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Überholen 3</t>
  </si>
  <si>
    <t xml:space="preserve">v  überholender</t>
  </si>
  <si>
    <t xml:space="preserve">v überholter</t>
  </si>
  <si>
    <t xml:space="preserve">v entgegen</t>
  </si>
  <si>
    <t xml:space="preserve">Start von entgegen</t>
  </si>
  <si>
    <t xml:space="preserve">a überholender</t>
  </si>
  <si>
    <t xml:space="preserve">a überholter</t>
  </si>
  <si>
    <t xml:space="preserve">a entgegen</t>
  </si>
  <si>
    <t xml:space="preserve">µr</t>
  </si>
  <si>
    <t xml:space="preserve">g</t>
  </si>
  <si>
    <t xml:space="preserve">Cr = µr*g</t>
  </si>
  <si>
    <t xml:space="preserve">s überholender</t>
  </si>
  <si>
    <t xml:space="preserve">s überholter</t>
  </si>
  <si>
    <t xml:space="preserve">s entgegen</t>
  </si>
  <si>
    <t xml:space="preserve">t Zeit</t>
  </si>
  <si>
    <t xml:space="preserve">delta t</t>
  </si>
  <si>
    <t xml:space="preserve">delta v Überholender</t>
  </si>
  <si>
    <t xml:space="preserve">v überholend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Überholen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Überholender"</c:f>
              <c:strCache>
                <c:ptCount val="1"/>
                <c:pt idx="0">
                  <c:v>Überholend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7:$D$122</c:f>
              <c:numCache>
                <c:formatCode>General</c:formatCode>
                <c:ptCount val="1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49999999999999</c:v>
                </c:pt>
                <c:pt idx="96">
                  <c:v>9.59999999999999</c:v>
                </c:pt>
                <c:pt idx="97">
                  <c:v>9.69999999999999</c:v>
                </c:pt>
                <c:pt idx="98">
                  <c:v>9.79999999999999</c:v>
                </c:pt>
                <c:pt idx="99">
                  <c:v>9.89999999999999</c:v>
                </c:pt>
                <c:pt idx="100">
                  <c:v>9.99999999999999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</c:numCache>
            </c:numRef>
          </c:xVal>
          <c:yVal>
            <c:numRef>
              <c:f>Tabelle1!$A$7:$A$122</c:f>
              <c:numCache>
                <c:formatCode>General</c:formatCode>
                <c:ptCount val="116"/>
                <c:pt idx="0">
                  <c:v>0</c:v>
                </c:pt>
                <c:pt idx="1">
                  <c:v>2.51</c:v>
                </c:pt>
                <c:pt idx="2">
                  <c:v>5.04</c:v>
                </c:pt>
                <c:pt idx="3">
                  <c:v>7.59</c:v>
                </c:pt>
                <c:pt idx="4">
                  <c:v>10.16</c:v>
                </c:pt>
                <c:pt idx="5">
                  <c:v>12.75</c:v>
                </c:pt>
                <c:pt idx="6">
                  <c:v>15.36</c:v>
                </c:pt>
                <c:pt idx="7">
                  <c:v>17.99</c:v>
                </c:pt>
                <c:pt idx="8">
                  <c:v>20.64</c:v>
                </c:pt>
                <c:pt idx="9">
                  <c:v>23.31</c:v>
                </c:pt>
                <c:pt idx="10">
                  <c:v>26</c:v>
                </c:pt>
                <c:pt idx="11">
                  <c:v>28.71</c:v>
                </c:pt>
                <c:pt idx="12">
                  <c:v>31.44</c:v>
                </c:pt>
                <c:pt idx="13">
                  <c:v>34.19</c:v>
                </c:pt>
                <c:pt idx="14">
                  <c:v>36.96</c:v>
                </c:pt>
                <c:pt idx="15">
                  <c:v>39.75</c:v>
                </c:pt>
                <c:pt idx="16">
                  <c:v>42.56</c:v>
                </c:pt>
                <c:pt idx="17">
                  <c:v>45.39</c:v>
                </c:pt>
                <c:pt idx="18">
                  <c:v>48.24</c:v>
                </c:pt>
                <c:pt idx="19">
                  <c:v>51.11</c:v>
                </c:pt>
                <c:pt idx="20">
                  <c:v>54</c:v>
                </c:pt>
                <c:pt idx="21">
                  <c:v>56.91</c:v>
                </c:pt>
                <c:pt idx="22">
                  <c:v>59.84</c:v>
                </c:pt>
                <c:pt idx="23">
                  <c:v>62.79</c:v>
                </c:pt>
                <c:pt idx="24">
                  <c:v>65.76</c:v>
                </c:pt>
                <c:pt idx="25">
                  <c:v>68.75</c:v>
                </c:pt>
                <c:pt idx="26">
                  <c:v>71.76</c:v>
                </c:pt>
                <c:pt idx="27">
                  <c:v>74.79</c:v>
                </c:pt>
                <c:pt idx="28">
                  <c:v>77.84</c:v>
                </c:pt>
                <c:pt idx="29">
                  <c:v>80.91</c:v>
                </c:pt>
                <c:pt idx="30">
                  <c:v>84</c:v>
                </c:pt>
                <c:pt idx="31">
                  <c:v>87.11</c:v>
                </c:pt>
                <c:pt idx="32">
                  <c:v>90.24</c:v>
                </c:pt>
                <c:pt idx="33">
                  <c:v>93.39</c:v>
                </c:pt>
                <c:pt idx="34">
                  <c:v>96.56</c:v>
                </c:pt>
                <c:pt idx="35">
                  <c:v>99.75</c:v>
                </c:pt>
                <c:pt idx="36">
                  <c:v>102.96</c:v>
                </c:pt>
                <c:pt idx="37">
                  <c:v>106.19</c:v>
                </c:pt>
                <c:pt idx="38">
                  <c:v>109.44</c:v>
                </c:pt>
                <c:pt idx="39">
                  <c:v>112.71</c:v>
                </c:pt>
                <c:pt idx="40">
                  <c:v>116</c:v>
                </c:pt>
                <c:pt idx="41">
                  <c:v>119.31</c:v>
                </c:pt>
                <c:pt idx="42">
                  <c:v>122.64</c:v>
                </c:pt>
                <c:pt idx="43">
                  <c:v>125.99</c:v>
                </c:pt>
                <c:pt idx="44">
                  <c:v>129.36</c:v>
                </c:pt>
                <c:pt idx="45">
                  <c:v>132.75</c:v>
                </c:pt>
                <c:pt idx="46">
                  <c:v>136.16</c:v>
                </c:pt>
                <c:pt idx="47">
                  <c:v>139.59</c:v>
                </c:pt>
                <c:pt idx="48">
                  <c:v>143.04</c:v>
                </c:pt>
                <c:pt idx="49">
                  <c:v>146.51</c:v>
                </c:pt>
                <c:pt idx="50">
                  <c:v>150</c:v>
                </c:pt>
                <c:pt idx="51">
                  <c:v>153.51</c:v>
                </c:pt>
                <c:pt idx="52">
                  <c:v>157.04</c:v>
                </c:pt>
                <c:pt idx="53">
                  <c:v>160.59</c:v>
                </c:pt>
                <c:pt idx="54">
                  <c:v>164.16</c:v>
                </c:pt>
                <c:pt idx="55">
                  <c:v>167.75</c:v>
                </c:pt>
                <c:pt idx="56">
                  <c:v>171.36</c:v>
                </c:pt>
                <c:pt idx="57">
                  <c:v>174.99</c:v>
                </c:pt>
                <c:pt idx="58">
                  <c:v>178.64</c:v>
                </c:pt>
                <c:pt idx="59">
                  <c:v>182.31</c:v>
                </c:pt>
                <c:pt idx="60">
                  <c:v>186</c:v>
                </c:pt>
                <c:pt idx="61">
                  <c:v>189.71</c:v>
                </c:pt>
                <c:pt idx="62">
                  <c:v>193.44</c:v>
                </c:pt>
                <c:pt idx="63">
                  <c:v>197.19</c:v>
                </c:pt>
                <c:pt idx="64">
                  <c:v>200.96</c:v>
                </c:pt>
                <c:pt idx="65">
                  <c:v>204.75</c:v>
                </c:pt>
                <c:pt idx="66">
                  <c:v>208.56</c:v>
                </c:pt>
                <c:pt idx="67">
                  <c:v>212.39</c:v>
                </c:pt>
                <c:pt idx="68">
                  <c:v>216.24</c:v>
                </c:pt>
                <c:pt idx="69">
                  <c:v>220.11</c:v>
                </c:pt>
                <c:pt idx="70">
                  <c:v>224</c:v>
                </c:pt>
                <c:pt idx="71">
                  <c:v>227.91</c:v>
                </c:pt>
                <c:pt idx="72">
                  <c:v>231.84</c:v>
                </c:pt>
                <c:pt idx="73">
                  <c:v>235.79</c:v>
                </c:pt>
                <c:pt idx="74">
                  <c:v>239.76</c:v>
                </c:pt>
                <c:pt idx="75">
                  <c:v>243.75</c:v>
                </c:pt>
                <c:pt idx="76">
                  <c:v>247.76</c:v>
                </c:pt>
                <c:pt idx="77">
                  <c:v>251.79</c:v>
                </c:pt>
                <c:pt idx="78">
                  <c:v>255.84</c:v>
                </c:pt>
                <c:pt idx="79">
                  <c:v>259.91</c:v>
                </c:pt>
                <c:pt idx="80">
                  <c:v>264</c:v>
                </c:pt>
                <c:pt idx="81">
                  <c:v>268.11</c:v>
                </c:pt>
                <c:pt idx="82">
                  <c:v>272.24</c:v>
                </c:pt>
                <c:pt idx="83">
                  <c:v>276.39</c:v>
                </c:pt>
                <c:pt idx="84">
                  <c:v>280.56</c:v>
                </c:pt>
                <c:pt idx="85">
                  <c:v>284.75</c:v>
                </c:pt>
                <c:pt idx="86">
                  <c:v>288.96</c:v>
                </c:pt>
                <c:pt idx="87">
                  <c:v>293.19</c:v>
                </c:pt>
                <c:pt idx="88">
                  <c:v>297.44</c:v>
                </c:pt>
                <c:pt idx="89">
                  <c:v>301.71</c:v>
                </c:pt>
                <c:pt idx="90">
                  <c:v>306</c:v>
                </c:pt>
                <c:pt idx="91">
                  <c:v>310.31</c:v>
                </c:pt>
                <c:pt idx="92">
                  <c:v>314.64</c:v>
                </c:pt>
                <c:pt idx="93">
                  <c:v>318.99</c:v>
                </c:pt>
                <c:pt idx="94">
                  <c:v>323.36</c:v>
                </c:pt>
                <c:pt idx="95">
                  <c:v>327.75</c:v>
                </c:pt>
                <c:pt idx="96">
                  <c:v>332.16</c:v>
                </c:pt>
                <c:pt idx="97">
                  <c:v>336.59</c:v>
                </c:pt>
                <c:pt idx="98">
                  <c:v>341.04</c:v>
                </c:pt>
                <c:pt idx="99">
                  <c:v>345.51</c:v>
                </c:pt>
                <c:pt idx="100">
                  <c:v>350</c:v>
                </c:pt>
                <c:pt idx="101">
                  <c:v>354.51</c:v>
                </c:pt>
                <c:pt idx="102">
                  <c:v>359.04</c:v>
                </c:pt>
                <c:pt idx="103">
                  <c:v>363.59</c:v>
                </c:pt>
                <c:pt idx="104">
                  <c:v>368.16</c:v>
                </c:pt>
                <c:pt idx="105">
                  <c:v>372.75</c:v>
                </c:pt>
                <c:pt idx="106">
                  <c:v>377.36</c:v>
                </c:pt>
                <c:pt idx="107">
                  <c:v>381.99</c:v>
                </c:pt>
                <c:pt idx="108">
                  <c:v>386.64</c:v>
                </c:pt>
                <c:pt idx="109">
                  <c:v>391.31</c:v>
                </c:pt>
                <c:pt idx="110">
                  <c:v>396</c:v>
                </c:pt>
                <c:pt idx="111">
                  <c:v>400.71</c:v>
                </c:pt>
                <c:pt idx="112">
                  <c:v>405.44</c:v>
                </c:pt>
                <c:pt idx="113">
                  <c:v>410.19</c:v>
                </c:pt>
                <c:pt idx="114">
                  <c:v>414.96</c:v>
                </c:pt>
                <c:pt idx="115">
                  <c:v>419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Überholter"</c:f>
              <c:strCache>
                <c:ptCount val="1"/>
                <c:pt idx="0">
                  <c:v>Überhol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7:$D$122</c:f>
              <c:numCache>
                <c:formatCode>General</c:formatCode>
                <c:ptCount val="1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49999999999999</c:v>
                </c:pt>
                <c:pt idx="96">
                  <c:v>9.59999999999999</c:v>
                </c:pt>
                <c:pt idx="97">
                  <c:v>9.69999999999999</c:v>
                </c:pt>
                <c:pt idx="98">
                  <c:v>9.79999999999999</c:v>
                </c:pt>
                <c:pt idx="99">
                  <c:v>9.89999999999999</c:v>
                </c:pt>
                <c:pt idx="100">
                  <c:v>9.99999999999999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</c:numCache>
            </c:numRef>
          </c:xVal>
          <c:yVal>
            <c:numRef>
              <c:f>Tabelle1!$B$7:$B$122</c:f>
              <c:numCache>
                <c:formatCode>General</c:formatCode>
                <c:ptCount val="116"/>
                <c:pt idx="0">
                  <c:v>0</c:v>
                </c:pt>
                <c:pt idx="1">
                  <c:v>2.0075</c:v>
                </c:pt>
                <c:pt idx="2">
                  <c:v>4.03</c:v>
                </c:pt>
                <c:pt idx="3">
                  <c:v>6.0675</c:v>
                </c:pt>
                <c:pt idx="4">
                  <c:v>8.12</c:v>
                </c:pt>
                <c:pt idx="5">
                  <c:v>10.1875</c:v>
                </c:pt>
                <c:pt idx="6">
                  <c:v>12.27</c:v>
                </c:pt>
                <c:pt idx="7">
                  <c:v>14.3675</c:v>
                </c:pt>
                <c:pt idx="8">
                  <c:v>16.48</c:v>
                </c:pt>
                <c:pt idx="9">
                  <c:v>18.6075</c:v>
                </c:pt>
                <c:pt idx="10">
                  <c:v>20.75</c:v>
                </c:pt>
                <c:pt idx="11">
                  <c:v>22.9075</c:v>
                </c:pt>
                <c:pt idx="12">
                  <c:v>25.08</c:v>
                </c:pt>
                <c:pt idx="13">
                  <c:v>27.2675</c:v>
                </c:pt>
                <c:pt idx="14">
                  <c:v>29.47</c:v>
                </c:pt>
                <c:pt idx="15">
                  <c:v>31.6875</c:v>
                </c:pt>
                <c:pt idx="16">
                  <c:v>33.92</c:v>
                </c:pt>
                <c:pt idx="17">
                  <c:v>36.1675</c:v>
                </c:pt>
                <c:pt idx="18">
                  <c:v>38.43</c:v>
                </c:pt>
                <c:pt idx="19">
                  <c:v>40.7075</c:v>
                </c:pt>
                <c:pt idx="20">
                  <c:v>43</c:v>
                </c:pt>
                <c:pt idx="21">
                  <c:v>45.3075</c:v>
                </c:pt>
                <c:pt idx="22">
                  <c:v>47.63</c:v>
                </c:pt>
                <c:pt idx="23">
                  <c:v>49.9675</c:v>
                </c:pt>
                <c:pt idx="24">
                  <c:v>52.32</c:v>
                </c:pt>
                <c:pt idx="25">
                  <c:v>54.6875</c:v>
                </c:pt>
                <c:pt idx="26">
                  <c:v>57.07</c:v>
                </c:pt>
                <c:pt idx="27">
                  <c:v>59.4675</c:v>
                </c:pt>
                <c:pt idx="28">
                  <c:v>61.88</c:v>
                </c:pt>
                <c:pt idx="29">
                  <c:v>64.3075</c:v>
                </c:pt>
                <c:pt idx="30">
                  <c:v>66.75</c:v>
                </c:pt>
                <c:pt idx="31">
                  <c:v>69.2075</c:v>
                </c:pt>
                <c:pt idx="32">
                  <c:v>71.68</c:v>
                </c:pt>
                <c:pt idx="33">
                  <c:v>74.1675</c:v>
                </c:pt>
                <c:pt idx="34">
                  <c:v>76.67</c:v>
                </c:pt>
                <c:pt idx="35">
                  <c:v>79.1875</c:v>
                </c:pt>
                <c:pt idx="36">
                  <c:v>81.72</c:v>
                </c:pt>
                <c:pt idx="37">
                  <c:v>84.2675</c:v>
                </c:pt>
                <c:pt idx="38">
                  <c:v>86.83</c:v>
                </c:pt>
                <c:pt idx="39">
                  <c:v>89.4075</c:v>
                </c:pt>
                <c:pt idx="40">
                  <c:v>92</c:v>
                </c:pt>
                <c:pt idx="41">
                  <c:v>94.6075</c:v>
                </c:pt>
                <c:pt idx="42">
                  <c:v>97.23</c:v>
                </c:pt>
                <c:pt idx="43">
                  <c:v>99.8675</c:v>
                </c:pt>
                <c:pt idx="44">
                  <c:v>102.52</c:v>
                </c:pt>
                <c:pt idx="45">
                  <c:v>105.1875</c:v>
                </c:pt>
                <c:pt idx="46">
                  <c:v>107.87</c:v>
                </c:pt>
                <c:pt idx="47">
                  <c:v>110.5675</c:v>
                </c:pt>
                <c:pt idx="48">
                  <c:v>113.28</c:v>
                </c:pt>
                <c:pt idx="49">
                  <c:v>116.0075</c:v>
                </c:pt>
                <c:pt idx="50">
                  <c:v>118.75</c:v>
                </c:pt>
                <c:pt idx="51">
                  <c:v>121.5075</c:v>
                </c:pt>
                <c:pt idx="52">
                  <c:v>124.28</c:v>
                </c:pt>
                <c:pt idx="53">
                  <c:v>127.0675</c:v>
                </c:pt>
                <c:pt idx="54">
                  <c:v>129.87</c:v>
                </c:pt>
                <c:pt idx="55">
                  <c:v>132.6875</c:v>
                </c:pt>
                <c:pt idx="56">
                  <c:v>135.52</c:v>
                </c:pt>
                <c:pt idx="57">
                  <c:v>138.3675</c:v>
                </c:pt>
                <c:pt idx="58">
                  <c:v>141.23</c:v>
                </c:pt>
                <c:pt idx="59">
                  <c:v>144.1075</c:v>
                </c:pt>
                <c:pt idx="60">
                  <c:v>147</c:v>
                </c:pt>
                <c:pt idx="61">
                  <c:v>149.9075</c:v>
                </c:pt>
                <c:pt idx="62">
                  <c:v>152.83</c:v>
                </c:pt>
                <c:pt idx="63">
                  <c:v>155.7675</c:v>
                </c:pt>
                <c:pt idx="64">
                  <c:v>158.72</c:v>
                </c:pt>
                <c:pt idx="65">
                  <c:v>161.6875</c:v>
                </c:pt>
                <c:pt idx="66">
                  <c:v>164.67</c:v>
                </c:pt>
                <c:pt idx="67">
                  <c:v>167.6675</c:v>
                </c:pt>
                <c:pt idx="68">
                  <c:v>170.68</c:v>
                </c:pt>
                <c:pt idx="69">
                  <c:v>173.7075</c:v>
                </c:pt>
                <c:pt idx="70">
                  <c:v>176.75</c:v>
                </c:pt>
                <c:pt idx="71">
                  <c:v>179.8075</c:v>
                </c:pt>
                <c:pt idx="72">
                  <c:v>182.88</c:v>
                </c:pt>
                <c:pt idx="73">
                  <c:v>185.9675</c:v>
                </c:pt>
                <c:pt idx="74">
                  <c:v>189.07</c:v>
                </c:pt>
                <c:pt idx="75">
                  <c:v>192.1875</c:v>
                </c:pt>
                <c:pt idx="76">
                  <c:v>195.32</c:v>
                </c:pt>
                <c:pt idx="77">
                  <c:v>198.4675</c:v>
                </c:pt>
                <c:pt idx="78">
                  <c:v>201.63</c:v>
                </c:pt>
                <c:pt idx="79">
                  <c:v>204.8075</c:v>
                </c:pt>
                <c:pt idx="80">
                  <c:v>208</c:v>
                </c:pt>
                <c:pt idx="81">
                  <c:v>211.2075</c:v>
                </c:pt>
                <c:pt idx="82">
                  <c:v>214.43</c:v>
                </c:pt>
                <c:pt idx="83">
                  <c:v>217.6675</c:v>
                </c:pt>
                <c:pt idx="84">
                  <c:v>220.92</c:v>
                </c:pt>
                <c:pt idx="85">
                  <c:v>224.1875</c:v>
                </c:pt>
                <c:pt idx="86">
                  <c:v>227.47</c:v>
                </c:pt>
                <c:pt idx="87">
                  <c:v>230.7675</c:v>
                </c:pt>
                <c:pt idx="88">
                  <c:v>234.08</c:v>
                </c:pt>
                <c:pt idx="89">
                  <c:v>237.4075</c:v>
                </c:pt>
                <c:pt idx="90">
                  <c:v>240.75</c:v>
                </c:pt>
                <c:pt idx="91">
                  <c:v>244.1075</c:v>
                </c:pt>
                <c:pt idx="92">
                  <c:v>247.48</c:v>
                </c:pt>
                <c:pt idx="93">
                  <c:v>250.8675</c:v>
                </c:pt>
                <c:pt idx="94">
                  <c:v>254.27</c:v>
                </c:pt>
                <c:pt idx="95">
                  <c:v>257.6875</c:v>
                </c:pt>
                <c:pt idx="96">
                  <c:v>261.12</c:v>
                </c:pt>
                <c:pt idx="97">
                  <c:v>264.5675</c:v>
                </c:pt>
                <c:pt idx="98">
                  <c:v>268.03</c:v>
                </c:pt>
                <c:pt idx="99">
                  <c:v>271.5075</c:v>
                </c:pt>
                <c:pt idx="100">
                  <c:v>275</c:v>
                </c:pt>
                <c:pt idx="101">
                  <c:v>278.5075</c:v>
                </c:pt>
                <c:pt idx="102">
                  <c:v>282.03</c:v>
                </c:pt>
                <c:pt idx="103">
                  <c:v>285.5675</c:v>
                </c:pt>
                <c:pt idx="104">
                  <c:v>289.12</c:v>
                </c:pt>
                <c:pt idx="105">
                  <c:v>292.6875</c:v>
                </c:pt>
                <c:pt idx="106">
                  <c:v>296.27</c:v>
                </c:pt>
                <c:pt idx="107">
                  <c:v>299.8675</c:v>
                </c:pt>
                <c:pt idx="108">
                  <c:v>303.48</c:v>
                </c:pt>
                <c:pt idx="109">
                  <c:v>307.1075</c:v>
                </c:pt>
                <c:pt idx="110">
                  <c:v>310.75</c:v>
                </c:pt>
                <c:pt idx="111">
                  <c:v>314.4075</c:v>
                </c:pt>
                <c:pt idx="112">
                  <c:v>318.08</c:v>
                </c:pt>
                <c:pt idx="113">
                  <c:v>321.7675</c:v>
                </c:pt>
                <c:pt idx="114">
                  <c:v>325.47</c:v>
                </c:pt>
                <c:pt idx="115">
                  <c:v>329.18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Entgegen"</c:f>
              <c:strCache>
                <c:ptCount val="1"/>
                <c:pt idx="0">
                  <c:v>Entgege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7:$D$122</c:f>
              <c:numCache>
                <c:formatCode>General</c:formatCode>
                <c:ptCount val="1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49999999999999</c:v>
                </c:pt>
                <c:pt idx="96">
                  <c:v>9.59999999999999</c:v>
                </c:pt>
                <c:pt idx="97">
                  <c:v>9.69999999999999</c:v>
                </c:pt>
                <c:pt idx="98">
                  <c:v>9.79999999999999</c:v>
                </c:pt>
                <c:pt idx="99">
                  <c:v>9.89999999999999</c:v>
                </c:pt>
                <c:pt idx="100">
                  <c:v>9.99999999999999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</c:numCache>
            </c:numRef>
          </c:xVal>
          <c:yVal>
            <c:numRef>
              <c:f>Tabelle1!$C$7:$C$122</c:f>
              <c:numCache>
                <c:formatCode>General</c:formatCode>
                <c:ptCount val="116"/>
                <c:pt idx="0">
                  <c:v>400</c:v>
                </c:pt>
                <c:pt idx="1">
                  <c:v>397.0065</c:v>
                </c:pt>
                <c:pt idx="2">
                  <c:v>394.026</c:v>
                </c:pt>
                <c:pt idx="3">
                  <c:v>391.0585</c:v>
                </c:pt>
                <c:pt idx="4">
                  <c:v>388.104</c:v>
                </c:pt>
                <c:pt idx="5">
                  <c:v>385.1625</c:v>
                </c:pt>
                <c:pt idx="6">
                  <c:v>382.234</c:v>
                </c:pt>
                <c:pt idx="7">
                  <c:v>379.3185</c:v>
                </c:pt>
                <c:pt idx="8">
                  <c:v>376.416</c:v>
                </c:pt>
                <c:pt idx="9">
                  <c:v>373.5265</c:v>
                </c:pt>
                <c:pt idx="10">
                  <c:v>370.65</c:v>
                </c:pt>
                <c:pt idx="11">
                  <c:v>367.7865</c:v>
                </c:pt>
                <c:pt idx="12">
                  <c:v>364.936</c:v>
                </c:pt>
                <c:pt idx="13">
                  <c:v>362.0985</c:v>
                </c:pt>
                <c:pt idx="14">
                  <c:v>359.274</c:v>
                </c:pt>
                <c:pt idx="15">
                  <c:v>356.4625</c:v>
                </c:pt>
                <c:pt idx="16">
                  <c:v>353.664</c:v>
                </c:pt>
                <c:pt idx="17">
                  <c:v>350.8785</c:v>
                </c:pt>
                <c:pt idx="18">
                  <c:v>348.106</c:v>
                </c:pt>
                <c:pt idx="19">
                  <c:v>345.3465</c:v>
                </c:pt>
                <c:pt idx="20">
                  <c:v>342.6</c:v>
                </c:pt>
                <c:pt idx="21">
                  <c:v>339.8665</c:v>
                </c:pt>
                <c:pt idx="22">
                  <c:v>337.146</c:v>
                </c:pt>
                <c:pt idx="23">
                  <c:v>334.4385</c:v>
                </c:pt>
                <c:pt idx="24">
                  <c:v>331.744</c:v>
                </c:pt>
                <c:pt idx="25">
                  <c:v>329.0625</c:v>
                </c:pt>
                <c:pt idx="26">
                  <c:v>326.394</c:v>
                </c:pt>
                <c:pt idx="27">
                  <c:v>323.7385</c:v>
                </c:pt>
                <c:pt idx="28">
                  <c:v>321.096</c:v>
                </c:pt>
                <c:pt idx="29">
                  <c:v>318.4665</c:v>
                </c:pt>
                <c:pt idx="30">
                  <c:v>315.85</c:v>
                </c:pt>
                <c:pt idx="31">
                  <c:v>313.2465</c:v>
                </c:pt>
                <c:pt idx="32">
                  <c:v>310.656</c:v>
                </c:pt>
                <c:pt idx="33">
                  <c:v>308.0785</c:v>
                </c:pt>
                <c:pt idx="34">
                  <c:v>305.514</c:v>
                </c:pt>
                <c:pt idx="35">
                  <c:v>302.9625</c:v>
                </c:pt>
                <c:pt idx="36">
                  <c:v>300.424</c:v>
                </c:pt>
                <c:pt idx="37">
                  <c:v>297.8985</c:v>
                </c:pt>
                <c:pt idx="38">
                  <c:v>295.386</c:v>
                </c:pt>
                <c:pt idx="39">
                  <c:v>292.8865</c:v>
                </c:pt>
                <c:pt idx="40">
                  <c:v>290.4</c:v>
                </c:pt>
                <c:pt idx="41">
                  <c:v>287.9265</c:v>
                </c:pt>
                <c:pt idx="42">
                  <c:v>285.466</c:v>
                </c:pt>
                <c:pt idx="43">
                  <c:v>283.0185</c:v>
                </c:pt>
                <c:pt idx="44">
                  <c:v>280.584</c:v>
                </c:pt>
                <c:pt idx="45">
                  <c:v>278.1625</c:v>
                </c:pt>
                <c:pt idx="46">
                  <c:v>275.754</c:v>
                </c:pt>
                <c:pt idx="47">
                  <c:v>273.3585</c:v>
                </c:pt>
                <c:pt idx="48">
                  <c:v>270.976</c:v>
                </c:pt>
                <c:pt idx="49">
                  <c:v>268.6065</c:v>
                </c:pt>
                <c:pt idx="50">
                  <c:v>266.25</c:v>
                </c:pt>
                <c:pt idx="51">
                  <c:v>263.9065</c:v>
                </c:pt>
                <c:pt idx="52">
                  <c:v>261.576</c:v>
                </c:pt>
                <c:pt idx="53">
                  <c:v>259.2585</c:v>
                </c:pt>
                <c:pt idx="54">
                  <c:v>256.954</c:v>
                </c:pt>
                <c:pt idx="55">
                  <c:v>254.6625</c:v>
                </c:pt>
                <c:pt idx="56">
                  <c:v>252.384</c:v>
                </c:pt>
                <c:pt idx="57">
                  <c:v>250.1185</c:v>
                </c:pt>
                <c:pt idx="58">
                  <c:v>247.866</c:v>
                </c:pt>
                <c:pt idx="59">
                  <c:v>245.6265</c:v>
                </c:pt>
                <c:pt idx="60">
                  <c:v>243.4</c:v>
                </c:pt>
                <c:pt idx="61">
                  <c:v>241.1865</c:v>
                </c:pt>
                <c:pt idx="62">
                  <c:v>238.986</c:v>
                </c:pt>
                <c:pt idx="63">
                  <c:v>236.7985</c:v>
                </c:pt>
                <c:pt idx="64">
                  <c:v>234.624</c:v>
                </c:pt>
                <c:pt idx="65">
                  <c:v>232.4625</c:v>
                </c:pt>
                <c:pt idx="66">
                  <c:v>230.314</c:v>
                </c:pt>
                <c:pt idx="67">
                  <c:v>228.1785</c:v>
                </c:pt>
                <c:pt idx="68">
                  <c:v>226.056</c:v>
                </c:pt>
                <c:pt idx="69">
                  <c:v>223.9465</c:v>
                </c:pt>
                <c:pt idx="70">
                  <c:v>221.85</c:v>
                </c:pt>
                <c:pt idx="71">
                  <c:v>219.7665</c:v>
                </c:pt>
                <c:pt idx="72">
                  <c:v>217.696</c:v>
                </c:pt>
                <c:pt idx="73">
                  <c:v>215.6385</c:v>
                </c:pt>
                <c:pt idx="74">
                  <c:v>213.594</c:v>
                </c:pt>
                <c:pt idx="75">
                  <c:v>211.5625</c:v>
                </c:pt>
                <c:pt idx="76">
                  <c:v>209.544</c:v>
                </c:pt>
                <c:pt idx="77">
                  <c:v>207.5385</c:v>
                </c:pt>
                <c:pt idx="78">
                  <c:v>205.546</c:v>
                </c:pt>
                <c:pt idx="79">
                  <c:v>203.5665</c:v>
                </c:pt>
                <c:pt idx="80">
                  <c:v>201.6</c:v>
                </c:pt>
                <c:pt idx="81">
                  <c:v>199.6465</c:v>
                </c:pt>
                <c:pt idx="82">
                  <c:v>197.706</c:v>
                </c:pt>
                <c:pt idx="83">
                  <c:v>195.7785</c:v>
                </c:pt>
                <c:pt idx="84">
                  <c:v>193.864</c:v>
                </c:pt>
                <c:pt idx="85">
                  <c:v>191.9625</c:v>
                </c:pt>
                <c:pt idx="86">
                  <c:v>190.074</c:v>
                </c:pt>
                <c:pt idx="87">
                  <c:v>188.1985</c:v>
                </c:pt>
                <c:pt idx="88">
                  <c:v>186.336</c:v>
                </c:pt>
                <c:pt idx="89">
                  <c:v>184.4865</c:v>
                </c:pt>
                <c:pt idx="90">
                  <c:v>182.65</c:v>
                </c:pt>
                <c:pt idx="91">
                  <c:v>180.8265</c:v>
                </c:pt>
                <c:pt idx="92">
                  <c:v>179.016</c:v>
                </c:pt>
                <c:pt idx="93">
                  <c:v>177.2185</c:v>
                </c:pt>
                <c:pt idx="94">
                  <c:v>175.434</c:v>
                </c:pt>
                <c:pt idx="95">
                  <c:v>173.6625</c:v>
                </c:pt>
                <c:pt idx="96">
                  <c:v>171.904</c:v>
                </c:pt>
                <c:pt idx="97">
                  <c:v>170.1585</c:v>
                </c:pt>
                <c:pt idx="98">
                  <c:v>168.426</c:v>
                </c:pt>
                <c:pt idx="99">
                  <c:v>166.7065</c:v>
                </c:pt>
                <c:pt idx="100">
                  <c:v>165</c:v>
                </c:pt>
                <c:pt idx="101">
                  <c:v>163.3065</c:v>
                </c:pt>
                <c:pt idx="102">
                  <c:v>161.626</c:v>
                </c:pt>
                <c:pt idx="103">
                  <c:v>159.9585</c:v>
                </c:pt>
                <c:pt idx="104">
                  <c:v>158.304</c:v>
                </c:pt>
                <c:pt idx="105">
                  <c:v>156.6625</c:v>
                </c:pt>
                <c:pt idx="106">
                  <c:v>155.034</c:v>
                </c:pt>
                <c:pt idx="107">
                  <c:v>153.4185</c:v>
                </c:pt>
                <c:pt idx="108">
                  <c:v>151.816</c:v>
                </c:pt>
                <c:pt idx="109">
                  <c:v>150.2265</c:v>
                </c:pt>
                <c:pt idx="110">
                  <c:v>148.65</c:v>
                </c:pt>
                <c:pt idx="111">
                  <c:v>147.0865</c:v>
                </c:pt>
                <c:pt idx="112">
                  <c:v>145.536</c:v>
                </c:pt>
                <c:pt idx="113">
                  <c:v>143.9985</c:v>
                </c:pt>
                <c:pt idx="114">
                  <c:v>142.474</c:v>
                </c:pt>
                <c:pt idx="115">
                  <c:v>140.9625</c:v>
                </c:pt>
              </c:numCache>
            </c:numRef>
          </c:yVal>
          <c:smooth val="1"/>
        </c:ser>
        <c:axId val="7927679"/>
        <c:axId val="77002481"/>
      </c:scatterChart>
      <c:valAx>
        <c:axId val="7927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 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481"/>
        <c:crossesAt val="0"/>
        <c:crossBetween val="midCat"/>
      </c:valAx>
      <c:valAx>
        <c:axId val="7700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O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760</xdr:colOff>
      <xdr:row>4</xdr:row>
      <xdr:rowOff>75960</xdr:rowOff>
    </xdr:from>
    <xdr:to>
      <xdr:col>12</xdr:col>
      <xdr:colOff>215280</xdr:colOff>
      <xdr:row>28</xdr:row>
      <xdr:rowOff>124200</xdr:rowOff>
    </xdr:to>
    <xdr:graphicFrame>
      <xdr:nvGraphicFramePr>
        <xdr:cNvPr id="0" name="Chart 1"/>
        <xdr:cNvGraphicFramePr/>
      </xdr:nvGraphicFramePr>
      <xdr:xfrm>
        <a:off x="4862880" y="723600"/>
        <a:ext cx="5600160" cy="39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985858456001</cdr:x>
      <cdr:y>0.494784995425435</cdr:y>
    </cdr:from>
    <cdr:to>
      <cdr:x>0.474255961946391</cdr:x>
      <cdr:y>0.551784080512351</cdr:y>
    </cdr:to>
    <cdr:sp>
      <cdr:nvSpPr>
        <cdr:cNvPr id="1" name="Text 1"/>
        <cdr:cNvSpPr/>
      </cdr:nvSpPr>
      <cdr:spPr>
        <a:xfrm>
          <a:off x="2576160" y="1946880"/>
          <a:ext cx="799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6.84"/>
    <col collapsed="false" customWidth="true" hidden="false" outlineLevel="0" max="6" min="6" style="0" width="13.14"/>
    <col collapsed="false" customWidth="true" hidden="false" outlineLevel="0" max="8" min="8" style="0" width="12.42"/>
  </cols>
  <sheetData>
    <row r="1" customFormat="false" ht="12.75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H1" s="0" t="s">
        <v>5</v>
      </c>
      <c r="I1" s="0" t="s">
        <v>6</v>
      </c>
      <c r="J1" s="0" t="s">
        <v>7</v>
      </c>
      <c r="L1" s="1" t="s">
        <v>8</v>
      </c>
      <c r="M1" s="1" t="s">
        <v>9</v>
      </c>
      <c r="N1" s="1"/>
    </row>
    <row r="2" customFormat="false" ht="12.75" hidden="false" customHeight="false" outlineLevel="0" collapsed="false">
      <c r="C2" s="0" t="n">
        <v>25</v>
      </c>
      <c r="D2" s="0" t="n">
        <v>20</v>
      </c>
      <c r="E2" s="0" t="n">
        <v>-30</v>
      </c>
      <c r="F2" s="0" t="n">
        <v>400</v>
      </c>
      <c r="H2" s="0" t="n">
        <v>2</v>
      </c>
      <c r="I2" s="0" t="n">
        <v>1.5</v>
      </c>
      <c r="J2" s="0" t="n">
        <v>1.3</v>
      </c>
      <c r="L2" s="0" t="n">
        <v>0.05</v>
      </c>
      <c r="M2" s="0" t="n">
        <v>9.80665</v>
      </c>
    </row>
    <row r="3" customFormat="false" ht="12.75" hidden="false" customHeight="false" outlineLevel="0" collapsed="false">
      <c r="L3" s="0" t="s">
        <v>10</v>
      </c>
    </row>
    <row r="4" customFormat="false" ht="12.75" hidden="false" customHeight="false" outlineLevel="0" collapsed="false">
      <c r="L4" s="0" t="n">
        <f aca="false">$L$2*$M$2</f>
        <v>0.4903325</v>
      </c>
    </row>
    <row r="6" customFormat="false" ht="12.75" hidden="false" customHeight="false" outlineLevel="0" collapsed="false">
      <c r="A6" s="1" t="s">
        <v>11</v>
      </c>
      <c r="B6" s="1" t="s">
        <v>12</v>
      </c>
      <c r="C6" s="1" t="s">
        <v>13</v>
      </c>
      <c r="D6" s="1" t="s">
        <v>14</v>
      </c>
      <c r="E6" s="1" t="s">
        <v>15</v>
      </c>
    </row>
    <row r="7" customFormat="false" ht="12.75" hidden="false" customHeight="false" outlineLevel="0" collapsed="false">
      <c r="A7" s="0" t="n">
        <f aca="false">$H$2*((D7)^2/2)+$C$2*D7</f>
        <v>0</v>
      </c>
      <c r="B7" s="0" t="n">
        <f aca="false">$I$2*((D7^2)/2)+$D$2*D7</f>
        <v>0</v>
      </c>
      <c r="C7" s="0" t="n">
        <f aca="false">$J$2*((D7^2)/2)+$E$2*D7+$F$2</f>
        <v>400</v>
      </c>
      <c r="D7" s="0" t="n">
        <v>0</v>
      </c>
      <c r="E7" s="0" t="n">
        <f aca="false">D8-D7</f>
        <v>0.1</v>
      </c>
    </row>
    <row r="8" customFormat="false" ht="12.75" hidden="false" customHeight="false" outlineLevel="0" collapsed="false">
      <c r="A8" s="0" t="n">
        <f aca="false">$H$2*((D8)^2/2)+$C$2*D8</f>
        <v>2.51</v>
      </c>
      <c r="B8" s="0" t="n">
        <f aca="false">$I$2*((D8^2)/2)+$D$2*D8</f>
        <v>2.0075</v>
      </c>
      <c r="C8" s="0" t="n">
        <f aca="false">$J$2*((D8^2)/2)+$E$2*D8+$F$2</f>
        <v>397.0065</v>
      </c>
      <c r="D8" s="0" t="n">
        <v>0.1</v>
      </c>
    </row>
    <row r="9" customFormat="false" ht="12.75" hidden="false" customHeight="false" outlineLevel="0" collapsed="false">
      <c r="A9" s="0" t="n">
        <f aca="false">$H$2*((D9)^2/2)+$C$2*D9</f>
        <v>5.04</v>
      </c>
      <c r="B9" s="0" t="n">
        <f aca="false">$I$2*((D9^2)/2)+$D$2*D9</f>
        <v>4.03</v>
      </c>
      <c r="C9" s="0" t="n">
        <f aca="false">$J$2*((D9^2)/2)+$E$2*D9+$F$2</f>
        <v>394.026</v>
      </c>
      <c r="D9" s="0" t="n">
        <v>0.2</v>
      </c>
    </row>
    <row r="10" customFormat="false" ht="12.75" hidden="false" customHeight="false" outlineLevel="0" collapsed="false">
      <c r="A10" s="0" t="n">
        <f aca="false">$H$2*((D10)^2/2)+$C$2*D10</f>
        <v>7.59</v>
      </c>
      <c r="B10" s="0" t="n">
        <f aca="false">$I$2*((D10^2)/2)+$D$2*D10</f>
        <v>6.0675</v>
      </c>
      <c r="C10" s="0" t="n">
        <f aca="false">$J$2*((D10^2)/2)+$E$2*D10+$F$2</f>
        <v>391.0585</v>
      </c>
      <c r="D10" s="0" t="n">
        <v>0.3</v>
      </c>
    </row>
    <row r="11" customFormat="false" ht="12.75" hidden="false" customHeight="false" outlineLevel="0" collapsed="false">
      <c r="A11" s="0" t="n">
        <f aca="false">$H$2*((D11)^2/2)+$C$2*D11</f>
        <v>10.16</v>
      </c>
      <c r="B11" s="0" t="n">
        <f aca="false">$I$2*((D11^2)/2)+$D$2*D11</f>
        <v>8.12</v>
      </c>
      <c r="C11" s="0" t="n">
        <f aca="false">$J$2*((D11^2)/2)+$E$2*D11+$F$2</f>
        <v>388.104</v>
      </c>
      <c r="D11" s="0" t="n">
        <v>0.4</v>
      </c>
    </row>
    <row r="12" customFormat="false" ht="12.75" hidden="false" customHeight="false" outlineLevel="0" collapsed="false">
      <c r="A12" s="0" t="n">
        <f aca="false">$H$2*((D12)^2/2)+$C$2*D12</f>
        <v>12.75</v>
      </c>
      <c r="B12" s="0" t="n">
        <f aca="false">$I$2*((D12^2)/2)+$D$2*D12</f>
        <v>10.1875</v>
      </c>
      <c r="C12" s="0" t="n">
        <f aca="false">$J$2*((D12^2)/2)+$E$2*D12+$F$2</f>
        <v>385.1625</v>
      </c>
      <c r="D12" s="0" t="n">
        <v>0.5</v>
      </c>
    </row>
    <row r="13" customFormat="false" ht="12.75" hidden="false" customHeight="false" outlineLevel="0" collapsed="false">
      <c r="A13" s="0" t="n">
        <f aca="false">$H$2*((D13)^2/2)+$C$2*D13</f>
        <v>15.36</v>
      </c>
      <c r="B13" s="0" t="n">
        <f aca="false">$I$2*((D13^2)/2)+$D$2*D13</f>
        <v>12.27</v>
      </c>
      <c r="C13" s="0" t="n">
        <f aca="false">$J$2*((D13^2)/2)+$E$2*D13+$F$2</f>
        <v>382.234</v>
      </c>
      <c r="D13" s="0" t="n">
        <v>0.6</v>
      </c>
    </row>
    <row r="14" customFormat="false" ht="12.75" hidden="false" customHeight="false" outlineLevel="0" collapsed="false">
      <c r="A14" s="0" t="n">
        <f aca="false">$H$2*((D14)^2/2)+$C$2*D14</f>
        <v>17.99</v>
      </c>
      <c r="B14" s="0" t="n">
        <f aca="false">$I$2*((D14^2)/2)+$D$2*D14</f>
        <v>14.3675</v>
      </c>
      <c r="C14" s="0" t="n">
        <f aca="false">$J$2*((D14^2)/2)+$E$2*D14+$F$2</f>
        <v>379.3185</v>
      </c>
      <c r="D14" s="0" t="n">
        <v>0.7</v>
      </c>
    </row>
    <row r="15" customFormat="false" ht="12.75" hidden="false" customHeight="false" outlineLevel="0" collapsed="false">
      <c r="A15" s="0" t="n">
        <f aca="false">$H$2*((D15)^2/2)+$C$2*D15</f>
        <v>20.64</v>
      </c>
      <c r="B15" s="0" t="n">
        <f aca="false">$I$2*((D15^2)/2)+$D$2*D15</f>
        <v>16.48</v>
      </c>
      <c r="C15" s="0" t="n">
        <f aca="false">$J$2*((D15^2)/2)+$E$2*D15+$F$2</f>
        <v>376.416</v>
      </c>
      <c r="D15" s="0" t="n">
        <v>0.8</v>
      </c>
    </row>
    <row r="16" customFormat="false" ht="12.75" hidden="false" customHeight="false" outlineLevel="0" collapsed="false">
      <c r="A16" s="0" t="n">
        <f aca="false">$H$2*((D16)^2/2)+$C$2*D16</f>
        <v>23.31</v>
      </c>
      <c r="B16" s="0" t="n">
        <f aca="false">$I$2*((D16^2)/2)+$D$2*D16</f>
        <v>18.6075</v>
      </c>
      <c r="C16" s="0" t="n">
        <f aca="false">$J$2*((D16^2)/2)+$E$2*D16+$F$2</f>
        <v>373.5265</v>
      </c>
      <c r="D16" s="0" t="n">
        <v>0.9</v>
      </c>
    </row>
    <row r="17" customFormat="false" ht="12.75" hidden="false" customHeight="false" outlineLevel="0" collapsed="false">
      <c r="A17" s="0" t="n">
        <f aca="false">$H$2*((D17)^2/2)+$C$2*D17</f>
        <v>26</v>
      </c>
      <c r="B17" s="0" t="n">
        <f aca="false">$I$2*((D17^2)/2)+$D$2*D17</f>
        <v>20.75</v>
      </c>
      <c r="C17" s="0" t="n">
        <f aca="false">$J$2*((D17^2)/2)+$E$2*D17+$F$2</f>
        <v>370.65</v>
      </c>
      <c r="D17" s="0" t="n">
        <v>1</v>
      </c>
    </row>
    <row r="18" customFormat="false" ht="12.75" hidden="false" customHeight="false" outlineLevel="0" collapsed="false">
      <c r="A18" s="0" t="n">
        <f aca="false">$H$2*((D18)^2/2)+$C$2*D18</f>
        <v>28.71</v>
      </c>
      <c r="B18" s="0" t="n">
        <f aca="false">$I$2*((D18^2)/2)+$D$2*D18</f>
        <v>22.9075</v>
      </c>
      <c r="C18" s="0" t="n">
        <f aca="false">$J$2*((D18^2)/2)+$E$2*D18+$F$2</f>
        <v>367.7865</v>
      </c>
      <c r="D18" s="0" t="n">
        <v>1.1</v>
      </c>
    </row>
    <row r="19" customFormat="false" ht="12.75" hidden="false" customHeight="false" outlineLevel="0" collapsed="false">
      <c r="A19" s="0" t="n">
        <f aca="false">$H$2*((D19)^2/2)+$C$2*D19</f>
        <v>31.44</v>
      </c>
      <c r="B19" s="0" t="n">
        <f aca="false">$I$2*((D19^2)/2)+$D$2*D19</f>
        <v>25.08</v>
      </c>
      <c r="C19" s="0" t="n">
        <f aca="false">$J$2*((D19^2)/2)+$E$2*D19+$F$2</f>
        <v>364.936</v>
      </c>
      <c r="D19" s="0" t="n">
        <v>1.2</v>
      </c>
    </row>
    <row r="20" customFormat="false" ht="12.75" hidden="false" customHeight="false" outlineLevel="0" collapsed="false">
      <c r="A20" s="0" t="n">
        <f aca="false">$H$2*((D20)^2/2)+$C$2*D20</f>
        <v>34.19</v>
      </c>
      <c r="B20" s="0" t="n">
        <f aca="false">$I$2*((D20^2)/2)+$D$2*D20</f>
        <v>27.2675</v>
      </c>
      <c r="C20" s="0" t="n">
        <f aca="false">$J$2*((D20^2)/2)+$E$2*D20+$F$2</f>
        <v>362.0985</v>
      </c>
      <c r="D20" s="0" t="n">
        <v>1.3</v>
      </c>
    </row>
    <row r="21" customFormat="false" ht="12.75" hidden="false" customHeight="false" outlineLevel="0" collapsed="false">
      <c r="A21" s="0" t="n">
        <f aca="false">$H$2*((D21)^2/2)+$C$2*D21</f>
        <v>36.96</v>
      </c>
      <c r="B21" s="0" t="n">
        <f aca="false">$I$2*((D21^2)/2)+$D$2*D21</f>
        <v>29.47</v>
      </c>
      <c r="C21" s="0" t="n">
        <f aca="false">$J$2*((D21^2)/2)+$E$2*D21+$F$2</f>
        <v>359.274</v>
      </c>
      <c r="D21" s="0" t="n">
        <v>1.4</v>
      </c>
    </row>
    <row r="22" customFormat="false" ht="12.75" hidden="false" customHeight="false" outlineLevel="0" collapsed="false">
      <c r="A22" s="0" t="n">
        <f aca="false">$H$2*((D22)^2/2)+$C$2*D22</f>
        <v>39.75</v>
      </c>
      <c r="B22" s="0" t="n">
        <f aca="false">$I$2*((D22^2)/2)+$D$2*D22</f>
        <v>31.6875</v>
      </c>
      <c r="C22" s="0" t="n">
        <f aca="false">$J$2*((D22^2)/2)+$E$2*D22+$F$2</f>
        <v>356.4625</v>
      </c>
      <c r="D22" s="0" t="n">
        <v>1.5</v>
      </c>
    </row>
    <row r="23" customFormat="false" ht="12.75" hidden="false" customHeight="false" outlineLevel="0" collapsed="false">
      <c r="A23" s="0" t="n">
        <f aca="false">$H$2*((D23)^2/2)+$C$2*D23</f>
        <v>42.56</v>
      </c>
      <c r="B23" s="0" t="n">
        <f aca="false">$I$2*((D23^2)/2)+$D$2*D23</f>
        <v>33.92</v>
      </c>
      <c r="C23" s="0" t="n">
        <f aca="false">$J$2*((D23^2)/2)+$E$2*D23+$F$2</f>
        <v>353.664</v>
      </c>
      <c r="D23" s="0" t="n">
        <v>1.6</v>
      </c>
    </row>
    <row r="24" customFormat="false" ht="12.75" hidden="false" customHeight="false" outlineLevel="0" collapsed="false">
      <c r="A24" s="0" t="n">
        <f aca="false">$H$2*((D24)^2/2)+$C$2*D24</f>
        <v>45.39</v>
      </c>
      <c r="B24" s="0" t="n">
        <f aca="false">$I$2*((D24^2)/2)+$D$2*D24</f>
        <v>36.1675</v>
      </c>
      <c r="C24" s="0" t="n">
        <f aca="false">$J$2*((D24^2)/2)+$E$2*D24+$F$2</f>
        <v>350.8785</v>
      </c>
      <c r="D24" s="0" t="n">
        <v>1.7</v>
      </c>
    </row>
    <row r="25" customFormat="false" ht="12.75" hidden="false" customHeight="false" outlineLevel="0" collapsed="false">
      <c r="A25" s="0" t="n">
        <f aca="false">$H$2*((D25)^2/2)+$C$2*D25</f>
        <v>48.24</v>
      </c>
      <c r="B25" s="0" t="n">
        <f aca="false">$I$2*((D25^2)/2)+$D$2*D25</f>
        <v>38.43</v>
      </c>
      <c r="C25" s="0" t="n">
        <f aca="false">$J$2*((D25^2)/2)+$E$2*D25+$F$2</f>
        <v>348.106</v>
      </c>
      <c r="D25" s="0" t="n">
        <v>1.8</v>
      </c>
    </row>
    <row r="26" customFormat="false" ht="12.75" hidden="false" customHeight="false" outlineLevel="0" collapsed="false">
      <c r="A26" s="0" t="n">
        <f aca="false">$H$2*((D26)^2/2)+$C$2*D26</f>
        <v>51.11</v>
      </c>
      <c r="B26" s="0" t="n">
        <f aca="false">$I$2*((D26^2)/2)+$D$2*D26</f>
        <v>40.7075</v>
      </c>
      <c r="C26" s="0" t="n">
        <f aca="false">$J$2*((D26^2)/2)+$E$2*D26+$F$2</f>
        <v>345.3465</v>
      </c>
      <c r="D26" s="0" t="n">
        <v>1.9</v>
      </c>
    </row>
    <row r="27" customFormat="false" ht="12.75" hidden="false" customHeight="false" outlineLevel="0" collapsed="false">
      <c r="A27" s="0" t="n">
        <f aca="false">$H$2*((D27)^2/2)+$C$2*D27</f>
        <v>54</v>
      </c>
      <c r="B27" s="0" t="n">
        <f aca="false">$I$2*((D27^2)/2)+$D$2*D27</f>
        <v>43</v>
      </c>
      <c r="C27" s="0" t="n">
        <f aca="false">$J$2*((D27^2)/2)+$E$2*D27+$F$2</f>
        <v>342.6</v>
      </c>
      <c r="D27" s="0" t="n">
        <v>2</v>
      </c>
    </row>
    <row r="28" customFormat="false" ht="12.75" hidden="false" customHeight="false" outlineLevel="0" collapsed="false">
      <c r="A28" s="0" t="n">
        <f aca="false">$H$2*((D28)^2/2)+$C$2*D28</f>
        <v>56.91</v>
      </c>
      <c r="B28" s="0" t="n">
        <f aca="false">$I$2*((D28^2)/2)+$D$2*D28</f>
        <v>45.3075</v>
      </c>
      <c r="C28" s="0" t="n">
        <f aca="false">$J$2*((D28^2)/2)+$E$2*D28+$F$2</f>
        <v>339.8665</v>
      </c>
      <c r="D28" s="0" t="n">
        <v>2.1</v>
      </c>
    </row>
    <row r="29" customFormat="false" ht="12.75" hidden="false" customHeight="false" outlineLevel="0" collapsed="false">
      <c r="A29" s="0" t="n">
        <f aca="false">$H$2*((D29)^2/2)+$C$2*D29</f>
        <v>59.84</v>
      </c>
      <c r="B29" s="0" t="n">
        <f aca="false">$I$2*((D29^2)/2)+$D$2*D29</f>
        <v>47.63</v>
      </c>
      <c r="C29" s="0" t="n">
        <f aca="false">$J$2*((D29^2)/2)+$E$2*D29+$F$2</f>
        <v>337.146</v>
      </c>
      <c r="D29" s="0" t="n">
        <v>2.2</v>
      </c>
    </row>
    <row r="30" customFormat="false" ht="12.75" hidden="false" customHeight="false" outlineLevel="0" collapsed="false">
      <c r="A30" s="0" t="n">
        <f aca="false">$H$2*((D30)^2/2)+$C$2*D30</f>
        <v>62.79</v>
      </c>
      <c r="B30" s="0" t="n">
        <f aca="false">$I$2*((D30^2)/2)+$D$2*D30</f>
        <v>49.9675</v>
      </c>
      <c r="C30" s="0" t="n">
        <f aca="false">$J$2*((D30^2)/2)+$E$2*D30+$F$2</f>
        <v>334.4385</v>
      </c>
      <c r="D30" s="0" t="n">
        <v>2.3</v>
      </c>
    </row>
    <row r="31" customFormat="false" ht="12.75" hidden="false" customHeight="false" outlineLevel="0" collapsed="false">
      <c r="A31" s="0" t="n">
        <f aca="false">$H$2*((D31)^2/2)+$C$2*D31</f>
        <v>65.76</v>
      </c>
      <c r="B31" s="0" t="n">
        <f aca="false">$I$2*((D31^2)/2)+$D$2*D31</f>
        <v>52.32</v>
      </c>
      <c r="C31" s="0" t="n">
        <f aca="false">$J$2*((D31^2)/2)+$E$2*D31+$F$2</f>
        <v>331.744</v>
      </c>
      <c r="D31" s="0" t="n">
        <v>2.4</v>
      </c>
    </row>
    <row r="32" customFormat="false" ht="12.75" hidden="false" customHeight="false" outlineLevel="0" collapsed="false">
      <c r="A32" s="0" t="n">
        <f aca="false">$H$2*((D32)^2/2)+$C$2*D32</f>
        <v>68.75</v>
      </c>
      <c r="B32" s="0" t="n">
        <f aca="false">$I$2*((D32^2)/2)+$D$2*D32</f>
        <v>54.6875</v>
      </c>
      <c r="C32" s="0" t="n">
        <f aca="false">$J$2*((D32^2)/2)+$E$2*D32+$F$2</f>
        <v>329.0625</v>
      </c>
      <c r="D32" s="0" t="n">
        <v>2.5</v>
      </c>
    </row>
    <row r="33" customFormat="false" ht="12.75" hidden="false" customHeight="false" outlineLevel="0" collapsed="false">
      <c r="A33" s="0" t="n">
        <f aca="false">$H$2*((D33)^2/2)+$C$2*D33</f>
        <v>71.76</v>
      </c>
      <c r="B33" s="0" t="n">
        <f aca="false">$I$2*((D33^2)/2)+$D$2*D33</f>
        <v>57.07</v>
      </c>
      <c r="C33" s="0" t="n">
        <f aca="false">$J$2*((D33^2)/2)+$E$2*D33+$F$2</f>
        <v>326.394</v>
      </c>
      <c r="D33" s="0" t="n">
        <v>2.6</v>
      </c>
      <c r="I33" s="0" t="s">
        <v>16</v>
      </c>
    </row>
    <row r="34" customFormat="false" ht="12.75" hidden="false" customHeight="false" outlineLevel="0" collapsed="false">
      <c r="A34" s="0" t="n">
        <f aca="false">$H$2*((D34)^2/2)+$C$2*D34</f>
        <v>74.79</v>
      </c>
      <c r="B34" s="0" t="n">
        <f aca="false">$I$2*((D34^2)/2)+$D$2*D34</f>
        <v>59.4675</v>
      </c>
      <c r="C34" s="0" t="n">
        <f aca="false">$J$2*((D34^2)/2)+$E$2*D34+$F$2</f>
        <v>323.7385</v>
      </c>
      <c r="D34" s="0" t="n">
        <v>2.7</v>
      </c>
      <c r="F34" s="1" t="s">
        <v>17</v>
      </c>
      <c r="G34" s="1" t="s">
        <v>2</v>
      </c>
      <c r="H34" s="1" t="s">
        <v>3</v>
      </c>
      <c r="I34" s="0" t="n">
        <f aca="false">($H$2-$L$4)*$E$7</f>
        <v>0.15096675</v>
      </c>
    </row>
    <row r="35" customFormat="false" ht="12.75" hidden="false" customHeight="false" outlineLevel="0" collapsed="false">
      <c r="A35" s="0" t="n">
        <f aca="false">$H$2*((D35)^2/2)+$C$2*D35</f>
        <v>77.84</v>
      </c>
      <c r="B35" s="0" t="n">
        <f aca="false">$I$2*((D35^2)/2)+$D$2*D35</f>
        <v>61.88</v>
      </c>
      <c r="C35" s="0" t="n">
        <f aca="false">$J$2*((D35^2)/2)+$E$2*D35+$F$2</f>
        <v>321.096</v>
      </c>
      <c r="D35" s="0" t="n">
        <v>2.8</v>
      </c>
      <c r="F35" s="0" t="n">
        <f aca="false">$C$2</f>
        <v>25</v>
      </c>
      <c r="G35" s="0" t="n">
        <f aca="false">$I$2*D7+$D$2</f>
        <v>20</v>
      </c>
      <c r="H35" s="0" t="n">
        <f aca="false">$J$2*D7+$E$2</f>
        <v>-30</v>
      </c>
    </row>
    <row r="36" customFormat="false" ht="12.75" hidden="false" customHeight="false" outlineLevel="0" collapsed="false">
      <c r="A36" s="0" t="n">
        <f aca="false">$H$2*((D36)^2/2)+$C$2*D36</f>
        <v>80.91</v>
      </c>
      <c r="B36" s="0" t="n">
        <f aca="false">$I$2*((D36^2)/2)+$D$2*D36</f>
        <v>64.3075</v>
      </c>
      <c r="C36" s="0" t="n">
        <f aca="false">$J$2*((D36^2)/2)+$E$2*D36+$F$2</f>
        <v>318.4665</v>
      </c>
      <c r="D36" s="0" t="n">
        <v>2.9</v>
      </c>
      <c r="F36" s="0" t="n">
        <f aca="false">F35+$I$34</f>
        <v>25.15096675</v>
      </c>
      <c r="G36" s="0" t="n">
        <f aca="false">$I$2*D8+$D$2</f>
        <v>20.15</v>
      </c>
      <c r="H36" s="0" t="n">
        <f aca="false">$J$2*D8+$E$2</f>
        <v>-29.87</v>
      </c>
    </row>
    <row r="37" customFormat="false" ht="12.75" hidden="false" customHeight="false" outlineLevel="0" collapsed="false">
      <c r="A37" s="0" t="n">
        <f aca="false">$H$2*((D37)^2/2)+$C$2*D37</f>
        <v>84</v>
      </c>
      <c r="B37" s="0" t="n">
        <f aca="false">$I$2*((D37^2)/2)+$D$2*D37</f>
        <v>66.75</v>
      </c>
      <c r="C37" s="0" t="n">
        <f aca="false">$J$2*((D37^2)/2)+$E$2*D37+$F$2</f>
        <v>315.85</v>
      </c>
      <c r="D37" s="0" t="n">
        <v>3</v>
      </c>
      <c r="F37" s="0" t="n">
        <f aca="false">F36+$I$34</f>
        <v>25.3019335</v>
      </c>
      <c r="G37" s="0" t="n">
        <f aca="false">$I$2*D9+$D$2</f>
        <v>20.3</v>
      </c>
      <c r="H37" s="0" t="n">
        <f aca="false">$J$2*D9+$E$2</f>
        <v>-29.74</v>
      </c>
    </row>
    <row r="38" customFormat="false" ht="12.75" hidden="false" customHeight="false" outlineLevel="0" collapsed="false">
      <c r="A38" s="0" t="n">
        <f aca="false">$H$2*((D38)^2/2)+$C$2*D38</f>
        <v>87.11</v>
      </c>
      <c r="B38" s="0" t="n">
        <f aca="false">$I$2*((D38^2)/2)+$D$2*D38</f>
        <v>69.2075</v>
      </c>
      <c r="C38" s="0" t="n">
        <f aca="false">$J$2*((D38^2)/2)+$E$2*D38+$F$2</f>
        <v>313.2465</v>
      </c>
      <c r="D38" s="0" t="n">
        <v>3.1</v>
      </c>
      <c r="F38" s="0" t="n">
        <f aca="false">F37+$I$34</f>
        <v>25.45290025</v>
      </c>
      <c r="G38" s="0" t="n">
        <f aca="false">$I$2*D10+$D$2</f>
        <v>20.45</v>
      </c>
      <c r="H38" s="0" t="n">
        <f aca="false">$J$2*D10+$E$2</f>
        <v>-29.61</v>
      </c>
    </row>
    <row r="39" customFormat="false" ht="12.75" hidden="false" customHeight="false" outlineLevel="0" collapsed="false">
      <c r="A39" s="0" t="n">
        <f aca="false">$H$2*((D39)^2/2)+$C$2*D39</f>
        <v>90.24</v>
      </c>
      <c r="B39" s="0" t="n">
        <f aca="false">$I$2*((D39^2)/2)+$D$2*D39</f>
        <v>71.68</v>
      </c>
      <c r="C39" s="0" t="n">
        <f aca="false">$J$2*((D39^2)/2)+$E$2*D39+$F$2</f>
        <v>310.656</v>
      </c>
      <c r="D39" s="0" t="n">
        <v>3.2</v>
      </c>
      <c r="F39" s="0" t="n">
        <f aca="false">F38+$I$34</f>
        <v>25.603867</v>
      </c>
      <c r="G39" s="0" t="n">
        <f aca="false">$I$2*D11+$D$2</f>
        <v>20.6</v>
      </c>
      <c r="H39" s="0" t="n">
        <f aca="false">$J$2*D11+$E$2</f>
        <v>-29.48</v>
      </c>
    </row>
    <row r="40" customFormat="false" ht="12.75" hidden="false" customHeight="false" outlineLevel="0" collapsed="false">
      <c r="A40" s="0" t="n">
        <f aca="false">$H$2*((D40)^2/2)+$C$2*D40</f>
        <v>93.39</v>
      </c>
      <c r="B40" s="0" t="n">
        <f aca="false">$I$2*((D40^2)/2)+$D$2*D40</f>
        <v>74.1675</v>
      </c>
      <c r="C40" s="0" t="n">
        <f aca="false">$J$2*((D40^2)/2)+$E$2*D40+$F$2</f>
        <v>308.0785</v>
      </c>
      <c r="D40" s="0" t="n">
        <v>3.3</v>
      </c>
      <c r="F40" s="0" t="n">
        <f aca="false">F39+$I$34</f>
        <v>25.75483375</v>
      </c>
      <c r="G40" s="0" t="n">
        <f aca="false">$I$2*D12+$D$2</f>
        <v>20.75</v>
      </c>
      <c r="H40" s="0" t="n">
        <f aca="false">$J$2*D12+$E$2</f>
        <v>-29.35</v>
      </c>
    </row>
    <row r="41" customFormat="false" ht="12.75" hidden="false" customHeight="false" outlineLevel="0" collapsed="false">
      <c r="A41" s="0" t="n">
        <f aca="false">$H$2*((D41)^2/2)+$C$2*D41</f>
        <v>96.56</v>
      </c>
      <c r="B41" s="0" t="n">
        <f aca="false">$I$2*((D41^2)/2)+$D$2*D41</f>
        <v>76.67</v>
      </c>
      <c r="C41" s="0" t="n">
        <f aca="false">$J$2*((D41^2)/2)+$E$2*D41+$F$2</f>
        <v>305.514</v>
      </c>
      <c r="D41" s="0" t="n">
        <v>3.4</v>
      </c>
      <c r="F41" s="0" t="n">
        <f aca="false">F40+$I$34</f>
        <v>25.9058005</v>
      </c>
      <c r="G41" s="0" t="n">
        <f aca="false">$I$2*D13+$D$2</f>
        <v>20.9</v>
      </c>
      <c r="H41" s="0" t="n">
        <f aca="false">$J$2*D13+$E$2</f>
        <v>-29.22</v>
      </c>
    </row>
    <row r="42" customFormat="false" ht="12.75" hidden="false" customHeight="false" outlineLevel="0" collapsed="false">
      <c r="A42" s="0" t="n">
        <f aca="false">$H$2*((D42)^2/2)+$C$2*D42</f>
        <v>99.75</v>
      </c>
      <c r="B42" s="0" t="n">
        <f aca="false">$I$2*((D42^2)/2)+$D$2*D42</f>
        <v>79.1875</v>
      </c>
      <c r="C42" s="0" t="n">
        <f aca="false">$J$2*((D42^2)/2)+$E$2*D42+$F$2</f>
        <v>302.9625</v>
      </c>
      <c r="D42" s="0" t="n">
        <v>3.5</v>
      </c>
      <c r="F42" s="0" t="n">
        <f aca="false">F41+$I$34</f>
        <v>26.05676725</v>
      </c>
      <c r="G42" s="0" t="n">
        <f aca="false">$I$2*D14+$D$2</f>
        <v>21.05</v>
      </c>
      <c r="H42" s="0" t="n">
        <f aca="false">$J$2*D14+$E$2</f>
        <v>-29.09</v>
      </c>
    </row>
    <row r="43" customFormat="false" ht="12.75" hidden="false" customHeight="false" outlineLevel="0" collapsed="false">
      <c r="A43" s="0" t="n">
        <f aca="false">$H$2*((D43)^2/2)+$C$2*D43</f>
        <v>102.96</v>
      </c>
      <c r="B43" s="0" t="n">
        <f aca="false">$I$2*((D43^2)/2)+$D$2*D43</f>
        <v>81.72</v>
      </c>
      <c r="C43" s="0" t="n">
        <f aca="false">$J$2*((D43^2)/2)+$E$2*D43+$F$2</f>
        <v>300.424</v>
      </c>
      <c r="D43" s="0" t="n">
        <v>3.6</v>
      </c>
      <c r="F43" s="0" t="n">
        <f aca="false">F42+$I$34</f>
        <v>26.207734</v>
      </c>
      <c r="G43" s="0" t="n">
        <f aca="false">$I$2*D15+$D$2</f>
        <v>21.2</v>
      </c>
      <c r="H43" s="0" t="n">
        <f aca="false">$J$2*D15+$E$2</f>
        <v>-28.96</v>
      </c>
    </row>
    <row r="44" customFormat="false" ht="12.75" hidden="false" customHeight="false" outlineLevel="0" collapsed="false">
      <c r="A44" s="0" t="n">
        <f aca="false">$H$2*((D44)^2/2)+$C$2*D44</f>
        <v>106.19</v>
      </c>
      <c r="B44" s="0" t="n">
        <f aca="false">$I$2*((D44^2)/2)+$D$2*D44</f>
        <v>84.2675</v>
      </c>
      <c r="C44" s="0" t="n">
        <f aca="false">$J$2*((D44^2)/2)+$E$2*D44+$F$2</f>
        <v>297.8985</v>
      </c>
      <c r="D44" s="0" t="n">
        <v>3.7</v>
      </c>
      <c r="F44" s="0" t="n">
        <f aca="false">F43+$I$34</f>
        <v>26.35870075</v>
      </c>
      <c r="G44" s="0" t="n">
        <f aca="false">$I$2*D16+$D$2</f>
        <v>21.35</v>
      </c>
      <c r="H44" s="0" t="n">
        <f aca="false">$J$2*D16+$E$2</f>
        <v>-28.83</v>
      </c>
    </row>
    <row r="45" customFormat="false" ht="12.75" hidden="false" customHeight="false" outlineLevel="0" collapsed="false">
      <c r="A45" s="0" t="n">
        <f aca="false">$H$2*((D45)^2/2)+$C$2*D45</f>
        <v>109.44</v>
      </c>
      <c r="B45" s="0" t="n">
        <f aca="false">$I$2*((D45^2)/2)+$D$2*D45</f>
        <v>86.83</v>
      </c>
      <c r="C45" s="0" t="n">
        <f aca="false">$J$2*((D45^2)/2)+$E$2*D45+$F$2</f>
        <v>295.386</v>
      </c>
      <c r="D45" s="0" t="n">
        <v>3.8</v>
      </c>
      <c r="F45" s="0" t="n">
        <f aca="false">F44+$I$34</f>
        <v>26.5096675</v>
      </c>
      <c r="G45" s="0" t="n">
        <f aca="false">$I$2*D17+$D$2</f>
        <v>21.5</v>
      </c>
      <c r="H45" s="0" t="n">
        <f aca="false">$J$2*D17+$E$2</f>
        <v>-28.7</v>
      </c>
    </row>
    <row r="46" customFormat="false" ht="12.75" hidden="false" customHeight="false" outlineLevel="0" collapsed="false">
      <c r="A46" s="0" t="n">
        <f aca="false">$H$2*((D46)^2/2)+$C$2*D46</f>
        <v>112.71</v>
      </c>
      <c r="B46" s="0" t="n">
        <f aca="false">$I$2*((D46^2)/2)+$D$2*D46</f>
        <v>89.4075</v>
      </c>
      <c r="C46" s="0" t="n">
        <f aca="false">$J$2*((D46^2)/2)+$E$2*D46+$F$2</f>
        <v>292.8865</v>
      </c>
      <c r="D46" s="0" t="n">
        <v>3.9</v>
      </c>
      <c r="F46" s="0" t="n">
        <f aca="false">F45+$I$34</f>
        <v>26.66063425</v>
      </c>
      <c r="G46" s="0" t="n">
        <f aca="false">$I$2*D18+$D$2</f>
        <v>21.65</v>
      </c>
      <c r="H46" s="0" t="n">
        <f aca="false">$J$2*D18+$E$2</f>
        <v>-28.57</v>
      </c>
    </row>
    <row r="47" customFormat="false" ht="12.75" hidden="false" customHeight="false" outlineLevel="0" collapsed="false">
      <c r="A47" s="0" t="n">
        <f aca="false">$H$2*((D47)^2/2)+$C$2*D47</f>
        <v>116</v>
      </c>
      <c r="B47" s="0" t="n">
        <f aca="false">$I$2*((D47^2)/2)+$D$2*D47</f>
        <v>92</v>
      </c>
      <c r="C47" s="0" t="n">
        <f aca="false">$J$2*((D47^2)/2)+$E$2*D47+$F$2</f>
        <v>290.4</v>
      </c>
      <c r="D47" s="0" t="n">
        <v>4</v>
      </c>
      <c r="F47" s="0" t="n">
        <f aca="false">F46+$I$34</f>
        <v>26.811601</v>
      </c>
      <c r="G47" s="0" t="n">
        <f aca="false">$I$2*D19+$D$2</f>
        <v>21.8</v>
      </c>
      <c r="H47" s="0" t="n">
        <f aca="false">$J$2*D19+$E$2</f>
        <v>-28.44</v>
      </c>
    </row>
    <row r="48" customFormat="false" ht="12.75" hidden="false" customHeight="false" outlineLevel="0" collapsed="false">
      <c r="A48" s="0" t="n">
        <f aca="false">$H$2*((D48)^2/2)+$C$2*D48</f>
        <v>119.31</v>
      </c>
      <c r="B48" s="0" t="n">
        <f aca="false">$I$2*((D48^2)/2)+$D$2*D48</f>
        <v>94.6075</v>
      </c>
      <c r="C48" s="0" t="n">
        <f aca="false">$J$2*((D48^2)/2)+$E$2*D48+$F$2</f>
        <v>287.9265</v>
      </c>
      <c r="D48" s="0" t="n">
        <v>4.1</v>
      </c>
      <c r="F48" s="0" t="n">
        <f aca="false">F47+$I$34</f>
        <v>26.96256775</v>
      </c>
      <c r="G48" s="0" t="n">
        <f aca="false">$I$2*D20+$D$2</f>
        <v>21.95</v>
      </c>
      <c r="H48" s="0" t="n">
        <f aca="false">$J$2*D20+$E$2</f>
        <v>-28.31</v>
      </c>
    </row>
    <row r="49" customFormat="false" ht="12.75" hidden="false" customHeight="false" outlineLevel="0" collapsed="false">
      <c r="A49" s="0" t="n">
        <f aca="false">$H$2*((D49)^2/2)+$C$2*D49</f>
        <v>122.64</v>
      </c>
      <c r="B49" s="0" t="n">
        <f aca="false">$I$2*((D49^2)/2)+$D$2*D49</f>
        <v>97.23</v>
      </c>
      <c r="C49" s="0" t="n">
        <f aca="false">$J$2*((D49^2)/2)+$E$2*D49+$F$2</f>
        <v>285.466</v>
      </c>
      <c r="D49" s="0" t="n">
        <v>4.2</v>
      </c>
      <c r="F49" s="0" t="n">
        <f aca="false">F48+$I$34</f>
        <v>27.1135345</v>
      </c>
      <c r="G49" s="0" t="n">
        <f aca="false">$I$2*D21+$D$2</f>
        <v>22.1</v>
      </c>
      <c r="H49" s="0" t="n">
        <f aca="false">$J$2*D21+$E$2</f>
        <v>-28.18</v>
      </c>
    </row>
    <row r="50" customFormat="false" ht="12.75" hidden="false" customHeight="false" outlineLevel="0" collapsed="false">
      <c r="A50" s="0" t="n">
        <f aca="false">$H$2*((D50)^2/2)+$C$2*D50</f>
        <v>125.99</v>
      </c>
      <c r="B50" s="0" t="n">
        <f aca="false">$I$2*((D50^2)/2)+$D$2*D50</f>
        <v>99.8675</v>
      </c>
      <c r="C50" s="0" t="n">
        <f aca="false">$J$2*((D50^2)/2)+$E$2*D50+$F$2</f>
        <v>283.0185</v>
      </c>
      <c r="D50" s="0" t="n">
        <v>4.3</v>
      </c>
      <c r="F50" s="0" t="n">
        <f aca="false">F49+$I$34</f>
        <v>27.26450125</v>
      </c>
      <c r="G50" s="0" t="n">
        <f aca="false">$I$2*D22+$D$2</f>
        <v>22.25</v>
      </c>
      <c r="H50" s="0" t="n">
        <f aca="false">$J$2*D22+$E$2</f>
        <v>-28.05</v>
      </c>
    </row>
    <row r="51" customFormat="false" ht="12.75" hidden="false" customHeight="false" outlineLevel="0" collapsed="false">
      <c r="A51" s="0" t="n">
        <f aca="false">$H$2*((D51)^2/2)+$C$2*D51</f>
        <v>129.36</v>
      </c>
      <c r="B51" s="0" t="n">
        <f aca="false">$I$2*((D51^2)/2)+$D$2*D51</f>
        <v>102.52</v>
      </c>
      <c r="C51" s="0" t="n">
        <f aca="false">$J$2*((D51^2)/2)+$E$2*D51+$F$2</f>
        <v>280.584</v>
      </c>
      <c r="D51" s="0" t="n">
        <v>4.4</v>
      </c>
      <c r="F51" s="0" t="n">
        <f aca="false">F50+$I$34</f>
        <v>27.415468</v>
      </c>
      <c r="G51" s="0" t="n">
        <f aca="false">$I$2*D23+$D$2</f>
        <v>22.4</v>
      </c>
      <c r="H51" s="0" t="n">
        <f aca="false">$J$2*D23+$E$2</f>
        <v>-27.92</v>
      </c>
    </row>
    <row r="52" customFormat="false" ht="12.75" hidden="false" customHeight="false" outlineLevel="0" collapsed="false">
      <c r="A52" s="0" t="n">
        <f aca="false">$H$2*((D52)^2/2)+$C$2*D52</f>
        <v>132.75</v>
      </c>
      <c r="B52" s="0" t="n">
        <f aca="false">$I$2*((D52^2)/2)+$D$2*D52</f>
        <v>105.1875</v>
      </c>
      <c r="C52" s="0" t="n">
        <f aca="false">$J$2*((D52^2)/2)+$E$2*D52+$F$2</f>
        <v>278.1625</v>
      </c>
      <c r="D52" s="0" t="n">
        <v>4.5</v>
      </c>
      <c r="F52" s="0" t="n">
        <f aca="false">F51+$I$34</f>
        <v>27.56643475</v>
      </c>
      <c r="G52" s="0" t="n">
        <f aca="false">$I$2*D24+$D$2</f>
        <v>22.55</v>
      </c>
      <c r="H52" s="0" t="n">
        <f aca="false">$J$2*D24+$E$2</f>
        <v>-27.79</v>
      </c>
    </row>
    <row r="53" customFormat="false" ht="12.75" hidden="false" customHeight="false" outlineLevel="0" collapsed="false">
      <c r="A53" s="0" t="n">
        <f aca="false">$H$2*((D53)^2/2)+$C$2*D53</f>
        <v>136.16</v>
      </c>
      <c r="B53" s="0" t="n">
        <f aca="false">$I$2*((D53^2)/2)+$D$2*D53</f>
        <v>107.87</v>
      </c>
      <c r="C53" s="0" t="n">
        <f aca="false">$J$2*((D53^2)/2)+$E$2*D53+$F$2</f>
        <v>275.754</v>
      </c>
      <c r="D53" s="0" t="n">
        <v>4.6</v>
      </c>
      <c r="F53" s="0" t="n">
        <f aca="false">F52+$I$34</f>
        <v>27.7174015</v>
      </c>
      <c r="G53" s="0" t="n">
        <f aca="false">$I$2*D25+$D$2</f>
        <v>22.7</v>
      </c>
      <c r="H53" s="0" t="n">
        <f aca="false">$J$2*D25+$E$2</f>
        <v>-27.66</v>
      </c>
    </row>
    <row r="54" customFormat="false" ht="12.75" hidden="false" customHeight="false" outlineLevel="0" collapsed="false">
      <c r="A54" s="0" t="n">
        <f aca="false">$H$2*((D54)^2/2)+$C$2*D54</f>
        <v>139.59</v>
      </c>
      <c r="B54" s="0" t="n">
        <f aca="false">$I$2*((D54^2)/2)+$D$2*D54</f>
        <v>110.5675</v>
      </c>
      <c r="C54" s="0" t="n">
        <f aca="false">$J$2*((D54^2)/2)+$E$2*D54+$F$2</f>
        <v>273.3585</v>
      </c>
      <c r="D54" s="0" t="n">
        <v>4.7</v>
      </c>
      <c r="F54" s="0" t="n">
        <f aca="false">F53+$I$34</f>
        <v>27.86836825</v>
      </c>
      <c r="G54" s="0" t="n">
        <f aca="false">$I$2*D26+$D$2</f>
        <v>22.85</v>
      </c>
      <c r="H54" s="0" t="n">
        <f aca="false">$J$2*D26+$E$2</f>
        <v>-27.53</v>
      </c>
    </row>
    <row r="55" customFormat="false" ht="12.75" hidden="false" customHeight="false" outlineLevel="0" collapsed="false">
      <c r="A55" s="0" t="n">
        <f aca="false">$H$2*((D55)^2/2)+$C$2*D55</f>
        <v>143.04</v>
      </c>
      <c r="B55" s="0" t="n">
        <f aca="false">$I$2*((D55^2)/2)+$D$2*D55</f>
        <v>113.28</v>
      </c>
      <c r="C55" s="0" t="n">
        <f aca="false">$J$2*((D55^2)/2)+$E$2*D55+$F$2</f>
        <v>270.976</v>
      </c>
      <c r="D55" s="0" t="n">
        <v>4.8</v>
      </c>
      <c r="F55" s="0" t="n">
        <f aca="false">F54+$I$34</f>
        <v>28.019335</v>
      </c>
      <c r="G55" s="0" t="n">
        <f aca="false">$I$2*D27+$D$2</f>
        <v>23</v>
      </c>
      <c r="H55" s="0" t="n">
        <f aca="false">$J$2*D27+$E$2</f>
        <v>-27.4</v>
      </c>
    </row>
    <row r="56" customFormat="false" ht="12.75" hidden="false" customHeight="false" outlineLevel="0" collapsed="false">
      <c r="A56" s="0" t="n">
        <f aca="false">$H$2*((D56)^2/2)+$C$2*D56</f>
        <v>146.51</v>
      </c>
      <c r="B56" s="0" t="n">
        <f aca="false">$I$2*((D56^2)/2)+$D$2*D56</f>
        <v>116.0075</v>
      </c>
      <c r="C56" s="0" t="n">
        <f aca="false">$J$2*((D56^2)/2)+$E$2*D56+$F$2</f>
        <v>268.6065</v>
      </c>
      <c r="D56" s="0" t="n">
        <v>4.9</v>
      </c>
      <c r="F56" s="0" t="n">
        <f aca="false">F55+$I$34</f>
        <v>28.17030175</v>
      </c>
      <c r="G56" s="0" t="n">
        <f aca="false">$I$2*D28+$D$2</f>
        <v>23.15</v>
      </c>
      <c r="H56" s="0" t="n">
        <f aca="false">$J$2*D28+$E$2</f>
        <v>-27.27</v>
      </c>
    </row>
    <row r="57" customFormat="false" ht="12.75" hidden="false" customHeight="false" outlineLevel="0" collapsed="false">
      <c r="A57" s="0" t="n">
        <f aca="false">$H$2*((D57)^2/2)+$C$2*D57</f>
        <v>150</v>
      </c>
      <c r="B57" s="0" t="n">
        <f aca="false">$I$2*((D57^2)/2)+$D$2*D57</f>
        <v>118.75</v>
      </c>
      <c r="C57" s="0" t="n">
        <f aca="false">$J$2*((D57^2)/2)+$E$2*D57+$F$2</f>
        <v>266.25</v>
      </c>
      <c r="D57" s="0" t="n">
        <v>5</v>
      </c>
      <c r="F57" s="0" t="n">
        <f aca="false">F56+$I$34</f>
        <v>28.3212685</v>
      </c>
      <c r="G57" s="0" t="n">
        <f aca="false">$I$2*D29+$D$2</f>
        <v>23.3</v>
      </c>
      <c r="H57" s="0" t="n">
        <f aca="false">$J$2*D29+$E$2</f>
        <v>-27.14</v>
      </c>
    </row>
    <row r="58" customFormat="false" ht="12.75" hidden="false" customHeight="false" outlineLevel="0" collapsed="false">
      <c r="A58" s="0" t="n">
        <f aca="false">$H$2*((D58)^2/2)+$C$2*D58</f>
        <v>153.51</v>
      </c>
      <c r="B58" s="0" t="n">
        <f aca="false">$I$2*((D58^2)/2)+$D$2*D58</f>
        <v>121.5075</v>
      </c>
      <c r="C58" s="0" t="n">
        <f aca="false">$J$2*((D58^2)/2)+$E$2*D58+$F$2</f>
        <v>263.9065</v>
      </c>
      <c r="D58" s="0" t="n">
        <v>5.1</v>
      </c>
      <c r="F58" s="0" t="n">
        <f aca="false">F57+$I$34</f>
        <v>28.47223525</v>
      </c>
      <c r="G58" s="0" t="n">
        <f aca="false">$I$2*D30+$D$2</f>
        <v>23.45</v>
      </c>
      <c r="H58" s="0" t="n">
        <f aca="false">$J$2*D30+$E$2</f>
        <v>-27.01</v>
      </c>
    </row>
    <row r="59" customFormat="false" ht="12.75" hidden="false" customHeight="false" outlineLevel="0" collapsed="false">
      <c r="A59" s="0" t="n">
        <f aca="false">$H$2*((D59)^2/2)+$C$2*D59</f>
        <v>157.04</v>
      </c>
      <c r="B59" s="0" t="n">
        <f aca="false">$I$2*((D59^2)/2)+$D$2*D59</f>
        <v>124.28</v>
      </c>
      <c r="C59" s="0" t="n">
        <f aca="false">$J$2*((D59^2)/2)+$E$2*D59+$F$2</f>
        <v>261.576</v>
      </c>
      <c r="D59" s="0" t="n">
        <v>5.2</v>
      </c>
      <c r="F59" s="0" t="n">
        <f aca="false">F58+$I$34</f>
        <v>28.623202</v>
      </c>
      <c r="G59" s="0" t="n">
        <f aca="false">$I$2*D31+$D$2</f>
        <v>23.6</v>
      </c>
      <c r="H59" s="0" t="n">
        <f aca="false">$J$2*D31+$E$2</f>
        <v>-26.88</v>
      </c>
    </row>
    <row r="60" customFormat="false" ht="12.75" hidden="false" customHeight="false" outlineLevel="0" collapsed="false">
      <c r="A60" s="0" t="n">
        <f aca="false">$H$2*((D60)^2/2)+$C$2*D60</f>
        <v>160.59</v>
      </c>
      <c r="B60" s="0" t="n">
        <f aca="false">$I$2*((D60^2)/2)+$D$2*D60</f>
        <v>127.0675</v>
      </c>
      <c r="C60" s="0" t="n">
        <f aca="false">$J$2*((D60^2)/2)+$E$2*D60+$F$2</f>
        <v>259.2585</v>
      </c>
      <c r="D60" s="0" t="n">
        <v>5.3</v>
      </c>
      <c r="F60" s="0" t="n">
        <f aca="false">F59+$I$34</f>
        <v>28.77416875</v>
      </c>
      <c r="G60" s="0" t="n">
        <f aca="false">$I$2*D32+$D$2</f>
        <v>23.75</v>
      </c>
      <c r="H60" s="0" t="n">
        <f aca="false">$J$2*D32+$E$2</f>
        <v>-26.75</v>
      </c>
    </row>
    <row r="61" customFormat="false" ht="12.75" hidden="false" customHeight="false" outlineLevel="0" collapsed="false">
      <c r="A61" s="0" t="n">
        <f aca="false">$H$2*((D61)^2/2)+$C$2*D61</f>
        <v>164.16</v>
      </c>
      <c r="B61" s="0" t="n">
        <f aca="false">$I$2*((D61^2)/2)+$D$2*D61</f>
        <v>129.87</v>
      </c>
      <c r="C61" s="0" t="n">
        <f aca="false">$J$2*((D61^2)/2)+$E$2*D61+$F$2</f>
        <v>256.954</v>
      </c>
      <c r="D61" s="0" t="n">
        <v>5.4</v>
      </c>
      <c r="F61" s="0" t="n">
        <f aca="false">F60+$I$34</f>
        <v>28.9251355</v>
      </c>
      <c r="G61" s="0" t="n">
        <f aca="false">$I$2*D33+$D$2</f>
        <v>23.9</v>
      </c>
      <c r="H61" s="0" t="n">
        <f aca="false">$J$2*D33+$E$2</f>
        <v>-26.62</v>
      </c>
    </row>
    <row r="62" customFormat="false" ht="12.75" hidden="false" customHeight="false" outlineLevel="0" collapsed="false">
      <c r="A62" s="0" t="n">
        <f aca="false">$H$2*((D62)^2/2)+$C$2*D62</f>
        <v>167.75</v>
      </c>
      <c r="B62" s="0" t="n">
        <f aca="false">$I$2*((D62^2)/2)+$D$2*D62</f>
        <v>132.6875</v>
      </c>
      <c r="C62" s="0" t="n">
        <f aca="false">$J$2*((D62^2)/2)+$E$2*D62+$F$2</f>
        <v>254.6625</v>
      </c>
      <c r="D62" s="0" t="n">
        <v>5.5</v>
      </c>
      <c r="F62" s="0" t="n">
        <f aca="false">F61+$I$34</f>
        <v>29.07610225</v>
      </c>
      <c r="G62" s="0" t="n">
        <f aca="false">$I$2*D34+$D$2</f>
        <v>24.05</v>
      </c>
      <c r="H62" s="0" t="n">
        <f aca="false">$J$2*D34+$E$2</f>
        <v>-26.49</v>
      </c>
    </row>
    <row r="63" customFormat="false" ht="12.75" hidden="false" customHeight="false" outlineLevel="0" collapsed="false">
      <c r="A63" s="0" t="n">
        <f aca="false">$H$2*((D63)^2/2)+$C$2*D63</f>
        <v>171.36</v>
      </c>
      <c r="B63" s="0" t="n">
        <f aca="false">$I$2*((D63^2)/2)+$D$2*D63</f>
        <v>135.52</v>
      </c>
      <c r="C63" s="0" t="n">
        <f aca="false">$J$2*((D63^2)/2)+$E$2*D63+$F$2</f>
        <v>252.384</v>
      </c>
      <c r="D63" s="0" t="n">
        <v>5.6</v>
      </c>
      <c r="F63" s="0" t="n">
        <f aca="false">F62+$I$34</f>
        <v>29.227069</v>
      </c>
      <c r="G63" s="0" t="n">
        <f aca="false">$I$2*D35+$D$2</f>
        <v>24.2</v>
      </c>
      <c r="H63" s="0" t="n">
        <f aca="false">$J$2*D35+$E$2</f>
        <v>-26.36</v>
      </c>
    </row>
    <row r="64" customFormat="false" ht="12.75" hidden="false" customHeight="false" outlineLevel="0" collapsed="false">
      <c r="A64" s="0" t="n">
        <f aca="false">$H$2*((D64)^2/2)+$C$2*D64</f>
        <v>174.99</v>
      </c>
      <c r="B64" s="0" t="n">
        <f aca="false">$I$2*((D64^2)/2)+$D$2*D64</f>
        <v>138.3675</v>
      </c>
      <c r="C64" s="0" t="n">
        <f aca="false">$J$2*((D64^2)/2)+$E$2*D64+$F$2</f>
        <v>250.1185</v>
      </c>
      <c r="D64" s="0" t="n">
        <v>5.7</v>
      </c>
      <c r="F64" s="0" t="n">
        <f aca="false">F63+$I$34</f>
        <v>29.37803575</v>
      </c>
      <c r="G64" s="0" t="n">
        <f aca="false">$I$2*D36+$D$2</f>
        <v>24.35</v>
      </c>
      <c r="H64" s="0" t="n">
        <f aca="false">$J$2*D36+$E$2</f>
        <v>-26.23</v>
      </c>
    </row>
    <row r="65" customFormat="false" ht="12.75" hidden="false" customHeight="false" outlineLevel="0" collapsed="false">
      <c r="A65" s="0" t="n">
        <f aca="false">$H$2*((D65)^2/2)+$C$2*D65</f>
        <v>178.64</v>
      </c>
      <c r="B65" s="0" t="n">
        <f aca="false">$I$2*((D65^2)/2)+$D$2*D65</f>
        <v>141.23</v>
      </c>
      <c r="C65" s="0" t="n">
        <f aca="false">$J$2*((D65^2)/2)+$E$2*D65+$F$2</f>
        <v>247.866</v>
      </c>
      <c r="D65" s="0" t="n">
        <v>5.8</v>
      </c>
      <c r="F65" s="0" t="n">
        <f aca="false">F64+$I$34</f>
        <v>29.5290025</v>
      </c>
      <c r="G65" s="0" t="n">
        <f aca="false">$I$2*D37+$D$2</f>
        <v>24.5</v>
      </c>
      <c r="H65" s="0" t="n">
        <f aca="false">$J$2*D37+$E$2</f>
        <v>-26.1</v>
      </c>
    </row>
    <row r="66" customFormat="false" ht="12.75" hidden="false" customHeight="false" outlineLevel="0" collapsed="false">
      <c r="A66" s="0" t="n">
        <f aca="false">$H$2*((D66)^2/2)+$C$2*D66</f>
        <v>182.31</v>
      </c>
      <c r="B66" s="0" t="n">
        <f aca="false">$I$2*((D66^2)/2)+$D$2*D66</f>
        <v>144.1075</v>
      </c>
      <c r="C66" s="0" t="n">
        <f aca="false">$J$2*((D66^2)/2)+$E$2*D66+$F$2</f>
        <v>245.6265</v>
      </c>
      <c r="D66" s="0" t="n">
        <v>5.9</v>
      </c>
      <c r="F66" s="0" t="n">
        <f aca="false">F65+$I$34</f>
        <v>29.67996925</v>
      </c>
      <c r="G66" s="0" t="n">
        <f aca="false">$I$2*D38+$D$2</f>
        <v>24.65</v>
      </c>
      <c r="H66" s="0" t="n">
        <f aca="false">$J$2*D38+$E$2</f>
        <v>-25.97</v>
      </c>
    </row>
    <row r="67" customFormat="false" ht="12.75" hidden="false" customHeight="false" outlineLevel="0" collapsed="false">
      <c r="A67" s="0" t="n">
        <f aca="false">$H$2*((D67)^2/2)+$C$2*D67</f>
        <v>186</v>
      </c>
      <c r="B67" s="0" t="n">
        <f aca="false">$I$2*((D67^2)/2)+$D$2*D67</f>
        <v>147</v>
      </c>
      <c r="C67" s="0" t="n">
        <f aca="false">$J$2*((D67^2)/2)+$E$2*D67+$F$2</f>
        <v>243.4</v>
      </c>
      <c r="D67" s="0" t="n">
        <v>6</v>
      </c>
      <c r="F67" s="0" t="n">
        <f aca="false">F66+$I$34</f>
        <v>29.830936</v>
      </c>
      <c r="G67" s="0" t="n">
        <f aca="false">$I$2*D39+$D$2</f>
        <v>24.8</v>
      </c>
      <c r="H67" s="0" t="n">
        <f aca="false">$J$2*D39+$E$2</f>
        <v>-25.84</v>
      </c>
    </row>
    <row r="68" customFormat="false" ht="12.75" hidden="false" customHeight="false" outlineLevel="0" collapsed="false">
      <c r="A68" s="0" t="n">
        <f aca="false">$H$2*((D68)^2/2)+$C$2*D68</f>
        <v>189.71</v>
      </c>
      <c r="B68" s="0" t="n">
        <f aca="false">$I$2*((D68^2)/2)+$D$2*D68</f>
        <v>149.9075</v>
      </c>
      <c r="C68" s="0" t="n">
        <f aca="false">$J$2*((D68^2)/2)+$E$2*D68+$F$2</f>
        <v>241.1865</v>
      </c>
      <c r="D68" s="0" t="n">
        <v>6.1</v>
      </c>
      <c r="F68" s="0" t="n">
        <f aca="false">F67+$I$34</f>
        <v>29.98190275</v>
      </c>
      <c r="G68" s="0" t="n">
        <f aca="false">$I$2*D40+$D$2</f>
        <v>24.95</v>
      </c>
      <c r="H68" s="0" t="n">
        <f aca="false">$J$2*D40+$E$2</f>
        <v>-25.71</v>
      </c>
    </row>
    <row r="69" customFormat="false" ht="12.75" hidden="false" customHeight="false" outlineLevel="0" collapsed="false">
      <c r="A69" s="0" t="n">
        <f aca="false">$H$2*((D69)^2/2)+$C$2*D69</f>
        <v>193.44</v>
      </c>
      <c r="B69" s="0" t="n">
        <f aca="false">$I$2*((D69^2)/2)+$D$2*D69</f>
        <v>152.83</v>
      </c>
      <c r="C69" s="0" t="n">
        <f aca="false">$J$2*((D69^2)/2)+$E$2*D69+$F$2</f>
        <v>238.986</v>
      </c>
      <c r="D69" s="0" t="n">
        <v>6.2</v>
      </c>
      <c r="F69" s="0" t="n">
        <f aca="false">F68+$I$34</f>
        <v>30.1328695</v>
      </c>
      <c r="G69" s="0" t="n">
        <f aca="false">$I$2*D41+$D$2</f>
        <v>25.1</v>
      </c>
      <c r="H69" s="0" t="n">
        <f aca="false">$J$2*D41+$E$2</f>
        <v>-25.58</v>
      </c>
    </row>
    <row r="70" customFormat="false" ht="12.75" hidden="false" customHeight="false" outlineLevel="0" collapsed="false">
      <c r="A70" s="0" t="n">
        <f aca="false">$H$2*((D70)^2/2)+$C$2*D70</f>
        <v>197.19</v>
      </c>
      <c r="B70" s="0" t="n">
        <f aca="false">$I$2*((D70^2)/2)+$D$2*D70</f>
        <v>155.7675</v>
      </c>
      <c r="C70" s="0" t="n">
        <f aca="false">$J$2*((D70^2)/2)+$E$2*D70+$F$2</f>
        <v>236.7985</v>
      </c>
      <c r="D70" s="0" t="n">
        <v>6.3</v>
      </c>
      <c r="F70" s="0" t="n">
        <f aca="false">F69+$I$34</f>
        <v>30.2838362499999</v>
      </c>
      <c r="G70" s="0" t="n">
        <f aca="false">$I$2*D42+$D$2</f>
        <v>25.25</v>
      </c>
      <c r="H70" s="0" t="n">
        <f aca="false">$J$2*D42+$E$2</f>
        <v>-25.45</v>
      </c>
    </row>
    <row r="71" customFormat="false" ht="12.75" hidden="false" customHeight="false" outlineLevel="0" collapsed="false">
      <c r="A71" s="0" t="n">
        <f aca="false">$H$2*((D71)^2/2)+$C$2*D71</f>
        <v>200.96</v>
      </c>
      <c r="B71" s="0" t="n">
        <f aca="false">$I$2*((D71^2)/2)+$D$2*D71</f>
        <v>158.72</v>
      </c>
      <c r="C71" s="0" t="n">
        <f aca="false">$J$2*((D71^2)/2)+$E$2*D71+$F$2</f>
        <v>234.624</v>
      </c>
      <c r="D71" s="0" t="n">
        <v>6.4</v>
      </c>
      <c r="F71" s="0" t="n">
        <f aca="false">F70+$I$34</f>
        <v>30.4348029999999</v>
      </c>
      <c r="G71" s="0" t="n">
        <f aca="false">$I$2*D43+$D$2</f>
        <v>25.4</v>
      </c>
      <c r="H71" s="0" t="n">
        <f aca="false">$J$2*D43+$E$2</f>
        <v>-25.32</v>
      </c>
    </row>
    <row r="72" customFormat="false" ht="12.75" hidden="false" customHeight="false" outlineLevel="0" collapsed="false">
      <c r="A72" s="0" t="n">
        <f aca="false">$H$2*((D72)^2/2)+$C$2*D72</f>
        <v>204.75</v>
      </c>
      <c r="B72" s="0" t="n">
        <f aca="false">$I$2*((D72^2)/2)+$D$2*D72</f>
        <v>161.6875</v>
      </c>
      <c r="C72" s="0" t="n">
        <f aca="false">$J$2*((D72^2)/2)+$E$2*D72+$F$2</f>
        <v>232.4625</v>
      </c>
      <c r="D72" s="0" t="n">
        <v>6.5</v>
      </c>
      <c r="F72" s="0" t="n">
        <f aca="false">F71+$I$34</f>
        <v>30.5857697499999</v>
      </c>
      <c r="G72" s="0" t="n">
        <f aca="false">$I$2*D44+$D$2</f>
        <v>25.55</v>
      </c>
      <c r="H72" s="0" t="n">
        <f aca="false">$J$2*D44+$E$2</f>
        <v>-25.19</v>
      </c>
    </row>
    <row r="73" customFormat="false" ht="12.75" hidden="false" customHeight="false" outlineLevel="0" collapsed="false">
      <c r="A73" s="0" t="n">
        <f aca="false">$H$2*((D73)^2/2)+$C$2*D73</f>
        <v>208.56</v>
      </c>
      <c r="B73" s="0" t="n">
        <f aca="false">$I$2*((D73^2)/2)+$D$2*D73</f>
        <v>164.67</v>
      </c>
      <c r="C73" s="0" t="n">
        <f aca="false">$J$2*((D73^2)/2)+$E$2*D73+$F$2</f>
        <v>230.314</v>
      </c>
      <c r="D73" s="0" t="n">
        <v>6.6</v>
      </c>
      <c r="F73" s="0" t="n">
        <f aca="false">F72+$I$34</f>
        <v>30.7367364999999</v>
      </c>
      <c r="G73" s="0" t="n">
        <f aca="false">$I$2*D45+$D$2</f>
        <v>25.7</v>
      </c>
      <c r="H73" s="0" t="n">
        <f aca="false">$J$2*D45+$E$2</f>
        <v>-25.06</v>
      </c>
    </row>
    <row r="74" customFormat="false" ht="12.75" hidden="false" customHeight="false" outlineLevel="0" collapsed="false">
      <c r="A74" s="0" t="n">
        <f aca="false">$H$2*((D74)^2/2)+$C$2*D74</f>
        <v>212.39</v>
      </c>
      <c r="B74" s="0" t="n">
        <f aca="false">$I$2*((D74^2)/2)+$D$2*D74</f>
        <v>167.6675</v>
      </c>
      <c r="C74" s="0" t="n">
        <f aca="false">$J$2*((D74^2)/2)+$E$2*D74+$F$2</f>
        <v>228.1785</v>
      </c>
      <c r="D74" s="0" t="n">
        <v>6.7</v>
      </c>
      <c r="F74" s="0" t="n">
        <f aca="false">F73+$I$34</f>
        <v>30.8877032499999</v>
      </c>
      <c r="G74" s="0" t="n">
        <f aca="false">$I$2*D46+$D$2</f>
        <v>25.85</v>
      </c>
      <c r="H74" s="0" t="n">
        <f aca="false">$J$2*D46+$E$2</f>
        <v>-24.93</v>
      </c>
    </row>
    <row r="75" customFormat="false" ht="12.75" hidden="false" customHeight="false" outlineLevel="0" collapsed="false">
      <c r="A75" s="0" t="n">
        <f aca="false">$H$2*((D75)^2/2)+$C$2*D75</f>
        <v>216.24</v>
      </c>
      <c r="B75" s="0" t="n">
        <f aca="false">$I$2*((D75^2)/2)+$D$2*D75</f>
        <v>170.68</v>
      </c>
      <c r="C75" s="0" t="n">
        <f aca="false">$J$2*((D75^2)/2)+$E$2*D75+$F$2</f>
        <v>226.056</v>
      </c>
      <c r="D75" s="0" t="n">
        <v>6.8</v>
      </c>
      <c r="F75" s="0" t="n">
        <f aca="false">F74+$I$34</f>
        <v>31.0386699999999</v>
      </c>
      <c r="G75" s="0" t="n">
        <f aca="false">$I$2*D47+$D$2</f>
        <v>26</v>
      </c>
      <c r="H75" s="0" t="n">
        <f aca="false">$J$2*D47+$E$2</f>
        <v>-24.8</v>
      </c>
    </row>
    <row r="76" customFormat="false" ht="12.75" hidden="false" customHeight="false" outlineLevel="0" collapsed="false">
      <c r="A76" s="0" t="n">
        <f aca="false">$H$2*((D76)^2/2)+$C$2*D76</f>
        <v>220.11</v>
      </c>
      <c r="B76" s="0" t="n">
        <f aca="false">$I$2*((D76^2)/2)+$D$2*D76</f>
        <v>173.7075</v>
      </c>
      <c r="C76" s="0" t="n">
        <f aca="false">$J$2*((D76^2)/2)+$E$2*D76+$F$2</f>
        <v>223.9465</v>
      </c>
      <c r="D76" s="0" t="n">
        <v>6.9</v>
      </c>
      <c r="F76" s="0" t="n">
        <f aca="false">F75+$I$34</f>
        <v>31.1896367499999</v>
      </c>
      <c r="G76" s="0" t="n">
        <f aca="false">$I$2*D48+$D$2</f>
        <v>26.15</v>
      </c>
      <c r="H76" s="0" t="n">
        <f aca="false">$J$2*D48+$E$2</f>
        <v>-24.67</v>
      </c>
    </row>
    <row r="77" customFormat="false" ht="12.75" hidden="false" customHeight="false" outlineLevel="0" collapsed="false">
      <c r="A77" s="0" t="n">
        <f aca="false">$H$2*((D77)^2/2)+$C$2*D77</f>
        <v>224</v>
      </c>
      <c r="B77" s="0" t="n">
        <f aca="false">$I$2*((D77^2)/2)+$D$2*D77</f>
        <v>176.75</v>
      </c>
      <c r="C77" s="0" t="n">
        <f aca="false">$J$2*((D77^2)/2)+$E$2*D77+$F$2</f>
        <v>221.85</v>
      </c>
      <c r="D77" s="0" t="n">
        <v>7</v>
      </c>
      <c r="F77" s="0" t="n">
        <f aca="false">F76+$I$34</f>
        <v>31.3406034999999</v>
      </c>
      <c r="G77" s="0" t="n">
        <f aca="false">$I$2*D49+$D$2</f>
        <v>26.3</v>
      </c>
      <c r="H77" s="0" t="n">
        <f aca="false">$J$2*D49+$E$2</f>
        <v>-24.54</v>
      </c>
    </row>
    <row r="78" customFormat="false" ht="12.75" hidden="false" customHeight="false" outlineLevel="0" collapsed="false">
      <c r="A78" s="0" t="n">
        <f aca="false">$H$2*((D78)^2/2)+$C$2*D78</f>
        <v>227.91</v>
      </c>
      <c r="B78" s="0" t="n">
        <f aca="false">$I$2*((D78^2)/2)+$D$2*D78</f>
        <v>179.8075</v>
      </c>
      <c r="C78" s="0" t="n">
        <f aca="false">$J$2*((D78^2)/2)+$E$2*D78+$F$2</f>
        <v>219.7665</v>
      </c>
      <c r="D78" s="0" t="n">
        <v>7.1</v>
      </c>
      <c r="F78" s="0" t="n">
        <f aca="false">F77+$I$34</f>
        <v>31.4915702499999</v>
      </c>
      <c r="G78" s="0" t="n">
        <f aca="false">$I$2*D50+$D$2</f>
        <v>26.45</v>
      </c>
      <c r="H78" s="0" t="n">
        <f aca="false">$J$2*D50+$E$2</f>
        <v>-24.41</v>
      </c>
    </row>
    <row r="79" customFormat="false" ht="12.75" hidden="false" customHeight="false" outlineLevel="0" collapsed="false">
      <c r="A79" s="0" t="n">
        <f aca="false">$H$2*((D79)^2/2)+$C$2*D79</f>
        <v>231.84</v>
      </c>
      <c r="B79" s="0" t="n">
        <f aca="false">$I$2*((D79^2)/2)+$D$2*D79</f>
        <v>182.88</v>
      </c>
      <c r="C79" s="0" t="n">
        <f aca="false">$J$2*((D79^2)/2)+$E$2*D79+$F$2</f>
        <v>217.696</v>
      </c>
      <c r="D79" s="0" t="n">
        <v>7.2</v>
      </c>
      <c r="F79" s="0" t="n">
        <f aca="false">F78+$I$34</f>
        <v>31.6425369999999</v>
      </c>
      <c r="G79" s="0" t="n">
        <f aca="false">$I$2*D51+$D$2</f>
        <v>26.6</v>
      </c>
      <c r="H79" s="0" t="n">
        <f aca="false">$J$2*D51+$E$2</f>
        <v>-24.28</v>
      </c>
    </row>
    <row r="80" customFormat="false" ht="12.75" hidden="false" customHeight="false" outlineLevel="0" collapsed="false">
      <c r="A80" s="0" t="n">
        <f aca="false">$H$2*((D80)^2/2)+$C$2*D80</f>
        <v>235.79</v>
      </c>
      <c r="B80" s="0" t="n">
        <f aca="false">$I$2*((D80^2)/2)+$D$2*D80</f>
        <v>185.9675</v>
      </c>
      <c r="C80" s="0" t="n">
        <f aca="false">$J$2*((D80^2)/2)+$E$2*D80+$F$2</f>
        <v>215.6385</v>
      </c>
      <c r="D80" s="0" t="n">
        <v>7.3</v>
      </c>
      <c r="F80" s="0" t="n">
        <f aca="false">F79+$I$34</f>
        <v>31.7935037499999</v>
      </c>
      <c r="G80" s="0" t="n">
        <f aca="false">$I$2*D52+$D$2</f>
        <v>26.75</v>
      </c>
      <c r="H80" s="0" t="n">
        <f aca="false">$J$2*D52+$E$2</f>
        <v>-24.15</v>
      </c>
    </row>
    <row r="81" customFormat="false" ht="12.75" hidden="false" customHeight="false" outlineLevel="0" collapsed="false">
      <c r="A81" s="0" t="n">
        <f aca="false">$H$2*((D81)^2/2)+$C$2*D81</f>
        <v>239.76</v>
      </c>
      <c r="B81" s="0" t="n">
        <f aca="false">$I$2*((D81^2)/2)+$D$2*D81</f>
        <v>189.07</v>
      </c>
      <c r="C81" s="0" t="n">
        <f aca="false">$J$2*((D81^2)/2)+$E$2*D81+$F$2</f>
        <v>213.594</v>
      </c>
      <c r="D81" s="0" t="n">
        <v>7.4</v>
      </c>
      <c r="F81" s="0" t="n">
        <f aca="false">F80+$I$34</f>
        <v>31.9444704999999</v>
      </c>
      <c r="G81" s="0" t="n">
        <f aca="false">$I$2*D53+$D$2</f>
        <v>26.9</v>
      </c>
      <c r="H81" s="0" t="n">
        <f aca="false">$J$2*D53+$E$2</f>
        <v>-24.02</v>
      </c>
    </row>
    <row r="82" customFormat="false" ht="12.75" hidden="false" customHeight="false" outlineLevel="0" collapsed="false">
      <c r="A82" s="0" t="n">
        <f aca="false">$H$2*((D82)^2/2)+$C$2*D82</f>
        <v>243.75</v>
      </c>
      <c r="B82" s="0" t="n">
        <f aca="false">$I$2*((D82^2)/2)+$D$2*D82</f>
        <v>192.1875</v>
      </c>
      <c r="C82" s="0" t="n">
        <f aca="false">$J$2*((D82^2)/2)+$E$2*D82+$F$2</f>
        <v>211.5625</v>
      </c>
      <c r="D82" s="0" t="n">
        <v>7.5</v>
      </c>
      <c r="F82" s="0" t="n">
        <f aca="false">F81+$I$34</f>
        <v>32.0954372499999</v>
      </c>
      <c r="G82" s="0" t="n">
        <f aca="false">$I$2*D54+$D$2</f>
        <v>27.05</v>
      </c>
      <c r="H82" s="0" t="n">
        <f aca="false">$J$2*D54+$E$2</f>
        <v>-23.89</v>
      </c>
    </row>
    <row r="83" customFormat="false" ht="12.75" hidden="false" customHeight="false" outlineLevel="0" collapsed="false">
      <c r="A83" s="0" t="n">
        <f aca="false">$H$2*((D83)^2/2)+$C$2*D83</f>
        <v>247.76</v>
      </c>
      <c r="B83" s="0" t="n">
        <f aca="false">$I$2*((D83^2)/2)+$D$2*D83</f>
        <v>195.32</v>
      </c>
      <c r="C83" s="0" t="n">
        <f aca="false">$J$2*((D83^2)/2)+$E$2*D83+$F$2</f>
        <v>209.544</v>
      </c>
      <c r="D83" s="0" t="n">
        <v>7.6</v>
      </c>
      <c r="F83" s="0" t="n">
        <f aca="false">F82+$I$34</f>
        <v>32.2464039999999</v>
      </c>
      <c r="G83" s="0" t="n">
        <f aca="false">$I$2*D55+$D$2</f>
        <v>27.2</v>
      </c>
      <c r="H83" s="0" t="n">
        <f aca="false">$J$2*D55+$E$2</f>
        <v>-23.76</v>
      </c>
    </row>
    <row r="84" customFormat="false" ht="12.75" hidden="false" customHeight="false" outlineLevel="0" collapsed="false">
      <c r="A84" s="0" t="n">
        <f aca="false">$H$2*((D84)^2/2)+$C$2*D84</f>
        <v>251.79</v>
      </c>
      <c r="B84" s="0" t="n">
        <f aca="false">$I$2*((D84^2)/2)+$D$2*D84</f>
        <v>198.4675</v>
      </c>
      <c r="C84" s="0" t="n">
        <f aca="false">$J$2*((D84^2)/2)+$E$2*D84+$F$2</f>
        <v>207.5385</v>
      </c>
      <c r="D84" s="0" t="n">
        <v>7.7</v>
      </c>
      <c r="F84" s="0" t="n">
        <f aca="false">F83+$I$34</f>
        <v>32.3973707499999</v>
      </c>
      <c r="G84" s="0" t="n">
        <f aca="false">$I$2*D56+$D$2</f>
        <v>27.35</v>
      </c>
      <c r="H84" s="0" t="n">
        <f aca="false">$J$2*D56+$E$2</f>
        <v>-23.63</v>
      </c>
    </row>
    <row r="85" customFormat="false" ht="12.75" hidden="false" customHeight="false" outlineLevel="0" collapsed="false">
      <c r="A85" s="0" t="n">
        <f aca="false">$H$2*((D85)^2/2)+$C$2*D85</f>
        <v>255.84</v>
      </c>
      <c r="B85" s="0" t="n">
        <f aca="false">$I$2*((D85^2)/2)+$D$2*D85</f>
        <v>201.63</v>
      </c>
      <c r="C85" s="0" t="n">
        <f aca="false">$J$2*((D85^2)/2)+$E$2*D85+$F$2</f>
        <v>205.546</v>
      </c>
      <c r="D85" s="0" t="n">
        <v>7.8</v>
      </c>
      <c r="F85" s="0" t="n">
        <f aca="false">F84+$I$34</f>
        <v>32.5483374999999</v>
      </c>
      <c r="G85" s="0" t="n">
        <f aca="false">$I$2*D57+$D$2</f>
        <v>27.5</v>
      </c>
      <c r="H85" s="0" t="n">
        <f aca="false">$J$2*D57+$E$2</f>
        <v>-23.5</v>
      </c>
    </row>
    <row r="86" customFormat="false" ht="12.75" hidden="false" customHeight="false" outlineLevel="0" collapsed="false">
      <c r="A86" s="0" t="n">
        <f aca="false">$H$2*((D86)^2/2)+$C$2*D86</f>
        <v>259.91</v>
      </c>
      <c r="B86" s="0" t="n">
        <f aca="false">$I$2*((D86^2)/2)+$D$2*D86</f>
        <v>204.8075</v>
      </c>
      <c r="C86" s="0" t="n">
        <f aca="false">$J$2*((D86^2)/2)+$E$2*D86+$F$2</f>
        <v>203.5665</v>
      </c>
      <c r="D86" s="0" t="n">
        <v>7.9</v>
      </c>
      <c r="F86" s="0" t="n">
        <f aca="false">F85+$I$34</f>
        <v>32.6993042499999</v>
      </c>
      <c r="G86" s="0" t="n">
        <f aca="false">$I$2*D58+$D$2</f>
        <v>27.65</v>
      </c>
      <c r="H86" s="0" t="n">
        <f aca="false">$J$2*D58+$E$2</f>
        <v>-23.37</v>
      </c>
    </row>
    <row r="87" customFormat="false" ht="12.75" hidden="false" customHeight="false" outlineLevel="0" collapsed="false">
      <c r="A87" s="0" t="n">
        <f aca="false">$H$2*((D87)^2/2)+$C$2*D87</f>
        <v>264</v>
      </c>
      <c r="B87" s="0" t="n">
        <f aca="false">$I$2*((D87^2)/2)+$D$2*D87</f>
        <v>208</v>
      </c>
      <c r="C87" s="0" t="n">
        <f aca="false">$J$2*((D87^2)/2)+$E$2*D87+$F$2</f>
        <v>201.6</v>
      </c>
      <c r="D87" s="0" t="n">
        <v>8</v>
      </c>
      <c r="F87" s="0" t="n">
        <f aca="false">F86+$I$34</f>
        <v>32.8502709999999</v>
      </c>
      <c r="G87" s="0" t="n">
        <f aca="false">$I$2*D59+$D$2</f>
        <v>27.8</v>
      </c>
      <c r="H87" s="0" t="n">
        <f aca="false">$J$2*D59+$E$2</f>
        <v>-23.24</v>
      </c>
    </row>
    <row r="88" customFormat="false" ht="12.75" hidden="false" customHeight="false" outlineLevel="0" collapsed="false">
      <c r="A88" s="0" t="n">
        <f aca="false">$H$2*((D88)^2/2)+$C$2*D88</f>
        <v>268.11</v>
      </c>
      <c r="B88" s="0" t="n">
        <f aca="false">$I$2*((D88^2)/2)+$D$2*D88</f>
        <v>211.2075</v>
      </c>
      <c r="C88" s="0" t="n">
        <f aca="false">$J$2*((D88^2)/2)+$E$2*D88+$F$2</f>
        <v>199.6465</v>
      </c>
      <c r="D88" s="0" t="n">
        <v>8.1</v>
      </c>
      <c r="F88" s="0" t="n">
        <f aca="false">F87+$I$34</f>
        <v>33.0012377499999</v>
      </c>
      <c r="G88" s="0" t="n">
        <f aca="false">$I$2*D60+$D$2</f>
        <v>27.95</v>
      </c>
      <c r="H88" s="0" t="n">
        <f aca="false">$J$2*D60+$E$2</f>
        <v>-23.11</v>
      </c>
    </row>
    <row r="89" customFormat="false" ht="12.75" hidden="false" customHeight="false" outlineLevel="0" collapsed="false">
      <c r="A89" s="0" t="n">
        <f aca="false">$H$2*((D89)^2/2)+$C$2*D89</f>
        <v>272.24</v>
      </c>
      <c r="B89" s="0" t="n">
        <f aca="false">$I$2*((D89^2)/2)+$D$2*D89</f>
        <v>214.43</v>
      </c>
      <c r="C89" s="0" t="n">
        <f aca="false">$J$2*((D89^2)/2)+$E$2*D89+$F$2</f>
        <v>197.706</v>
      </c>
      <c r="D89" s="0" t="n">
        <v>8.2</v>
      </c>
      <c r="F89" s="0" t="n">
        <f aca="false">F88+$I$34</f>
        <v>33.1522045</v>
      </c>
      <c r="G89" s="0" t="n">
        <f aca="false">$I$2*D61+$D$2</f>
        <v>28.1</v>
      </c>
      <c r="H89" s="0" t="n">
        <f aca="false">$J$2*D61+$E$2</f>
        <v>-22.98</v>
      </c>
    </row>
    <row r="90" customFormat="false" ht="12.75" hidden="false" customHeight="false" outlineLevel="0" collapsed="false">
      <c r="A90" s="0" t="n">
        <f aca="false">$H$2*((D90)^2/2)+$C$2*D90</f>
        <v>276.39</v>
      </c>
      <c r="B90" s="0" t="n">
        <f aca="false">$I$2*((D90^2)/2)+$D$2*D90</f>
        <v>217.6675</v>
      </c>
      <c r="C90" s="0" t="n">
        <f aca="false">$J$2*((D90^2)/2)+$E$2*D90+$F$2</f>
        <v>195.7785</v>
      </c>
      <c r="D90" s="0" t="n">
        <v>8.3</v>
      </c>
      <c r="F90" s="0" t="n">
        <f aca="false">F89+$I$34</f>
        <v>33.30317125</v>
      </c>
      <c r="G90" s="0" t="n">
        <f aca="false">$I$2*D62+$D$2</f>
        <v>28.25</v>
      </c>
      <c r="H90" s="0" t="n">
        <f aca="false">$J$2*D62+$E$2</f>
        <v>-22.85</v>
      </c>
    </row>
    <row r="91" customFormat="false" ht="12.75" hidden="false" customHeight="false" outlineLevel="0" collapsed="false">
      <c r="A91" s="0" t="n">
        <f aca="false">$H$2*((D91)^2/2)+$C$2*D91</f>
        <v>280.56</v>
      </c>
      <c r="B91" s="0" t="n">
        <f aca="false">$I$2*((D91^2)/2)+$D$2*D91</f>
        <v>220.92</v>
      </c>
      <c r="C91" s="0" t="n">
        <f aca="false">$J$2*((D91^2)/2)+$E$2*D91+$F$2</f>
        <v>193.864</v>
      </c>
      <c r="D91" s="0" t="n">
        <v>8.4</v>
      </c>
      <c r="F91" s="0" t="n">
        <f aca="false">F90+$I$34</f>
        <v>33.454138</v>
      </c>
      <c r="G91" s="0" t="n">
        <f aca="false">$I$2*D63+$D$2</f>
        <v>28.4</v>
      </c>
      <c r="H91" s="0" t="n">
        <f aca="false">$J$2*D63+$E$2</f>
        <v>-22.72</v>
      </c>
    </row>
    <row r="92" customFormat="false" ht="12.75" hidden="false" customHeight="false" outlineLevel="0" collapsed="false">
      <c r="A92" s="0" t="n">
        <f aca="false">$H$2*((D92)^2/2)+$C$2*D92</f>
        <v>284.75</v>
      </c>
      <c r="B92" s="0" t="n">
        <f aca="false">$I$2*((D92^2)/2)+$D$2*D92</f>
        <v>224.1875</v>
      </c>
      <c r="C92" s="0" t="n">
        <f aca="false">$J$2*((D92^2)/2)+$E$2*D92+$F$2</f>
        <v>191.9625</v>
      </c>
      <c r="D92" s="0" t="n">
        <v>8.5</v>
      </c>
      <c r="F92" s="0" t="n">
        <f aca="false">F91+$I$34</f>
        <v>33.60510475</v>
      </c>
      <c r="G92" s="0" t="n">
        <f aca="false">$I$2*D64+$D$2</f>
        <v>28.55</v>
      </c>
      <c r="H92" s="0" t="n">
        <f aca="false">$J$2*D64+$E$2</f>
        <v>-22.59</v>
      </c>
    </row>
    <row r="93" customFormat="false" ht="12.75" hidden="false" customHeight="false" outlineLevel="0" collapsed="false">
      <c r="A93" s="0" t="n">
        <f aca="false">$H$2*((D93)^2/2)+$C$2*D93</f>
        <v>288.96</v>
      </c>
      <c r="B93" s="0" t="n">
        <f aca="false">$I$2*((D93^2)/2)+$D$2*D93</f>
        <v>227.47</v>
      </c>
      <c r="C93" s="0" t="n">
        <f aca="false">$J$2*((D93^2)/2)+$E$2*D93+$F$2</f>
        <v>190.074</v>
      </c>
      <c r="D93" s="0" t="n">
        <v>8.6</v>
      </c>
      <c r="F93" s="0" t="n">
        <f aca="false">F92+$I$34</f>
        <v>33.7560715</v>
      </c>
      <c r="G93" s="0" t="n">
        <f aca="false">$I$2*D65+$D$2</f>
        <v>28.7</v>
      </c>
      <c r="H93" s="0" t="n">
        <f aca="false">$J$2*D65+$E$2</f>
        <v>-22.46</v>
      </c>
    </row>
    <row r="94" customFormat="false" ht="12.75" hidden="false" customHeight="false" outlineLevel="0" collapsed="false">
      <c r="A94" s="0" t="n">
        <f aca="false">$H$2*((D94)^2/2)+$C$2*D94</f>
        <v>293.19</v>
      </c>
      <c r="B94" s="0" t="n">
        <f aca="false">$I$2*((D94^2)/2)+$D$2*D94</f>
        <v>230.7675</v>
      </c>
      <c r="C94" s="0" t="n">
        <f aca="false">$J$2*((D94^2)/2)+$E$2*D94+$F$2</f>
        <v>188.1985</v>
      </c>
      <c r="D94" s="0" t="n">
        <v>8.7</v>
      </c>
      <c r="F94" s="0" t="n">
        <f aca="false">F93+$I$34</f>
        <v>33.90703825</v>
      </c>
      <c r="G94" s="0" t="n">
        <f aca="false">$I$2*D66+$D$2</f>
        <v>28.85</v>
      </c>
      <c r="H94" s="0" t="n">
        <f aca="false">$J$2*D66+$E$2</f>
        <v>-22.33</v>
      </c>
    </row>
    <row r="95" customFormat="false" ht="12.75" hidden="false" customHeight="false" outlineLevel="0" collapsed="false">
      <c r="A95" s="0" t="n">
        <f aca="false">$H$2*((D95)^2/2)+$C$2*D95</f>
        <v>297.44</v>
      </c>
      <c r="B95" s="0" t="n">
        <f aca="false">$I$2*((D95^2)/2)+$D$2*D95</f>
        <v>234.08</v>
      </c>
      <c r="C95" s="0" t="n">
        <f aca="false">$J$2*((D95^2)/2)+$E$2*D95+$F$2</f>
        <v>186.336</v>
      </c>
      <c r="D95" s="0" t="n">
        <v>8.8</v>
      </c>
      <c r="F95" s="0" t="n">
        <f aca="false">F94+$I$34</f>
        <v>34.058005</v>
      </c>
      <c r="G95" s="0" t="n">
        <f aca="false">$I$2*D67+$D$2</f>
        <v>29</v>
      </c>
      <c r="H95" s="0" t="n">
        <f aca="false">$J$2*D67+$E$2</f>
        <v>-22.2</v>
      </c>
    </row>
    <row r="96" customFormat="false" ht="12.75" hidden="false" customHeight="false" outlineLevel="0" collapsed="false">
      <c r="A96" s="0" t="n">
        <f aca="false">$H$2*((D96)^2/2)+$C$2*D96</f>
        <v>301.71</v>
      </c>
      <c r="B96" s="0" t="n">
        <f aca="false">$I$2*((D96^2)/2)+$D$2*D96</f>
        <v>237.4075</v>
      </c>
      <c r="C96" s="0" t="n">
        <f aca="false">$J$2*((D96^2)/2)+$E$2*D96+$F$2</f>
        <v>184.4865</v>
      </c>
      <c r="D96" s="0" t="n">
        <v>8.9</v>
      </c>
      <c r="F96" s="0" t="n">
        <f aca="false">F95+$I$34</f>
        <v>34.20897175</v>
      </c>
      <c r="G96" s="0" t="n">
        <f aca="false">$I$2*D68+$D$2</f>
        <v>29.15</v>
      </c>
      <c r="H96" s="0" t="n">
        <f aca="false">$J$2*D68+$E$2</f>
        <v>-22.07</v>
      </c>
    </row>
    <row r="97" customFormat="false" ht="12.75" hidden="false" customHeight="false" outlineLevel="0" collapsed="false">
      <c r="A97" s="0" t="n">
        <f aca="false">$H$2*((D97)^2/2)+$C$2*D97</f>
        <v>306</v>
      </c>
      <c r="B97" s="0" t="n">
        <f aca="false">$I$2*((D97^2)/2)+$D$2*D97</f>
        <v>240.75</v>
      </c>
      <c r="C97" s="0" t="n">
        <f aca="false">$J$2*((D97^2)/2)+$E$2*D97+$F$2</f>
        <v>182.65</v>
      </c>
      <c r="D97" s="0" t="n">
        <v>9</v>
      </c>
      <c r="F97" s="0" t="n">
        <f aca="false">F96+$I$34</f>
        <v>34.3599385</v>
      </c>
      <c r="G97" s="0" t="n">
        <f aca="false">$I$2*D69+$D$2</f>
        <v>29.3</v>
      </c>
      <c r="H97" s="0" t="n">
        <f aca="false">$J$2*D69+$E$2</f>
        <v>-21.94</v>
      </c>
    </row>
    <row r="98" customFormat="false" ht="12.75" hidden="false" customHeight="false" outlineLevel="0" collapsed="false">
      <c r="A98" s="0" t="n">
        <f aca="false">$H$2*((D98)^2/2)+$C$2*D98</f>
        <v>310.31</v>
      </c>
      <c r="B98" s="0" t="n">
        <f aca="false">$I$2*((D98^2)/2)+$D$2*D98</f>
        <v>244.1075</v>
      </c>
      <c r="C98" s="0" t="n">
        <f aca="false">$J$2*((D98^2)/2)+$E$2*D98+$F$2</f>
        <v>180.8265</v>
      </c>
      <c r="D98" s="0" t="n">
        <v>9.1</v>
      </c>
      <c r="F98" s="0" t="n">
        <f aca="false">F97+$I$34</f>
        <v>34.51090525</v>
      </c>
      <c r="G98" s="0" t="n">
        <f aca="false">$I$2*D70+$D$2</f>
        <v>29.45</v>
      </c>
      <c r="H98" s="0" t="n">
        <f aca="false">$J$2*D70+$E$2</f>
        <v>-21.81</v>
      </c>
    </row>
    <row r="99" customFormat="false" ht="12.75" hidden="false" customHeight="false" outlineLevel="0" collapsed="false">
      <c r="A99" s="0" t="n">
        <f aca="false">$H$2*((D99)^2/2)+$C$2*D99</f>
        <v>314.64</v>
      </c>
      <c r="B99" s="0" t="n">
        <f aca="false">$I$2*((D99^2)/2)+$D$2*D99</f>
        <v>247.48</v>
      </c>
      <c r="C99" s="0" t="n">
        <f aca="false">$J$2*((D99^2)/2)+$E$2*D99+$F$2</f>
        <v>179.016</v>
      </c>
      <c r="D99" s="0" t="n">
        <v>9.2</v>
      </c>
      <c r="F99" s="0" t="n">
        <f aca="false">F98+$I$34</f>
        <v>34.661872</v>
      </c>
      <c r="G99" s="0" t="n">
        <f aca="false">$I$2*D71+$D$2</f>
        <v>29.6</v>
      </c>
      <c r="H99" s="0" t="n">
        <f aca="false">$J$2*D71+$E$2</f>
        <v>-21.68</v>
      </c>
    </row>
    <row r="100" customFormat="false" ht="12.75" hidden="false" customHeight="false" outlineLevel="0" collapsed="false">
      <c r="A100" s="0" t="n">
        <f aca="false">$H$2*((D100)^2/2)+$C$2*D100</f>
        <v>318.99</v>
      </c>
      <c r="B100" s="0" t="n">
        <f aca="false">$I$2*((D100^2)/2)+$D$2*D100</f>
        <v>250.8675</v>
      </c>
      <c r="C100" s="0" t="n">
        <f aca="false">$J$2*((D100^2)/2)+$E$2*D100+$F$2</f>
        <v>177.2185</v>
      </c>
      <c r="D100" s="0" t="n">
        <v>9.3</v>
      </c>
      <c r="F100" s="0" t="n">
        <f aca="false">F99+$I$34</f>
        <v>34.81283875</v>
      </c>
      <c r="G100" s="0" t="n">
        <f aca="false">$I$2*D72+$D$2</f>
        <v>29.75</v>
      </c>
      <c r="H100" s="0" t="n">
        <f aca="false">$J$2*D72+$E$2</f>
        <v>-21.55</v>
      </c>
    </row>
    <row r="101" customFormat="false" ht="12.75" hidden="false" customHeight="false" outlineLevel="0" collapsed="false">
      <c r="A101" s="0" t="n">
        <f aca="false">$H$2*((D101)^2/2)+$C$2*D101</f>
        <v>323.36</v>
      </c>
      <c r="B101" s="0" t="n">
        <f aca="false">$I$2*((D101^2)/2)+$D$2*D101</f>
        <v>254.27</v>
      </c>
      <c r="C101" s="0" t="n">
        <f aca="false">$J$2*((D101^2)/2)+$E$2*D101+$F$2</f>
        <v>175.434</v>
      </c>
      <c r="D101" s="0" t="n">
        <v>9.4</v>
      </c>
      <c r="F101" s="0" t="n">
        <f aca="false">F100+$I$34</f>
        <v>34.9638055</v>
      </c>
      <c r="G101" s="0" t="n">
        <f aca="false">$I$2*D73+$D$2</f>
        <v>29.9</v>
      </c>
      <c r="H101" s="0" t="n">
        <f aca="false">$J$2*D73+$E$2</f>
        <v>-21.42</v>
      </c>
    </row>
    <row r="102" customFormat="false" ht="12.75" hidden="false" customHeight="false" outlineLevel="0" collapsed="false">
      <c r="A102" s="0" t="n">
        <f aca="false">$H$2*((D102)^2/2)+$C$2*D102</f>
        <v>327.75</v>
      </c>
      <c r="B102" s="0" t="n">
        <f aca="false">$I$2*((D102^2)/2)+$D$2*D102</f>
        <v>257.6875</v>
      </c>
      <c r="C102" s="0" t="n">
        <f aca="false">$J$2*((D102^2)/2)+$E$2*D102+$F$2</f>
        <v>173.6625</v>
      </c>
      <c r="D102" s="0" t="n">
        <v>9.49999999999999</v>
      </c>
      <c r="F102" s="0" t="n">
        <f aca="false">F101+$I$34</f>
        <v>35.11477225</v>
      </c>
      <c r="G102" s="0" t="n">
        <f aca="false">$I$2*D74+$D$2</f>
        <v>30.05</v>
      </c>
      <c r="H102" s="0" t="n">
        <f aca="false">$J$2*D74+$E$2</f>
        <v>-21.29</v>
      </c>
    </row>
    <row r="103" customFormat="false" ht="12.75" hidden="false" customHeight="false" outlineLevel="0" collapsed="false">
      <c r="A103" s="0" t="n">
        <f aca="false">$H$2*((D103)^2/2)+$C$2*D103</f>
        <v>332.16</v>
      </c>
      <c r="B103" s="0" t="n">
        <f aca="false">$I$2*((D103^2)/2)+$D$2*D103</f>
        <v>261.12</v>
      </c>
      <c r="C103" s="0" t="n">
        <f aca="false">$J$2*((D103^2)/2)+$E$2*D103+$F$2</f>
        <v>171.904</v>
      </c>
      <c r="D103" s="0" t="n">
        <v>9.59999999999999</v>
      </c>
      <c r="F103" s="0" t="n">
        <f aca="false">F102+$I$34</f>
        <v>35.265739</v>
      </c>
      <c r="G103" s="0" t="n">
        <f aca="false">$I$2*D75+$D$2</f>
        <v>30.2</v>
      </c>
      <c r="H103" s="0" t="n">
        <f aca="false">$J$2*D75+$E$2</f>
        <v>-21.16</v>
      </c>
    </row>
    <row r="104" customFormat="false" ht="12.75" hidden="false" customHeight="false" outlineLevel="0" collapsed="false">
      <c r="A104" s="0" t="n">
        <f aca="false">$H$2*((D104)^2/2)+$C$2*D104</f>
        <v>336.59</v>
      </c>
      <c r="B104" s="0" t="n">
        <f aca="false">$I$2*((D104^2)/2)+$D$2*D104</f>
        <v>264.5675</v>
      </c>
      <c r="C104" s="0" t="n">
        <f aca="false">$J$2*((D104^2)/2)+$E$2*D104+$F$2</f>
        <v>170.1585</v>
      </c>
      <c r="D104" s="0" t="n">
        <v>9.69999999999999</v>
      </c>
      <c r="F104" s="0" t="n">
        <f aca="false">F103+$I$34</f>
        <v>35.41670575</v>
      </c>
      <c r="G104" s="0" t="n">
        <f aca="false">$I$2*D76+$D$2</f>
        <v>30.35</v>
      </c>
      <c r="H104" s="0" t="n">
        <f aca="false">$J$2*D76+$E$2</f>
        <v>-21.03</v>
      </c>
    </row>
    <row r="105" customFormat="false" ht="12.75" hidden="false" customHeight="false" outlineLevel="0" collapsed="false">
      <c r="A105" s="0" t="n">
        <f aca="false">$H$2*((D105)^2/2)+$C$2*D105</f>
        <v>341.04</v>
      </c>
      <c r="B105" s="0" t="n">
        <f aca="false">$I$2*((D105^2)/2)+$D$2*D105</f>
        <v>268.03</v>
      </c>
      <c r="C105" s="0" t="n">
        <f aca="false">$J$2*((D105^2)/2)+$E$2*D105+$F$2</f>
        <v>168.426</v>
      </c>
      <c r="D105" s="0" t="n">
        <v>9.79999999999999</v>
      </c>
      <c r="F105" s="0" t="n">
        <f aca="false">F104+$I$34</f>
        <v>35.5676725</v>
      </c>
      <c r="G105" s="0" t="n">
        <f aca="false">$I$2*D77+$D$2</f>
        <v>30.5</v>
      </c>
      <c r="H105" s="0" t="n">
        <f aca="false">$J$2*D77+$E$2</f>
        <v>-20.9</v>
      </c>
    </row>
    <row r="106" customFormat="false" ht="12.75" hidden="false" customHeight="false" outlineLevel="0" collapsed="false">
      <c r="A106" s="0" t="n">
        <f aca="false">$H$2*((D106)^2/2)+$C$2*D106</f>
        <v>345.51</v>
      </c>
      <c r="B106" s="0" t="n">
        <f aca="false">$I$2*((D106^2)/2)+$D$2*D106</f>
        <v>271.5075</v>
      </c>
      <c r="C106" s="0" t="n">
        <f aca="false">$J$2*((D106^2)/2)+$E$2*D106+$F$2</f>
        <v>166.7065</v>
      </c>
      <c r="D106" s="0" t="n">
        <v>9.89999999999999</v>
      </c>
      <c r="F106" s="0" t="n">
        <f aca="false">F105+$I$34</f>
        <v>35.71863925</v>
      </c>
      <c r="G106" s="0" t="n">
        <f aca="false">$I$2*D78+$D$2</f>
        <v>30.65</v>
      </c>
      <c r="H106" s="0" t="n">
        <f aca="false">$J$2*D78+$E$2</f>
        <v>-20.77</v>
      </c>
    </row>
    <row r="107" customFormat="false" ht="12.75" hidden="false" customHeight="false" outlineLevel="0" collapsed="false">
      <c r="A107" s="0" t="n">
        <f aca="false">$H$2*((D107)^2/2)+$C$2*D107</f>
        <v>350</v>
      </c>
      <c r="B107" s="0" t="n">
        <f aca="false">$I$2*((D107^2)/2)+$D$2*D107</f>
        <v>275</v>
      </c>
      <c r="C107" s="0" t="n">
        <f aca="false">$J$2*((D107^2)/2)+$E$2*D107+$F$2</f>
        <v>165</v>
      </c>
      <c r="D107" s="0" t="n">
        <v>9.99999999999999</v>
      </c>
      <c r="F107" s="0" t="n">
        <f aca="false">F106+$I$34</f>
        <v>35.869606</v>
      </c>
      <c r="G107" s="0" t="n">
        <f aca="false">$I$2*D79+$D$2</f>
        <v>30.8</v>
      </c>
      <c r="H107" s="0" t="n">
        <f aca="false">$J$2*D79+$E$2</f>
        <v>-20.64</v>
      </c>
    </row>
    <row r="108" customFormat="false" ht="12.75" hidden="false" customHeight="false" outlineLevel="0" collapsed="false">
      <c r="A108" s="0" t="n">
        <f aca="false">$H$2*((D108)^2/2)+$C$2*D108</f>
        <v>354.51</v>
      </c>
      <c r="B108" s="0" t="n">
        <f aca="false">$I$2*((D108^2)/2)+$D$2*D108</f>
        <v>278.5075</v>
      </c>
      <c r="C108" s="0" t="n">
        <f aca="false">$J$2*((D108^2)/2)+$E$2*D108+$F$2</f>
        <v>163.3065</v>
      </c>
      <c r="D108" s="0" t="n">
        <v>10.1</v>
      </c>
      <c r="F108" s="0" t="n">
        <f aca="false">F107+$I$34</f>
        <v>36.02057275</v>
      </c>
      <c r="G108" s="0" t="n">
        <f aca="false">$I$2*D80+$D$2</f>
        <v>30.95</v>
      </c>
      <c r="H108" s="0" t="n">
        <f aca="false">$J$2*D80+$E$2</f>
        <v>-20.51</v>
      </c>
    </row>
    <row r="109" customFormat="false" ht="12.75" hidden="false" customHeight="false" outlineLevel="0" collapsed="false">
      <c r="A109" s="0" t="n">
        <f aca="false">$H$2*((D109)^2/2)+$C$2*D109</f>
        <v>359.04</v>
      </c>
      <c r="B109" s="0" t="n">
        <f aca="false">$I$2*((D109^2)/2)+$D$2*D109</f>
        <v>282.03</v>
      </c>
      <c r="C109" s="0" t="n">
        <f aca="false">$J$2*((D109^2)/2)+$E$2*D109+$F$2</f>
        <v>161.626</v>
      </c>
      <c r="D109" s="0" t="n">
        <v>10.2</v>
      </c>
      <c r="F109" s="0" t="n">
        <f aca="false">F108+$I$34</f>
        <v>36.1715395</v>
      </c>
      <c r="G109" s="0" t="n">
        <f aca="false">$I$2*D81+$D$2</f>
        <v>31.1</v>
      </c>
      <c r="H109" s="0" t="n">
        <f aca="false">$J$2*D81+$E$2</f>
        <v>-20.38</v>
      </c>
    </row>
    <row r="110" customFormat="false" ht="12.75" hidden="false" customHeight="false" outlineLevel="0" collapsed="false">
      <c r="A110" s="0" t="n">
        <f aca="false">$H$2*((D110)^2/2)+$C$2*D110</f>
        <v>363.59</v>
      </c>
      <c r="B110" s="0" t="n">
        <f aca="false">$I$2*((D110^2)/2)+$D$2*D110</f>
        <v>285.5675</v>
      </c>
      <c r="C110" s="0" t="n">
        <f aca="false">$J$2*((D110^2)/2)+$E$2*D110+$F$2</f>
        <v>159.9585</v>
      </c>
      <c r="D110" s="0" t="n">
        <v>10.3</v>
      </c>
      <c r="F110" s="0" t="n">
        <f aca="false">F109+$I$34</f>
        <v>36.32250625</v>
      </c>
      <c r="G110" s="0" t="n">
        <f aca="false">$I$2*D82+$D$2</f>
        <v>31.25</v>
      </c>
      <c r="H110" s="0" t="n">
        <f aca="false">$J$2*D82+$E$2</f>
        <v>-20.25</v>
      </c>
    </row>
    <row r="111" customFormat="false" ht="12.75" hidden="false" customHeight="false" outlineLevel="0" collapsed="false">
      <c r="A111" s="0" t="n">
        <f aca="false">$H$2*((D111)^2/2)+$C$2*D111</f>
        <v>368.16</v>
      </c>
      <c r="B111" s="0" t="n">
        <f aca="false">$I$2*((D111^2)/2)+$D$2*D111</f>
        <v>289.12</v>
      </c>
      <c r="C111" s="0" t="n">
        <f aca="false">$J$2*((D111^2)/2)+$E$2*D111+$F$2</f>
        <v>158.304</v>
      </c>
      <c r="D111" s="0" t="n">
        <v>10.4</v>
      </c>
      <c r="F111" s="0" t="n">
        <f aca="false">F110+$I$34</f>
        <v>36.473473</v>
      </c>
      <c r="G111" s="0" t="n">
        <f aca="false">$I$2*D83+$D$2</f>
        <v>31.4</v>
      </c>
      <c r="H111" s="0" t="n">
        <f aca="false">$J$2*D83+$E$2</f>
        <v>-20.12</v>
      </c>
    </row>
    <row r="112" customFormat="false" ht="12.75" hidden="false" customHeight="false" outlineLevel="0" collapsed="false">
      <c r="A112" s="0" t="n">
        <f aca="false">$H$2*((D112)^2/2)+$C$2*D112</f>
        <v>372.75</v>
      </c>
      <c r="B112" s="0" t="n">
        <f aca="false">$I$2*((D112^2)/2)+$D$2*D112</f>
        <v>292.6875</v>
      </c>
      <c r="C112" s="0" t="n">
        <f aca="false">$J$2*((D112^2)/2)+$E$2*D112+$F$2</f>
        <v>156.6625</v>
      </c>
      <c r="D112" s="0" t="n">
        <v>10.5</v>
      </c>
      <c r="F112" s="0" t="n">
        <f aca="false">F111+$I$34</f>
        <v>36.62443975</v>
      </c>
      <c r="G112" s="0" t="n">
        <f aca="false">$I$2*D84+$D$2</f>
        <v>31.55</v>
      </c>
      <c r="H112" s="0" t="n">
        <f aca="false">$J$2*D84+$E$2</f>
        <v>-19.99</v>
      </c>
    </row>
    <row r="113" customFormat="false" ht="12.75" hidden="false" customHeight="false" outlineLevel="0" collapsed="false">
      <c r="A113" s="0" t="n">
        <f aca="false">$H$2*((D113)^2/2)+$C$2*D113</f>
        <v>377.36</v>
      </c>
      <c r="B113" s="0" t="n">
        <f aca="false">$I$2*((D113^2)/2)+$D$2*D113</f>
        <v>296.27</v>
      </c>
      <c r="C113" s="0" t="n">
        <f aca="false">$J$2*((D113^2)/2)+$E$2*D113+$F$2</f>
        <v>155.034</v>
      </c>
      <c r="D113" s="0" t="n">
        <v>10.6</v>
      </c>
      <c r="F113" s="0" t="n">
        <f aca="false">F112+$I$34</f>
        <v>36.7754065</v>
      </c>
      <c r="G113" s="0" t="n">
        <f aca="false">$I$2*D85+$D$2</f>
        <v>31.7</v>
      </c>
      <c r="H113" s="0" t="n">
        <f aca="false">$J$2*D85+$E$2</f>
        <v>-19.86</v>
      </c>
    </row>
    <row r="114" customFormat="false" ht="12.75" hidden="false" customHeight="false" outlineLevel="0" collapsed="false">
      <c r="A114" s="0" t="n">
        <f aca="false">$H$2*((D114)^2/2)+$C$2*D114</f>
        <v>381.99</v>
      </c>
      <c r="B114" s="0" t="n">
        <f aca="false">$I$2*((D114^2)/2)+$D$2*D114</f>
        <v>299.8675</v>
      </c>
      <c r="C114" s="0" t="n">
        <f aca="false">$J$2*((D114^2)/2)+$E$2*D114+$F$2</f>
        <v>153.4185</v>
      </c>
      <c r="D114" s="0" t="n">
        <v>10.7</v>
      </c>
      <c r="F114" s="0" t="n">
        <f aca="false">F113+$I$34</f>
        <v>36.92637325</v>
      </c>
      <c r="G114" s="0" t="n">
        <f aca="false">$I$2*D86+$D$2</f>
        <v>31.85</v>
      </c>
      <c r="H114" s="0" t="n">
        <f aca="false">$J$2*D86+$E$2</f>
        <v>-19.73</v>
      </c>
    </row>
    <row r="115" customFormat="false" ht="12.75" hidden="false" customHeight="false" outlineLevel="0" collapsed="false">
      <c r="A115" s="0" t="n">
        <f aca="false">$H$2*((D115)^2/2)+$C$2*D115</f>
        <v>386.64</v>
      </c>
      <c r="B115" s="0" t="n">
        <f aca="false">$I$2*((D115^2)/2)+$D$2*D115</f>
        <v>303.48</v>
      </c>
      <c r="C115" s="0" t="n">
        <f aca="false">$J$2*((D115^2)/2)+$E$2*D115+$F$2</f>
        <v>151.816</v>
      </c>
      <c r="D115" s="0" t="n">
        <v>10.8</v>
      </c>
      <c r="F115" s="0" t="n">
        <f aca="false">F114+$I$34</f>
        <v>37.07734</v>
      </c>
      <c r="G115" s="0" t="n">
        <f aca="false">$I$2*D87+$D$2</f>
        <v>32</v>
      </c>
      <c r="H115" s="0" t="n">
        <f aca="false">$J$2*D87+$E$2</f>
        <v>-19.6</v>
      </c>
    </row>
    <row r="116" customFormat="false" ht="12.75" hidden="false" customHeight="false" outlineLevel="0" collapsed="false">
      <c r="A116" s="0" t="n">
        <f aca="false">$H$2*((D116)^2/2)+$C$2*D116</f>
        <v>391.31</v>
      </c>
      <c r="B116" s="0" t="n">
        <f aca="false">$I$2*((D116^2)/2)+$D$2*D116</f>
        <v>307.1075</v>
      </c>
      <c r="C116" s="0" t="n">
        <f aca="false">$J$2*((D116^2)/2)+$E$2*D116+$F$2</f>
        <v>150.2265</v>
      </c>
      <c r="D116" s="0" t="n">
        <v>10.9</v>
      </c>
      <c r="F116" s="0" t="n">
        <f aca="false">F115+$I$34</f>
        <v>37.22830675</v>
      </c>
      <c r="G116" s="0" t="n">
        <f aca="false">$I$2*D88+$D$2</f>
        <v>32.15</v>
      </c>
      <c r="H116" s="0" t="n">
        <f aca="false">$J$2*D88+$E$2</f>
        <v>-19.47</v>
      </c>
    </row>
    <row r="117" customFormat="false" ht="12.75" hidden="false" customHeight="false" outlineLevel="0" collapsed="false">
      <c r="A117" s="0" t="n">
        <f aca="false">$H$2*((D117)^2/2)+$C$2*D117</f>
        <v>396</v>
      </c>
      <c r="B117" s="0" t="n">
        <f aca="false">$I$2*((D117^2)/2)+$D$2*D117</f>
        <v>310.75</v>
      </c>
      <c r="C117" s="0" t="n">
        <f aca="false">$J$2*((D117^2)/2)+$E$2*D117+$F$2</f>
        <v>148.65</v>
      </c>
      <c r="D117" s="0" t="n">
        <v>11</v>
      </c>
      <c r="F117" s="0" t="n">
        <f aca="false">F116+$I$34</f>
        <v>37.3792735</v>
      </c>
      <c r="G117" s="0" t="n">
        <f aca="false">$I$2*D89+$D$2</f>
        <v>32.3</v>
      </c>
      <c r="H117" s="0" t="n">
        <f aca="false">$J$2*D89+$E$2</f>
        <v>-19.34</v>
      </c>
    </row>
    <row r="118" customFormat="false" ht="12.75" hidden="false" customHeight="false" outlineLevel="0" collapsed="false">
      <c r="A118" s="0" t="n">
        <f aca="false">$H$2*((D118)^2/2)+$C$2*D118</f>
        <v>400.71</v>
      </c>
      <c r="B118" s="0" t="n">
        <f aca="false">$I$2*((D118^2)/2)+$D$2*D118</f>
        <v>314.4075</v>
      </c>
      <c r="C118" s="0" t="n">
        <f aca="false">$J$2*((D118^2)/2)+$E$2*D118+$F$2</f>
        <v>147.0865</v>
      </c>
      <c r="D118" s="0" t="n">
        <v>11.1</v>
      </c>
      <c r="F118" s="0" t="n">
        <f aca="false">F117+$I$34</f>
        <v>37.53024025</v>
      </c>
      <c r="G118" s="0" t="n">
        <f aca="false">$I$2*D90+$D$2</f>
        <v>32.45</v>
      </c>
      <c r="H118" s="0" t="n">
        <f aca="false">$J$2*D90+$E$2</f>
        <v>-19.21</v>
      </c>
    </row>
    <row r="119" customFormat="false" ht="12.75" hidden="false" customHeight="false" outlineLevel="0" collapsed="false">
      <c r="A119" s="0" t="n">
        <f aca="false">$H$2*((D119)^2/2)+$C$2*D119</f>
        <v>405.44</v>
      </c>
      <c r="B119" s="0" t="n">
        <f aca="false">$I$2*((D119^2)/2)+$D$2*D119</f>
        <v>318.08</v>
      </c>
      <c r="C119" s="0" t="n">
        <f aca="false">$J$2*((D119^2)/2)+$E$2*D119+$F$2</f>
        <v>145.536</v>
      </c>
      <c r="D119" s="0" t="n">
        <v>11.2</v>
      </c>
      <c r="F119" s="0" t="n">
        <f aca="false">F118+$I$34</f>
        <v>37.681207</v>
      </c>
      <c r="G119" s="0" t="n">
        <f aca="false">$I$2*D91+$D$2</f>
        <v>32.6</v>
      </c>
      <c r="H119" s="0" t="n">
        <f aca="false">$J$2*D91+$E$2</f>
        <v>-19.08</v>
      </c>
    </row>
    <row r="120" customFormat="false" ht="12.75" hidden="false" customHeight="false" outlineLevel="0" collapsed="false">
      <c r="A120" s="0" t="n">
        <f aca="false">$H$2*((D120)^2/2)+$C$2*D120</f>
        <v>410.19</v>
      </c>
      <c r="B120" s="0" t="n">
        <f aca="false">$I$2*((D120^2)/2)+$D$2*D120</f>
        <v>321.7675</v>
      </c>
      <c r="C120" s="0" t="n">
        <f aca="false">$J$2*((D120^2)/2)+$E$2*D120+$F$2</f>
        <v>143.9985</v>
      </c>
      <c r="D120" s="0" t="n">
        <v>11.3</v>
      </c>
      <c r="F120" s="0" t="n">
        <f aca="false">F119+$I$34</f>
        <v>37.83217375</v>
      </c>
      <c r="G120" s="0" t="n">
        <f aca="false">$I$2*D92+$D$2</f>
        <v>32.75</v>
      </c>
      <c r="H120" s="0" t="n">
        <f aca="false">$J$2*D92+$E$2</f>
        <v>-18.95</v>
      </c>
    </row>
    <row r="121" customFormat="false" ht="12.75" hidden="false" customHeight="false" outlineLevel="0" collapsed="false">
      <c r="A121" s="0" t="n">
        <f aca="false">$H$2*((D121)^2/2)+$C$2*D121</f>
        <v>414.96</v>
      </c>
      <c r="B121" s="0" t="n">
        <f aca="false">$I$2*((D121^2)/2)+$D$2*D121</f>
        <v>325.47</v>
      </c>
      <c r="C121" s="0" t="n">
        <f aca="false">$J$2*((D121^2)/2)+$E$2*D121+$F$2</f>
        <v>142.474</v>
      </c>
      <c r="D121" s="0" t="n">
        <v>11.4</v>
      </c>
      <c r="F121" s="0" t="n">
        <f aca="false">F120+$I$34</f>
        <v>37.9831405</v>
      </c>
      <c r="G121" s="0" t="n">
        <f aca="false">$I$2*D93+$D$2</f>
        <v>32.9</v>
      </c>
      <c r="H121" s="0" t="n">
        <f aca="false">$J$2*D93+$E$2</f>
        <v>-18.82</v>
      </c>
    </row>
    <row r="122" customFormat="false" ht="12.75" hidden="false" customHeight="false" outlineLevel="0" collapsed="false">
      <c r="A122" s="0" t="n">
        <f aca="false">$H$2*((D122)^2/2)+$C$2*D122</f>
        <v>419.75</v>
      </c>
      <c r="B122" s="0" t="n">
        <f aca="false">$I$2*((D122^2)/2)+$D$2*D122</f>
        <v>329.1875</v>
      </c>
      <c r="C122" s="0" t="n">
        <f aca="false">$J$2*((D122^2)/2)+$E$2*D122+$F$2</f>
        <v>140.9625</v>
      </c>
      <c r="D122" s="0" t="n">
        <v>11.5</v>
      </c>
      <c r="F122" s="0" t="n">
        <f aca="false">F121+$I$34</f>
        <v>38.13410725</v>
      </c>
      <c r="G122" s="0" t="n">
        <f aca="false">$I$2*D94+$D$2</f>
        <v>33.05</v>
      </c>
      <c r="H122" s="0" t="n">
        <f aca="false">$J$2*D94+$E$2</f>
        <v>-18.69</v>
      </c>
    </row>
    <row r="123" customFormat="false" ht="12.75" hidden="false" customHeight="false" outlineLevel="0" collapsed="false">
      <c r="F123" s="0" t="n">
        <f aca="false">F122+$I$34</f>
        <v>38.285074</v>
      </c>
      <c r="G123" s="0" t="n">
        <f aca="false">$I$2*D95+$D$2</f>
        <v>33.2</v>
      </c>
      <c r="H123" s="0" t="n">
        <f aca="false">$J$2*D95+$E$2</f>
        <v>-18.56</v>
      </c>
    </row>
    <row r="124" customFormat="false" ht="12.75" hidden="false" customHeight="false" outlineLevel="0" collapsed="false">
      <c r="F124" s="0" t="n">
        <f aca="false">F123+$I$34</f>
        <v>38.43604075</v>
      </c>
      <c r="G124" s="0" t="n">
        <f aca="false">$I$2*D96+$D$2</f>
        <v>33.35</v>
      </c>
      <c r="H124" s="0" t="n">
        <f aca="false">$J$2*D96+$E$2</f>
        <v>-18.43</v>
      </c>
    </row>
    <row r="125" customFormat="false" ht="12.75" hidden="false" customHeight="false" outlineLevel="0" collapsed="false">
      <c r="F125" s="0" t="n">
        <f aca="false">F124+$I$34</f>
        <v>38.5870075</v>
      </c>
      <c r="G125" s="0" t="n">
        <f aca="false">$I$2*D97+$D$2</f>
        <v>33.5</v>
      </c>
      <c r="H125" s="0" t="n">
        <f aca="false">$J$2*D97+$E$2</f>
        <v>-18.3</v>
      </c>
    </row>
    <row r="126" customFormat="false" ht="12.75" hidden="false" customHeight="false" outlineLevel="0" collapsed="false">
      <c r="F126" s="0" t="n">
        <f aca="false">F125+$I$34</f>
        <v>38.73797425</v>
      </c>
      <c r="G126" s="0" t="n">
        <f aca="false">$I$2*D98+$D$2</f>
        <v>33.65</v>
      </c>
      <c r="H126" s="0" t="n">
        <f aca="false">$J$2*D98+$E$2</f>
        <v>-18.17</v>
      </c>
    </row>
    <row r="127" customFormat="false" ht="12.75" hidden="false" customHeight="false" outlineLevel="0" collapsed="false">
      <c r="F127" s="0" t="n">
        <f aca="false">F126+$I$34</f>
        <v>38.888941</v>
      </c>
      <c r="G127" s="0" t="n">
        <f aca="false">$I$2*D99+$D$2</f>
        <v>33.8</v>
      </c>
      <c r="H127" s="0" t="n">
        <f aca="false">$J$2*D99+$E$2</f>
        <v>-18.04</v>
      </c>
    </row>
    <row r="128" customFormat="false" ht="12.75" hidden="false" customHeight="false" outlineLevel="0" collapsed="false">
      <c r="F128" s="0" t="n">
        <f aca="false">F127+$I$34</f>
        <v>39.03990775</v>
      </c>
      <c r="G128" s="0" t="n">
        <f aca="false">$I$2*D100+$D$2</f>
        <v>33.95</v>
      </c>
      <c r="H128" s="0" t="n">
        <f aca="false">$J$2*D100+$E$2</f>
        <v>-17.91</v>
      </c>
    </row>
    <row r="129" customFormat="false" ht="12.75" hidden="false" customHeight="false" outlineLevel="0" collapsed="false">
      <c r="F129" s="0" t="n">
        <f aca="false">F128+$I$34</f>
        <v>39.1908745</v>
      </c>
      <c r="G129" s="0" t="n">
        <f aca="false">$I$2*D101+$D$2</f>
        <v>34.1</v>
      </c>
      <c r="H129" s="0" t="n">
        <f aca="false">$J$2*D101+$E$2</f>
        <v>-17.78</v>
      </c>
    </row>
    <row r="130" customFormat="false" ht="12.75" hidden="false" customHeight="false" outlineLevel="0" collapsed="false">
      <c r="F130" s="0" t="n">
        <f aca="false">F129+$I$34</f>
        <v>39.34184125</v>
      </c>
      <c r="G130" s="0" t="n">
        <f aca="false">$I$2*D102+$D$2</f>
        <v>34.25</v>
      </c>
      <c r="H130" s="0" t="n">
        <f aca="false">$J$2*D102+$E$2</f>
        <v>-17.65</v>
      </c>
    </row>
    <row r="131" customFormat="false" ht="12.75" hidden="false" customHeight="false" outlineLevel="0" collapsed="false">
      <c r="F131" s="0" t="n">
        <f aca="false">F130+$I$34</f>
        <v>39.492808</v>
      </c>
      <c r="G131" s="0" t="n">
        <f aca="false">$I$2*D103+$D$2</f>
        <v>34.4</v>
      </c>
      <c r="H131" s="0" t="n">
        <f aca="false">$J$2*D103+$E$2</f>
        <v>-17.52</v>
      </c>
    </row>
    <row r="132" customFormat="false" ht="12.75" hidden="false" customHeight="false" outlineLevel="0" collapsed="false">
      <c r="F132" s="0" t="n">
        <f aca="false">F131+$I$34</f>
        <v>39.64377475</v>
      </c>
      <c r="G132" s="0" t="n">
        <f aca="false">$I$2*D104+$D$2</f>
        <v>34.55</v>
      </c>
      <c r="H132" s="0" t="n">
        <f aca="false">$J$2*D104+$E$2</f>
        <v>-17.39</v>
      </c>
    </row>
    <row r="133" customFormat="false" ht="12.75" hidden="false" customHeight="false" outlineLevel="0" collapsed="false">
      <c r="F133" s="0" t="n">
        <f aca="false">F132+$I$34</f>
        <v>39.7947415</v>
      </c>
      <c r="G133" s="0" t="n">
        <f aca="false">$I$2*D105+$D$2</f>
        <v>34.7</v>
      </c>
      <c r="H133" s="0" t="n">
        <f aca="false">$J$2*D105+$E$2</f>
        <v>-17.26</v>
      </c>
    </row>
    <row r="134" customFormat="false" ht="12.75" hidden="false" customHeight="false" outlineLevel="0" collapsed="false">
      <c r="F134" s="0" t="n">
        <f aca="false">F133+$I$34</f>
        <v>39.94570825</v>
      </c>
      <c r="G134" s="0" t="n">
        <f aca="false">$I$2*D106+$D$2</f>
        <v>34.85</v>
      </c>
      <c r="H134" s="0" t="n">
        <f aca="false">$J$2*D106+$E$2</f>
        <v>-17.13</v>
      </c>
    </row>
    <row r="135" customFormat="false" ht="12.75" hidden="false" customHeight="false" outlineLevel="0" collapsed="false">
      <c r="F135" s="0" t="n">
        <f aca="false">F134+$I$34</f>
        <v>40.096675</v>
      </c>
      <c r="G135" s="0" t="n">
        <f aca="false">$I$2*D107+$D$2</f>
        <v>35</v>
      </c>
      <c r="H135" s="0" t="n">
        <f aca="false">$J$2*D107+$E$2</f>
        <v>-17</v>
      </c>
    </row>
    <row r="136" customFormat="false" ht="12.75" hidden="false" customHeight="false" outlineLevel="0" collapsed="false">
      <c r="F136" s="0" t="n">
        <f aca="false">F135+$I$34</f>
        <v>40.24764175</v>
      </c>
      <c r="G136" s="0" t="n">
        <f aca="false">$I$2*D108+$D$2</f>
        <v>35.15</v>
      </c>
      <c r="H136" s="0" t="n">
        <f aca="false">$J$2*D108+$E$2</f>
        <v>-16.87</v>
      </c>
    </row>
    <row r="137" customFormat="false" ht="12.75" hidden="false" customHeight="false" outlineLevel="0" collapsed="false">
      <c r="F137" s="0" t="n">
        <f aca="false">F136+$I$34</f>
        <v>40.3986085</v>
      </c>
      <c r="G137" s="0" t="n">
        <f aca="false">$I$2*D109+$D$2</f>
        <v>35.3</v>
      </c>
      <c r="H137" s="0" t="n">
        <f aca="false">$J$2*D109+$E$2</f>
        <v>-16.74</v>
      </c>
    </row>
    <row r="138" customFormat="false" ht="12.75" hidden="false" customHeight="false" outlineLevel="0" collapsed="false">
      <c r="F138" s="0" t="n">
        <f aca="false">F137+$I$34</f>
        <v>40.54957525</v>
      </c>
      <c r="G138" s="0" t="n">
        <f aca="false">$I$2*D110+$D$2</f>
        <v>35.45</v>
      </c>
      <c r="H138" s="0" t="n">
        <f aca="false">$J$2*D110+$E$2</f>
        <v>-16.61</v>
      </c>
    </row>
    <row r="139" customFormat="false" ht="12.75" hidden="false" customHeight="false" outlineLevel="0" collapsed="false">
      <c r="F139" s="0" t="n">
        <f aca="false">F138+$I$34</f>
        <v>40.7005420000001</v>
      </c>
      <c r="G139" s="0" t="n">
        <f aca="false">$I$2*D111+$D$2</f>
        <v>35.6</v>
      </c>
      <c r="H139" s="0" t="n">
        <f aca="false">$J$2*D111+$E$2</f>
        <v>-16.48</v>
      </c>
    </row>
    <row r="140" customFormat="false" ht="12.75" hidden="false" customHeight="false" outlineLevel="0" collapsed="false">
      <c r="F140" s="0" t="n">
        <f aca="false">F139+$I$34</f>
        <v>40.8515087500001</v>
      </c>
      <c r="G140" s="0" t="n">
        <f aca="false">$I$2*D112+$D$2</f>
        <v>35.75</v>
      </c>
      <c r="H140" s="0" t="n">
        <f aca="false">$J$2*D112+$E$2</f>
        <v>-16.35</v>
      </c>
    </row>
    <row r="141" customFormat="false" ht="12.75" hidden="false" customHeight="false" outlineLevel="0" collapsed="false">
      <c r="F141" s="0" t="n">
        <f aca="false">F140+$I$34</f>
        <v>41.0024755000001</v>
      </c>
      <c r="G141" s="0" t="n">
        <f aca="false">$I$2*D113+$D$2</f>
        <v>35.9</v>
      </c>
      <c r="H141" s="0" t="n">
        <f aca="false">$J$2*D113+$E$2</f>
        <v>-16.22</v>
      </c>
    </row>
    <row r="142" customFormat="false" ht="12.75" hidden="false" customHeight="false" outlineLevel="0" collapsed="false">
      <c r="F142" s="0" t="n">
        <f aca="false">F141+$I$34</f>
        <v>41.1534422500001</v>
      </c>
      <c r="G142" s="0" t="n">
        <f aca="false">$I$2*D114+$D$2</f>
        <v>36.05</v>
      </c>
      <c r="H142" s="0" t="n">
        <f aca="false">$J$2*D114+$E$2</f>
        <v>-16.09</v>
      </c>
    </row>
    <row r="143" customFormat="false" ht="12.75" hidden="false" customHeight="false" outlineLevel="0" collapsed="false">
      <c r="F143" s="0" t="n">
        <f aca="false">F142+$I$34</f>
        <v>41.3044090000001</v>
      </c>
      <c r="G143" s="0" t="n">
        <f aca="false">$I$2*D115+$D$2</f>
        <v>36.2</v>
      </c>
      <c r="H143" s="0" t="n">
        <f aca="false">$J$2*D115+$E$2</f>
        <v>-15.96</v>
      </c>
    </row>
    <row r="144" customFormat="false" ht="12.75" hidden="false" customHeight="false" outlineLevel="0" collapsed="false">
      <c r="F144" s="0" t="n">
        <f aca="false">F143+$I$34</f>
        <v>41.4553757500001</v>
      </c>
      <c r="G144" s="0" t="n">
        <f aca="false">$I$2*D116+$D$2</f>
        <v>36.35</v>
      </c>
      <c r="H144" s="0" t="n">
        <f aca="false">$J$2*D116+$E$2</f>
        <v>-15.83</v>
      </c>
    </row>
    <row r="145" customFormat="false" ht="12.75" hidden="false" customHeight="false" outlineLevel="0" collapsed="false">
      <c r="F145" s="0" t="n">
        <f aca="false">F144+$I$34</f>
        <v>41.6063425000001</v>
      </c>
      <c r="G145" s="0" t="n">
        <f aca="false">$I$2*D117+$D$2</f>
        <v>36.5</v>
      </c>
      <c r="H145" s="0" t="n">
        <f aca="false">$J$2*D117+$E$2</f>
        <v>-15.7</v>
      </c>
    </row>
    <row r="146" customFormat="false" ht="12.75" hidden="false" customHeight="false" outlineLevel="0" collapsed="false">
      <c r="F146" s="0" t="n">
        <f aca="false">F145+$I$34</f>
        <v>41.7573092500001</v>
      </c>
      <c r="G146" s="0" t="n">
        <f aca="false">$I$2*D118+$D$2</f>
        <v>36.65</v>
      </c>
      <c r="H146" s="0" t="n">
        <f aca="false">$J$2*D118+$E$2</f>
        <v>-15.57</v>
      </c>
    </row>
    <row r="147" customFormat="false" ht="12.75" hidden="false" customHeight="false" outlineLevel="0" collapsed="false">
      <c r="F147" s="0" t="n">
        <f aca="false">F146+$I$34</f>
        <v>41.9082760000001</v>
      </c>
      <c r="G147" s="0" t="n">
        <f aca="false">$I$2*D119+$D$2</f>
        <v>36.8</v>
      </c>
      <c r="H147" s="0" t="n">
        <f aca="false">$J$2*D119+$E$2</f>
        <v>-15.44</v>
      </c>
    </row>
    <row r="148" customFormat="false" ht="12.75" hidden="false" customHeight="false" outlineLevel="0" collapsed="false">
      <c r="F148" s="0" t="n">
        <f aca="false">F147+$I$34</f>
        <v>42.0592427500001</v>
      </c>
      <c r="G148" s="0" t="n">
        <f aca="false">$I$2*D120+$D$2</f>
        <v>36.95</v>
      </c>
      <c r="H148" s="0" t="n">
        <f aca="false">$J$2*D120+$E$2</f>
        <v>-15.31</v>
      </c>
    </row>
    <row r="149" customFormat="false" ht="12.75" hidden="false" customHeight="false" outlineLevel="0" collapsed="false">
      <c r="F149" s="0" t="n">
        <f aca="false">F148+$I$34</f>
        <v>42.2102095000001</v>
      </c>
      <c r="G149" s="0" t="n">
        <f aca="false">$I$2*D121+$D$2</f>
        <v>37.1</v>
      </c>
      <c r="H149" s="0" t="n">
        <f aca="false">$J$2*D121+$E$2</f>
        <v>-15.18</v>
      </c>
    </row>
    <row r="150" customFormat="false" ht="12.75" hidden="false" customHeight="false" outlineLevel="0" collapsed="false">
      <c r="F150" s="0" t="n">
        <f aca="false">F149+$I$34</f>
        <v>42.3611762500001</v>
      </c>
      <c r="G150" s="0" t="n">
        <f aca="false">$I$2*D122+$D$2</f>
        <v>37.25</v>
      </c>
      <c r="H150" s="0" t="n">
        <f aca="false">$J$2*D122+$E$2</f>
        <v>-15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04:43:01Z</dcterms:created>
  <dc:creator>Rene Bauer</dc:creator>
  <dc:description/>
  <dc:language>en-US</dc:language>
  <cp:lastModifiedBy>Rene Bauer</cp:lastModifiedBy>
  <cp:revision>0</cp:revision>
  <dc:subject/>
  <dc:title/>
</cp:coreProperties>
</file>