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ische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Harmonische Schwingung</t>
  </si>
  <si>
    <t xml:space="preserve">Amplitude</t>
  </si>
  <si>
    <t xml:space="preserve">in cm</t>
  </si>
  <si>
    <t xml:space="preserve">in m</t>
  </si>
  <si>
    <t xml:space="preserve">Federkonstante</t>
  </si>
  <si>
    <t xml:space="preserve">in N/m</t>
  </si>
  <si>
    <t xml:space="preserve">Masse</t>
  </si>
  <si>
    <t xml:space="preserve">in g</t>
  </si>
  <si>
    <t xml:space="preserve">in kg</t>
  </si>
  <si>
    <t xml:space="preserve">Zeitschritt  dt</t>
  </si>
  <si>
    <t xml:space="preserve">Zeit s</t>
  </si>
  <si>
    <t xml:space="preserve">Auslenkung y</t>
  </si>
  <si>
    <t xml:space="preserve">Geschwidigkeit v</t>
  </si>
  <si>
    <t xml:space="preserve">Beschleunigung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Harmonische 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C$31:$C$86</c:f>
              <c:numCache>
                <c:formatCode>General</c:formatCode>
                <c:ptCount val="56"/>
                <c:pt idx="0">
                  <c:v>1.5</c:v>
                </c:pt>
                <c:pt idx="1">
                  <c:v>1.17272727272727</c:v>
                </c:pt>
                <c:pt idx="2">
                  <c:v>0.589586776859504</c:v>
                </c:pt>
                <c:pt idx="3">
                  <c:v>-0.122190833959429</c:v>
                </c:pt>
                <c:pt idx="4">
                  <c:v>-0.807308626459941</c:v>
                </c:pt>
                <c:pt idx="5">
                  <c:v>-1.31628635500556</c:v>
                </c:pt>
                <c:pt idx="6">
                  <c:v>-1.53807433336814</c:v>
                </c:pt>
                <c:pt idx="7">
                  <c:v>-1.42428245717768</c:v>
                </c:pt>
                <c:pt idx="8">
                  <c:v>-0.999738044875721</c:v>
                </c:pt>
                <c:pt idx="9">
                  <c:v>-0.357068968237243</c:v>
                </c:pt>
                <c:pt idx="10">
                  <c:v>0.363506065107543</c:v>
                </c:pt>
                <c:pt idx="11">
                  <c:v>1.00477068424705</c:v>
                </c:pt>
                <c:pt idx="12">
                  <c:v>1.42681260864174</c:v>
                </c:pt>
                <c:pt idx="13">
                  <c:v>1.53754996387824</c:v>
                </c:pt>
                <c:pt idx="14">
                  <c:v>1.31282187245039</c:v>
                </c:pt>
                <c:pt idx="15">
                  <c:v>0.801659917942457</c:v>
                </c:pt>
                <c:pt idx="16">
                  <c:v>0.115590344974353</c:v>
                </c:pt>
                <c:pt idx="17">
                  <c:v>-0.595698939624519</c:v>
                </c:pt>
                <c:pt idx="18">
                  <c:v>-1.17701754648713</c:v>
                </c:pt>
                <c:pt idx="19">
                  <c:v>-1.50153232502528</c:v>
                </c:pt>
                <c:pt idx="20">
                  <c:v>-1.49844005083064</c:v>
                </c:pt>
                <c:pt idx="21">
                  <c:v>-1.16841540190931</c:v>
                </c:pt>
                <c:pt idx="22">
                  <c:v>-0.583463756207775</c:v>
                </c:pt>
                <c:pt idx="23">
                  <c:v>0.12878907266637</c:v>
                </c:pt>
                <c:pt idx="24">
                  <c:v>0.812942467504217</c:v>
                </c:pt>
                <c:pt idx="25">
                  <c:v>1.31972659670478</c:v>
                </c:pt>
                <c:pt idx="26">
                  <c:v>1.53857037753339</c:v>
                </c:pt>
                <c:pt idx="27">
                  <c:v>1.42172607599108</c:v>
                </c:pt>
                <c:pt idx="28">
                  <c:v>0.994686994232533</c:v>
                </c:pt>
                <c:pt idx="29">
                  <c:v>0.350625295550525</c:v>
                </c:pt>
                <c:pt idx="30">
                  <c:v>-0.369936467615234</c:v>
                </c:pt>
                <c:pt idx="31">
                  <c:v>-1.00978481966494</c:v>
                </c:pt>
                <c:pt idx="32">
                  <c:v>-1.42931648378775</c:v>
                </c:pt>
                <c:pt idx="33">
                  <c:v>-1.53699727872051</c:v>
                </c:pt>
                <c:pt idx="34">
                  <c:v>-1.30933321284152</c:v>
                </c:pt>
                <c:pt idx="35">
                  <c:v>-0.795996445978923</c:v>
                </c:pt>
                <c:pt idx="36">
                  <c:v>-0.108987727266381</c:v>
                </c:pt>
                <c:pt idx="37">
                  <c:v>0.601800131940644</c:v>
                </c:pt>
                <c:pt idx="38">
                  <c:v>1.1812861441788</c:v>
                </c:pt>
                <c:pt idx="39">
                  <c:v>1.50303699768704</c:v>
                </c:pt>
                <c:pt idx="40">
                  <c:v>1.49685250624538</c:v>
                </c:pt>
                <c:pt idx="41">
                  <c:v>1.16408201344109</c:v>
                </c:pt>
                <c:pt idx="42">
                  <c:v>0.577329990431468</c:v>
                </c:pt>
                <c:pt idx="43">
                  <c:v>-0.135384939581379</c:v>
                </c:pt>
                <c:pt idx="44">
                  <c:v>-0.818561337321925</c:v>
                </c:pt>
                <c:pt idx="45">
                  <c:v>-1.32314253419223</c:v>
                </c:pt>
                <c:pt idx="46">
                  <c:v>-1.53903808723878</c:v>
                </c:pt>
                <c:pt idx="47">
                  <c:v>-1.4191435121605</c:v>
                </c:pt>
                <c:pt idx="48">
                  <c:v>-0.989617625338118</c:v>
                </c:pt>
                <c:pt idx="49">
                  <c:v>-0.344175165714687</c:v>
                </c:pt>
                <c:pt idx="50">
                  <c:v>0.376360057337403</c:v>
                </c:pt>
                <c:pt idx="51">
                  <c:v>1.0147803587886</c:v>
                </c:pt>
                <c:pt idx="52">
                  <c:v>1.43179403650411</c:v>
                </c:pt>
                <c:pt idx="53">
                  <c:v>1.53641628807327</c:v>
                </c:pt>
                <c:pt idx="54">
                  <c:v>1.30582044042644</c:v>
                </c:pt>
                <c:pt idx="55">
                  <c:v>0.7903183148683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D$31:$D$86</c:f>
              <c:numCache>
                <c:formatCode>General</c:formatCode>
                <c:ptCount val="56"/>
                <c:pt idx="0">
                  <c:v>0</c:v>
                </c:pt>
                <c:pt idx="1">
                  <c:v>-3.27272727272727</c:v>
                </c:pt>
                <c:pt idx="2">
                  <c:v>-5.83140495867769</c:v>
                </c:pt>
                <c:pt idx="3">
                  <c:v>-7.11777610818933</c:v>
                </c:pt>
                <c:pt idx="4">
                  <c:v>-6.85117792500512</c:v>
                </c:pt>
                <c:pt idx="5">
                  <c:v>-5.08977728545616</c:v>
                </c:pt>
                <c:pt idx="6">
                  <c:v>-2.21787978362585</c:v>
                </c:pt>
                <c:pt idx="7">
                  <c:v>1.13791876190464</c:v>
                </c:pt>
                <c:pt idx="8">
                  <c:v>4.24544412301958</c:v>
                </c:pt>
                <c:pt idx="9">
                  <c:v>6.42669076638478</c:v>
                </c:pt>
                <c:pt idx="10">
                  <c:v>7.20575033344786</c:v>
                </c:pt>
                <c:pt idx="11">
                  <c:v>6.41264619139504</c:v>
                </c:pt>
                <c:pt idx="12">
                  <c:v>4.22041924394693</c:v>
                </c:pt>
                <c:pt idx="13">
                  <c:v>1.10737355236496</c:v>
                </c:pt>
                <c:pt idx="14">
                  <c:v>-2.24728091427847</c:v>
                </c:pt>
                <c:pt idx="15">
                  <c:v>-5.11161954507932</c:v>
                </c:pt>
                <c:pt idx="16">
                  <c:v>-6.86069572968104</c:v>
                </c:pt>
                <c:pt idx="17">
                  <c:v>-7.11289284598872</c:v>
                </c:pt>
                <c:pt idx="18">
                  <c:v>-5.81318606862613</c:v>
                </c:pt>
                <c:pt idx="19">
                  <c:v>-3.24514778538148</c:v>
                </c:pt>
                <c:pt idx="20">
                  <c:v>0.0309227419464042</c:v>
                </c:pt>
                <c:pt idx="21">
                  <c:v>3.30024648921326</c:v>
                </c:pt>
                <c:pt idx="22">
                  <c:v>5.8495164570154</c:v>
                </c:pt>
                <c:pt idx="23">
                  <c:v>7.12252828874145</c:v>
                </c:pt>
                <c:pt idx="24">
                  <c:v>6.84153394837846</c:v>
                </c:pt>
                <c:pt idx="25">
                  <c:v>5.06784129200563</c:v>
                </c:pt>
                <c:pt idx="26">
                  <c:v>2.18843780828611</c:v>
                </c:pt>
                <c:pt idx="27">
                  <c:v>-1.16844301542311</c:v>
                </c:pt>
                <c:pt idx="28">
                  <c:v>-4.27039081758546</c:v>
                </c:pt>
                <c:pt idx="29">
                  <c:v>-6.44061698682008</c:v>
                </c:pt>
                <c:pt idx="30">
                  <c:v>-7.20561763165759</c:v>
                </c:pt>
                <c:pt idx="31">
                  <c:v>-6.39848352049708</c:v>
                </c:pt>
                <c:pt idx="32">
                  <c:v>-4.19531664122812</c:v>
                </c:pt>
                <c:pt idx="33">
                  <c:v>-1.07680794932756</c:v>
                </c:pt>
                <c:pt idx="34">
                  <c:v>2.27664065878991</c:v>
                </c:pt>
                <c:pt idx="35">
                  <c:v>5.13336766862595</c:v>
                </c:pt>
                <c:pt idx="36">
                  <c:v>6.87008718712542</c:v>
                </c:pt>
                <c:pt idx="37">
                  <c:v>7.10787859207025</c:v>
                </c:pt>
                <c:pt idx="38">
                  <c:v>5.79486012238157</c:v>
                </c:pt>
                <c:pt idx="39">
                  <c:v>3.21750853508237</c:v>
                </c:pt>
                <c:pt idx="40">
                  <c:v>-0.061844914416624</c:v>
                </c:pt>
                <c:pt idx="41">
                  <c:v>-3.3277049280429</c:v>
                </c:pt>
                <c:pt idx="42">
                  <c:v>-5.86752023009618</c:v>
                </c:pt>
                <c:pt idx="43">
                  <c:v>-7.12714930012847</c:v>
                </c:pt>
                <c:pt idx="44">
                  <c:v>-6.83176397740546</c:v>
                </c:pt>
                <c:pt idx="45">
                  <c:v>-5.04581196870308</c:v>
                </c:pt>
                <c:pt idx="46">
                  <c:v>-2.15895553046548</c:v>
                </c:pt>
                <c:pt idx="47">
                  <c:v>1.19894575078277</c:v>
                </c:pt>
                <c:pt idx="48">
                  <c:v>4.29525886822387</c:v>
                </c:pt>
                <c:pt idx="49">
                  <c:v>6.45442459623431</c:v>
                </c:pt>
                <c:pt idx="50">
                  <c:v>7.2053522305209</c:v>
                </c:pt>
                <c:pt idx="51">
                  <c:v>6.38420301451202</c:v>
                </c:pt>
                <c:pt idx="52">
                  <c:v>4.17013677715506</c:v>
                </c:pt>
                <c:pt idx="53">
                  <c:v>1.04622251569155</c:v>
                </c:pt>
                <c:pt idx="54">
                  <c:v>-2.30595847646831</c:v>
                </c:pt>
                <c:pt idx="55">
                  <c:v>-5.155021255580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E$31:$E$86</c:f>
              <c:numCache>
                <c:formatCode>General</c:formatCode>
                <c:ptCount val="56"/>
                <c:pt idx="0">
                  <c:v>-32.7272727272727</c:v>
                </c:pt>
                <c:pt idx="1">
                  <c:v>-25.5867768595041</c:v>
                </c:pt>
                <c:pt idx="2">
                  <c:v>-12.8637114951165</c:v>
                </c:pt>
                <c:pt idx="3">
                  <c:v>2.66598183184209</c:v>
                </c:pt>
                <c:pt idx="4">
                  <c:v>17.6140063954896</c:v>
                </c:pt>
                <c:pt idx="5">
                  <c:v>28.7189750183031</c:v>
                </c:pt>
                <c:pt idx="6">
                  <c:v>33.5579854553049</c:v>
                </c:pt>
                <c:pt idx="7">
                  <c:v>31.0752536111493</c:v>
                </c:pt>
                <c:pt idx="8">
                  <c:v>21.8124664336521</c:v>
                </c:pt>
                <c:pt idx="9">
                  <c:v>7.79059567063075</c:v>
                </c:pt>
                <c:pt idx="10">
                  <c:v>-7.93104142052822</c:v>
                </c:pt>
                <c:pt idx="11">
                  <c:v>-21.922269474481</c:v>
                </c:pt>
                <c:pt idx="12">
                  <c:v>-31.1304569158198</c:v>
                </c:pt>
                <c:pt idx="13">
                  <c:v>-33.5465446664342</c:v>
                </c:pt>
                <c:pt idx="14">
                  <c:v>-28.6433863080085</c:v>
                </c:pt>
                <c:pt idx="15">
                  <c:v>-17.4907618460173</c:v>
                </c:pt>
                <c:pt idx="16">
                  <c:v>-2.52197116307679</c:v>
                </c:pt>
                <c:pt idx="17">
                  <c:v>12.9970677736259</c:v>
                </c:pt>
                <c:pt idx="18">
                  <c:v>25.6803828324465</c:v>
                </c:pt>
                <c:pt idx="19">
                  <c:v>32.7607052732789</c:v>
                </c:pt>
                <c:pt idx="20">
                  <c:v>32.6932374726685</c:v>
                </c:pt>
                <c:pt idx="21">
                  <c:v>25.4926996780214</c:v>
                </c:pt>
                <c:pt idx="22">
                  <c:v>12.7301183172605</c:v>
                </c:pt>
                <c:pt idx="23">
                  <c:v>-2.8099434036299</c:v>
                </c:pt>
                <c:pt idx="24">
                  <c:v>-17.7369265637284</c:v>
                </c:pt>
                <c:pt idx="25">
                  <c:v>-28.7940348371952</c:v>
                </c:pt>
                <c:pt idx="26">
                  <c:v>-33.5688082370921</c:v>
                </c:pt>
                <c:pt idx="27">
                  <c:v>-31.0194780216235</c:v>
                </c:pt>
                <c:pt idx="28">
                  <c:v>-21.7022616923462</c:v>
                </c:pt>
                <c:pt idx="29">
                  <c:v>-7.6500064483751</c:v>
                </c:pt>
                <c:pt idx="30">
                  <c:v>8.0713411116051</c:v>
                </c:pt>
                <c:pt idx="31">
                  <c:v>22.0316687926896</c:v>
                </c:pt>
                <c:pt idx="32">
                  <c:v>31.1850869190055</c:v>
                </c:pt>
                <c:pt idx="33">
                  <c:v>33.5344860811748</c:v>
                </c:pt>
                <c:pt idx="34">
                  <c:v>28.5672700983604</c:v>
                </c:pt>
                <c:pt idx="35">
                  <c:v>17.3671951849947</c:v>
                </c:pt>
                <c:pt idx="36">
                  <c:v>2.37791404944831</c:v>
                </c:pt>
                <c:pt idx="37">
                  <c:v>-13.1301846968868</c:v>
                </c:pt>
                <c:pt idx="38">
                  <c:v>-25.773515872992</c:v>
                </c:pt>
                <c:pt idx="39">
                  <c:v>-32.7935344949899</c:v>
                </c:pt>
                <c:pt idx="40">
                  <c:v>-32.6586001362627</c:v>
                </c:pt>
                <c:pt idx="41">
                  <c:v>-25.3981530205328</c:v>
                </c:pt>
                <c:pt idx="42">
                  <c:v>-12.5962907003229</c:v>
                </c:pt>
                <c:pt idx="43">
                  <c:v>2.95385322723009</c:v>
                </c:pt>
                <c:pt idx="44">
                  <c:v>17.8595200870238</c:v>
                </c:pt>
                <c:pt idx="45">
                  <c:v>28.868564382376</c:v>
                </c:pt>
                <c:pt idx="46">
                  <c:v>33.5790128124825</c:v>
                </c:pt>
                <c:pt idx="47">
                  <c:v>30.963131174411</c:v>
                </c:pt>
                <c:pt idx="48">
                  <c:v>21.5916572801044</c:v>
                </c:pt>
                <c:pt idx="49">
                  <c:v>7.50927634286589</c:v>
                </c:pt>
                <c:pt idx="50">
                  <c:v>-8.21149216008879</c:v>
                </c:pt>
                <c:pt idx="51">
                  <c:v>-22.1406623735696</c:v>
                </c:pt>
                <c:pt idx="52">
                  <c:v>-31.2391426146352</c:v>
                </c:pt>
                <c:pt idx="53">
                  <c:v>-33.5218099215985</c:v>
                </c:pt>
                <c:pt idx="54">
                  <c:v>-28.4906277911222</c:v>
                </c:pt>
                <c:pt idx="55">
                  <c:v>-17.2433086880374</c:v>
                </c:pt>
              </c:numCache>
            </c:numRef>
          </c:yVal>
          <c:smooth val="1"/>
        </c:ser>
        <c:axId val="76611744"/>
        <c:axId val="81336201"/>
      </c:scatterChart>
      <c:valAx>
        <c:axId val="7661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01"/>
        <c:crossesAt val="0"/>
        <c:crossBetween val="midCat"/>
      </c:valAx>
      <c:valAx>
        <c:axId val="813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uslenk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6</xdr:row>
      <xdr:rowOff>123840</xdr:rowOff>
    </xdr:from>
    <xdr:to>
      <xdr:col>6</xdr:col>
      <xdr:colOff>3960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462960" y="1257480"/>
        <a:ext cx="5311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133560</xdr:rowOff>
    </xdr:from>
    <xdr:to>
      <xdr:col>9</xdr:col>
      <xdr:colOff>49320</xdr:colOff>
      <xdr:row>2</xdr:row>
      <xdr:rowOff>142560</xdr:rowOff>
    </xdr:to>
    <xdr:clientData/>
  </xdr:twoCellAnchor>
  <xdr:twoCellAnchor editAs="oneCell">
    <xdr:from>
      <xdr:col>6</xdr:col>
      <xdr:colOff>9720</xdr:colOff>
      <xdr:row>3</xdr:row>
      <xdr:rowOff>0</xdr:rowOff>
    </xdr:from>
    <xdr:to>
      <xdr:col>9</xdr:col>
      <xdr:colOff>39240</xdr:colOff>
      <xdr:row>3</xdr:row>
      <xdr:rowOff>161640</xdr:rowOff>
    </xdr:to>
    <xdr:clientData/>
  </xdr:twoCellAnchor>
  <xdr:twoCellAnchor editAs="oneCell">
    <xdr:from>
      <xdr:col>6</xdr:col>
      <xdr:colOff>9720</xdr:colOff>
      <xdr:row>4</xdr:row>
      <xdr:rowOff>18720</xdr:rowOff>
    </xdr:from>
    <xdr:to>
      <xdr:col>9</xdr:col>
      <xdr:colOff>49320</xdr:colOff>
      <xdr:row>5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8" hidden="false" customHeight="true" outlineLevel="0" collapsed="false">
      <c r="A3" s="1" t="s">
        <v>1</v>
      </c>
      <c r="B3" s="1"/>
      <c r="C3" s="1" t="s">
        <v>2</v>
      </c>
      <c r="D3" s="1" t="n">
        <v>150</v>
      </c>
      <c r="E3" s="1" t="s">
        <v>3</v>
      </c>
      <c r="F3" s="1" t="n">
        <f aca="false">$D$3/100</f>
        <v>1.5</v>
      </c>
    </row>
    <row r="4" customFormat="false" ht="17.25" hidden="false" customHeight="true" outlineLevel="0" collapsed="false">
      <c r="A4" s="1" t="s">
        <v>4</v>
      </c>
      <c r="B4" s="1"/>
      <c r="C4" s="1" t="s">
        <v>5</v>
      </c>
      <c r="D4" s="1" t="n">
        <v>12</v>
      </c>
      <c r="E4" s="1"/>
      <c r="F4" s="1"/>
    </row>
    <row r="5" customFormat="false" ht="13.5" hidden="false" customHeight="true" outlineLevel="0" collapsed="false">
      <c r="A5" s="1" t="s">
        <v>6</v>
      </c>
      <c r="B5" s="1"/>
      <c r="C5" s="1" t="s">
        <v>7</v>
      </c>
      <c r="D5" s="1" t="n">
        <v>550</v>
      </c>
      <c r="E5" s="1" t="s">
        <v>8</v>
      </c>
      <c r="F5" s="1" t="n">
        <f aca="false">$D$5/1000</f>
        <v>0.55</v>
      </c>
    </row>
    <row r="6" customFormat="false" ht="15" hidden="false" customHeight="true" outlineLevel="0" collapsed="false">
      <c r="A6" s="1" t="s">
        <v>9</v>
      </c>
      <c r="B6" s="1"/>
      <c r="C6" s="1"/>
      <c r="D6" s="1" t="n">
        <v>0.1</v>
      </c>
      <c r="E6" s="1"/>
      <c r="F6" s="1"/>
    </row>
    <row r="30" customFormat="false" ht="12.75" hidden="false" customHeight="false" outlineLevel="0" collapsed="false">
      <c r="B30" s="1" t="s">
        <v>10</v>
      </c>
      <c r="C30" s="1" t="s">
        <v>11</v>
      </c>
      <c r="D30" s="1" t="s">
        <v>12</v>
      </c>
      <c r="E30" s="1" t="s">
        <v>13</v>
      </c>
    </row>
    <row r="31" customFormat="false" ht="12.75" hidden="false" customHeight="false" outlineLevel="0" collapsed="false">
      <c r="B31" s="0" t="n">
        <v>0</v>
      </c>
      <c r="C31" s="0" t="n">
        <f aca="false">$F$3</f>
        <v>1.5</v>
      </c>
      <c r="D31" s="0" t="n">
        <v>0</v>
      </c>
      <c r="E31" s="0" t="n">
        <f aca="false">(-1)*$D$4/$F$5*C31</f>
        <v>-32.7272727272727</v>
      </c>
    </row>
    <row r="32" customFormat="false" ht="12.75" hidden="false" customHeight="false" outlineLevel="0" collapsed="false">
      <c r="B32" s="0" t="n">
        <f aca="false">B31+$D$6</f>
        <v>0.1</v>
      </c>
      <c r="C32" s="0" t="n">
        <f aca="false">C31+D32*$D$6</f>
        <v>1.17272727272727</v>
      </c>
      <c r="D32" s="0" t="n">
        <f aca="false">D31+(E31*$D$6)</f>
        <v>-3.27272727272727</v>
      </c>
      <c r="E32" s="0" t="n">
        <f aca="false">(-1)*$D$4/$F$5*C32</f>
        <v>-25.5867768595041</v>
      </c>
    </row>
    <row r="33" customFormat="false" ht="12.75" hidden="false" customHeight="false" outlineLevel="0" collapsed="false">
      <c r="B33" s="0" t="n">
        <f aca="false">B32+$D$6</f>
        <v>0.2</v>
      </c>
      <c r="C33" s="0" t="n">
        <f aca="false">C32+D33*$D$6</f>
        <v>0.589586776859504</v>
      </c>
      <c r="D33" s="0" t="n">
        <f aca="false">D32+(E32*$D$6)</f>
        <v>-5.83140495867769</v>
      </c>
      <c r="E33" s="0" t="n">
        <f aca="false">(-1)*$D$4/$F$5*C33</f>
        <v>-12.8637114951165</v>
      </c>
    </row>
    <row r="34" customFormat="false" ht="12.75" hidden="false" customHeight="false" outlineLevel="0" collapsed="false">
      <c r="B34" s="0" t="n">
        <f aca="false">B33+$D$6</f>
        <v>0.3</v>
      </c>
      <c r="C34" s="0" t="n">
        <f aca="false">C33+D34*$D$6</f>
        <v>-0.122190833959429</v>
      </c>
      <c r="D34" s="0" t="n">
        <f aca="false">D33+(E33*$D$6)</f>
        <v>-7.11777610818933</v>
      </c>
      <c r="E34" s="0" t="n">
        <f aca="false">(-1)*$D$4/$F$5*C34</f>
        <v>2.66598183184209</v>
      </c>
    </row>
    <row r="35" customFormat="false" ht="12.75" hidden="false" customHeight="false" outlineLevel="0" collapsed="false">
      <c r="B35" s="0" t="n">
        <f aca="false">B34+$D$6</f>
        <v>0.4</v>
      </c>
      <c r="C35" s="0" t="n">
        <f aca="false">C34+D35*$D$6</f>
        <v>-0.807308626459941</v>
      </c>
      <c r="D35" s="0" t="n">
        <f aca="false">D34+(E34*$D$6)</f>
        <v>-6.85117792500512</v>
      </c>
      <c r="E35" s="0" t="n">
        <f aca="false">(-1)*$D$4/$F$5*C35</f>
        <v>17.6140063954896</v>
      </c>
    </row>
    <row r="36" customFormat="false" ht="12.75" hidden="false" customHeight="false" outlineLevel="0" collapsed="false">
      <c r="B36" s="0" t="n">
        <f aca="false">B35+$D$6</f>
        <v>0.5</v>
      </c>
      <c r="C36" s="0" t="n">
        <f aca="false">C35+D36*$D$6</f>
        <v>-1.31628635500556</v>
      </c>
      <c r="D36" s="0" t="n">
        <f aca="false">D35+(E35*$D$6)</f>
        <v>-5.08977728545616</v>
      </c>
      <c r="E36" s="0" t="n">
        <f aca="false">(-1)*$D$4/$F$5*C36</f>
        <v>28.7189750183031</v>
      </c>
    </row>
    <row r="37" customFormat="false" ht="12.75" hidden="false" customHeight="false" outlineLevel="0" collapsed="false">
      <c r="B37" s="0" t="n">
        <f aca="false">B36+$D$6</f>
        <v>0.6</v>
      </c>
      <c r="C37" s="0" t="n">
        <f aca="false">C36+D37*$D$6</f>
        <v>-1.53807433336814</v>
      </c>
      <c r="D37" s="0" t="n">
        <f aca="false">D36+(E36*$D$6)</f>
        <v>-2.21787978362585</v>
      </c>
      <c r="E37" s="0" t="n">
        <f aca="false">(-1)*$D$4/$F$5*C37</f>
        <v>33.5579854553049</v>
      </c>
    </row>
    <row r="38" customFormat="false" ht="12.75" hidden="false" customHeight="false" outlineLevel="0" collapsed="false">
      <c r="B38" s="0" t="n">
        <f aca="false">B37+$D$6</f>
        <v>0.7</v>
      </c>
      <c r="C38" s="0" t="n">
        <f aca="false">C37+D38*$D$6</f>
        <v>-1.42428245717768</v>
      </c>
      <c r="D38" s="0" t="n">
        <f aca="false">D37+(E37*$D$6)</f>
        <v>1.13791876190464</v>
      </c>
      <c r="E38" s="0" t="n">
        <f aca="false">(-1)*$D$4/$F$5*C38</f>
        <v>31.0752536111493</v>
      </c>
    </row>
    <row r="39" customFormat="false" ht="12.75" hidden="false" customHeight="false" outlineLevel="0" collapsed="false">
      <c r="B39" s="0" t="n">
        <f aca="false">B38+$D$6</f>
        <v>0.8</v>
      </c>
      <c r="C39" s="0" t="n">
        <f aca="false">C38+D39*$D$6</f>
        <v>-0.999738044875721</v>
      </c>
      <c r="D39" s="0" t="n">
        <f aca="false">D38+(E38*$D$6)</f>
        <v>4.24544412301958</v>
      </c>
      <c r="E39" s="0" t="n">
        <f aca="false">(-1)*$D$4/$F$5*C39</f>
        <v>21.8124664336521</v>
      </c>
    </row>
    <row r="40" customFormat="false" ht="12.75" hidden="false" customHeight="false" outlineLevel="0" collapsed="false">
      <c r="B40" s="0" t="n">
        <f aca="false">B39+$D$6</f>
        <v>0.9</v>
      </c>
      <c r="C40" s="0" t="n">
        <f aca="false">C39+D40*$D$6</f>
        <v>-0.357068968237243</v>
      </c>
      <c r="D40" s="0" t="n">
        <f aca="false">D39+(E39*$D$6)</f>
        <v>6.42669076638478</v>
      </c>
      <c r="E40" s="0" t="n">
        <f aca="false">(-1)*$D$4/$F$5*C40</f>
        <v>7.79059567063075</v>
      </c>
    </row>
    <row r="41" customFormat="false" ht="12.75" hidden="false" customHeight="false" outlineLevel="0" collapsed="false">
      <c r="B41" s="0" t="n">
        <f aca="false">B40+$D$6</f>
        <v>1</v>
      </c>
      <c r="C41" s="0" t="n">
        <f aca="false">C40+D41*$D$6</f>
        <v>0.363506065107543</v>
      </c>
      <c r="D41" s="0" t="n">
        <f aca="false">D40+(E40*$D$6)</f>
        <v>7.20575033344786</v>
      </c>
      <c r="E41" s="0" t="n">
        <f aca="false">(-1)*$D$4/$F$5*C41</f>
        <v>-7.93104142052822</v>
      </c>
    </row>
    <row r="42" customFormat="false" ht="12.75" hidden="false" customHeight="false" outlineLevel="0" collapsed="false">
      <c r="B42" s="0" t="n">
        <f aca="false">B41+$D$6</f>
        <v>1.1</v>
      </c>
      <c r="C42" s="0" t="n">
        <f aca="false">C41+D42*$D$6</f>
        <v>1.00477068424705</v>
      </c>
      <c r="D42" s="0" t="n">
        <f aca="false">D41+(E41*$D$6)</f>
        <v>6.41264619139504</v>
      </c>
      <c r="E42" s="0" t="n">
        <f aca="false">(-1)*$D$4/$F$5*C42</f>
        <v>-21.922269474481</v>
      </c>
    </row>
    <row r="43" customFormat="false" ht="12.75" hidden="false" customHeight="false" outlineLevel="0" collapsed="false">
      <c r="B43" s="0" t="n">
        <f aca="false">B42+$D$6</f>
        <v>1.2</v>
      </c>
      <c r="C43" s="0" t="n">
        <f aca="false">C42+D43*$D$6</f>
        <v>1.42681260864174</v>
      </c>
      <c r="D43" s="0" t="n">
        <f aca="false">D42+(E42*$D$6)</f>
        <v>4.22041924394693</v>
      </c>
      <c r="E43" s="0" t="n">
        <f aca="false">(-1)*$D$4/$F$5*C43</f>
        <v>-31.1304569158198</v>
      </c>
    </row>
    <row r="44" customFormat="false" ht="12.75" hidden="false" customHeight="false" outlineLevel="0" collapsed="false">
      <c r="B44" s="0" t="n">
        <f aca="false">B43+$D$6</f>
        <v>1.3</v>
      </c>
      <c r="C44" s="0" t="n">
        <f aca="false">C43+D44*$D$6</f>
        <v>1.53754996387824</v>
      </c>
      <c r="D44" s="0" t="n">
        <f aca="false">D43+(E43*$D$6)</f>
        <v>1.10737355236496</v>
      </c>
      <c r="E44" s="0" t="n">
        <f aca="false">(-1)*$D$4/$F$5*C44</f>
        <v>-33.5465446664342</v>
      </c>
    </row>
    <row r="45" customFormat="false" ht="12.75" hidden="false" customHeight="false" outlineLevel="0" collapsed="false">
      <c r="B45" s="0" t="n">
        <f aca="false">B44+$D$6</f>
        <v>1.4</v>
      </c>
      <c r="C45" s="0" t="n">
        <f aca="false">C44+D45*$D$6</f>
        <v>1.31282187245039</v>
      </c>
      <c r="D45" s="0" t="n">
        <f aca="false">D44+(E44*$D$6)</f>
        <v>-2.24728091427847</v>
      </c>
      <c r="E45" s="0" t="n">
        <f aca="false">(-1)*$D$4/$F$5*C45</f>
        <v>-28.6433863080085</v>
      </c>
    </row>
    <row r="46" customFormat="false" ht="12.75" hidden="false" customHeight="false" outlineLevel="0" collapsed="false">
      <c r="B46" s="0" t="n">
        <f aca="false">B45+$D$6</f>
        <v>1.5</v>
      </c>
      <c r="C46" s="0" t="n">
        <f aca="false">C45+D46*$D$6</f>
        <v>0.801659917942457</v>
      </c>
      <c r="D46" s="0" t="n">
        <f aca="false">D45+(E45*$D$6)</f>
        <v>-5.11161954507932</v>
      </c>
      <c r="E46" s="0" t="n">
        <f aca="false">(-1)*$D$4/$F$5*C46</f>
        <v>-17.4907618460173</v>
      </c>
    </row>
    <row r="47" customFormat="false" ht="12.75" hidden="false" customHeight="false" outlineLevel="0" collapsed="false">
      <c r="B47" s="0" t="n">
        <f aca="false">B46+$D$6</f>
        <v>1.6</v>
      </c>
      <c r="C47" s="0" t="n">
        <f aca="false">C46+D47*$D$6</f>
        <v>0.115590344974353</v>
      </c>
      <c r="D47" s="0" t="n">
        <f aca="false">D46+(E46*$D$6)</f>
        <v>-6.86069572968104</v>
      </c>
      <c r="E47" s="0" t="n">
        <f aca="false">(-1)*$D$4/$F$5*C47</f>
        <v>-2.52197116307679</v>
      </c>
    </row>
    <row r="48" customFormat="false" ht="12.75" hidden="false" customHeight="false" outlineLevel="0" collapsed="false">
      <c r="B48" s="0" t="n">
        <f aca="false">B47+$D$6</f>
        <v>1.7</v>
      </c>
      <c r="C48" s="0" t="n">
        <f aca="false">C47+D48*$D$6</f>
        <v>-0.595698939624519</v>
      </c>
      <c r="D48" s="0" t="n">
        <f aca="false">D47+(E47*$D$6)</f>
        <v>-7.11289284598872</v>
      </c>
      <c r="E48" s="0" t="n">
        <f aca="false">(-1)*$D$4/$F$5*C48</f>
        <v>12.9970677736259</v>
      </c>
    </row>
    <row r="49" customFormat="false" ht="12.75" hidden="false" customHeight="false" outlineLevel="0" collapsed="false">
      <c r="B49" s="0" t="n">
        <f aca="false">B48+$D$6</f>
        <v>1.8</v>
      </c>
      <c r="C49" s="0" t="n">
        <f aca="false">C48+D49*$D$6</f>
        <v>-1.17701754648713</v>
      </c>
      <c r="D49" s="0" t="n">
        <f aca="false">D48+(E48*$D$6)</f>
        <v>-5.81318606862613</v>
      </c>
      <c r="E49" s="0" t="n">
        <f aca="false">(-1)*$D$4/$F$5*C49</f>
        <v>25.6803828324465</v>
      </c>
    </row>
    <row r="50" customFormat="false" ht="12.75" hidden="false" customHeight="false" outlineLevel="0" collapsed="false">
      <c r="B50" s="0" t="n">
        <f aca="false">B49+$D$6</f>
        <v>1.9</v>
      </c>
      <c r="C50" s="0" t="n">
        <f aca="false">C49+D50*$D$6</f>
        <v>-1.50153232502528</v>
      </c>
      <c r="D50" s="0" t="n">
        <f aca="false">D49+(E49*$D$6)</f>
        <v>-3.24514778538148</v>
      </c>
      <c r="E50" s="0" t="n">
        <f aca="false">(-1)*$D$4/$F$5*C50</f>
        <v>32.7607052732789</v>
      </c>
    </row>
    <row r="51" customFormat="false" ht="12.75" hidden="false" customHeight="false" outlineLevel="0" collapsed="false">
      <c r="B51" s="0" t="n">
        <f aca="false">B50+$D$6</f>
        <v>2</v>
      </c>
      <c r="C51" s="0" t="n">
        <f aca="false">C50+D51*$D$6</f>
        <v>-1.49844005083064</v>
      </c>
      <c r="D51" s="0" t="n">
        <f aca="false">D50+(E50*$D$6)</f>
        <v>0.0309227419464042</v>
      </c>
      <c r="E51" s="0" t="n">
        <f aca="false">(-1)*$D$4/$F$5*C51</f>
        <v>32.6932374726685</v>
      </c>
    </row>
    <row r="52" customFormat="false" ht="12.75" hidden="false" customHeight="false" outlineLevel="0" collapsed="false">
      <c r="B52" s="0" t="n">
        <f aca="false">B51+$D$6</f>
        <v>2.1</v>
      </c>
      <c r="C52" s="0" t="n">
        <f aca="false">C51+D52*$D$6</f>
        <v>-1.16841540190931</v>
      </c>
      <c r="D52" s="0" t="n">
        <f aca="false">D51+(E51*$D$6)</f>
        <v>3.30024648921326</v>
      </c>
      <c r="E52" s="0" t="n">
        <f aca="false">(-1)*$D$4/$F$5*C52</f>
        <v>25.4926996780214</v>
      </c>
    </row>
    <row r="53" customFormat="false" ht="12.75" hidden="false" customHeight="false" outlineLevel="0" collapsed="false">
      <c r="B53" s="0" t="n">
        <f aca="false">B52+$D$6</f>
        <v>2.2</v>
      </c>
      <c r="C53" s="0" t="n">
        <f aca="false">C52+D53*$D$6</f>
        <v>-0.583463756207775</v>
      </c>
      <c r="D53" s="0" t="n">
        <f aca="false">D52+(E52*$D$6)</f>
        <v>5.8495164570154</v>
      </c>
      <c r="E53" s="0" t="n">
        <f aca="false">(-1)*$D$4/$F$5*C53</f>
        <v>12.7301183172605</v>
      </c>
    </row>
    <row r="54" customFormat="false" ht="12.75" hidden="false" customHeight="false" outlineLevel="0" collapsed="false">
      <c r="B54" s="0" t="n">
        <f aca="false">B53+$D$6</f>
        <v>2.3</v>
      </c>
      <c r="C54" s="0" t="n">
        <f aca="false">C53+D54*$D$6</f>
        <v>0.12878907266637</v>
      </c>
      <c r="D54" s="0" t="n">
        <f aca="false">D53+(E53*$D$6)</f>
        <v>7.12252828874145</v>
      </c>
      <c r="E54" s="0" t="n">
        <f aca="false">(-1)*$D$4/$F$5*C54</f>
        <v>-2.8099434036299</v>
      </c>
    </row>
    <row r="55" customFormat="false" ht="12.75" hidden="false" customHeight="false" outlineLevel="0" collapsed="false">
      <c r="B55" s="0" t="n">
        <f aca="false">B54+$D$6</f>
        <v>2.4</v>
      </c>
      <c r="C55" s="0" t="n">
        <f aca="false">C54+D55*$D$6</f>
        <v>0.812942467504217</v>
      </c>
      <c r="D55" s="0" t="n">
        <f aca="false">D54+(E54*$D$6)</f>
        <v>6.84153394837846</v>
      </c>
      <c r="E55" s="0" t="n">
        <f aca="false">(-1)*$D$4/$F$5*C55</f>
        <v>-17.7369265637284</v>
      </c>
    </row>
    <row r="56" customFormat="false" ht="12.75" hidden="false" customHeight="false" outlineLevel="0" collapsed="false">
      <c r="B56" s="0" t="n">
        <f aca="false">B55+$D$6</f>
        <v>2.5</v>
      </c>
      <c r="C56" s="0" t="n">
        <f aca="false">C55+D56*$D$6</f>
        <v>1.31972659670478</v>
      </c>
      <c r="D56" s="0" t="n">
        <f aca="false">D55+(E55*$D$6)</f>
        <v>5.06784129200563</v>
      </c>
      <c r="E56" s="0" t="n">
        <f aca="false">(-1)*$D$4/$F$5*C56</f>
        <v>-28.7940348371952</v>
      </c>
    </row>
    <row r="57" customFormat="false" ht="12.75" hidden="false" customHeight="false" outlineLevel="0" collapsed="false">
      <c r="B57" s="0" t="n">
        <f aca="false">B56+$D$6</f>
        <v>2.6</v>
      </c>
      <c r="C57" s="0" t="n">
        <f aca="false">C56+D57*$D$6</f>
        <v>1.53857037753339</v>
      </c>
      <c r="D57" s="0" t="n">
        <f aca="false">D56+(E56*$D$6)</f>
        <v>2.18843780828611</v>
      </c>
      <c r="E57" s="0" t="n">
        <f aca="false">(-1)*$D$4/$F$5*C57</f>
        <v>-33.5688082370921</v>
      </c>
    </row>
    <row r="58" customFormat="false" ht="12.75" hidden="false" customHeight="false" outlineLevel="0" collapsed="false">
      <c r="B58" s="0" t="n">
        <f aca="false">B57+$D$6</f>
        <v>2.7</v>
      </c>
      <c r="C58" s="0" t="n">
        <f aca="false">C57+D58*$D$6</f>
        <v>1.42172607599108</v>
      </c>
      <c r="D58" s="0" t="n">
        <f aca="false">D57+(E57*$D$6)</f>
        <v>-1.16844301542311</v>
      </c>
      <c r="E58" s="0" t="n">
        <f aca="false">(-1)*$D$4/$F$5*C58</f>
        <v>-31.0194780216235</v>
      </c>
    </row>
    <row r="59" customFormat="false" ht="12.75" hidden="false" customHeight="false" outlineLevel="0" collapsed="false">
      <c r="B59" s="0" t="n">
        <f aca="false">B58+$D$6</f>
        <v>2.8</v>
      </c>
      <c r="C59" s="0" t="n">
        <f aca="false">C58+D59*$D$6</f>
        <v>0.994686994232533</v>
      </c>
      <c r="D59" s="0" t="n">
        <f aca="false">D58+(E58*$D$6)</f>
        <v>-4.27039081758546</v>
      </c>
      <c r="E59" s="0" t="n">
        <f aca="false">(-1)*$D$4/$F$5*C59</f>
        <v>-21.7022616923462</v>
      </c>
    </row>
    <row r="60" customFormat="false" ht="12.75" hidden="false" customHeight="false" outlineLevel="0" collapsed="false">
      <c r="B60" s="0" t="n">
        <f aca="false">B59+$D$6</f>
        <v>2.9</v>
      </c>
      <c r="C60" s="0" t="n">
        <f aca="false">C59+D60*$D$6</f>
        <v>0.350625295550525</v>
      </c>
      <c r="D60" s="0" t="n">
        <f aca="false">D59+(E59*$D$6)</f>
        <v>-6.44061698682008</v>
      </c>
      <c r="E60" s="0" t="n">
        <f aca="false">(-1)*$D$4/$F$5*C60</f>
        <v>-7.6500064483751</v>
      </c>
    </row>
    <row r="61" customFormat="false" ht="12.75" hidden="false" customHeight="false" outlineLevel="0" collapsed="false">
      <c r="B61" s="0" t="n">
        <f aca="false">B60+$D$6</f>
        <v>3</v>
      </c>
      <c r="C61" s="0" t="n">
        <f aca="false">C60+D61*$D$6</f>
        <v>-0.369936467615234</v>
      </c>
      <c r="D61" s="0" t="n">
        <f aca="false">D60+(E60*$D$6)</f>
        <v>-7.20561763165759</v>
      </c>
      <c r="E61" s="0" t="n">
        <f aca="false">(-1)*$D$4/$F$5*C61</f>
        <v>8.0713411116051</v>
      </c>
    </row>
    <row r="62" customFormat="false" ht="12.75" hidden="false" customHeight="false" outlineLevel="0" collapsed="false">
      <c r="B62" s="0" t="n">
        <f aca="false">B61+$D$6</f>
        <v>3.1</v>
      </c>
      <c r="C62" s="0" t="n">
        <f aca="false">C61+D62*$D$6</f>
        <v>-1.00978481966494</v>
      </c>
      <c r="D62" s="0" t="n">
        <f aca="false">D61+(E61*$D$6)</f>
        <v>-6.39848352049708</v>
      </c>
      <c r="E62" s="0" t="n">
        <f aca="false">(-1)*$D$4/$F$5*C62</f>
        <v>22.0316687926896</v>
      </c>
    </row>
    <row r="63" customFormat="false" ht="12.75" hidden="false" customHeight="false" outlineLevel="0" collapsed="false">
      <c r="B63" s="0" t="n">
        <f aca="false">B62+$D$6</f>
        <v>3.2</v>
      </c>
      <c r="C63" s="0" t="n">
        <f aca="false">C62+D63*$D$6</f>
        <v>-1.42931648378775</v>
      </c>
      <c r="D63" s="0" t="n">
        <f aca="false">D62+(E62*$D$6)</f>
        <v>-4.19531664122812</v>
      </c>
      <c r="E63" s="0" t="n">
        <f aca="false">(-1)*$D$4/$F$5*C63</f>
        <v>31.1850869190055</v>
      </c>
    </row>
    <row r="64" customFormat="false" ht="12.75" hidden="false" customHeight="false" outlineLevel="0" collapsed="false">
      <c r="B64" s="0" t="n">
        <f aca="false">B63+$D$6</f>
        <v>3.3</v>
      </c>
      <c r="C64" s="0" t="n">
        <f aca="false">C63+D64*$D$6</f>
        <v>-1.53699727872051</v>
      </c>
      <c r="D64" s="0" t="n">
        <f aca="false">D63+(E63*$D$6)</f>
        <v>-1.07680794932756</v>
      </c>
      <c r="E64" s="0" t="n">
        <f aca="false">(-1)*$D$4/$F$5*C64</f>
        <v>33.5344860811748</v>
      </c>
    </row>
    <row r="65" customFormat="false" ht="12.75" hidden="false" customHeight="false" outlineLevel="0" collapsed="false">
      <c r="B65" s="0" t="n">
        <f aca="false">B64+$D$6</f>
        <v>3.4</v>
      </c>
      <c r="C65" s="0" t="n">
        <f aca="false">C64+D65*$D$6</f>
        <v>-1.30933321284152</v>
      </c>
      <c r="D65" s="0" t="n">
        <f aca="false">D64+(E64*$D$6)</f>
        <v>2.27664065878991</v>
      </c>
      <c r="E65" s="0" t="n">
        <f aca="false">(-1)*$D$4/$F$5*C65</f>
        <v>28.5672700983604</v>
      </c>
    </row>
    <row r="66" customFormat="false" ht="12.75" hidden="false" customHeight="false" outlineLevel="0" collapsed="false">
      <c r="B66" s="0" t="n">
        <f aca="false">B65+$D$6</f>
        <v>3.5</v>
      </c>
      <c r="C66" s="0" t="n">
        <f aca="false">C65+D66*$D$6</f>
        <v>-0.795996445978923</v>
      </c>
      <c r="D66" s="0" t="n">
        <f aca="false">D65+(E65*$D$6)</f>
        <v>5.13336766862595</v>
      </c>
      <c r="E66" s="0" t="n">
        <f aca="false">(-1)*$D$4/$F$5*C66</f>
        <v>17.3671951849947</v>
      </c>
    </row>
    <row r="67" customFormat="false" ht="12.75" hidden="false" customHeight="false" outlineLevel="0" collapsed="false">
      <c r="B67" s="0" t="n">
        <f aca="false">B66+$D$6</f>
        <v>3.6</v>
      </c>
      <c r="C67" s="0" t="n">
        <f aca="false">C66+D67*$D$6</f>
        <v>-0.108987727266381</v>
      </c>
      <c r="D67" s="0" t="n">
        <f aca="false">D66+(E66*$D$6)</f>
        <v>6.87008718712542</v>
      </c>
      <c r="E67" s="0" t="n">
        <f aca="false">(-1)*$D$4/$F$5*C67</f>
        <v>2.37791404944831</v>
      </c>
    </row>
    <row r="68" customFormat="false" ht="12.75" hidden="false" customHeight="false" outlineLevel="0" collapsed="false">
      <c r="B68" s="0" t="n">
        <f aca="false">B67+$D$6</f>
        <v>3.7</v>
      </c>
      <c r="C68" s="0" t="n">
        <f aca="false">C67+D68*$D$6</f>
        <v>0.601800131940644</v>
      </c>
      <c r="D68" s="0" t="n">
        <f aca="false">D67+(E67*$D$6)</f>
        <v>7.10787859207025</v>
      </c>
      <c r="E68" s="0" t="n">
        <f aca="false">(-1)*$D$4/$F$5*C68</f>
        <v>-13.1301846968868</v>
      </c>
    </row>
    <row r="69" customFormat="false" ht="12.75" hidden="false" customHeight="false" outlineLevel="0" collapsed="false">
      <c r="B69" s="0" t="n">
        <f aca="false">B68+$D$6</f>
        <v>3.8</v>
      </c>
      <c r="C69" s="0" t="n">
        <f aca="false">C68+D69*$D$6</f>
        <v>1.1812861441788</v>
      </c>
      <c r="D69" s="0" t="n">
        <f aca="false">D68+(E68*$D$6)</f>
        <v>5.79486012238157</v>
      </c>
      <c r="E69" s="0" t="n">
        <f aca="false">(-1)*$D$4/$F$5*C69</f>
        <v>-25.773515872992</v>
      </c>
    </row>
    <row r="70" customFormat="false" ht="12.75" hidden="false" customHeight="false" outlineLevel="0" collapsed="false">
      <c r="B70" s="0" t="n">
        <f aca="false">B69+$D$6</f>
        <v>3.9</v>
      </c>
      <c r="C70" s="0" t="n">
        <f aca="false">C69+D70*$D$6</f>
        <v>1.50303699768704</v>
      </c>
      <c r="D70" s="0" t="n">
        <f aca="false">D69+(E69*$D$6)</f>
        <v>3.21750853508237</v>
      </c>
      <c r="E70" s="0" t="n">
        <f aca="false">(-1)*$D$4/$F$5*C70</f>
        <v>-32.7935344949899</v>
      </c>
    </row>
    <row r="71" customFormat="false" ht="12.75" hidden="false" customHeight="false" outlineLevel="0" collapsed="false">
      <c r="B71" s="0" t="n">
        <f aca="false">B70+$D$6</f>
        <v>4</v>
      </c>
      <c r="C71" s="0" t="n">
        <f aca="false">C70+D71*$D$6</f>
        <v>1.49685250624538</v>
      </c>
      <c r="D71" s="0" t="n">
        <f aca="false">D70+(E70*$D$6)</f>
        <v>-0.061844914416624</v>
      </c>
      <c r="E71" s="0" t="n">
        <f aca="false">(-1)*$D$4/$F$5*C71</f>
        <v>-32.6586001362627</v>
      </c>
    </row>
    <row r="72" customFormat="false" ht="12.75" hidden="false" customHeight="false" outlineLevel="0" collapsed="false">
      <c r="B72" s="0" t="n">
        <f aca="false">B71+$D$6</f>
        <v>4.1</v>
      </c>
      <c r="C72" s="0" t="n">
        <f aca="false">C71+D72*$D$6</f>
        <v>1.16408201344109</v>
      </c>
      <c r="D72" s="0" t="n">
        <f aca="false">D71+(E71*$D$6)</f>
        <v>-3.3277049280429</v>
      </c>
      <c r="E72" s="0" t="n">
        <f aca="false">(-1)*$D$4/$F$5*C72</f>
        <v>-25.3981530205328</v>
      </c>
    </row>
    <row r="73" customFormat="false" ht="12.75" hidden="false" customHeight="false" outlineLevel="0" collapsed="false">
      <c r="B73" s="0" t="n">
        <f aca="false">B72+$D$6</f>
        <v>4.2</v>
      </c>
      <c r="C73" s="0" t="n">
        <f aca="false">C72+D73*$D$6</f>
        <v>0.577329990431468</v>
      </c>
      <c r="D73" s="0" t="n">
        <f aca="false">D72+(E72*$D$6)</f>
        <v>-5.86752023009618</v>
      </c>
      <c r="E73" s="0" t="n">
        <f aca="false">(-1)*$D$4/$F$5*C73</f>
        <v>-12.5962907003229</v>
      </c>
    </row>
    <row r="74" customFormat="false" ht="12.75" hidden="false" customHeight="false" outlineLevel="0" collapsed="false">
      <c r="B74" s="0" t="n">
        <f aca="false">B73+$D$6</f>
        <v>4.3</v>
      </c>
      <c r="C74" s="0" t="n">
        <f aca="false">C73+D74*$D$6</f>
        <v>-0.135384939581379</v>
      </c>
      <c r="D74" s="0" t="n">
        <f aca="false">D73+(E73*$D$6)</f>
        <v>-7.12714930012847</v>
      </c>
      <c r="E74" s="0" t="n">
        <f aca="false">(-1)*$D$4/$F$5*C74</f>
        <v>2.95385322723009</v>
      </c>
    </row>
    <row r="75" customFormat="false" ht="12.75" hidden="false" customHeight="false" outlineLevel="0" collapsed="false">
      <c r="B75" s="0" t="n">
        <f aca="false">B74+$D$6</f>
        <v>4.4</v>
      </c>
      <c r="C75" s="0" t="n">
        <f aca="false">C74+D75*$D$6</f>
        <v>-0.818561337321925</v>
      </c>
      <c r="D75" s="0" t="n">
        <f aca="false">D74+(E74*$D$6)</f>
        <v>-6.83176397740546</v>
      </c>
      <c r="E75" s="0" t="n">
        <f aca="false">(-1)*$D$4/$F$5*C75</f>
        <v>17.8595200870238</v>
      </c>
    </row>
    <row r="76" customFormat="false" ht="12.75" hidden="false" customHeight="false" outlineLevel="0" collapsed="false">
      <c r="B76" s="0" t="n">
        <f aca="false">B75+$D$6</f>
        <v>4.5</v>
      </c>
      <c r="C76" s="0" t="n">
        <f aca="false">C75+D76*$D$6</f>
        <v>-1.32314253419223</v>
      </c>
      <c r="D76" s="0" t="n">
        <f aca="false">D75+(E75*$D$6)</f>
        <v>-5.04581196870308</v>
      </c>
      <c r="E76" s="0" t="n">
        <f aca="false">(-1)*$D$4/$F$5*C76</f>
        <v>28.868564382376</v>
      </c>
    </row>
    <row r="77" customFormat="false" ht="12.75" hidden="false" customHeight="false" outlineLevel="0" collapsed="false">
      <c r="B77" s="0" t="n">
        <f aca="false">B76+$D$6</f>
        <v>4.6</v>
      </c>
      <c r="C77" s="0" t="n">
        <f aca="false">C76+D77*$D$6</f>
        <v>-1.53903808723878</v>
      </c>
      <c r="D77" s="0" t="n">
        <f aca="false">D76+(E76*$D$6)</f>
        <v>-2.15895553046548</v>
      </c>
      <c r="E77" s="0" t="n">
        <f aca="false">(-1)*$D$4/$F$5*C77</f>
        <v>33.5790128124825</v>
      </c>
    </row>
    <row r="78" customFormat="false" ht="12.75" hidden="false" customHeight="false" outlineLevel="0" collapsed="false">
      <c r="B78" s="0" t="n">
        <f aca="false">B77+$D$6</f>
        <v>4.7</v>
      </c>
      <c r="C78" s="0" t="n">
        <f aca="false">C77+D78*$D$6</f>
        <v>-1.4191435121605</v>
      </c>
      <c r="D78" s="0" t="n">
        <f aca="false">D77+(E77*$D$6)</f>
        <v>1.19894575078277</v>
      </c>
      <c r="E78" s="0" t="n">
        <f aca="false">(-1)*$D$4/$F$5*C78</f>
        <v>30.963131174411</v>
      </c>
    </row>
    <row r="79" customFormat="false" ht="12.75" hidden="false" customHeight="false" outlineLevel="0" collapsed="false">
      <c r="B79" s="0" t="n">
        <f aca="false">B78+$D$6</f>
        <v>4.8</v>
      </c>
      <c r="C79" s="0" t="n">
        <f aca="false">C78+D79*$D$6</f>
        <v>-0.989617625338118</v>
      </c>
      <c r="D79" s="0" t="n">
        <f aca="false">D78+(E78*$D$6)</f>
        <v>4.29525886822387</v>
      </c>
      <c r="E79" s="0" t="n">
        <f aca="false">(-1)*$D$4/$F$5*C79</f>
        <v>21.5916572801044</v>
      </c>
    </row>
    <row r="80" customFormat="false" ht="12.75" hidden="false" customHeight="false" outlineLevel="0" collapsed="false">
      <c r="B80" s="0" t="n">
        <f aca="false">B79+$D$6</f>
        <v>4.9</v>
      </c>
      <c r="C80" s="0" t="n">
        <f aca="false">C79+D80*$D$6</f>
        <v>-0.344175165714687</v>
      </c>
      <c r="D80" s="0" t="n">
        <f aca="false">D79+(E79*$D$6)</f>
        <v>6.45442459623431</v>
      </c>
      <c r="E80" s="0" t="n">
        <f aca="false">(-1)*$D$4/$F$5*C80</f>
        <v>7.50927634286589</v>
      </c>
    </row>
    <row r="81" customFormat="false" ht="12.75" hidden="false" customHeight="false" outlineLevel="0" collapsed="false">
      <c r="B81" s="0" t="n">
        <f aca="false">B80+$D$6</f>
        <v>5</v>
      </c>
      <c r="C81" s="0" t="n">
        <f aca="false">C80+D81*$D$6</f>
        <v>0.376360057337403</v>
      </c>
      <c r="D81" s="0" t="n">
        <f aca="false">D80+(E80*$D$6)</f>
        <v>7.2053522305209</v>
      </c>
      <c r="E81" s="0" t="n">
        <f aca="false">(-1)*$D$4/$F$5*C81</f>
        <v>-8.21149216008879</v>
      </c>
    </row>
    <row r="82" customFormat="false" ht="12.75" hidden="false" customHeight="false" outlineLevel="0" collapsed="false">
      <c r="B82" s="0" t="n">
        <f aca="false">B81+$D$6</f>
        <v>5.1</v>
      </c>
      <c r="C82" s="0" t="n">
        <f aca="false">C81+D82*$D$6</f>
        <v>1.0147803587886</v>
      </c>
      <c r="D82" s="0" t="n">
        <f aca="false">D81+(E81*$D$6)</f>
        <v>6.38420301451202</v>
      </c>
      <c r="E82" s="0" t="n">
        <f aca="false">(-1)*$D$4/$F$5*C82</f>
        <v>-22.1406623735696</v>
      </c>
    </row>
    <row r="83" customFormat="false" ht="12.75" hidden="false" customHeight="false" outlineLevel="0" collapsed="false">
      <c r="B83" s="0" t="n">
        <f aca="false">B82+$D$6</f>
        <v>5.2</v>
      </c>
      <c r="C83" s="0" t="n">
        <f aca="false">C82+D83*$D$6</f>
        <v>1.43179403650411</v>
      </c>
      <c r="D83" s="0" t="n">
        <f aca="false">D82+(E82*$D$6)</f>
        <v>4.17013677715506</v>
      </c>
      <c r="E83" s="0" t="n">
        <f aca="false">(-1)*$D$4/$F$5*C83</f>
        <v>-31.2391426146352</v>
      </c>
    </row>
    <row r="84" customFormat="false" ht="12.75" hidden="false" customHeight="false" outlineLevel="0" collapsed="false">
      <c r="B84" s="0" t="n">
        <f aca="false">B83+$D$6</f>
        <v>5.3</v>
      </c>
      <c r="C84" s="0" t="n">
        <f aca="false">C83+D84*$D$6</f>
        <v>1.53641628807327</v>
      </c>
      <c r="D84" s="0" t="n">
        <f aca="false">D83+(E83*$D$6)</f>
        <v>1.04622251569155</v>
      </c>
      <c r="E84" s="0" t="n">
        <f aca="false">(-1)*$D$4/$F$5*C84</f>
        <v>-33.5218099215985</v>
      </c>
    </row>
    <row r="85" customFormat="false" ht="12.75" hidden="false" customHeight="false" outlineLevel="0" collapsed="false">
      <c r="B85" s="0" t="n">
        <f aca="false">B84+$D$6</f>
        <v>5.4</v>
      </c>
      <c r="C85" s="0" t="n">
        <f aca="false">C84+D85*$D$6</f>
        <v>1.30582044042644</v>
      </c>
      <c r="D85" s="0" t="n">
        <f aca="false">D84+(E84*$D$6)</f>
        <v>-2.30595847646831</v>
      </c>
      <c r="E85" s="0" t="n">
        <f aca="false">(-1)*$D$4/$F$5*C85</f>
        <v>-28.4906277911222</v>
      </c>
    </row>
    <row r="86" customFormat="false" ht="12.75" hidden="false" customHeight="false" outlineLevel="0" collapsed="false">
      <c r="B86" s="0" t="n">
        <f aca="false">B85+$D$6</f>
        <v>5.5</v>
      </c>
      <c r="C86" s="0" t="n">
        <f aca="false">C85+D86*$D$6</f>
        <v>0.790318314868382</v>
      </c>
      <c r="D86" s="0" t="n">
        <f aca="false">D85+(E85*$D$6)</f>
        <v>-5.15502125558053</v>
      </c>
      <c r="E86" s="0" t="n">
        <f aca="false">(-1)*$D$4/$F$5*C86</f>
        <v>-17.2433086880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4:23:05Z</dcterms:created>
  <dc:creator>Rene Bauer</dc:creator>
  <dc:description/>
  <dc:language>en-US</dc:language>
  <cp:lastModifiedBy>Rene Bauer</cp:lastModifiedBy>
  <cp:revision>0</cp:revision>
  <dc:subject/>
  <dc:title/>
</cp:coreProperties>
</file>