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ische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Gedämpfte Schwingung</t>
  </si>
  <si>
    <t xml:space="preserve">Amplitude</t>
  </si>
  <si>
    <t xml:space="preserve">in cm</t>
  </si>
  <si>
    <t xml:space="preserve">in m</t>
  </si>
  <si>
    <t xml:space="preserve">Federkonstante</t>
  </si>
  <si>
    <t xml:space="preserve">in N/m</t>
  </si>
  <si>
    <t xml:space="preserve">Masse</t>
  </si>
  <si>
    <t xml:space="preserve">in g</t>
  </si>
  <si>
    <t xml:space="preserve">in kg</t>
  </si>
  <si>
    <t xml:space="preserve">Zeitschritt  dt</t>
  </si>
  <si>
    <t xml:space="preserve">b</t>
  </si>
  <si>
    <t xml:space="preserve">Zeit s</t>
  </si>
  <si>
    <t xml:space="preserve">Auslenkung y</t>
  </si>
  <si>
    <t xml:space="preserve">Geschwidigkeit v</t>
  </si>
  <si>
    <t xml:space="preserve">Beschleunigung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gedämpfte Schwin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C$31:$C$86</c:f>
              <c:numCache>
                <c:formatCode>General</c:formatCode>
                <c:ptCount val="56"/>
                <c:pt idx="0">
                  <c:v>4.31</c:v>
                </c:pt>
                <c:pt idx="1">
                  <c:v>3.21290909090909</c:v>
                </c:pt>
                <c:pt idx="2">
                  <c:v>1.38615299173554</c:v>
                </c:pt>
                <c:pt idx="3">
                  <c:v>-0.646637287909842</c:v>
                </c:pt>
                <c:pt idx="4">
                  <c:v>-2.35146656634121</c:v>
                </c:pt>
                <c:pt idx="5">
                  <c:v>-3.32073443860088</c:v>
                </c:pt>
                <c:pt idx="6">
                  <c:v>-3.36683056293691</c:v>
                </c:pt>
                <c:pt idx="7">
                  <c:v>-2.55221081907873</c:v>
                </c:pt>
                <c:pt idx="8">
                  <c:v>-1.15340321705237</c:v>
                </c:pt>
                <c:pt idx="9">
                  <c:v>0.426584665660827</c:v>
                </c:pt>
                <c:pt idx="10">
                  <c:v>1.77101378908596</c:v>
                </c:pt>
                <c:pt idx="11">
                  <c:v>2.55659618937032</c:v>
                </c:pt>
                <c:pt idx="12">
                  <c:v>2.6282763921921</c:v>
                </c:pt>
                <c:pt idx="13">
                  <c:v>2.02518030433822</c:v>
                </c:pt>
                <c:pt idx="14">
                  <c:v>0.955050770076691</c:v>
                </c:pt>
                <c:pt idx="15">
                  <c:v>-0.272183095814619</c:v>
                </c:pt>
                <c:pt idx="16">
                  <c:v>-1.33150901573058</c:v>
                </c:pt>
                <c:pt idx="17">
                  <c:v>-1.96677408498733</c:v>
                </c:pt>
                <c:pt idx="18">
                  <c:v>-2.05035353977249</c:v>
                </c:pt>
                <c:pt idx="19">
                  <c:v>-1.60530807188555</c:v>
                </c:pt>
                <c:pt idx="20">
                  <c:v>-0.78740420330157</c:v>
                </c:pt>
                <c:pt idx="21">
                  <c:v>0.165200097047516</c:v>
                </c:pt>
                <c:pt idx="22">
                  <c:v>0.999198718010998</c:v>
                </c:pt>
                <c:pt idx="23">
                  <c:v>1.51183268521425</c:v>
                </c:pt>
                <c:pt idx="24">
                  <c:v>1.598439384635</c:v>
                </c:pt>
                <c:pt idx="25">
                  <c:v>1.27121057503157</c:v>
                </c:pt>
                <c:pt idx="26">
                  <c:v>0.646698188846415</c:v>
                </c:pt>
                <c:pt idx="27">
                  <c:v>-0.0922401954644005</c:v>
                </c:pt>
                <c:pt idx="28">
                  <c:v>-0.748315481681482</c:v>
                </c:pt>
                <c:pt idx="29">
                  <c:v>-1.16118586774183</c:v>
                </c:pt>
                <c:pt idx="30">
                  <c:v>-1.24530190371541</c:v>
                </c:pt>
                <c:pt idx="31">
                  <c:v>-1.0056721300341</c:v>
                </c:pt>
                <c:pt idx="32">
                  <c:v>-0.529310606883588</c:v>
                </c:pt>
                <c:pt idx="33">
                  <c:v>0.0435023810677411</c:v>
                </c:pt>
                <c:pt idx="34">
                  <c:v>0.559208700988283</c:v>
                </c:pt>
                <c:pt idx="35">
                  <c:v>0.891126952765466</c:v>
                </c:pt>
                <c:pt idx="36">
                  <c:v>0.969538731604983</c:v>
                </c:pt>
                <c:pt idx="37">
                  <c:v>0.7948573776274</c:v>
                </c:pt>
                <c:pt idx="38">
                  <c:v>0.431886719973405</c:v>
                </c:pt>
                <c:pt idx="39">
                  <c:v>-0.01184909718599</c:v>
                </c:pt>
                <c:pt idx="40">
                  <c:v>-0.416908556664505</c:v>
                </c:pt>
                <c:pt idx="41">
                  <c:v>-0.683293786975782</c:v>
                </c:pt>
                <c:pt idx="42">
                  <c:v>-0.754342003911845</c:v>
                </c:pt>
                <c:pt idx="43">
                  <c:v>-0.627666199509303</c:v>
                </c:pt>
                <c:pt idx="44">
                  <c:v>-0.351400945330925</c:v>
                </c:pt>
                <c:pt idx="45">
                  <c:v>-0.00788985822228289</c:v>
                </c:pt>
                <c:pt idx="46">
                  <c:v>0.310023756342573</c:v>
                </c:pt>
                <c:pt idx="47">
                  <c:v>0.52347353881338</c:v>
                </c:pt>
                <c:pt idx="48">
                  <c:v>0.586521910704037</c:v>
                </c:pt>
                <c:pt idx="49">
                  <c:v>0.495206999801725</c:v>
                </c:pt>
                <c:pt idx="50">
                  <c:v>0.285177796335124</c:v>
                </c:pt>
                <c:pt idx="51">
                  <c:v>0.0194365916072622</c:v>
                </c:pt>
                <c:pt idx="52">
                  <c:v>-0.2298961796225</c:v>
                </c:pt>
                <c:pt idx="53">
                  <c:v>-0.400672635151344</c:v>
                </c:pt>
                <c:pt idx="54">
                  <c:v>-0.455735475670073</c:v>
                </c:pt>
                <c:pt idx="55">
                  <c:v>-0.3903678722892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D$31:$D$86</c:f>
              <c:numCache>
                <c:formatCode>General</c:formatCode>
                <c:ptCount val="56"/>
                <c:pt idx="0">
                  <c:v>0</c:v>
                </c:pt>
                <c:pt idx="1">
                  <c:v>-10.9709090909091</c:v>
                </c:pt>
                <c:pt idx="2">
                  <c:v>-18.2675609917355</c:v>
                </c:pt>
                <c:pt idx="3">
                  <c:v>-20.3279027964538</c:v>
                </c:pt>
                <c:pt idx="4">
                  <c:v>-17.0482927843137</c:v>
                </c:pt>
                <c:pt idx="5">
                  <c:v>-9.69267872259669</c:v>
                </c:pt>
                <c:pt idx="6">
                  <c:v>-0.460961243360309</c:v>
                </c:pt>
                <c:pt idx="7">
                  <c:v>8.14619743858188</c:v>
                </c:pt>
                <c:pt idx="8">
                  <c:v>13.9880760202635</c:v>
                </c:pt>
                <c:pt idx="9">
                  <c:v>15.799878827132</c:v>
                </c:pt>
                <c:pt idx="10">
                  <c:v>13.4442912342513</c:v>
                </c:pt>
                <c:pt idx="11">
                  <c:v>7.85582400284358</c:v>
                </c:pt>
                <c:pt idx="12">
                  <c:v>0.716802028217891</c:v>
                </c:pt>
                <c:pt idx="13">
                  <c:v>-6.03096087853879</c:v>
                </c:pt>
                <c:pt idx="14">
                  <c:v>-10.7012953426153</c:v>
                </c:pt>
                <c:pt idx="15">
                  <c:v>-12.2723386589131</c:v>
                </c:pt>
                <c:pt idx="16">
                  <c:v>-10.5932591991596</c:v>
                </c:pt>
                <c:pt idx="17">
                  <c:v>-6.35265069256748</c:v>
                </c:pt>
                <c:pt idx="18">
                  <c:v>-0.835794547851588</c:v>
                </c:pt>
                <c:pt idx="19">
                  <c:v>4.45045467886936</c:v>
                </c:pt>
                <c:pt idx="20">
                  <c:v>8.1790386858398</c:v>
                </c:pt>
                <c:pt idx="21">
                  <c:v>9.52604300349086</c:v>
                </c:pt>
                <c:pt idx="22">
                  <c:v>8.33998620963482</c:v>
                </c:pt>
                <c:pt idx="23">
                  <c:v>5.12633967203254</c:v>
                </c:pt>
                <c:pt idx="24">
                  <c:v>0.866066994207463</c:v>
                </c:pt>
                <c:pt idx="25">
                  <c:v>-3.2722880960343</c:v>
                </c:pt>
                <c:pt idx="26">
                  <c:v>-6.24512386185153</c:v>
                </c:pt>
                <c:pt idx="27">
                  <c:v>-7.38938384310816</c:v>
                </c:pt>
                <c:pt idx="28">
                  <c:v>-6.56075286217081</c:v>
                </c:pt>
                <c:pt idx="29">
                  <c:v>-4.12870386060349</c:v>
                </c:pt>
                <c:pt idx="30">
                  <c:v>-0.841160359735789</c:v>
                </c:pt>
                <c:pt idx="31">
                  <c:v>2.39629773681311</c:v>
                </c:pt>
                <c:pt idx="32">
                  <c:v>4.76361523150511</c:v>
                </c:pt>
                <c:pt idx="33">
                  <c:v>5.72812987951329</c:v>
                </c:pt>
                <c:pt idx="34">
                  <c:v>5.15706319920542</c:v>
                </c:pt>
                <c:pt idx="35">
                  <c:v>3.31918251777183</c:v>
                </c:pt>
                <c:pt idx="36">
                  <c:v>0.784117788395161</c:v>
                </c:pt>
                <c:pt idx="37">
                  <c:v>-1.74681353977582</c:v>
                </c:pt>
                <c:pt idx="38">
                  <c:v>-3.62970657653995</c:v>
                </c:pt>
                <c:pt idx="39">
                  <c:v>-4.43735817159395</c:v>
                </c:pt>
                <c:pt idx="40">
                  <c:v>-4.05059459478515</c:v>
                </c:pt>
                <c:pt idx="41">
                  <c:v>-2.66385230311277</c:v>
                </c:pt>
                <c:pt idx="42">
                  <c:v>-0.710482169360625</c:v>
                </c:pt>
                <c:pt idx="43">
                  <c:v>1.26675804402542</c:v>
                </c:pt>
                <c:pt idx="44">
                  <c:v>2.76265254178378</c:v>
                </c:pt>
                <c:pt idx="45">
                  <c:v>3.43511087108642</c:v>
                </c:pt>
                <c:pt idx="46">
                  <c:v>3.17913614564856</c:v>
                </c:pt>
                <c:pt idx="47">
                  <c:v>2.13449782470807</c:v>
                </c:pt>
                <c:pt idx="48">
                  <c:v>0.630483718906564</c:v>
                </c:pt>
                <c:pt idx="49">
                  <c:v>-0.913149109023112</c:v>
                </c:pt>
                <c:pt idx="50">
                  <c:v>-2.10029203466601</c:v>
                </c:pt>
                <c:pt idx="51">
                  <c:v>-2.65741204727862</c:v>
                </c:pt>
                <c:pt idx="52">
                  <c:v>-2.49332771229763</c:v>
                </c:pt>
                <c:pt idx="53">
                  <c:v>-1.70776455528843</c:v>
                </c:pt>
                <c:pt idx="54">
                  <c:v>-0.550628405187288</c:v>
                </c:pt>
                <c:pt idx="55">
                  <c:v>0.6536760338079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harmonische!$E$31:$E$86</c:f>
              <c:numCache>
                <c:formatCode>General</c:formatCode>
                <c:ptCount val="56"/>
                <c:pt idx="0">
                  <c:v>-109.709090909091</c:v>
                </c:pt>
                <c:pt idx="1">
                  <c:v>-72.9665190082645</c:v>
                </c:pt>
                <c:pt idx="2">
                  <c:v>-20.6034180471826</c:v>
                </c:pt>
                <c:pt idx="3">
                  <c:v>32.7961001214007</c:v>
                </c:pt>
                <c:pt idx="4">
                  <c:v>73.5561406171703</c:v>
                </c:pt>
                <c:pt idx="5">
                  <c:v>92.3171747923638</c:v>
                </c:pt>
                <c:pt idx="6">
                  <c:v>86.0715868194219</c:v>
                </c:pt>
                <c:pt idx="7">
                  <c:v>58.4187858168163</c:v>
                </c:pt>
                <c:pt idx="8">
                  <c:v>18.118028068685</c:v>
                </c:pt>
                <c:pt idx="9">
                  <c:v>-23.5558759288071</c:v>
                </c:pt>
                <c:pt idx="10">
                  <c:v>-55.8846723140772</c:v>
                </c:pt>
                <c:pt idx="11">
                  <c:v>-71.3902197462569</c:v>
                </c:pt>
                <c:pt idx="12">
                  <c:v>-67.4776290675668</c:v>
                </c:pt>
                <c:pt idx="13">
                  <c:v>-46.7033446407655</c:v>
                </c:pt>
                <c:pt idx="14">
                  <c:v>-15.7104331629776</c:v>
                </c:pt>
                <c:pt idx="15">
                  <c:v>16.790794597535</c:v>
                </c:pt>
                <c:pt idx="16">
                  <c:v>42.4060850659212</c:v>
                </c:pt>
                <c:pt idx="17">
                  <c:v>55.1685614471589</c:v>
                </c:pt>
                <c:pt idx="18">
                  <c:v>52.8624922672095</c:v>
                </c:pt>
                <c:pt idx="19">
                  <c:v>37.2858400697044</c:v>
                </c:pt>
                <c:pt idx="20">
                  <c:v>13.4700431765105</c:v>
                </c:pt>
                <c:pt idx="21">
                  <c:v>-11.8605679385603</c:v>
                </c:pt>
                <c:pt idx="22">
                  <c:v>-32.1364653760229</c:v>
                </c:pt>
                <c:pt idx="23">
                  <c:v>-42.6027267782508</c:v>
                </c:pt>
                <c:pt idx="24">
                  <c:v>-41.3835509024176</c:v>
                </c:pt>
                <c:pt idx="25">
                  <c:v>-29.7283576581724</c:v>
                </c:pt>
                <c:pt idx="26">
                  <c:v>-11.4425998125663</c:v>
                </c:pt>
                <c:pt idx="27">
                  <c:v>8.28630980937348</c:v>
                </c:pt>
                <c:pt idx="28">
                  <c:v>24.3204900156732</c:v>
                </c:pt>
                <c:pt idx="29">
                  <c:v>32.8754350086771</c:v>
                </c:pt>
                <c:pt idx="30">
                  <c:v>32.374580965489</c:v>
                </c:pt>
                <c:pt idx="31">
                  <c:v>23.67317494692</c:v>
                </c:pt>
                <c:pt idx="32">
                  <c:v>9.64514648008176</c:v>
                </c:pt>
                <c:pt idx="33">
                  <c:v>-5.71066680307863</c:v>
                </c:pt>
                <c:pt idx="34">
                  <c:v>-18.3788068143359</c:v>
                </c:pt>
                <c:pt idx="35">
                  <c:v>-25.3506472937667</c:v>
                </c:pt>
                <c:pt idx="36">
                  <c:v>-25.3093132817098</c:v>
                </c:pt>
                <c:pt idx="37">
                  <c:v>-18.8289303676412</c:v>
                </c:pt>
                <c:pt idx="38">
                  <c:v>-8.07651595054003</c:v>
                </c:pt>
                <c:pt idx="39">
                  <c:v>3.86763576808797</c:v>
                </c:pt>
                <c:pt idx="40">
                  <c:v>13.8674229167238</c:v>
                </c:pt>
                <c:pt idx="41">
                  <c:v>19.5337013375215</c:v>
                </c:pt>
                <c:pt idx="42">
                  <c:v>19.7724021338604</c:v>
                </c:pt>
                <c:pt idx="43">
                  <c:v>14.9589449775837</c:v>
                </c:pt>
                <c:pt idx="44">
                  <c:v>6.7245832930264</c:v>
                </c:pt>
                <c:pt idx="45">
                  <c:v>-2.55974725437861</c:v>
                </c:pt>
                <c:pt idx="46">
                  <c:v>-10.4463832094049</c:v>
                </c:pt>
                <c:pt idx="47">
                  <c:v>-15.0401410580151</c:v>
                </c:pt>
                <c:pt idx="48">
                  <c:v>-15.4363282792968</c:v>
                </c:pt>
                <c:pt idx="49">
                  <c:v>-11.871429256429</c:v>
                </c:pt>
                <c:pt idx="50">
                  <c:v>-5.57120012612612</c:v>
                </c:pt>
                <c:pt idx="51">
                  <c:v>1.64084334980996</c:v>
                </c:pt>
                <c:pt idx="52">
                  <c:v>7.85563157009192</c:v>
                </c:pt>
                <c:pt idx="53">
                  <c:v>11.5713615010115</c:v>
                </c:pt>
                <c:pt idx="54">
                  <c:v>12.0430443899524</c:v>
                </c:pt>
                <c:pt idx="55">
                  <c:v>9.41131891837596</c:v>
                </c:pt>
              </c:numCache>
            </c:numRef>
          </c:yVal>
          <c:smooth val="1"/>
        </c:ser>
        <c:axId val="61091652"/>
        <c:axId val="6472137"/>
      </c:scatterChart>
      <c:valAx>
        <c:axId val="6109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37"/>
        <c:crossesAt val="0"/>
        <c:crossBetween val="midCat"/>
      </c:valAx>
      <c:valAx>
        <c:axId val="647213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Auslenk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7</xdr:row>
      <xdr:rowOff>86040</xdr:rowOff>
    </xdr:from>
    <xdr:to>
      <xdr:col>6</xdr:col>
      <xdr:colOff>75096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241560" y="1381320"/>
        <a:ext cx="6244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133560</xdr:rowOff>
    </xdr:from>
    <xdr:to>
      <xdr:col>9</xdr:col>
      <xdr:colOff>49320</xdr:colOff>
      <xdr:row>2</xdr:row>
      <xdr:rowOff>142560</xdr:rowOff>
    </xdr:to>
    <xdr:clientData/>
  </xdr:twoCellAnchor>
  <xdr:twoCellAnchor editAs="oneCell">
    <xdr:from>
      <xdr:col>6</xdr:col>
      <xdr:colOff>9720</xdr:colOff>
      <xdr:row>3</xdr:row>
      <xdr:rowOff>0</xdr:rowOff>
    </xdr:from>
    <xdr:to>
      <xdr:col>9</xdr:col>
      <xdr:colOff>39240</xdr:colOff>
      <xdr:row>3</xdr:row>
      <xdr:rowOff>161640</xdr:rowOff>
    </xdr:to>
    <xdr:clientData/>
  </xdr:twoCellAnchor>
  <xdr:twoCellAnchor editAs="oneCell">
    <xdr:from>
      <xdr:col>6</xdr:col>
      <xdr:colOff>9720</xdr:colOff>
      <xdr:row>4</xdr:row>
      <xdr:rowOff>18720</xdr:rowOff>
    </xdr:from>
    <xdr:to>
      <xdr:col>9</xdr:col>
      <xdr:colOff>49320</xdr:colOff>
      <xdr:row>5</xdr:row>
      <xdr:rowOff>9720</xdr:rowOff>
    </xdr:to>
    <xdr:clientData/>
  </xdr:twoCellAnchor>
  <xdr:twoCellAnchor editAs="oneCell">
    <xdr:from>
      <xdr:col>6</xdr:col>
      <xdr:colOff>19800</xdr:colOff>
      <xdr:row>6</xdr:row>
      <xdr:rowOff>0</xdr:rowOff>
    </xdr:from>
    <xdr:to>
      <xdr:col>9</xdr:col>
      <xdr:colOff>10440</xdr:colOff>
      <xdr:row>6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8" hidden="false" customHeight="true" outlineLevel="0" collapsed="false">
      <c r="A3" s="1" t="s">
        <v>1</v>
      </c>
      <c r="B3" s="1"/>
      <c r="C3" s="1" t="s">
        <v>2</v>
      </c>
      <c r="D3" s="1" t="n">
        <v>431</v>
      </c>
      <c r="E3" s="1" t="s">
        <v>3</v>
      </c>
      <c r="F3" s="1" t="n">
        <f aca="false">$D$3/100</f>
        <v>4.31</v>
      </c>
    </row>
    <row r="4" customFormat="false" ht="17.25" hidden="false" customHeight="true" outlineLevel="0" collapsed="false">
      <c r="A4" s="1" t="s">
        <v>4</v>
      </c>
      <c r="B4" s="1"/>
      <c r="C4" s="1" t="s">
        <v>5</v>
      </c>
      <c r="D4" s="1" t="n">
        <v>14</v>
      </c>
      <c r="E4" s="1"/>
      <c r="F4" s="1"/>
    </row>
    <row r="5" customFormat="false" ht="13.5" hidden="false" customHeight="true" outlineLevel="0" collapsed="false">
      <c r="A5" s="1" t="s">
        <v>6</v>
      </c>
      <c r="B5" s="1"/>
      <c r="C5" s="1" t="s">
        <v>7</v>
      </c>
      <c r="D5" s="1" t="n">
        <v>550</v>
      </c>
      <c r="E5" s="1" t="s">
        <v>8</v>
      </c>
      <c r="F5" s="1" t="n">
        <f aca="false">$D$5/1000</f>
        <v>0.55</v>
      </c>
    </row>
    <row r="6" customFormat="false" ht="15" hidden="false" customHeight="true" outlineLevel="0" collapsed="false">
      <c r="A6" s="1" t="s">
        <v>9</v>
      </c>
      <c r="B6" s="1"/>
      <c r="C6" s="1"/>
      <c r="D6" s="1" t="n">
        <v>0.1</v>
      </c>
      <c r="E6" s="1"/>
      <c r="F6" s="1"/>
    </row>
    <row r="7" customFormat="false" ht="12.75" hidden="false" customHeight="false" outlineLevel="0" collapsed="false">
      <c r="A7" s="0" t="s">
        <v>10</v>
      </c>
      <c r="D7" s="0" t="n">
        <v>442</v>
      </c>
      <c r="F7" s="0" t="n">
        <f aca="false">$D$7/1000</f>
        <v>0.442</v>
      </c>
    </row>
    <row r="30" customFormat="false" ht="12.75" hidden="false" customHeight="false" outlineLevel="0" collapsed="false">
      <c r="B30" s="1" t="s">
        <v>11</v>
      </c>
      <c r="C30" s="1" t="s">
        <v>12</v>
      </c>
      <c r="D30" s="1" t="s">
        <v>13</v>
      </c>
      <c r="E30" s="1" t="s">
        <v>14</v>
      </c>
    </row>
    <row r="31" customFormat="false" ht="12.75" hidden="false" customHeight="false" outlineLevel="0" collapsed="false">
      <c r="B31" s="0" t="n">
        <v>0</v>
      </c>
      <c r="C31" s="0" t="n">
        <f aca="false">$F$3</f>
        <v>4.31</v>
      </c>
      <c r="D31" s="0" t="n">
        <v>0</v>
      </c>
      <c r="E31" s="0" t="n">
        <f aca="false">(-1)*$D$4/$F$5*C31-($F$7/$F$5*D31)</f>
        <v>-109.709090909091</v>
      </c>
    </row>
    <row r="32" customFormat="false" ht="12.75" hidden="false" customHeight="false" outlineLevel="0" collapsed="false">
      <c r="B32" s="0" t="n">
        <f aca="false">B31+$D$6</f>
        <v>0.1</v>
      </c>
      <c r="C32" s="0" t="n">
        <f aca="false">C31+D32*$D$6</f>
        <v>3.21290909090909</v>
      </c>
      <c r="D32" s="0" t="n">
        <f aca="false">D31+(E31*$D$6)</f>
        <v>-10.9709090909091</v>
      </c>
      <c r="E32" s="0" t="n">
        <f aca="false">(-1)*$D$4/$F$5*C32-($F$7/$F$5*D32)</f>
        <v>-72.9665190082645</v>
      </c>
    </row>
    <row r="33" customFormat="false" ht="12.75" hidden="false" customHeight="false" outlineLevel="0" collapsed="false">
      <c r="B33" s="0" t="n">
        <f aca="false">B32+$D$6</f>
        <v>0.2</v>
      </c>
      <c r="C33" s="0" t="n">
        <f aca="false">C32+D33*$D$6</f>
        <v>1.38615299173554</v>
      </c>
      <c r="D33" s="0" t="n">
        <f aca="false">D32+(E32*$D$6)</f>
        <v>-18.2675609917355</v>
      </c>
      <c r="E33" s="0" t="n">
        <f aca="false">(-1)*$D$4/$F$5*C33-($F$7/$F$5*D33)</f>
        <v>-20.6034180471826</v>
      </c>
    </row>
    <row r="34" customFormat="false" ht="12.75" hidden="false" customHeight="false" outlineLevel="0" collapsed="false">
      <c r="B34" s="0" t="n">
        <f aca="false">B33+$D$6</f>
        <v>0.3</v>
      </c>
      <c r="C34" s="0" t="n">
        <f aca="false">C33+D34*$D$6</f>
        <v>-0.646637287909842</v>
      </c>
      <c r="D34" s="0" t="n">
        <f aca="false">D33+(E33*$D$6)</f>
        <v>-20.3279027964538</v>
      </c>
      <c r="E34" s="0" t="n">
        <f aca="false">(-1)*$D$4/$F$5*C34-($F$7/$F$5*D34)</f>
        <v>32.7961001214007</v>
      </c>
    </row>
    <row r="35" customFormat="false" ht="12.75" hidden="false" customHeight="false" outlineLevel="0" collapsed="false">
      <c r="B35" s="0" t="n">
        <f aca="false">B34+$D$6</f>
        <v>0.4</v>
      </c>
      <c r="C35" s="0" t="n">
        <f aca="false">C34+D35*$D$6</f>
        <v>-2.35146656634121</v>
      </c>
      <c r="D35" s="0" t="n">
        <f aca="false">D34+(E34*$D$6)</f>
        <v>-17.0482927843137</v>
      </c>
      <c r="E35" s="0" t="n">
        <f aca="false">(-1)*$D$4/$F$5*C35-($F$7/$F$5*D35)</f>
        <v>73.5561406171703</v>
      </c>
    </row>
    <row r="36" customFormat="false" ht="12.75" hidden="false" customHeight="false" outlineLevel="0" collapsed="false">
      <c r="B36" s="0" t="n">
        <f aca="false">B35+$D$6</f>
        <v>0.5</v>
      </c>
      <c r="C36" s="0" t="n">
        <f aca="false">C35+D36*$D$6</f>
        <v>-3.32073443860088</v>
      </c>
      <c r="D36" s="0" t="n">
        <f aca="false">D35+(E35*$D$6)</f>
        <v>-9.69267872259669</v>
      </c>
      <c r="E36" s="0" t="n">
        <f aca="false">(-1)*$D$4/$F$5*C36-($F$7/$F$5*D36)</f>
        <v>92.3171747923638</v>
      </c>
    </row>
    <row r="37" customFormat="false" ht="12.75" hidden="false" customHeight="false" outlineLevel="0" collapsed="false">
      <c r="B37" s="0" t="n">
        <f aca="false">B36+$D$6</f>
        <v>0.6</v>
      </c>
      <c r="C37" s="0" t="n">
        <f aca="false">C36+D37*$D$6</f>
        <v>-3.36683056293691</v>
      </c>
      <c r="D37" s="0" t="n">
        <f aca="false">D36+(E36*$D$6)</f>
        <v>-0.460961243360309</v>
      </c>
      <c r="E37" s="0" t="n">
        <f aca="false">(-1)*$D$4/$F$5*C37-($F$7/$F$5*D37)</f>
        <v>86.0715868194219</v>
      </c>
    </row>
    <row r="38" customFormat="false" ht="12.75" hidden="false" customHeight="false" outlineLevel="0" collapsed="false">
      <c r="B38" s="0" t="n">
        <f aca="false">B37+$D$6</f>
        <v>0.7</v>
      </c>
      <c r="C38" s="0" t="n">
        <f aca="false">C37+D38*$D$6</f>
        <v>-2.55221081907873</v>
      </c>
      <c r="D38" s="0" t="n">
        <f aca="false">D37+(E37*$D$6)</f>
        <v>8.14619743858188</v>
      </c>
      <c r="E38" s="0" t="n">
        <f aca="false">(-1)*$D$4/$F$5*C38-($F$7/$F$5*D38)</f>
        <v>58.4187858168163</v>
      </c>
    </row>
    <row r="39" customFormat="false" ht="12.75" hidden="false" customHeight="false" outlineLevel="0" collapsed="false">
      <c r="B39" s="0" t="n">
        <f aca="false">B38+$D$6</f>
        <v>0.8</v>
      </c>
      <c r="C39" s="0" t="n">
        <f aca="false">C38+D39*$D$6</f>
        <v>-1.15340321705237</v>
      </c>
      <c r="D39" s="0" t="n">
        <f aca="false">D38+(E38*$D$6)</f>
        <v>13.9880760202635</v>
      </c>
      <c r="E39" s="0" t="n">
        <f aca="false">(-1)*$D$4/$F$5*C39-($F$7/$F$5*D39)</f>
        <v>18.118028068685</v>
      </c>
    </row>
    <row r="40" customFormat="false" ht="12.75" hidden="false" customHeight="false" outlineLevel="0" collapsed="false">
      <c r="B40" s="0" t="n">
        <f aca="false">B39+$D$6</f>
        <v>0.9</v>
      </c>
      <c r="C40" s="0" t="n">
        <f aca="false">C39+D40*$D$6</f>
        <v>0.426584665660827</v>
      </c>
      <c r="D40" s="0" t="n">
        <f aca="false">D39+(E39*$D$6)</f>
        <v>15.799878827132</v>
      </c>
      <c r="E40" s="0" t="n">
        <f aca="false">(-1)*$D$4/$F$5*C40-($F$7/$F$5*D40)</f>
        <v>-23.5558759288071</v>
      </c>
    </row>
    <row r="41" customFormat="false" ht="12.75" hidden="false" customHeight="false" outlineLevel="0" collapsed="false">
      <c r="B41" s="0" t="n">
        <f aca="false">B40+$D$6</f>
        <v>1</v>
      </c>
      <c r="C41" s="0" t="n">
        <f aca="false">C40+D41*$D$6</f>
        <v>1.77101378908596</v>
      </c>
      <c r="D41" s="0" t="n">
        <f aca="false">D40+(E40*$D$6)</f>
        <v>13.4442912342513</v>
      </c>
      <c r="E41" s="0" t="n">
        <f aca="false">(-1)*$D$4/$F$5*C41-($F$7/$F$5*D41)</f>
        <v>-55.8846723140772</v>
      </c>
    </row>
    <row r="42" customFormat="false" ht="12.75" hidden="false" customHeight="false" outlineLevel="0" collapsed="false">
      <c r="B42" s="0" t="n">
        <f aca="false">B41+$D$6</f>
        <v>1.1</v>
      </c>
      <c r="C42" s="0" t="n">
        <f aca="false">C41+D42*$D$6</f>
        <v>2.55659618937032</v>
      </c>
      <c r="D42" s="0" t="n">
        <f aca="false">D41+(E41*$D$6)</f>
        <v>7.85582400284358</v>
      </c>
      <c r="E42" s="0" t="n">
        <f aca="false">(-1)*$D$4/$F$5*C42-($F$7/$F$5*D42)</f>
        <v>-71.3902197462569</v>
      </c>
    </row>
    <row r="43" customFormat="false" ht="12.75" hidden="false" customHeight="false" outlineLevel="0" collapsed="false">
      <c r="B43" s="0" t="n">
        <f aca="false">B42+$D$6</f>
        <v>1.2</v>
      </c>
      <c r="C43" s="0" t="n">
        <f aca="false">C42+D43*$D$6</f>
        <v>2.6282763921921</v>
      </c>
      <c r="D43" s="0" t="n">
        <f aca="false">D42+(E42*$D$6)</f>
        <v>0.716802028217891</v>
      </c>
      <c r="E43" s="0" t="n">
        <f aca="false">(-1)*$D$4/$F$5*C43-($F$7/$F$5*D43)</f>
        <v>-67.4776290675668</v>
      </c>
    </row>
    <row r="44" customFormat="false" ht="12.75" hidden="false" customHeight="false" outlineLevel="0" collapsed="false">
      <c r="B44" s="0" t="n">
        <f aca="false">B43+$D$6</f>
        <v>1.3</v>
      </c>
      <c r="C44" s="0" t="n">
        <f aca="false">C43+D44*$D$6</f>
        <v>2.02518030433822</v>
      </c>
      <c r="D44" s="0" t="n">
        <f aca="false">D43+(E43*$D$6)</f>
        <v>-6.03096087853879</v>
      </c>
      <c r="E44" s="0" t="n">
        <f aca="false">(-1)*$D$4/$F$5*C44-($F$7/$F$5*D44)</f>
        <v>-46.7033446407655</v>
      </c>
    </row>
    <row r="45" customFormat="false" ht="12.75" hidden="false" customHeight="false" outlineLevel="0" collapsed="false">
      <c r="B45" s="0" t="n">
        <f aca="false">B44+$D$6</f>
        <v>1.4</v>
      </c>
      <c r="C45" s="0" t="n">
        <f aca="false">C44+D45*$D$6</f>
        <v>0.955050770076691</v>
      </c>
      <c r="D45" s="0" t="n">
        <f aca="false">D44+(E44*$D$6)</f>
        <v>-10.7012953426153</v>
      </c>
      <c r="E45" s="0" t="n">
        <f aca="false">(-1)*$D$4/$F$5*C45-($F$7/$F$5*D45)</f>
        <v>-15.7104331629776</v>
      </c>
    </row>
    <row r="46" customFormat="false" ht="12.75" hidden="false" customHeight="false" outlineLevel="0" collapsed="false">
      <c r="B46" s="0" t="n">
        <f aca="false">B45+$D$6</f>
        <v>1.5</v>
      </c>
      <c r="C46" s="0" t="n">
        <f aca="false">C45+D46*$D$6</f>
        <v>-0.272183095814619</v>
      </c>
      <c r="D46" s="0" t="n">
        <f aca="false">D45+(E45*$D$6)</f>
        <v>-12.2723386589131</v>
      </c>
      <c r="E46" s="0" t="n">
        <f aca="false">(-1)*$D$4/$F$5*C46-($F$7/$F$5*D46)</f>
        <v>16.790794597535</v>
      </c>
    </row>
    <row r="47" customFormat="false" ht="12.75" hidden="false" customHeight="false" outlineLevel="0" collapsed="false">
      <c r="B47" s="0" t="n">
        <f aca="false">B46+$D$6</f>
        <v>1.6</v>
      </c>
      <c r="C47" s="0" t="n">
        <f aca="false">C46+D47*$D$6</f>
        <v>-1.33150901573058</v>
      </c>
      <c r="D47" s="0" t="n">
        <f aca="false">D46+(E46*$D$6)</f>
        <v>-10.5932591991596</v>
      </c>
      <c r="E47" s="0" t="n">
        <f aca="false">(-1)*$D$4/$F$5*C47-($F$7/$F$5*D47)</f>
        <v>42.4060850659212</v>
      </c>
    </row>
    <row r="48" customFormat="false" ht="12.75" hidden="false" customHeight="false" outlineLevel="0" collapsed="false">
      <c r="B48" s="0" t="n">
        <f aca="false">B47+$D$6</f>
        <v>1.7</v>
      </c>
      <c r="C48" s="0" t="n">
        <f aca="false">C47+D48*$D$6</f>
        <v>-1.96677408498733</v>
      </c>
      <c r="D48" s="0" t="n">
        <f aca="false">D47+(E47*$D$6)</f>
        <v>-6.35265069256748</v>
      </c>
      <c r="E48" s="0" t="n">
        <f aca="false">(-1)*$D$4/$F$5*C48-($F$7/$F$5*D48)</f>
        <v>55.1685614471589</v>
      </c>
    </row>
    <row r="49" customFormat="false" ht="12.75" hidden="false" customHeight="false" outlineLevel="0" collapsed="false">
      <c r="B49" s="0" t="n">
        <f aca="false">B48+$D$6</f>
        <v>1.8</v>
      </c>
      <c r="C49" s="0" t="n">
        <f aca="false">C48+D49*$D$6</f>
        <v>-2.05035353977249</v>
      </c>
      <c r="D49" s="0" t="n">
        <f aca="false">D48+(E48*$D$6)</f>
        <v>-0.835794547851588</v>
      </c>
      <c r="E49" s="0" t="n">
        <f aca="false">(-1)*$D$4/$F$5*C49-($F$7/$F$5*D49)</f>
        <v>52.8624922672095</v>
      </c>
    </row>
    <row r="50" customFormat="false" ht="12.75" hidden="false" customHeight="false" outlineLevel="0" collapsed="false">
      <c r="B50" s="0" t="n">
        <f aca="false">B49+$D$6</f>
        <v>1.9</v>
      </c>
      <c r="C50" s="0" t="n">
        <f aca="false">C49+D50*$D$6</f>
        <v>-1.60530807188555</v>
      </c>
      <c r="D50" s="0" t="n">
        <f aca="false">D49+(E49*$D$6)</f>
        <v>4.45045467886936</v>
      </c>
      <c r="E50" s="0" t="n">
        <f aca="false">(-1)*$D$4/$F$5*C50-($F$7/$F$5*D50)</f>
        <v>37.2858400697044</v>
      </c>
    </row>
    <row r="51" customFormat="false" ht="12.75" hidden="false" customHeight="false" outlineLevel="0" collapsed="false">
      <c r="B51" s="0" t="n">
        <f aca="false">B50+$D$6</f>
        <v>2</v>
      </c>
      <c r="C51" s="0" t="n">
        <f aca="false">C50+D51*$D$6</f>
        <v>-0.78740420330157</v>
      </c>
      <c r="D51" s="0" t="n">
        <f aca="false">D50+(E50*$D$6)</f>
        <v>8.1790386858398</v>
      </c>
      <c r="E51" s="0" t="n">
        <f aca="false">(-1)*$D$4/$F$5*C51-($F$7/$F$5*D51)</f>
        <v>13.4700431765105</v>
      </c>
    </row>
    <row r="52" customFormat="false" ht="12.75" hidden="false" customHeight="false" outlineLevel="0" collapsed="false">
      <c r="B52" s="0" t="n">
        <f aca="false">B51+$D$6</f>
        <v>2.1</v>
      </c>
      <c r="C52" s="0" t="n">
        <f aca="false">C51+D52*$D$6</f>
        <v>0.165200097047516</v>
      </c>
      <c r="D52" s="0" t="n">
        <f aca="false">D51+(E51*$D$6)</f>
        <v>9.52604300349086</v>
      </c>
      <c r="E52" s="0" t="n">
        <f aca="false">(-1)*$D$4/$F$5*C52-($F$7/$F$5*D52)</f>
        <v>-11.8605679385603</v>
      </c>
    </row>
    <row r="53" customFormat="false" ht="12.75" hidden="false" customHeight="false" outlineLevel="0" collapsed="false">
      <c r="B53" s="0" t="n">
        <f aca="false">B52+$D$6</f>
        <v>2.2</v>
      </c>
      <c r="C53" s="0" t="n">
        <f aca="false">C52+D53*$D$6</f>
        <v>0.999198718010998</v>
      </c>
      <c r="D53" s="0" t="n">
        <f aca="false">D52+(E52*$D$6)</f>
        <v>8.33998620963482</v>
      </c>
      <c r="E53" s="0" t="n">
        <f aca="false">(-1)*$D$4/$F$5*C53-($F$7/$F$5*D53)</f>
        <v>-32.1364653760229</v>
      </c>
    </row>
    <row r="54" customFormat="false" ht="12.75" hidden="false" customHeight="false" outlineLevel="0" collapsed="false">
      <c r="B54" s="0" t="n">
        <f aca="false">B53+$D$6</f>
        <v>2.3</v>
      </c>
      <c r="C54" s="0" t="n">
        <f aca="false">C53+D54*$D$6</f>
        <v>1.51183268521425</v>
      </c>
      <c r="D54" s="0" t="n">
        <f aca="false">D53+(E53*$D$6)</f>
        <v>5.12633967203254</v>
      </c>
      <c r="E54" s="0" t="n">
        <f aca="false">(-1)*$D$4/$F$5*C54-($F$7/$F$5*D54)</f>
        <v>-42.6027267782508</v>
      </c>
    </row>
    <row r="55" customFormat="false" ht="12.75" hidden="false" customHeight="false" outlineLevel="0" collapsed="false">
      <c r="B55" s="0" t="n">
        <f aca="false">B54+$D$6</f>
        <v>2.4</v>
      </c>
      <c r="C55" s="0" t="n">
        <f aca="false">C54+D55*$D$6</f>
        <v>1.598439384635</v>
      </c>
      <c r="D55" s="0" t="n">
        <f aca="false">D54+(E54*$D$6)</f>
        <v>0.866066994207463</v>
      </c>
      <c r="E55" s="0" t="n">
        <f aca="false">(-1)*$D$4/$F$5*C55-($F$7/$F$5*D55)</f>
        <v>-41.3835509024176</v>
      </c>
    </row>
    <row r="56" customFormat="false" ht="12.75" hidden="false" customHeight="false" outlineLevel="0" collapsed="false">
      <c r="B56" s="0" t="n">
        <f aca="false">B55+$D$6</f>
        <v>2.5</v>
      </c>
      <c r="C56" s="0" t="n">
        <f aca="false">C55+D56*$D$6</f>
        <v>1.27121057503157</v>
      </c>
      <c r="D56" s="0" t="n">
        <f aca="false">D55+(E55*$D$6)</f>
        <v>-3.2722880960343</v>
      </c>
      <c r="E56" s="0" t="n">
        <f aca="false">(-1)*$D$4/$F$5*C56-($F$7/$F$5*D56)</f>
        <v>-29.7283576581724</v>
      </c>
    </row>
    <row r="57" customFormat="false" ht="12.75" hidden="false" customHeight="false" outlineLevel="0" collapsed="false">
      <c r="B57" s="0" t="n">
        <f aca="false">B56+$D$6</f>
        <v>2.6</v>
      </c>
      <c r="C57" s="0" t="n">
        <f aca="false">C56+D57*$D$6</f>
        <v>0.646698188846415</v>
      </c>
      <c r="D57" s="0" t="n">
        <f aca="false">D56+(E56*$D$6)</f>
        <v>-6.24512386185153</v>
      </c>
      <c r="E57" s="0" t="n">
        <f aca="false">(-1)*$D$4/$F$5*C57-($F$7/$F$5*D57)</f>
        <v>-11.4425998125663</v>
      </c>
    </row>
    <row r="58" customFormat="false" ht="12.75" hidden="false" customHeight="false" outlineLevel="0" collapsed="false">
      <c r="B58" s="0" t="n">
        <f aca="false">B57+$D$6</f>
        <v>2.7</v>
      </c>
      <c r="C58" s="0" t="n">
        <f aca="false">C57+D58*$D$6</f>
        <v>-0.0922401954644005</v>
      </c>
      <c r="D58" s="0" t="n">
        <f aca="false">D57+(E57*$D$6)</f>
        <v>-7.38938384310816</v>
      </c>
      <c r="E58" s="0" t="n">
        <f aca="false">(-1)*$D$4/$F$5*C58-($F$7/$F$5*D58)</f>
        <v>8.28630980937348</v>
      </c>
    </row>
    <row r="59" customFormat="false" ht="12.75" hidden="false" customHeight="false" outlineLevel="0" collapsed="false">
      <c r="B59" s="0" t="n">
        <f aca="false">B58+$D$6</f>
        <v>2.8</v>
      </c>
      <c r="C59" s="0" t="n">
        <f aca="false">C58+D59*$D$6</f>
        <v>-0.748315481681482</v>
      </c>
      <c r="D59" s="0" t="n">
        <f aca="false">D58+(E58*$D$6)</f>
        <v>-6.56075286217081</v>
      </c>
      <c r="E59" s="0" t="n">
        <f aca="false">(-1)*$D$4/$F$5*C59-($F$7/$F$5*D59)</f>
        <v>24.3204900156732</v>
      </c>
    </row>
    <row r="60" customFormat="false" ht="12.75" hidden="false" customHeight="false" outlineLevel="0" collapsed="false">
      <c r="B60" s="0" t="n">
        <f aca="false">B59+$D$6</f>
        <v>2.9</v>
      </c>
      <c r="C60" s="0" t="n">
        <f aca="false">C59+D60*$D$6</f>
        <v>-1.16118586774183</v>
      </c>
      <c r="D60" s="0" t="n">
        <f aca="false">D59+(E59*$D$6)</f>
        <v>-4.12870386060349</v>
      </c>
      <c r="E60" s="0" t="n">
        <f aca="false">(-1)*$D$4/$F$5*C60-($F$7/$F$5*D60)</f>
        <v>32.8754350086771</v>
      </c>
    </row>
    <row r="61" customFormat="false" ht="12.75" hidden="false" customHeight="false" outlineLevel="0" collapsed="false">
      <c r="B61" s="0" t="n">
        <f aca="false">B60+$D$6</f>
        <v>3</v>
      </c>
      <c r="C61" s="0" t="n">
        <f aca="false">C60+D61*$D$6</f>
        <v>-1.24530190371541</v>
      </c>
      <c r="D61" s="0" t="n">
        <f aca="false">D60+(E60*$D$6)</f>
        <v>-0.841160359735789</v>
      </c>
      <c r="E61" s="0" t="n">
        <f aca="false">(-1)*$D$4/$F$5*C61-($F$7/$F$5*D61)</f>
        <v>32.374580965489</v>
      </c>
    </row>
    <row r="62" customFormat="false" ht="12.75" hidden="false" customHeight="false" outlineLevel="0" collapsed="false">
      <c r="B62" s="0" t="n">
        <f aca="false">B61+$D$6</f>
        <v>3.1</v>
      </c>
      <c r="C62" s="0" t="n">
        <f aca="false">C61+D62*$D$6</f>
        <v>-1.0056721300341</v>
      </c>
      <c r="D62" s="0" t="n">
        <f aca="false">D61+(E61*$D$6)</f>
        <v>2.39629773681311</v>
      </c>
      <c r="E62" s="0" t="n">
        <f aca="false">(-1)*$D$4/$F$5*C62-($F$7/$F$5*D62)</f>
        <v>23.67317494692</v>
      </c>
    </row>
    <row r="63" customFormat="false" ht="12.75" hidden="false" customHeight="false" outlineLevel="0" collapsed="false">
      <c r="B63" s="0" t="n">
        <f aca="false">B62+$D$6</f>
        <v>3.2</v>
      </c>
      <c r="C63" s="0" t="n">
        <f aca="false">C62+D63*$D$6</f>
        <v>-0.529310606883588</v>
      </c>
      <c r="D63" s="0" t="n">
        <f aca="false">D62+(E62*$D$6)</f>
        <v>4.76361523150511</v>
      </c>
      <c r="E63" s="0" t="n">
        <f aca="false">(-1)*$D$4/$F$5*C63-($F$7/$F$5*D63)</f>
        <v>9.64514648008176</v>
      </c>
    </row>
    <row r="64" customFormat="false" ht="12.75" hidden="false" customHeight="false" outlineLevel="0" collapsed="false">
      <c r="B64" s="0" t="n">
        <f aca="false">B63+$D$6</f>
        <v>3.3</v>
      </c>
      <c r="C64" s="0" t="n">
        <f aca="false">C63+D64*$D$6</f>
        <v>0.0435023810677411</v>
      </c>
      <c r="D64" s="0" t="n">
        <f aca="false">D63+(E63*$D$6)</f>
        <v>5.72812987951329</v>
      </c>
      <c r="E64" s="0" t="n">
        <f aca="false">(-1)*$D$4/$F$5*C64-($F$7/$F$5*D64)</f>
        <v>-5.71066680307863</v>
      </c>
    </row>
    <row r="65" customFormat="false" ht="12.75" hidden="false" customHeight="false" outlineLevel="0" collapsed="false">
      <c r="B65" s="0" t="n">
        <f aca="false">B64+$D$6</f>
        <v>3.4</v>
      </c>
      <c r="C65" s="0" t="n">
        <f aca="false">C64+D65*$D$6</f>
        <v>0.559208700988283</v>
      </c>
      <c r="D65" s="0" t="n">
        <f aca="false">D64+(E64*$D$6)</f>
        <v>5.15706319920542</v>
      </c>
      <c r="E65" s="0" t="n">
        <f aca="false">(-1)*$D$4/$F$5*C65-($F$7/$F$5*D65)</f>
        <v>-18.3788068143359</v>
      </c>
    </row>
    <row r="66" customFormat="false" ht="12.75" hidden="false" customHeight="false" outlineLevel="0" collapsed="false">
      <c r="B66" s="0" t="n">
        <f aca="false">B65+$D$6</f>
        <v>3.5</v>
      </c>
      <c r="C66" s="0" t="n">
        <f aca="false">C65+D66*$D$6</f>
        <v>0.891126952765466</v>
      </c>
      <c r="D66" s="0" t="n">
        <f aca="false">D65+(E65*$D$6)</f>
        <v>3.31918251777183</v>
      </c>
      <c r="E66" s="0" t="n">
        <f aca="false">(-1)*$D$4/$F$5*C66-($F$7/$F$5*D66)</f>
        <v>-25.3506472937667</v>
      </c>
    </row>
    <row r="67" customFormat="false" ht="12.75" hidden="false" customHeight="false" outlineLevel="0" collapsed="false">
      <c r="B67" s="0" t="n">
        <f aca="false">B66+$D$6</f>
        <v>3.6</v>
      </c>
      <c r="C67" s="0" t="n">
        <f aca="false">C66+D67*$D$6</f>
        <v>0.969538731604983</v>
      </c>
      <c r="D67" s="0" t="n">
        <f aca="false">D66+(E66*$D$6)</f>
        <v>0.784117788395161</v>
      </c>
      <c r="E67" s="0" t="n">
        <f aca="false">(-1)*$D$4/$F$5*C67-($F$7/$F$5*D67)</f>
        <v>-25.3093132817098</v>
      </c>
    </row>
    <row r="68" customFormat="false" ht="12.75" hidden="false" customHeight="false" outlineLevel="0" collapsed="false">
      <c r="B68" s="0" t="n">
        <f aca="false">B67+$D$6</f>
        <v>3.7</v>
      </c>
      <c r="C68" s="0" t="n">
        <f aca="false">C67+D68*$D$6</f>
        <v>0.7948573776274</v>
      </c>
      <c r="D68" s="0" t="n">
        <f aca="false">D67+(E67*$D$6)</f>
        <v>-1.74681353977582</v>
      </c>
      <c r="E68" s="0" t="n">
        <f aca="false">(-1)*$D$4/$F$5*C68-($F$7/$F$5*D68)</f>
        <v>-18.8289303676412</v>
      </c>
    </row>
    <row r="69" customFormat="false" ht="12.75" hidden="false" customHeight="false" outlineLevel="0" collapsed="false">
      <c r="B69" s="0" t="n">
        <f aca="false">B68+$D$6</f>
        <v>3.8</v>
      </c>
      <c r="C69" s="0" t="n">
        <f aca="false">C68+D69*$D$6</f>
        <v>0.431886719973405</v>
      </c>
      <c r="D69" s="0" t="n">
        <f aca="false">D68+(E68*$D$6)</f>
        <v>-3.62970657653995</v>
      </c>
      <c r="E69" s="0" t="n">
        <f aca="false">(-1)*$D$4/$F$5*C69-($F$7/$F$5*D69)</f>
        <v>-8.07651595054003</v>
      </c>
    </row>
    <row r="70" customFormat="false" ht="12.75" hidden="false" customHeight="false" outlineLevel="0" collapsed="false">
      <c r="B70" s="0" t="n">
        <f aca="false">B69+$D$6</f>
        <v>3.9</v>
      </c>
      <c r="C70" s="0" t="n">
        <f aca="false">C69+D70*$D$6</f>
        <v>-0.01184909718599</v>
      </c>
      <c r="D70" s="0" t="n">
        <f aca="false">D69+(E69*$D$6)</f>
        <v>-4.43735817159395</v>
      </c>
      <c r="E70" s="0" t="n">
        <f aca="false">(-1)*$D$4/$F$5*C70-($F$7/$F$5*D70)</f>
        <v>3.86763576808797</v>
      </c>
    </row>
    <row r="71" customFormat="false" ht="12.75" hidden="false" customHeight="false" outlineLevel="0" collapsed="false">
      <c r="B71" s="0" t="n">
        <f aca="false">B70+$D$6</f>
        <v>4</v>
      </c>
      <c r="C71" s="0" t="n">
        <f aca="false">C70+D71*$D$6</f>
        <v>-0.416908556664505</v>
      </c>
      <c r="D71" s="0" t="n">
        <f aca="false">D70+(E70*$D$6)</f>
        <v>-4.05059459478515</v>
      </c>
      <c r="E71" s="0" t="n">
        <f aca="false">(-1)*$D$4/$F$5*C71-($F$7/$F$5*D71)</f>
        <v>13.8674229167238</v>
      </c>
    </row>
    <row r="72" customFormat="false" ht="12.75" hidden="false" customHeight="false" outlineLevel="0" collapsed="false">
      <c r="B72" s="0" t="n">
        <f aca="false">B71+$D$6</f>
        <v>4.1</v>
      </c>
      <c r="C72" s="0" t="n">
        <f aca="false">C71+D72*$D$6</f>
        <v>-0.683293786975782</v>
      </c>
      <c r="D72" s="0" t="n">
        <f aca="false">D71+(E71*$D$6)</f>
        <v>-2.66385230311277</v>
      </c>
      <c r="E72" s="0" t="n">
        <f aca="false">(-1)*$D$4/$F$5*C72-($F$7/$F$5*D72)</f>
        <v>19.5337013375215</v>
      </c>
    </row>
    <row r="73" customFormat="false" ht="12.75" hidden="false" customHeight="false" outlineLevel="0" collapsed="false">
      <c r="B73" s="0" t="n">
        <f aca="false">B72+$D$6</f>
        <v>4.2</v>
      </c>
      <c r="C73" s="0" t="n">
        <f aca="false">C72+D73*$D$6</f>
        <v>-0.754342003911845</v>
      </c>
      <c r="D73" s="0" t="n">
        <f aca="false">D72+(E72*$D$6)</f>
        <v>-0.710482169360625</v>
      </c>
      <c r="E73" s="0" t="n">
        <f aca="false">(-1)*$D$4/$F$5*C73-($F$7/$F$5*D73)</f>
        <v>19.7724021338604</v>
      </c>
    </row>
    <row r="74" customFormat="false" ht="12.75" hidden="false" customHeight="false" outlineLevel="0" collapsed="false">
      <c r="B74" s="0" t="n">
        <f aca="false">B73+$D$6</f>
        <v>4.3</v>
      </c>
      <c r="C74" s="0" t="n">
        <f aca="false">C73+D74*$D$6</f>
        <v>-0.627666199509303</v>
      </c>
      <c r="D74" s="0" t="n">
        <f aca="false">D73+(E73*$D$6)</f>
        <v>1.26675804402542</v>
      </c>
      <c r="E74" s="0" t="n">
        <f aca="false">(-1)*$D$4/$F$5*C74-($F$7/$F$5*D74)</f>
        <v>14.9589449775837</v>
      </c>
    </row>
    <row r="75" customFormat="false" ht="12.75" hidden="false" customHeight="false" outlineLevel="0" collapsed="false">
      <c r="B75" s="0" t="n">
        <f aca="false">B74+$D$6</f>
        <v>4.4</v>
      </c>
      <c r="C75" s="0" t="n">
        <f aca="false">C74+D75*$D$6</f>
        <v>-0.351400945330925</v>
      </c>
      <c r="D75" s="0" t="n">
        <f aca="false">D74+(E74*$D$6)</f>
        <v>2.76265254178378</v>
      </c>
      <c r="E75" s="0" t="n">
        <f aca="false">(-1)*$D$4/$F$5*C75-($F$7/$F$5*D75)</f>
        <v>6.7245832930264</v>
      </c>
    </row>
    <row r="76" customFormat="false" ht="12.75" hidden="false" customHeight="false" outlineLevel="0" collapsed="false">
      <c r="B76" s="0" t="n">
        <f aca="false">B75+$D$6</f>
        <v>4.5</v>
      </c>
      <c r="C76" s="0" t="n">
        <f aca="false">C75+D76*$D$6</f>
        <v>-0.00788985822228289</v>
      </c>
      <c r="D76" s="0" t="n">
        <f aca="false">D75+(E75*$D$6)</f>
        <v>3.43511087108642</v>
      </c>
      <c r="E76" s="0" t="n">
        <f aca="false">(-1)*$D$4/$F$5*C76-($F$7/$F$5*D76)</f>
        <v>-2.55974725437861</v>
      </c>
    </row>
    <row r="77" customFormat="false" ht="12.75" hidden="false" customHeight="false" outlineLevel="0" collapsed="false">
      <c r="B77" s="0" t="n">
        <f aca="false">B76+$D$6</f>
        <v>4.6</v>
      </c>
      <c r="C77" s="0" t="n">
        <f aca="false">C76+D77*$D$6</f>
        <v>0.310023756342573</v>
      </c>
      <c r="D77" s="0" t="n">
        <f aca="false">D76+(E76*$D$6)</f>
        <v>3.17913614564856</v>
      </c>
      <c r="E77" s="0" t="n">
        <f aca="false">(-1)*$D$4/$F$5*C77-($F$7/$F$5*D77)</f>
        <v>-10.4463832094049</v>
      </c>
    </row>
    <row r="78" customFormat="false" ht="12.75" hidden="false" customHeight="false" outlineLevel="0" collapsed="false">
      <c r="B78" s="0" t="n">
        <f aca="false">B77+$D$6</f>
        <v>4.7</v>
      </c>
      <c r="C78" s="0" t="n">
        <f aca="false">C77+D78*$D$6</f>
        <v>0.52347353881338</v>
      </c>
      <c r="D78" s="0" t="n">
        <f aca="false">D77+(E77*$D$6)</f>
        <v>2.13449782470807</v>
      </c>
      <c r="E78" s="0" t="n">
        <f aca="false">(-1)*$D$4/$F$5*C78-($F$7/$F$5*D78)</f>
        <v>-15.0401410580151</v>
      </c>
    </row>
    <row r="79" customFormat="false" ht="12.75" hidden="false" customHeight="false" outlineLevel="0" collapsed="false">
      <c r="B79" s="0" t="n">
        <f aca="false">B78+$D$6</f>
        <v>4.8</v>
      </c>
      <c r="C79" s="0" t="n">
        <f aca="false">C78+D79*$D$6</f>
        <v>0.586521910704037</v>
      </c>
      <c r="D79" s="0" t="n">
        <f aca="false">D78+(E78*$D$6)</f>
        <v>0.630483718906564</v>
      </c>
      <c r="E79" s="0" t="n">
        <f aca="false">(-1)*$D$4/$F$5*C79-($F$7/$F$5*D79)</f>
        <v>-15.4363282792968</v>
      </c>
    </row>
    <row r="80" customFormat="false" ht="12.75" hidden="false" customHeight="false" outlineLevel="0" collapsed="false">
      <c r="B80" s="0" t="n">
        <f aca="false">B79+$D$6</f>
        <v>4.9</v>
      </c>
      <c r="C80" s="0" t="n">
        <f aca="false">C79+D80*$D$6</f>
        <v>0.495206999801725</v>
      </c>
      <c r="D80" s="0" t="n">
        <f aca="false">D79+(E79*$D$6)</f>
        <v>-0.913149109023112</v>
      </c>
      <c r="E80" s="0" t="n">
        <f aca="false">(-1)*$D$4/$F$5*C80-($F$7/$F$5*D80)</f>
        <v>-11.871429256429</v>
      </c>
    </row>
    <row r="81" customFormat="false" ht="12.75" hidden="false" customHeight="false" outlineLevel="0" collapsed="false">
      <c r="B81" s="0" t="n">
        <f aca="false">B80+$D$6</f>
        <v>5</v>
      </c>
      <c r="C81" s="0" t="n">
        <f aca="false">C80+D81*$D$6</f>
        <v>0.285177796335124</v>
      </c>
      <c r="D81" s="0" t="n">
        <f aca="false">D80+(E80*$D$6)</f>
        <v>-2.10029203466601</v>
      </c>
      <c r="E81" s="0" t="n">
        <f aca="false">(-1)*$D$4/$F$5*C81-($F$7/$F$5*D81)</f>
        <v>-5.57120012612612</v>
      </c>
    </row>
    <row r="82" customFormat="false" ht="12.75" hidden="false" customHeight="false" outlineLevel="0" collapsed="false">
      <c r="B82" s="0" t="n">
        <f aca="false">B81+$D$6</f>
        <v>5.1</v>
      </c>
      <c r="C82" s="0" t="n">
        <f aca="false">C81+D82*$D$6</f>
        <v>0.0194365916072622</v>
      </c>
      <c r="D82" s="0" t="n">
        <f aca="false">D81+(E81*$D$6)</f>
        <v>-2.65741204727862</v>
      </c>
      <c r="E82" s="0" t="n">
        <f aca="false">(-1)*$D$4/$F$5*C82-($F$7/$F$5*D82)</f>
        <v>1.64084334980996</v>
      </c>
    </row>
    <row r="83" customFormat="false" ht="12.75" hidden="false" customHeight="false" outlineLevel="0" collapsed="false">
      <c r="B83" s="0" t="n">
        <f aca="false">B82+$D$6</f>
        <v>5.2</v>
      </c>
      <c r="C83" s="0" t="n">
        <f aca="false">C82+D83*$D$6</f>
        <v>-0.2298961796225</v>
      </c>
      <c r="D83" s="0" t="n">
        <f aca="false">D82+(E82*$D$6)</f>
        <v>-2.49332771229763</v>
      </c>
      <c r="E83" s="0" t="n">
        <f aca="false">(-1)*$D$4/$F$5*C83-($F$7/$F$5*D83)</f>
        <v>7.85563157009192</v>
      </c>
    </row>
    <row r="84" customFormat="false" ht="12.75" hidden="false" customHeight="false" outlineLevel="0" collapsed="false">
      <c r="B84" s="0" t="n">
        <f aca="false">B83+$D$6</f>
        <v>5.3</v>
      </c>
      <c r="C84" s="0" t="n">
        <f aca="false">C83+D84*$D$6</f>
        <v>-0.400672635151344</v>
      </c>
      <c r="D84" s="0" t="n">
        <f aca="false">D83+(E83*$D$6)</f>
        <v>-1.70776455528843</v>
      </c>
      <c r="E84" s="0" t="n">
        <f aca="false">(-1)*$D$4/$F$5*C84-($F$7/$F$5*D84)</f>
        <v>11.5713615010115</v>
      </c>
    </row>
    <row r="85" customFormat="false" ht="12.75" hidden="false" customHeight="false" outlineLevel="0" collapsed="false">
      <c r="B85" s="0" t="n">
        <f aca="false">B84+$D$6</f>
        <v>5.4</v>
      </c>
      <c r="C85" s="0" t="n">
        <f aca="false">C84+D85*$D$6</f>
        <v>-0.455735475670073</v>
      </c>
      <c r="D85" s="0" t="n">
        <f aca="false">D84+(E84*$D$6)</f>
        <v>-0.550628405187288</v>
      </c>
      <c r="E85" s="0" t="n">
        <f aca="false">(-1)*$D$4/$F$5*C85-($F$7/$F$5*D85)</f>
        <v>12.0430443899524</v>
      </c>
    </row>
    <row r="86" customFormat="false" ht="12.75" hidden="false" customHeight="false" outlineLevel="0" collapsed="false">
      <c r="B86" s="0" t="n">
        <f aca="false">B85+$D$6</f>
        <v>5.5</v>
      </c>
      <c r="C86" s="0" t="n">
        <f aca="false">C85+D86*$D$6</f>
        <v>-0.390367872289278</v>
      </c>
      <c r="D86" s="0" t="n">
        <f aca="false">D85+(E85*$D$6)</f>
        <v>0.653676033807948</v>
      </c>
      <c r="E86" s="0" t="n">
        <f aca="false">(-1)*$D$4/$F$5*C86-($F$7/$F$5*D86)</f>
        <v>9.41131891837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4:23:05Z</dcterms:created>
  <dc:creator>Rene Bauer</dc:creator>
  <dc:description/>
  <dc:language>en-US</dc:language>
  <cp:lastModifiedBy>Rene Bauer</cp:lastModifiedBy>
  <cp:revision>0</cp:revision>
  <dc:subject/>
  <dc:title/>
</cp:coreProperties>
</file>