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eit</t>
  </si>
  <si>
    <t xml:space="preserve">x</t>
  </si>
  <si>
    <t xml:space="preserve">y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agrechter Wu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47</c:f>
              <c:numCache>
                <c:formatCode>General</c:formatCode>
                <c:ptCount val="46"/>
                <c:pt idx="0">
                  <c:v>0</c:v>
                </c:pt>
                <c:pt idx="1">
                  <c:v>1.33333333333333</c:v>
                </c:pt>
                <c:pt idx="2">
                  <c:v>2.66666666666667</c:v>
                </c:pt>
                <c:pt idx="3">
                  <c:v>4</c:v>
                </c:pt>
                <c:pt idx="4">
                  <c:v>5.33333333333333</c:v>
                </c:pt>
                <c:pt idx="5">
                  <c:v>6.66666666666667</c:v>
                </c:pt>
                <c:pt idx="6">
                  <c:v>8</c:v>
                </c:pt>
                <c:pt idx="7">
                  <c:v>9.33333333333333</c:v>
                </c:pt>
                <c:pt idx="8">
                  <c:v>10.6666666666667</c:v>
                </c:pt>
                <c:pt idx="9">
                  <c:v>12</c:v>
                </c:pt>
                <c:pt idx="10">
                  <c:v>13.3333333333333</c:v>
                </c:pt>
                <c:pt idx="11">
                  <c:v>14.6666666666667</c:v>
                </c:pt>
                <c:pt idx="12">
                  <c:v>16</c:v>
                </c:pt>
                <c:pt idx="13">
                  <c:v>17.3333333333333</c:v>
                </c:pt>
                <c:pt idx="14">
                  <c:v>18.6666666666667</c:v>
                </c:pt>
                <c:pt idx="15">
                  <c:v>20</c:v>
                </c:pt>
                <c:pt idx="16">
                  <c:v>21.3333333333333</c:v>
                </c:pt>
                <c:pt idx="17">
                  <c:v>22.6666666666667</c:v>
                </c:pt>
                <c:pt idx="18">
                  <c:v>24</c:v>
                </c:pt>
                <c:pt idx="19">
                  <c:v>25.3333333333333</c:v>
                </c:pt>
                <c:pt idx="20">
                  <c:v>26.6666666666667</c:v>
                </c:pt>
                <c:pt idx="21">
                  <c:v>28</c:v>
                </c:pt>
                <c:pt idx="22">
                  <c:v>29.3333333333333</c:v>
                </c:pt>
                <c:pt idx="23">
                  <c:v>30.6666666666667</c:v>
                </c:pt>
                <c:pt idx="24">
                  <c:v>32</c:v>
                </c:pt>
                <c:pt idx="25">
                  <c:v>33.3333333333333</c:v>
                </c:pt>
                <c:pt idx="26">
                  <c:v>34.6666666666667</c:v>
                </c:pt>
                <c:pt idx="27">
                  <c:v>36</c:v>
                </c:pt>
                <c:pt idx="28">
                  <c:v>37.3333333333333</c:v>
                </c:pt>
                <c:pt idx="29">
                  <c:v>38.6666666666667</c:v>
                </c:pt>
                <c:pt idx="30">
                  <c:v>40</c:v>
                </c:pt>
                <c:pt idx="31">
                  <c:v>41.3333333333333</c:v>
                </c:pt>
                <c:pt idx="32">
                  <c:v>42.6666666666667</c:v>
                </c:pt>
                <c:pt idx="33">
                  <c:v>44</c:v>
                </c:pt>
                <c:pt idx="34">
                  <c:v>45.3333333333333</c:v>
                </c:pt>
                <c:pt idx="35">
                  <c:v>46.6666666666667</c:v>
                </c:pt>
                <c:pt idx="36">
                  <c:v>48</c:v>
                </c:pt>
                <c:pt idx="37">
                  <c:v>49.3333333333333</c:v>
                </c:pt>
                <c:pt idx="38">
                  <c:v>50.6666666666667</c:v>
                </c:pt>
                <c:pt idx="39">
                  <c:v>52</c:v>
                </c:pt>
                <c:pt idx="40">
                  <c:v>53.3333333333333</c:v>
                </c:pt>
                <c:pt idx="41">
                  <c:v>54.6666666666667</c:v>
                </c:pt>
                <c:pt idx="42">
                  <c:v>56</c:v>
                </c:pt>
                <c:pt idx="43">
                  <c:v>57.3333333333333</c:v>
                </c:pt>
                <c:pt idx="44">
                  <c:v>58.6666666666667</c:v>
                </c:pt>
                <c:pt idx="45">
                  <c:v>60</c:v>
                </c:pt>
              </c:numCache>
            </c:numRef>
          </c:xVal>
          <c:yVal>
            <c:numRef>
              <c:f>Tabelle1!$C$2:$C$47</c:f>
              <c:numCache>
                <c:formatCode>General</c:formatCode>
                <c:ptCount val="46"/>
                <c:pt idx="0">
                  <c:v>100</c:v>
                </c:pt>
                <c:pt idx="1">
                  <c:v>99.95095</c:v>
                </c:pt>
                <c:pt idx="2">
                  <c:v>99.8038</c:v>
                </c:pt>
                <c:pt idx="3">
                  <c:v>99.55855</c:v>
                </c:pt>
                <c:pt idx="4">
                  <c:v>99.2152</c:v>
                </c:pt>
                <c:pt idx="5">
                  <c:v>98.77375</c:v>
                </c:pt>
                <c:pt idx="6">
                  <c:v>98.2342</c:v>
                </c:pt>
                <c:pt idx="7">
                  <c:v>97.59655</c:v>
                </c:pt>
                <c:pt idx="8">
                  <c:v>96.8608</c:v>
                </c:pt>
                <c:pt idx="9">
                  <c:v>96.02695</c:v>
                </c:pt>
                <c:pt idx="10">
                  <c:v>95.095</c:v>
                </c:pt>
                <c:pt idx="11">
                  <c:v>94.06495</c:v>
                </c:pt>
                <c:pt idx="12">
                  <c:v>92.9368</c:v>
                </c:pt>
                <c:pt idx="13">
                  <c:v>91.71055</c:v>
                </c:pt>
                <c:pt idx="14">
                  <c:v>90.3862</c:v>
                </c:pt>
                <c:pt idx="15">
                  <c:v>88.96375</c:v>
                </c:pt>
                <c:pt idx="16">
                  <c:v>87.4432</c:v>
                </c:pt>
                <c:pt idx="17">
                  <c:v>85.82455</c:v>
                </c:pt>
                <c:pt idx="18">
                  <c:v>84.1078</c:v>
                </c:pt>
                <c:pt idx="19">
                  <c:v>82.29295</c:v>
                </c:pt>
                <c:pt idx="20">
                  <c:v>80.38</c:v>
                </c:pt>
                <c:pt idx="21">
                  <c:v>78.36895</c:v>
                </c:pt>
                <c:pt idx="22">
                  <c:v>76.2598</c:v>
                </c:pt>
                <c:pt idx="23">
                  <c:v>74.05255</c:v>
                </c:pt>
                <c:pt idx="24">
                  <c:v>71.7472</c:v>
                </c:pt>
                <c:pt idx="25">
                  <c:v>69.34375</c:v>
                </c:pt>
                <c:pt idx="26">
                  <c:v>66.8422</c:v>
                </c:pt>
                <c:pt idx="27">
                  <c:v>64.24255</c:v>
                </c:pt>
                <c:pt idx="28">
                  <c:v>61.5448</c:v>
                </c:pt>
                <c:pt idx="29">
                  <c:v>58.74895</c:v>
                </c:pt>
                <c:pt idx="30">
                  <c:v>55.855</c:v>
                </c:pt>
                <c:pt idx="31">
                  <c:v>52.86295</c:v>
                </c:pt>
                <c:pt idx="32">
                  <c:v>49.7728</c:v>
                </c:pt>
                <c:pt idx="33">
                  <c:v>46.58455</c:v>
                </c:pt>
                <c:pt idx="34">
                  <c:v>43.2982</c:v>
                </c:pt>
                <c:pt idx="35">
                  <c:v>39.91375</c:v>
                </c:pt>
                <c:pt idx="36">
                  <c:v>36.4312</c:v>
                </c:pt>
                <c:pt idx="37">
                  <c:v>32.85055</c:v>
                </c:pt>
                <c:pt idx="38">
                  <c:v>29.1718</c:v>
                </c:pt>
                <c:pt idx="39">
                  <c:v>25.39495</c:v>
                </c:pt>
                <c:pt idx="40">
                  <c:v>21.52</c:v>
                </c:pt>
                <c:pt idx="41">
                  <c:v>17.54695</c:v>
                </c:pt>
                <c:pt idx="42">
                  <c:v>13.4758</c:v>
                </c:pt>
                <c:pt idx="43">
                  <c:v>9.30655</c:v>
                </c:pt>
                <c:pt idx="44">
                  <c:v>5.03919999999998</c:v>
                </c:pt>
                <c:pt idx="45">
                  <c:v>0.673749999999998</c:v>
                </c:pt>
              </c:numCache>
            </c:numRef>
          </c:yVal>
          <c:smooth val="1"/>
        </c:ser>
        <c:axId val="97345666"/>
        <c:axId val="8191274"/>
      </c:scatterChart>
      <c:valAx>
        <c:axId val="97345666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Weit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74"/>
        <c:crossesAt val="0"/>
        <c:crossBetween val="midCat"/>
      </c:valAx>
      <c:valAx>
        <c:axId val="8191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9360</xdr:rowOff>
    </xdr:from>
    <xdr:to>
      <xdr:col>7</xdr:col>
      <xdr:colOff>740880</xdr:colOff>
      <xdr:row>26</xdr:row>
      <xdr:rowOff>75600</xdr:rowOff>
    </xdr:to>
    <xdr:graphicFrame>
      <xdr:nvGraphicFramePr>
        <xdr:cNvPr id="0" name="Chart 1"/>
        <xdr:cNvGraphicFramePr/>
      </xdr:nvGraphicFramePr>
      <xdr:xfrm>
        <a:off x="1900080" y="819000"/>
        <a:ext cx="38574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0560</xdr:colOff>
      <xdr:row>1</xdr:row>
      <xdr:rowOff>56880</xdr:rowOff>
    </xdr:from>
    <xdr:to>
      <xdr:col>7</xdr:col>
      <xdr:colOff>711360</xdr:colOff>
      <xdr:row>2</xdr:row>
      <xdr:rowOff>10476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958939902949</cdr:x>
      <cdr:y>0.494029695774063</cdr:y>
    </cdr:from>
    <cdr:to>
      <cdr:x>0.618514371033968</cdr:x>
      <cdr:y>0.53878101962413</cdr:y>
    </cdr:to>
    <cdr:sp>
      <cdr:nvSpPr>
        <cdr:cNvPr id="1" name="Text 1"/>
        <cdr:cNvSpPr/>
      </cdr:nvSpPr>
      <cdr:spPr>
        <a:xfrm>
          <a:off x="2275920" y="1712880"/>
          <a:ext cx="110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,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0</v>
      </c>
      <c r="B2" s="0" t="n">
        <f aca="false">($E$5/3.6)*A2</f>
        <v>0</v>
      </c>
      <c r="C2" s="0" t="n">
        <f aca="false">100-((9.81*A2^2)/2)</f>
        <v>100</v>
      </c>
    </row>
    <row r="3" customFormat="false" ht="12.75" hidden="false" customHeight="false" outlineLevel="0" collapsed="false">
      <c r="A3" s="0" t="n">
        <v>0.1</v>
      </c>
      <c r="B3" s="0" t="n">
        <f aca="false">($E$5/3.6)*A3</f>
        <v>1.33333333333333</v>
      </c>
      <c r="C3" s="0" t="n">
        <f aca="false">100-((9.81*A3^2)/2)</f>
        <v>99.95095</v>
      </c>
    </row>
    <row r="4" customFormat="false" ht="12.75" hidden="false" customHeight="false" outlineLevel="0" collapsed="false">
      <c r="A4" s="0" t="n">
        <v>0.2</v>
      </c>
      <c r="B4" s="0" t="n">
        <f aca="false">($E$5/3.6)*A4</f>
        <v>2.66666666666667</v>
      </c>
      <c r="C4" s="0" t="n">
        <f aca="false">100-((9.81*A4^2)/2)</f>
        <v>99.8038</v>
      </c>
      <c r="E4" s="0" t="s">
        <v>3</v>
      </c>
    </row>
    <row r="5" customFormat="false" ht="12.75" hidden="false" customHeight="false" outlineLevel="0" collapsed="false">
      <c r="A5" s="0" t="n">
        <v>0.3</v>
      </c>
      <c r="B5" s="0" t="n">
        <f aca="false">($E$5/3.6)*A5</f>
        <v>4</v>
      </c>
      <c r="C5" s="0" t="n">
        <f aca="false">100-((9.81*A5^2)/2)</f>
        <v>99.55855</v>
      </c>
      <c r="E5" s="0" t="n">
        <v>48</v>
      </c>
    </row>
    <row r="6" customFormat="false" ht="12.75" hidden="false" customHeight="false" outlineLevel="0" collapsed="false">
      <c r="A6" s="0" t="n">
        <v>0.4</v>
      </c>
      <c r="B6" s="0" t="n">
        <f aca="false">($E$5/3.6)*A6</f>
        <v>5.33333333333333</v>
      </c>
      <c r="C6" s="0" t="n">
        <f aca="false">100-((9.81*A6^2)/2)</f>
        <v>99.2152</v>
      </c>
    </row>
    <row r="7" customFormat="false" ht="12.75" hidden="false" customHeight="false" outlineLevel="0" collapsed="false">
      <c r="A7" s="0" t="n">
        <v>0.5</v>
      </c>
      <c r="B7" s="0" t="n">
        <f aca="false">($E$5/3.6)*A7</f>
        <v>6.66666666666667</v>
      </c>
      <c r="C7" s="0" t="n">
        <f aca="false">100-((9.81*A7^2)/2)</f>
        <v>98.77375</v>
      </c>
    </row>
    <row r="8" customFormat="false" ht="12.75" hidden="false" customHeight="false" outlineLevel="0" collapsed="false">
      <c r="A8" s="0" t="n">
        <v>0.6</v>
      </c>
      <c r="B8" s="0" t="n">
        <f aca="false">($E$5/3.6)*A8</f>
        <v>8</v>
      </c>
      <c r="C8" s="0" t="n">
        <f aca="false">100-((9.81*A8^2)/2)</f>
        <v>98.2342</v>
      </c>
    </row>
    <row r="9" customFormat="false" ht="12.75" hidden="false" customHeight="false" outlineLevel="0" collapsed="false">
      <c r="A9" s="0" t="n">
        <v>0.7</v>
      </c>
      <c r="B9" s="0" t="n">
        <f aca="false">($E$5/3.6)*A9</f>
        <v>9.33333333333333</v>
      </c>
      <c r="C9" s="0" t="n">
        <f aca="false">100-((9.81*A9^2)/2)</f>
        <v>97.59655</v>
      </c>
    </row>
    <row r="10" customFormat="false" ht="12.75" hidden="false" customHeight="false" outlineLevel="0" collapsed="false">
      <c r="A10" s="0" t="n">
        <v>0.8</v>
      </c>
      <c r="B10" s="0" t="n">
        <f aca="false">($E$5/3.6)*A10</f>
        <v>10.6666666666667</v>
      </c>
      <c r="C10" s="0" t="n">
        <f aca="false">100-((9.81*A10^2)/2)</f>
        <v>96.8608</v>
      </c>
    </row>
    <row r="11" customFormat="false" ht="12.75" hidden="false" customHeight="false" outlineLevel="0" collapsed="false">
      <c r="A11" s="0" t="n">
        <v>0.9</v>
      </c>
      <c r="B11" s="0" t="n">
        <f aca="false">($E$5/3.6)*A11</f>
        <v>12</v>
      </c>
      <c r="C11" s="0" t="n">
        <f aca="false">100-((9.81*A11^2)/2)</f>
        <v>96.02695</v>
      </c>
    </row>
    <row r="12" customFormat="false" ht="12.75" hidden="false" customHeight="false" outlineLevel="0" collapsed="false">
      <c r="A12" s="0" t="n">
        <v>1</v>
      </c>
      <c r="B12" s="0" t="n">
        <f aca="false">($E$5/3.6)*A12</f>
        <v>13.3333333333333</v>
      </c>
      <c r="C12" s="0" t="n">
        <f aca="false">100-((9.81*A12^2)/2)</f>
        <v>95.095</v>
      </c>
    </row>
    <row r="13" customFormat="false" ht="12.75" hidden="false" customHeight="false" outlineLevel="0" collapsed="false">
      <c r="A13" s="0" t="n">
        <v>1.1</v>
      </c>
      <c r="B13" s="0" t="n">
        <f aca="false">($E$5/3.6)*A13</f>
        <v>14.6666666666667</v>
      </c>
      <c r="C13" s="0" t="n">
        <f aca="false">100-((9.81*A13^2)/2)</f>
        <v>94.06495</v>
      </c>
    </row>
    <row r="14" customFormat="false" ht="12.75" hidden="false" customHeight="false" outlineLevel="0" collapsed="false">
      <c r="A14" s="0" t="n">
        <v>1.2</v>
      </c>
      <c r="B14" s="0" t="n">
        <f aca="false">($E$5/3.6)*A14</f>
        <v>16</v>
      </c>
      <c r="C14" s="0" t="n">
        <f aca="false">100-((9.81*A14^2)/2)</f>
        <v>92.9368</v>
      </c>
    </row>
    <row r="15" customFormat="false" ht="12.75" hidden="false" customHeight="false" outlineLevel="0" collapsed="false">
      <c r="A15" s="0" t="n">
        <v>1.3</v>
      </c>
      <c r="B15" s="0" t="n">
        <f aca="false">($E$5/3.6)*A15</f>
        <v>17.3333333333333</v>
      </c>
      <c r="C15" s="0" t="n">
        <f aca="false">100-((9.81*A15^2)/2)</f>
        <v>91.71055</v>
      </c>
    </row>
    <row r="16" customFormat="false" ht="12.75" hidden="false" customHeight="false" outlineLevel="0" collapsed="false">
      <c r="A16" s="0" t="n">
        <v>1.4</v>
      </c>
      <c r="B16" s="0" t="n">
        <f aca="false">($E$5/3.6)*A16</f>
        <v>18.6666666666667</v>
      </c>
      <c r="C16" s="0" t="n">
        <f aca="false">100-((9.81*A16^2)/2)</f>
        <v>90.3862</v>
      </c>
    </row>
    <row r="17" customFormat="false" ht="12.75" hidden="false" customHeight="false" outlineLevel="0" collapsed="false">
      <c r="A17" s="0" t="n">
        <v>1.5</v>
      </c>
      <c r="B17" s="0" t="n">
        <f aca="false">($E$5/3.6)*A17</f>
        <v>20</v>
      </c>
      <c r="C17" s="0" t="n">
        <f aca="false">100-((9.81*A17^2)/2)</f>
        <v>88.96375</v>
      </c>
    </row>
    <row r="18" customFormat="false" ht="12.75" hidden="false" customHeight="false" outlineLevel="0" collapsed="false">
      <c r="A18" s="0" t="n">
        <v>1.6</v>
      </c>
      <c r="B18" s="0" t="n">
        <f aca="false">($E$5/3.6)*A18</f>
        <v>21.3333333333333</v>
      </c>
      <c r="C18" s="0" t="n">
        <f aca="false">100-((9.81*A18^2)/2)</f>
        <v>87.4432</v>
      </c>
    </row>
    <row r="19" customFormat="false" ht="12.75" hidden="false" customHeight="false" outlineLevel="0" collapsed="false">
      <c r="A19" s="0" t="n">
        <v>1.7</v>
      </c>
      <c r="B19" s="0" t="n">
        <f aca="false">($E$5/3.6)*A19</f>
        <v>22.6666666666667</v>
      </c>
      <c r="C19" s="0" t="n">
        <f aca="false">100-((9.81*A19^2)/2)</f>
        <v>85.82455</v>
      </c>
    </row>
    <row r="20" customFormat="false" ht="12.75" hidden="false" customHeight="false" outlineLevel="0" collapsed="false">
      <c r="A20" s="0" t="n">
        <v>1.8</v>
      </c>
      <c r="B20" s="0" t="n">
        <f aca="false">($E$5/3.6)*A20</f>
        <v>24</v>
      </c>
      <c r="C20" s="0" t="n">
        <f aca="false">100-((9.81*A20^2)/2)</f>
        <v>84.1078</v>
      </c>
    </row>
    <row r="21" customFormat="false" ht="12.75" hidden="false" customHeight="false" outlineLevel="0" collapsed="false">
      <c r="A21" s="0" t="n">
        <v>1.9</v>
      </c>
      <c r="B21" s="0" t="n">
        <f aca="false">($E$5/3.6)*A21</f>
        <v>25.3333333333333</v>
      </c>
      <c r="C21" s="0" t="n">
        <f aca="false">100-((9.81*A21^2)/2)</f>
        <v>82.29295</v>
      </c>
    </row>
    <row r="22" customFormat="false" ht="12.75" hidden="false" customHeight="false" outlineLevel="0" collapsed="false">
      <c r="A22" s="0" t="n">
        <v>2</v>
      </c>
      <c r="B22" s="0" t="n">
        <f aca="false">($E$5/3.6)*A22</f>
        <v>26.6666666666667</v>
      </c>
      <c r="C22" s="0" t="n">
        <f aca="false">100-((9.81*A22^2)/2)</f>
        <v>80.38</v>
      </c>
    </row>
    <row r="23" customFormat="false" ht="12.75" hidden="false" customHeight="false" outlineLevel="0" collapsed="false">
      <c r="A23" s="0" t="n">
        <v>2.1</v>
      </c>
      <c r="B23" s="0" t="n">
        <f aca="false">($E$5/3.6)*A23</f>
        <v>28</v>
      </c>
      <c r="C23" s="0" t="n">
        <f aca="false">100-((9.81*A23^2)/2)</f>
        <v>78.36895</v>
      </c>
    </row>
    <row r="24" customFormat="false" ht="12.75" hidden="false" customHeight="false" outlineLevel="0" collapsed="false">
      <c r="A24" s="0" t="n">
        <v>2.2</v>
      </c>
      <c r="B24" s="0" t="n">
        <f aca="false">($E$5/3.6)*A24</f>
        <v>29.3333333333333</v>
      </c>
      <c r="C24" s="0" t="n">
        <f aca="false">100-((9.81*A24^2)/2)</f>
        <v>76.2598</v>
      </c>
    </row>
    <row r="25" customFormat="false" ht="12.75" hidden="false" customHeight="false" outlineLevel="0" collapsed="false">
      <c r="A25" s="0" t="n">
        <v>2.3</v>
      </c>
      <c r="B25" s="0" t="n">
        <f aca="false">($E$5/3.6)*A25</f>
        <v>30.6666666666667</v>
      </c>
      <c r="C25" s="0" t="n">
        <f aca="false">100-((9.81*A25^2)/2)</f>
        <v>74.05255</v>
      </c>
    </row>
    <row r="26" customFormat="false" ht="12.75" hidden="false" customHeight="false" outlineLevel="0" collapsed="false">
      <c r="A26" s="0" t="n">
        <v>2.4</v>
      </c>
      <c r="B26" s="0" t="n">
        <f aca="false">($E$5/3.6)*A26</f>
        <v>32</v>
      </c>
      <c r="C26" s="0" t="n">
        <f aca="false">100-((9.81*A26^2)/2)</f>
        <v>71.7472</v>
      </c>
    </row>
    <row r="27" customFormat="false" ht="12.75" hidden="false" customHeight="false" outlineLevel="0" collapsed="false">
      <c r="A27" s="0" t="n">
        <v>2.5</v>
      </c>
      <c r="B27" s="0" t="n">
        <f aca="false">($E$5/3.6)*A27</f>
        <v>33.3333333333333</v>
      </c>
      <c r="C27" s="0" t="n">
        <f aca="false">100-((9.81*A27^2)/2)</f>
        <v>69.34375</v>
      </c>
    </row>
    <row r="28" customFormat="false" ht="12.75" hidden="false" customHeight="false" outlineLevel="0" collapsed="false">
      <c r="A28" s="0" t="n">
        <v>2.6</v>
      </c>
      <c r="B28" s="0" t="n">
        <f aca="false">($E$5/3.6)*A28</f>
        <v>34.6666666666667</v>
      </c>
      <c r="C28" s="0" t="n">
        <f aca="false">100-((9.81*A28^2)/2)</f>
        <v>66.8422</v>
      </c>
    </row>
    <row r="29" customFormat="false" ht="12.75" hidden="false" customHeight="false" outlineLevel="0" collapsed="false">
      <c r="A29" s="0" t="n">
        <v>2.7</v>
      </c>
      <c r="B29" s="0" t="n">
        <f aca="false">($E$5/3.6)*A29</f>
        <v>36</v>
      </c>
      <c r="C29" s="0" t="n">
        <f aca="false">100-((9.81*A29^2)/2)</f>
        <v>64.24255</v>
      </c>
    </row>
    <row r="30" customFormat="false" ht="12.75" hidden="false" customHeight="false" outlineLevel="0" collapsed="false">
      <c r="A30" s="0" t="n">
        <v>2.8</v>
      </c>
      <c r="B30" s="0" t="n">
        <f aca="false">($E$5/3.6)*A30</f>
        <v>37.3333333333333</v>
      </c>
      <c r="C30" s="0" t="n">
        <f aca="false">100-((9.81*A30^2)/2)</f>
        <v>61.5448</v>
      </c>
    </row>
    <row r="31" customFormat="false" ht="12.75" hidden="false" customHeight="false" outlineLevel="0" collapsed="false">
      <c r="A31" s="0" t="n">
        <v>2.9</v>
      </c>
      <c r="B31" s="0" t="n">
        <f aca="false">($E$5/3.6)*A31</f>
        <v>38.6666666666667</v>
      </c>
      <c r="C31" s="0" t="n">
        <f aca="false">100-((9.81*A31^2)/2)</f>
        <v>58.74895</v>
      </c>
    </row>
    <row r="32" customFormat="false" ht="12.75" hidden="false" customHeight="false" outlineLevel="0" collapsed="false">
      <c r="A32" s="0" t="n">
        <v>3</v>
      </c>
      <c r="B32" s="0" t="n">
        <f aca="false">($E$5/3.6)*A32</f>
        <v>40</v>
      </c>
      <c r="C32" s="0" t="n">
        <f aca="false">100-((9.81*A32^2)/2)</f>
        <v>55.855</v>
      </c>
    </row>
    <row r="33" customFormat="false" ht="12.75" hidden="false" customHeight="false" outlineLevel="0" collapsed="false">
      <c r="A33" s="0" t="n">
        <v>3.1</v>
      </c>
      <c r="B33" s="0" t="n">
        <f aca="false">($E$5/3.6)*A33</f>
        <v>41.3333333333333</v>
      </c>
      <c r="C33" s="0" t="n">
        <f aca="false">100-((9.81*A33^2)/2)</f>
        <v>52.86295</v>
      </c>
    </row>
    <row r="34" customFormat="false" ht="12.75" hidden="false" customHeight="false" outlineLevel="0" collapsed="false">
      <c r="A34" s="0" t="n">
        <v>3.2</v>
      </c>
      <c r="B34" s="0" t="n">
        <f aca="false">($E$5/3.6)*A34</f>
        <v>42.6666666666667</v>
      </c>
      <c r="C34" s="0" t="n">
        <f aca="false">100-((9.81*A34^2)/2)</f>
        <v>49.7728</v>
      </c>
    </row>
    <row r="35" customFormat="false" ht="12.75" hidden="false" customHeight="false" outlineLevel="0" collapsed="false">
      <c r="A35" s="0" t="n">
        <v>3.3</v>
      </c>
      <c r="B35" s="0" t="n">
        <f aca="false">($E$5/3.6)*A35</f>
        <v>44</v>
      </c>
      <c r="C35" s="0" t="n">
        <f aca="false">100-((9.81*A35^2)/2)</f>
        <v>46.58455</v>
      </c>
    </row>
    <row r="36" customFormat="false" ht="12.75" hidden="false" customHeight="false" outlineLevel="0" collapsed="false">
      <c r="A36" s="0" t="n">
        <v>3.4</v>
      </c>
      <c r="B36" s="0" t="n">
        <f aca="false">($E$5/3.6)*A36</f>
        <v>45.3333333333333</v>
      </c>
      <c r="C36" s="0" t="n">
        <f aca="false">100-((9.81*A36^2)/2)</f>
        <v>43.2982</v>
      </c>
    </row>
    <row r="37" customFormat="false" ht="12.75" hidden="false" customHeight="false" outlineLevel="0" collapsed="false">
      <c r="A37" s="0" t="n">
        <v>3.5</v>
      </c>
      <c r="B37" s="0" t="n">
        <f aca="false">($E$5/3.6)*A37</f>
        <v>46.6666666666667</v>
      </c>
      <c r="C37" s="0" t="n">
        <f aca="false">100-((9.81*A37^2)/2)</f>
        <v>39.91375</v>
      </c>
    </row>
    <row r="38" customFormat="false" ht="12.75" hidden="false" customHeight="false" outlineLevel="0" collapsed="false">
      <c r="A38" s="0" t="n">
        <v>3.6</v>
      </c>
      <c r="B38" s="0" t="n">
        <f aca="false">($E$5/3.6)*A38</f>
        <v>48</v>
      </c>
      <c r="C38" s="0" t="n">
        <f aca="false">100-((9.81*A38^2)/2)</f>
        <v>36.4312</v>
      </c>
    </row>
    <row r="39" customFormat="false" ht="12.75" hidden="false" customHeight="false" outlineLevel="0" collapsed="false">
      <c r="A39" s="0" t="n">
        <v>3.7</v>
      </c>
      <c r="B39" s="0" t="n">
        <f aca="false">($E$5/3.6)*A39</f>
        <v>49.3333333333333</v>
      </c>
      <c r="C39" s="0" t="n">
        <f aca="false">100-((9.81*A39^2)/2)</f>
        <v>32.85055</v>
      </c>
    </row>
    <row r="40" customFormat="false" ht="12.75" hidden="false" customHeight="false" outlineLevel="0" collapsed="false">
      <c r="A40" s="0" t="n">
        <v>3.8</v>
      </c>
      <c r="B40" s="0" t="n">
        <f aca="false">($E$5/3.6)*A40</f>
        <v>50.6666666666667</v>
      </c>
      <c r="C40" s="0" t="n">
        <f aca="false">100-((9.81*A40^2)/2)</f>
        <v>29.1718</v>
      </c>
    </row>
    <row r="41" customFormat="false" ht="12.75" hidden="false" customHeight="false" outlineLevel="0" collapsed="false">
      <c r="A41" s="0" t="n">
        <v>3.9</v>
      </c>
      <c r="B41" s="0" t="n">
        <f aca="false">($E$5/3.6)*A41</f>
        <v>52</v>
      </c>
      <c r="C41" s="0" t="n">
        <f aca="false">100-((9.81*A41^2)/2)</f>
        <v>25.39495</v>
      </c>
    </row>
    <row r="42" customFormat="false" ht="12.75" hidden="false" customHeight="false" outlineLevel="0" collapsed="false">
      <c r="A42" s="0" t="n">
        <v>4</v>
      </c>
      <c r="B42" s="0" t="n">
        <f aca="false">($E$5/3.6)*A42</f>
        <v>53.3333333333333</v>
      </c>
      <c r="C42" s="0" t="n">
        <f aca="false">100-((9.81*A42^2)/2)</f>
        <v>21.52</v>
      </c>
    </row>
    <row r="43" customFormat="false" ht="12.75" hidden="false" customHeight="false" outlineLevel="0" collapsed="false">
      <c r="A43" s="0" t="n">
        <v>4.1</v>
      </c>
      <c r="B43" s="0" t="n">
        <f aca="false">($E$5/3.6)*A43</f>
        <v>54.6666666666667</v>
      </c>
      <c r="C43" s="0" t="n">
        <f aca="false">100-((9.81*A43^2)/2)</f>
        <v>17.54695</v>
      </c>
    </row>
    <row r="44" customFormat="false" ht="12.75" hidden="false" customHeight="false" outlineLevel="0" collapsed="false">
      <c r="A44" s="0" t="n">
        <v>4.2</v>
      </c>
      <c r="B44" s="0" t="n">
        <f aca="false">($E$5/3.6)*A44</f>
        <v>56</v>
      </c>
      <c r="C44" s="0" t="n">
        <f aca="false">100-((9.81*A44^2)/2)</f>
        <v>13.4758</v>
      </c>
    </row>
    <row r="45" customFormat="false" ht="12.75" hidden="false" customHeight="false" outlineLevel="0" collapsed="false">
      <c r="A45" s="0" t="n">
        <v>4.3</v>
      </c>
      <c r="B45" s="0" t="n">
        <f aca="false">($E$5/3.6)*A45</f>
        <v>57.3333333333333</v>
      </c>
      <c r="C45" s="0" t="n">
        <f aca="false">100-((9.81*A45^2)/2)</f>
        <v>9.30655</v>
      </c>
    </row>
    <row r="46" customFormat="false" ht="12.75" hidden="false" customHeight="false" outlineLevel="0" collapsed="false">
      <c r="A46" s="0" t="n">
        <v>4.4</v>
      </c>
      <c r="B46" s="0" t="n">
        <f aca="false">($E$5/3.6)*A46</f>
        <v>58.6666666666667</v>
      </c>
      <c r="C46" s="0" t="n">
        <f aca="false">100-((9.81*A46^2)/2)</f>
        <v>5.03919999999998</v>
      </c>
    </row>
    <row r="47" customFormat="false" ht="12.75" hidden="false" customHeight="false" outlineLevel="0" collapsed="false">
      <c r="A47" s="0" t="n">
        <v>4.5</v>
      </c>
      <c r="B47" s="0" t="n">
        <f aca="false">($E$5/3.6)*A47</f>
        <v>60</v>
      </c>
      <c r="C47" s="0" t="n">
        <f aca="false">100-((9.81*A47^2)/2)</f>
        <v>0.673749999999998</v>
      </c>
    </row>
    <row r="48" customFormat="false" ht="12.75" hidden="false" customHeight="false" outlineLevel="0" collapsed="false">
      <c r="A48" s="0" t="n">
        <v>4.6</v>
      </c>
      <c r="B48" s="0" t="n">
        <f aca="false">($E$5/3.6)*A48</f>
        <v>61.3333333333333</v>
      </c>
      <c r="C48" s="0" t="n">
        <f aca="false">100-((9.81*A48^2)/2)</f>
        <v>-3.78979999999999</v>
      </c>
    </row>
    <row r="49" customFormat="false" ht="12.75" hidden="false" customHeight="false" outlineLevel="0" collapsed="false">
      <c r="A49" s="0" t="n">
        <v>4.7</v>
      </c>
      <c r="B49" s="0" t="n">
        <f aca="false">($E$5/3.6)*A49</f>
        <v>62.6666666666667</v>
      </c>
      <c r="C49" s="0" t="n">
        <f aca="false">100-((9.81*A49^2)/2)</f>
        <v>-8.35145000000003</v>
      </c>
    </row>
    <row r="50" customFormat="false" ht="12.75" hidden="false" customHeight="false" outlineLevel="0" collapsed="false">
      <c r="A50" s="0" t="n">
        <v>4.8</v>
      </c>
      <c r="B50" s="0" t="n">
        <f aca="false">($E$5/3.6)*A50</f>
        <v>64</v>
      </c>
      <c r="C50" s="0" t="n">
        <f aca="false">100-((9.81*A50^2)/2)</f>
        <v>-13.0112</v>
      </c>
    </row>
    <row r="51" customFormat="false" ht="12.75" hidden="false" customHeight="false" outlineLevel="0" collapsed="false">
      <c r="A51" s="0" t="n">
        <v>4.9</v>
      </c>
      <c r="B51" s="0" t="n">
        <f aca="false">($E$5/3.6)*A51</f>
        <v>65.3333333333333</v>
      </c>
      <c r="C51" s="0" t="n">
        <f aca="false">100-((9.81*A51^2)/2)</f>
        <v>-17.76905</v>
      </c>
    </row>
    <row r="52" customFormat="false" ht="12.75" hidden="false" customHeight="false" outlineLevel="0" collapsed="false">
      <c r="A52" s="0" t="n">
        <v>5</v>
      </c>
      <c r="B52" s="0" t="n">
        <f aca="false">($E$5/3.6)*A52</f>
        <v>66.6666666666667</v>
      </c>
      <c r="C52" s="0" t="n">
        <f aca="false">100-((9.81*A52^2)/2)</f>
        <v>-22.625</v>
      </c>
    </row>
    <row r="53" customFormat="false" ht="12.75" hidden="false" customHeight="false" outlineLevel="0" collapsed="false">
      <c r="A53" s="0" t="n">
        <v>5.1</v>
      </c>
      <c r="B53" s="0" t="n">
        <f aca="false">($E$5/3.6)*A53</f>
        <v>68</v>
      </c>
      <c r="C53" s="0" t="n">
        <f aca="false">100-((9.81*A53^2)/2)</f>
        <v>-27.57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9:09Z</dcterms:created>
  <dc:creator>BIBLIO</dc:creator>
  <dc:description/>
  <dc:language>en-US</dc:language>
  <cp:lastModifiedBy>BIBLIO</cp:lastModifiedBy>
  <cp:lastPrinted>2000-01-14T11:07:07Z</cp:lastPrinted>
  <cp:revision>0</cp:revision>
  <dc:subject/>
  <dc:title/>
</cp:coreProperties>
</file>