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Überholen 1</t>
  </si>
  <si>
    <t xml:space="preserve">v  überholender</t>
  </si>
  <si>
    <t xml:space="preserve">v überholter</t>
  </si>
  <si>
    <t xml:space="preserve">v entgegen</t>
  </si>
  <si>
    <t xml:space="preserve">Start von entgegen</t>
  </si>
  <si>
    <t xml:space="preserve">a</t>
  </si>
  <si>
    <t xml:space="preserve">s überholender</t>
  </si>
  <si>
    <t xml:space="preserve">s überholter</t>
  </si>
  <si>
    <t xml:space="preserve">s entgegen</t>
  </si>
  <si>
    <t xml:space="preserve">t Zeit</t>
  </si>
  <si>
    <t xml:space="preserve">v überholen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holen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A$7:$A$107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B$7:$B$107</c:f>
              <c:numCache>
                <c:formatCode>General</c:formatCod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C$7:$C$107</c:f>
              <c:numCache>
                <c:formatCode>General</c:formatCode>
                <c:ptCount val="101"/>
                <c:pt idx="0">
                  <c:v>400</c:v>
                </c:pt>
                <c:pt idx="1">
                  <c:v>397</c:v>
                </c:pt>
                <c:pt idx="2">
                  <c:v>394</c:v>
                </c:pt>
                <c:pt idx="3">
                  <c:v>391</c:v>
                </c:pt>
                <c:pt idx="4">
                  <c:v>388</c:v>
                </c:pt>
                <c:pt idx="5">
                  <c:v>385</c:v>
                </c:pt>
                <c:pt idx="6">
                  <c:v>382</c:v>
                </c:pt>
                <c:pt idx="7">
                  <c:v>379</c:v>
                </c:pt>
                <c:pt idx="8">
                  <c:v>376</c:v>
                </c:pt>
                <c:pt idx="9">
                  <c:v>373</c:v>
                </c:pt>
                <c:pt idx="10">
                  <c:v>370</c:v>
                </c:pt>
                <c:pt idx="11">
                  <c:v>367</c:v>
                </c:pt>
                <c:pt idx="12">
                  <c:v>364</c:v>
                </c:pt>
                <c:pt idx="13">
                  <c:v>361</c:v>
                </c:pt>
                <c:pt idx="14">
                  <c:v>358</c:v>
                </c:pt>
                <c:pt idx="15">
                  <c:v>355</c:v>
                </c:pt>
                <c:pt idx="16">
                  <c:v>352</c:v>
                </c:pt>
                <c:pt idx="17">
                  <c:v>349</c:v>
                </c:pt>
                <c:pt idx="18">
                  <c:v>346</c:v>
                </c:pt>
                <c:pt idx="19">
                  <c:v>343</c:v>
                </c:pt>
                <c:pt idx="20">
                  <c:v>340</c:v>
                </c:pt>
                <c:pt idx="21">
                  <c:v>337</c:v>
                </c:pt>
                <c:pt idx="22">
                  <c:v>334</c:v>
                </c:pt>
                <c:pt idx="23">
                  <c:v>331</c:v>
                </c:pt>
                <c:pt idx="24">
                  <c:v>328</c:v>
                </c:pt>
                <c:pt idx="25">
                  <c:v>325</c:v>
                </c:pt>
                <c:pt idx="26">
                  <c:v>322</c:v>
                </c:pt>
                <c:pt idx="27">
                  <c:v>319</c:v>
                </c:pt>
                <c:pt idx="28">
                  <c:v>316</c:v>
                </c:pt>
                <c:pt idx="29">
                  <c:v>313</c:v>
                </c:pt>
                <c:pt idx="30">
                  <c:v>310</c:v>
                </c:pt>
                <c:pt idx="31">
                  <c:v>307</c:v>
                </c:pt>
                <c:pt idx="32">
                  <c:v>304</c:v>
                </c:pt>
                <c:pt idx="33">
                  <c:v>301</c:v>
                </c:pt>
                <c:pt idx="34">
                  <c:v>298</c:v>
                </c:pt>
                <c:pt idx="35">
                  <c:v>295</c:v>
                </c:pt>
                <c:pt idx="36">
                  <c:v>292</c:v>
                </c:pt>
                <c:pt idx="37">
                  <c:v>289</c:v>
                </c:pt>
                <c:pt idx="38">
                  <c:v>286</c:v>
                </c:pt>
                <c:pt idx="39">
                  <c:v>283</c:v>
                </c:pt>
                <c:pt idx="40">
                  <c:v>280</c:v>
                </c:pt>
                <c:pt idx="41">
                  <c:v>277</c:v>
                </c:pt>
                <c:pt idx="42">
                  <c:v>274</c:v>
                </c:pt>
                <c:pt idx="43">
                  <c:v>271</c:v>
                </c:pt>
                <c:pt idx="44">
                  <c:v>268</c:v>
                </c:pt>
                <c:pt idx="45">
                  <c:v>265</c:v>
                </c:pt>
                <c:pt idx="46">
                  <c:v>262</c:v>
                </c:pt>
                <c:pt idx="47">
                  <c:v>259</c:v>
                </c:pt>
                <c:pt idx="48">
                  <c:v>256</c:v>
                </c:pt>
                <c:pt idx="49">
                  <c:v>253</c:v>
                </c:pt>
                <c:pt idx="50">
                  <c:v>250</c:v>
                </c:pt>
                <c:pt idx="51">
                  <c:v>247</c:v>
                </c:pt>
                <c:pt idx="52">
                  <c:v>244</c:v>
                </c:pt>
                <c:pt idx="53">
                  <c:v>241</c:v>
                </c:pt>
                <c:pt idx="54">
                  <c:v>238</c:v>
                </c:pt>
                <c:pt idx="55">
                  <c:v>235</c:v>
                </c:pt>
                <c:pt idx="56">
                  <c:v>232</c:v>
                </c:pt>
                <c:pt idx="57">
                  <c:v>229</c:v>
                </c:pt>
                <c:pt idx="58">
                  <c:v>226</c:v>
                </c:pt>
                <c:pt idx="59">
                  <c:v>223</c:v>
                </c:pt>
                <c:pt idx="60">
                  <c:v>220</c:v>
                </c:pt>
                <c:pt idx="61">
                  <c:v>217</c:v>
                </c:pt>
                <c:pt idx="62">
                  <c:v>214</c:v>
                </c:pt>
                <c:pt idx="63">
                  <c:v>211</c:v>
                </c:pt>
                <c:pt idx="64">
                  <c:v>208</c:v>
                </c:pt>
                <c:pt idx="65">
                  <c:v>205</c:v>
                </c:pt>
                <c:pt idx="66">
                  <c:v>202</c:v>
                </c:pt>
                <c:pt idx="67">
                  <c:v>199</c:v>
                </c:pt>
                <c:pt idx="68">
                  <c:v>196</c:v>
                </c:pt>
                <c:pt idx="69">
                  <c:v>193</c:v>
                </c:pt>
                <c:pt idx="70">
                  <c:v>190</c:v>
                </c:pt>
                <c:pt idx="71">
                  <c:v>187</c:v>
                </c:pt>
                <c:pt idx="72">
                  <c:v>184</c:v>
                </c:pt>
                <c:pt idx="73">
                  <c:v>181</c:v>
                </c:pt>
                <c:pt idx="74">
                  <c:v>178</c:v>
                </c:pt>
                <c:pt idx="75">
                  <c:v>175</c:v>
                </c:pt>
                <c:pt idx="76">
                  <c:v>172</c:v>
                </c:pt>
                <c:pt idx="77">
                  <c:v>169</c:v>
                </c:pt>
                <c:pt idx="78">
                  <c:v>166</c:v>
                </c:pt>
                <c:pt idx="79">
                  <c:v>163</c:v>
                </c:pt>
                <c:pt idx="80">
                  <c:v>160</c:v>
                </c:pt>
                <c:pt idx="81">
                  <c:v>157</c:v>
                </c:pt>
                <c:pt idx="82">
                  <c:v>154</c:v>
                </c:pt>
                <c:pt idx="83">
                  <c:v>151</c:v>
                </c:pt>
                <c:pt idx="84">
                  <c:v>148</c:v>
                </c:pt>
                <c:pt idx="85">
                  <c:v>145</c:v>
                </c:pt>
                <c:pt idx="86">
                  <c:v>142</c:v>
                </c:pt>
                <c:pt idx="87">
                  <c:v>139</c:v>
                </c:pt>
                <c:pt idx="88">
                  <c:v>136</c:v>
                </c:pt>
                <c:pt idx="89">
                  <c:v>133</c:v>
                </c:pt>
                <c:pt idx="90">
                  <c:v>130</c:v>
                </c:pt>
                <c:pt idx="91">
                  <c:v>127</c:v>
                </c:pt>
                <c:pt idx="92">
                  <c:v>124</c:v>
                </c:pt>
                <c:pt idx="93">
                  <c:v>121</c:v>
                </c:pt>
                <c:pt idx="94">
                  <c:v>118</c:v>
                </c:pt>
                <c:pt idx="95">
                  <c:v>115</c:v>
                </c:pt>
                <c:pt idx="96">
                  <c:v>112</c:v>
                </c:pt>
                <c:pt idx="97">
                  <c:v>109</c:v>
                </c:pt>
                <c:pt idx="98">
                  <c:v>106</c:v>
                </c:pt>
                <c:pt idx="99">
                  <c:v>103</c:v>
                </c:pt>
                <c:pt idx="100">
                  <c:v>100</c:v>
                </c:pt>
              </c:numCache>
            </c:numRef>
          </c:yVal>
          <c:smooth val="1"/>
        </c:ser>
        <c:axId val="64341138"/>
        <c:axId val="68246364"/>
      </c:scatterChart>
      <c:valAx>
        <c:axId val="6434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 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364"/>
        <c:crossesAt val="0"/>
        <c:crossBetween val="midCat"/>
      </c:valAx>
      <c:valAx>
        <c:axId val="6824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4</xdr:row>
      <xdr:rowOff>86040</xdr:rowOff>
    </xdr:from>
    <xdr:to>
      <xdr:col>11</xdr:col>
      <xdr:colOff>1756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4424760" y="733680"/>
        <a:ext cx="5123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8</xdr:row>
      <xdr:rowOff>0</xdr:rowOff>
    </xdr:from>
    <xdr:to>
      <xdr:col>8</xdr:col>
      <xdr:colOff>224640</xdr:colOff>
      <xdr:row>2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6.84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</row>
    <row r="2" customFormat="false" ht="12.75" hidden="false" customHeight="false" outlineLevel="0" collapsed="false">
      <c r="C2" s="0" t="n">
        <v>25</v>
      </c>
      <c r="D2" s="0" t="n">
        <v>20</v>
      </c>
      <c r="E2" s="0" t="n">
        <v>-30</v>
      </c>
      <c r="F2" s="0" t="n">
        <v>400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</row>
    <row r="7" customFormat="false" ht="12.75" hidden="false" customHeight="false" outlineLevel="0" collapsed="false">
      <c r="A7" s="0" t="n">
        <f aca="false">$C$2*D7</f>
        <v>0</v>
      </c>
      <c r="B7" s="0" t="n">
        <f aca="false">$D$2*D7</f>
        <v>0</v>
      </c>
      <c r="C7" s="0" t="n">
        <f aca="false">$E$2*D7+$F$2</f>
        <v>400</v>
      </c>
      <c r="D7" s="0" t="n">
        <v>0</v>
      </c>
    </row>
    <row r="8" customFormat="false" ht="12.75" hidden="false" customHeight="false" outlineLevel="0" collapsed="false">
      <c r="A8" s="0" t="n">
        <f aca="false">$C$2*D8</f>
        <v>2.5</v>
      </c>
      <c r="B8" s="0" t="n">
        <f aca="false">$D$2*D8</f>
        <v>2</v>
      </c>
      <c r="C8" s="0" t="n">
        <f aca="false">$E$2*D8+$F$2</f>
        <v>397</v>
      </c>
      <c r="D8" s="0" t="n">
        <v>0.1</v>
      </c>
    </row>
    <row r="9" customFormat="false" ht="12.75" hidden="false" customHeight="false" outlineLevel="0" collapsed="false">
      <c r="A9" s="0" t="n">
        <f aca="false">$C$2*D9</f>
        <v>5</v>
      </c>
      <c r="B9" s="0" t="n">
        <f aca="false">$D$2*D9</f>
        <v>4</v>
      </c>
      <c r="C9" s="0" t="n">
        <f aca="false">$E$2*D9+$F$2</f>
        <v>394</v>
      </c>
      <c r="D9" s="0" t="n">
        <v>0.2</v>
      </c>
    </row>
    <row r="10" customFormat="false" ht="12.75" hidden="false" customHeight="false" outlineLevel="0" collapsed="false">
      <c r="A10" s="0" t="n">
        <f aca="false">$C$2*D10</f>
        <v>7.5</v>
      </c>
      <c r="B10" s="0" t="n">
        <f aca="false">$D$2*D10</f>
        <v>6</v>
      </c>
      <c r="C10" s="0" t="n">
        <f aca="false">$E$2*D10+$F$2</f>
        <v>391</v>
      </c>
      <c r="D10" s="0" t="n">
        <v>0.3</v>
      </c>
    </row>
    <row r="11" customFormat="false" ht="12.75" hidden="false" customHeight="false" outlineLevel="0" collapsed="false">
      <c r="A11" s="0" t="n">
        <f aca="false">$C$2*D11</f>
        <v>10</v>
      </c>
      <c r="B11" s="0" t="n">
        <f aca="false">$D$2*D11</f>
        <v>8</v>
      </c>
      <c r="C11" s="0" t="n">
        <f aca="false">$E$2*D11+$F$2</f>
        <v>388</v>
      </c>
      <c r="D11" s="0" t="n">
        <v>0.4</v>
      </c>
    </row>
    <row r="12" customFormat="false" ht="12.75" hidden="false" customHeight="false" outlineLevel="0" collapsed="false">
      <c r="A12" s="0" t="n">
        <f aca="false">$C$2*D12</f>
        <v>12.5</v>
      </c>
      <c r="B12" s="0" t="n">
        <f aca="false">$D$2*D12</f>
        <v>10</v>
      </c>
      <c r="C12" s="0" t="n">
        <f aca="false">$E$2*D12+$F$2</f>
        <v>385</v>
      </c>
      <c r="D12" s="0" t="n">
        <v>0.5</v>
      </c>
    </row>
    <row r="13" customFormat="false" ht="12.75" hidden="false" customHeight="false" outlineLevel="0" collapsed="false">
      <c r="A13" s="0" t="n">
        <f aca="false">$C$2*D13</f>
        <v>15</v>
      </c>
      <c r="B13" s="0" t="n">
        <f aca="false">$D$2*D13</f>
        <v>12</v>
      </c>
      <c r="C13" s="0" t="n">
        <f aca="false">$E$2*D13+$F$2</f>
        <v>382</v>
      </c>
      <c r="D13" s="0" t="n">
        <v>0.6</v>
      </c>
    </row>
    <row r="14" customFormat="false" ht="12.75" hidden="false" customHeight="false" outlineLevel="0" collapsed="false">
      <c r="A14" s="0" t="n">
        <f aca="false">$C$2*D14</f>
        <v>17.5</v>
      </c>
      <c r="B14" s="0" t="n">
        <f aca="false">$D$2*D14</f>
        <v>14</v>
      </c>
      <c r="C14" s="0" t="n">
        <f aca="false">$E$2*D14+$F$2</f>
        <v>379</v>
      </c>
      <c r="D14" s="0" t="n">
        <v>0.7</v>
      </c>
    </row>
    <row r="15" customFormat="false" ht="12.75" hidden="false" customHeight="false" outlineLevel="0" collapsed="false">
      <c r="A15" s="0" t="n">
        <f aca="false">$C$2*D15</f>
        <v>20</v>
      </c>
      <c r="B15" s="0" t="n">
        <f aca="false">$D$2*D15</f>
        <v>16</v>
      </c>
      <c r="C15" s="0" t="n">
        <f aca="false">$E$2*D15+$F$2</f>
        <v>376</v>
      </c>
      <c r="D15" s="0" t="n">
        <v>0.8</v>
      </c>
    </row>
    <row r="16" customFormat="false" ht="12.75" hidden="false" customHeight="false" outlineLevel="0" collapsed="false">
      <c r="A16" s="0" t="n">
        <f aca="false">$C$2*D16</f>
        <v>22.5</v>
      </c>
      <c r="B16" s="0" t="n">
        <f aca="false">$D$2*D16</f>
        <v>18</v>
      </c>
      <c r="C16" s="0" t="n">
        <f aca="false">$E$2*D16+$F$2</f>
        <v>373</v>
      </c>
      <c r="D16" s="0" t="n">
        <v>0.9</v>
      </c>
    </row>
    <row r="17" customFormat="false" ht="12.75" hidden="false" customHeight="false" outlineLevel="0" collapsed="false">
      <c r="A17" s="0" t="n">
        <f aca="false">$C$2*D17</f>
        <v>25</v>
      </c>
      <c r="B17" s="0" t="n">
        <f aca="false">$D$2*D17</f>
        <v>20</v>
      </c>
      <c r="C17" s="0" t="n">
        <f aca="false">$E$2*D17+$F$2</f>
        <v>370</v>
      </c>
      <c r="D17" s="0" t="n">
        <v>1</v>
      </c>
    </row>
    <row r="18" customFormat="false" ht="12.75" hidden="false" customHeight="false" outlineLevel="0" collapsed="false">
      <c r="A18" s="0" t="n">
        <f aca="false">$C$2*D18</f>
        <v>27.5</v>
      </c>
      <c r="B18" s="0" t="n">
        <f aca="false">$D$2*D18</f>
        <v>22</v>
      </c>
      <c r="C18" s="0" t="n">
        <f aca="false">$E$2*D18+$F$2</f>
        <v>367</v>
      </c>
      <c r="D18" s="0" t="n">
        <v>1.1</v>
      </c>
    </row>
    <row r="19" customFormat="false" ht="12.75" hidden="false" customHeight="false" outlineLevel="0" collapsed="false">
      <c r="A19" s="0" t="n">
        <f aca="false">$C$2*D19</f>
        <v>30</v>
      </c>
      <c r="B19" s="0" t="n">
        <f aca="false">$D$2*D19</f>
        <v>24</v>
      </c>
      <c r="C19" s="0" t="n">
        <f aca="false">$E$2*D19+$F$2</f>
        <v>364</v>
      </c>
      <c r="D19" s="0" t="n">
        <v>1.2</v>
      </c>
    </row>
    <row r="20" customFormat="false" ht="12.75" hidden="false" customHeight="false" outlineLevel="0" collapsed="false">
      <c r="A20" s="0" t="n">
        <f aca="false">$C$2*D20</f>
        <v>32.5</v>
      </c>
      <c r="B20" s="0" t="n">
        <f aca="false">$D$2*D20</f>
        <v>26</v>
      </c>
      <c r="C20" s="0" t="n">
        <f aca="false">$E$2*D20+$F$2</f>
        <v>361</v>
      </c>
      <c r="D20" s="0" t="n">
        <v>1.3</v>
      </c>
    </row>
    <row r="21" customFormat="false" ht="12.75" hidden="false" customHeight="false" outlineLevel="0" collapsed="false">
      <c r="A21" s="0" t="n">
        <f aca="false">$C$2*D21</f>
        <v>35</v>
      </c>
      <c r="B21" s="0" t="n">
        <f aca="false">$D$2*D21</f>
        <v>28</v>
      </c>
      <c r="C21" s="0" t="n">
        <f aca="false">$E$2*D21+$F$2</f>
        <v>358</v>
      </c>
      <c r="D21" s="0" t="n">
        <v>1.4</v>
      </c>
    </row>
    <row r="22" customFormat="false" ht="12.75" hidden="false" customHeight="false" outlineLevel="0" collapsed="false">
      <c r="A22" s="0" t="n">
        <f aca="false">$C$2*D22</f>
        <v>37.5</v>
      </c>
      <c r="B22" s="0" t="n">
        <f aca="false">$D$2*D22</f>
        <v>30</v>
      </c>
      <c r="C22" s="0" t="n">
        <f aca="false">$E$2*D22+$F$2</f>
        <v>355</v>
      </c>
      <c r="D22" s="0" t="n">
        <v>1.5</v>
      </c>
    </row>
    <row r="23" customFormat="false" ht="12.75" hidden="false" customHeight="false" outlineLevel="0" collapsed="false">
      <c r="A23" s="0" t="n">
        <f aca="false">$C$2*D23</f>
        <v>40</v>
      </c>
      <c r="B23" s="0" t="n">
        <f aca="false">$D$2*D23</f>
        <v>32</v>
      </c>
      <c r="C23" s="0" t="n">
        <f aca="false">$E$2*D23+$F$2</f>
        <v>352</v>
      </c>
      <c r="D23" s="0" t="n">
        <v>1.6</v>
      </c>
    </row>
    <row r="24" customFormat="false" ht="12.75" hidden="false" customHeight="false" outlineLevel="0" collapsed="false">
      <c r="A24" s="0" t="n">
        <f aca="false">$C$2*D24</f>
        <v>42.5</v>
      </c>
      <c r="B24" s="0" t="n">
        <f aca="false">$D$2*D24</f>
        <v>34</v>
      </c>
      <c r="C24" s="0" t="n">
        <f aca="false">$E$2*D24+$F$2</f>
        <v>349</v>
      </c>
      <c r="D24" s="0" t="n">
        <v>1.7</v>
      </c>
    </row>
    <row r="25" customFormat="false" ht="12.75" hidden="false" customHeight="false" outlineLevel="0" collapsed="false">
      <c r="A25" s="0" t="n">
        <f aca="false">$C$2*D25</f>
        <v>45</v>
      </c>
      <c r="B25" s="0" t="n">
        <f aca="false">$D$2*D25</f>
        <v>36</v>
      </c>
      <c r="C25" s="0" t="n">
        <f aca="false">$E$2*D25+$F$2</f>
        <v>346</v>
      </c>
      <c r="D25" s="0" t="n">
        <v>1.8</v>
      </c>
    </row>
    <row r="26" customFormat="false" ht="12.75" hidden="false" customHeight="false" outlineLevel="0" collapsed="false">
      <c r="A26" s="0" t="n">
        <f aca="false">$C$2*D26</f>
        <v>47.5</v>
      </c>
      <c r="B26" s="0" t="n">
        <f aca="false">$D$2*D26</f>
        <v>38</v>
      </c>
      <c r="C26" s="0" t="n">
        <f aca="false">$E$2*D26+$F$2</f>
        <v>343</v>
      </c>
      <c r="D26" s="0" t="n">
        <v>1.9</v>
      </c>
    </row>
    <row r="27" customFormat="false" ht="12.75" hidden="false" customHeight="false" outlineLevel="0" collapsed="false">
      <c r="A27" s="0" t="n">
        <f aca="false">$C$2*D27</f>
        <v>50</v>
      </c>
      <c r="B27" s="0" t="n">
        <f aca="false">$D$2*D27</f>
        <v>40</v>
      </c>
      <c r="C27" s="0" t="n">
        <f aca="false">$E$2*D27+$F$2</f>
        <v>340</v>
      </c>
      <c r="D27" s="0" t="n">
        <v>2</v>
      </c>
    </row>
    <row r="28" customFormat="false" ht="12.75" hidden="false" customHeight="false" outlineLevel="0" collapsed="false">
      <c r="A28" s="0" t="n">
        <f aca="false">$C$2*D28</f>
        <v>52.5</v>
      </c>
      <c r="B28" s="0" t="n">
        <f aca="false">$D$2*D28</f>
        <v>42</v>
      </c>
      <c r="C28" s="0" t="n">
        <f aca="false">$E$2*D28+$F$2</f>
        <v>337</v>
      </c>
      <c r="D28" s="0" t="n">
        <v>2.1</v>
      </c>
    </row>
    <row r="29" customFormat="false" ht="12.75" hidden="false" customHeight="false" outlineLevel="0" collapsed="false">
      <c r="A29" s="0" t="n">
        <f aca="false">$C$2*D29</f>
        <v>55</v>
      </c>
      <c r="B29" s="0" t="n">
        <f aca="false">$D$2*D29</f>
        <v>44</v>
      </c>
      <c r="C29" s="0" t="n">
        <f aca="false">$E$2*D29+$F$2</f>
        <v>334</v>
      </c>
      <c r="D29" s="0" t="n">
        <v>2.2</v>
      </c>
    </row>
    <row r="30" customFormat="false" ht="12.75" hidden="false" customHeight="false" outlineLevel="0" collapsed="false">
      <c r="A30" s="0" t="n">
        <f aca="false">$C$2*D30</f>
        <v>57.5</v>
      </c>
      <c r="B30" s="0" t="n">
        <f aca="false">$D$2*D30</f>
        <v>46</v>
      </c>
      <c r="C30" s="0" t="n">
        <f aca="false">$E$2*D30+$F$2</f>
        <v>331</v>
      </c>
      <c r="D30" s="0" t="n">
        <v>2.3</v>
      </c>
    </row>
    <row r="31" customFormat="false" ht="12.75" hidden="false" customHeight="false" outlineLevel="0" collapsed="false">
      <c r="A31" s="0" t="n">
        <f aca="false">$C$2*D31</f>
        <v>60</v>
      </c>
      <c r="B31" s="0" t="n">
        <f aca="false">$D$2*D31</f>
        <v>48</v>
      </c>
      <c r="C31" s="0" t="n">
        <f aca="false">$E$2*D31+$F$2</f>
        <v>328</v>
      </c>
      <c r="D31" s="0" t="n">
        <v>2.4</v>
      </c>
    </row>
    <row r="32" customFormat="false" ht="12.75" hidden="false" customHeight="false" outlineLevel="0" collapsed="false">
      <c r="A32" s="0" t="n">
        <f aca="false">$C$2*D32</f>
        <v>62.5</v>
      </c>
      <c r="B32" s="0" t="n">
        <f aca="false">$D$2*D32</f>
        <v>50</v>
      </c>
      <c r="C32" s="0" t="n">
        <f aca="false">$E$2*D32+$F$2</f>
        <v>325</v>
      </c>
      <c r="D32" s="0" t="n">
        <v>2.5</v>
      </c>
    </row>
    <row r="33" customFormat="false" ht="12.75" hidden="false" customHeight="false" outlineLevel="0" collapsed="false">
      <c r="A33" s="0" t="n">
        <f aca="false">$C$2*D33</f>
        <v>65</v>
      </c>
      <c r="B33" s="0" t="n">
        <f aca="false">$D$2*D33</f>
        <v>52</v>
      </c>
      <c r="C33" s="0" t="n">
        <f aca="false">$E$2*D33+$F$2</f>
        <v>322</v>
      </c>
      <c r="D33" s="0" t="n">
        <v>2.6</v>
      </c>
    </row>
    <row r="34" customFormat="false" ht="12.75" hidden="false" customHeight="false" outlineLevel="0" collapsed="false">
      <c r="A34" s="0" t="n">
        <f aca="false">$C$2*D34</f>
        <v>67.5</v>
      </c>
      <c r="B34" s="0" t="n">
        <f aca="false">$D$2*D34</f>
        <v>54</v>
      </c>
      <c r="C34" s="0" t="n">
        <f aca="false">$E$2*D34+$F$2</f>
        <v>319</v>
      </c>
      <c r="D34" s="0" t="n">
        <v>2.7</v>
      </c>
      <c r="F34" s="0" t="s">
        <v>10</v>
      </c>
      <c r="G34" s="0" t="s">
        <v>2</v>
      </c>
      <c r="H34" s="0" t="s">
        <v>3</v>
      </c>
    </row>
    <row r="35" customFormat="false" ht="12.75" hidden="false" customHeight="false" outlineLevel="0" collapsed="false">
      <c r="A35" s="0" t="n">
        <f aca="false">$C$2*D35</f>
        <v>70</v>
      </c>
      <c r="B35" s="0" t="n">
        <f aca="false">$D$2*D35</f>
        <v>56</v>
      </c>
      <c r="C35" s="0" t="n">
        <f aca="false">$E$2*D35+$F$2</f>
        <v>316</v>
      </c>
      <c r="D35" s="0" t="n">
        <v>2.8</v>
      </c>
      <c r="F35" s="0" t="n">
        <f aca="false">$H$2*D7:D107+$C$2</f>
        <v>25</v>
      </c>
    </row>
    <row r="36" customFormat="false" ht="12.75" hidden="false" customHeight="false" outlineLevel="0" collapsed="false">
      <c r="A36" s="0" t="n">
        <f aca="false">$C$2*D36</f>
        <v>72.5</v>
      </c>
      <c r="B36" s="0" t="n">
        <f aca="false">$D$2*D36</f>
        <v>58</v>
      </c>
      <c r="C36" s="0" t="n">
        <f aca="false">$E$2*D36+$F$2</f>
        <v>313</v>
      </c>
      <c r="D36" s="0" t="n">
        <v>2.9</v>
      </c>
    </row>
    <row r="37" customFormat="false" ht="12.75" hidden="false" customHeight="false" outlineLevel="0" collapsed="false">
      <c r="A37" s="0" t="n">
        <f aca="false">$C$2*D37</f>
        <v>75</v>
      </c>
      <c r="B37" s="0" t="n">
        <f aca="false">$D$2*D37</f>
        <v>60</v>
      </c>
      <c r="C37" s="0" t="n">
        <f aca="false">$E$2*D37+$F$2</f>
        <v>310</v>
      </c>
      <c r="D37" s="0" t="n">
        <v>3</v>
      </c>
    </row>
    <row r="38" customFormat="false" ht="12.75" hidden="false" customHeight="false" outlineLevel="0" collapsed="false">
      <c r="A38" s="0" t="n">
        <f aca="false">$C$2*D38</f>
        <v>77.5</v>
      </c>
      <c r="B38" s="0" t="n">
        <f aca="false">$D$2*D38</f>
        <v>62</v>
      </c>
      <c r="C38" s="0" t="n">
        <f aca="false">$E$2*D38+$F$2</f>
        <v>307</v>
      </c>
      <c r="D38" s="0" t="n">
        <v>3.1</v>
      </c>
    </row>
    <row r="39" customFormat="false" ht="12.75" hidden="false" customHeight="false" outlineLevel="0" collapsed="false">
      <c r="A39" s="0" t="n">
        <f aca="false">$C$2*D39</f>
        <v>80</v>
      </c>
      <c r="B39" s="0" t="n">
        <f aca="false">$D$2*D39</f>
        <v>64</v>
      </c>
      <c r="C39" s="0" t="n">
        <f aca="false">$E$2*D39+$F$2</f>
        <v>304</v>
      </c>
      <c r="D39" s="0" t="n">
        <v>3.2</v>
      </c>
    </row>
    <row r="40" customFormat="false" ht="12.75" hidden="false" customHeight="false" outlineLevel="0" collapsed="false">
      <c r="A40" s="0" t="n">
        <f aca="false">$C$2*D40</f>
        <v>82.5</v>
      </c>
      <c r="B40" s="0" t="n">
        <f aca="false">$D$2*D40</f>
        <v>66</v>
      </c>
      <c r="C40" s="0" t="n">
        <f aca="false">$E$2*D40+$F$2</f>
        <v>301</v>
      </c>
      <c r="D40" s="0" t="n">
        <v>3.3</v>
      </c>
    </row>
    <row r="41" customFormat="false" ht="12.75" hidden="false" customHeight="false" outlineLevel="0" collapsed="false">
      <c r="A41" s="0" t="n">
        <f aca="false">$C$2*D41</f>
        <v>85</v>
      </c>
      <c r="B41" s="0" t="n">
        <f aca="false">$D$2*D41</f>
        <v>68</v>
      </c>
      <c r="C41" s="0" t="n">
        <f aca="false">$E$2*D41+$F$2</f>
        <v>298</v>
      </c>
      <c r="D41" s="0" t="n">
        <v>3.4</v>
      </c>
    </row>
    <row r="42" customFormat="false" ht="12.75" hidden="false" customHeight="false" outlineLevel="0" collapsed="false">
      <c r="A42" s="0" t="n">
        <f aca="false">$C$2*D42</f>
        <v>87.5</v>
      </c>
      <c r="B42" s="0" t="n">
        <f aca="false">$D$2*D42</f>
        <v>70</v>
      </c>
      <c r="C42" s="0" t="n">
        <f aca="false">$E$2*D42+$F$2</f>
        <v>295</v>
      </c>
      <c r="D42" s="0" t="n">
        <v>3.5</v>
      </c>
    </row>
    <row r="43" customFormat="false" ht="12.75" hidden="false" customHeight="false" outlineLevel="0" collapsed="false">
      <c r="A43" s="0" t="n">
        <f aca="false">$C$2*D43</f>
        <v>90</v>
      </c>
      <c r="B43" s="0" t="n">
        <f aca="false">$D$2*D43</f>
        <v>72</v>
      </c>
      <c r="C43" s="0" t="n">
        <f aca="false">$E$2*D43+$F$2</f>
        <v>292</v>
      </c>
      <c r="D43" s="0" t="n">
        <v>3.6</v>
      </c>
    </row>
    <row r="44" customFormat="false" ht="12.75" hidden="false" customHeight="false" outlineLevel="0" collapsed="false">
      <c r="A44" s="0" t="n">
        <f aca="false">$C$2*D44</f>
        <v>92.5</v>
      </c>
      <c r="B44" s="0" t="n">
        <f aca="false">$D$2*D44</f>
        <v>74</v>
      </c>
      <c r="C44" s="0" t="n">
        <f aca="false">$E$2*D44+$F$2</f>
        <v>289</v>
      </c>
      <c r="D44" s="0" t="n">
        <v>3.7</v>
      </c>
    </row>
    <row r="45" customFormat="false" ht="12.75" hidden="false" customHeight="false" outlineLevel="0" collapsed="false">
      <c r="A45" s="0" t="n">
        <f aca="false">$C$2*D45</f>
        <v>95</v>
      </c>
      <c r="B45" s="0" t="n">
        <f aca="false">$D$2*D45</f>
        <v>76</v>
      </c>
      <c r="C45" s="0" t="n">
        <f aca="false">$E$2*D45+$F$2</f>
        <v>286</v>
      </c>
      <c r="D45" s="0" t="n">
        <v>3.8</v>
      </c>
    </row>
    <row r="46" customFormat="false" ht="12.75" hidden="false" customHeight="false" outlineLevel="0" collapsed="false">
      <c r="A46" s="0" t="n">
        <f aca="false">$C$2*D46</f>
        <v>97.5</v>
      </c>
      <c r="B46" s="0" t="n">
        <f aca="false">$D$2*D46</f>
        <v>78</v>
      </c>
      <c r="C46" s="0" t="n">
        <f aca="false">$E$2*D46+$F$2</f>
        <v>283</v>
      </c>
      <c r="D46" s="0" t="n">
        <v>3.9</v>
      </c>
    </row>
    <row r="47" customFormat="false" ht="12.75" hidden="false" customHeight="false" outlineLevel="0" collapsed="false">
      <c r="A47" s="0" t="n">
        <f aca="false">$C$2*D47</f>
        <v>100</v>
      </c>
      <c r="B47" s="0" t="n">
        <f aca="false">$D$2*D47</f>
        <v>80</v>
      </c>
      <c r="C47" s="0" t="n">
        <f aca="false">$E$2*D47+$F$2</f>
        <v>280</v>
      </c>
      <c r="D47" s="0" t="n">
        <v>4</v>
      </c>
    </row>
    <row r="48" customFormat="false" ht="12.75" hidden="false" customHeight="false" outlineLevel="0" collapsed="false">
      <c r="A48" s="0" t="n">
        <f aca="false">$C$2*D48</f>
        <v>102.5</v>
      </c>
      <c r="B48" s="0" t="n">
        <f aca="false">$D$2*D48</f>
        <v>82</v>
      </c>
      <c r="C48" s="0" t="n">
        <f aca="false">$E$2*D48+$F$2</f>
        <v>277</v>
      </c>
      <c r="D48" s="0" t="n">
        <v>4.1</v>
      </c>
    </row>
    <row r="49" customFormat="false" ht="12.75" hidden="false" customHeight="false" outlineLevel="0" collapsed="false">
      <c r="A49" s="0" t="n">
        <f aca="false">$C$2*D49</f>
        <v>105</v>
      </c>
      <c r="B49" s="0" t="n">
        <f aca="false">$D$2*D49</f>
        <v>84</v>
      </c>
      <c r="C49" s="0" t="n">
        <f aca="false">$E$2*D49+$F$2</f>
        <v>274</v>
      </c>
      <c r="D49" s="0" t="n">
        <v>4.2</v>
      </c>
    </row>
    <row r="50" customFormat="false" ht="12.75" hidden="false" customHeight="false" outlineLevel="0" collapsed="false">
      <c r="A50" s="0" t="n">
        <f aca="false">$C$2*D50</f>
        <v>107.5</v>
      </c>
      <c r="B50" s="0" t="n">
        <f aca="false">$D$2*D50</f>
        <v>86</v>
      </c>
      <c r="C50" s="0" t="n">
        <f aca="false">$E$2*D50+$F$2</f>
        <v>271</v>
      </c>
      <c r="D50" s="0" t="n">
        <v>4.3</v>
      </c>
    </row>
    <row r="51" customFormat="false" ht="12.75" hidden="false" customHeight="false" outlineLevel="0" collapsed="false">
      <c r="A51" s="0" t="n">
        <f aca="false">$C$2*D51</f>
        <v>110</v>
      </c>
      <c r="B51" s="0" t="n">
        <f aca="false">$D$2*D51</f>
        <v>88</v>
      </c>
      <c r="C51" s="0" t="n">
        <f aca="false">$E$2*D51+$F$2</f>
        <v>268</v>
      </c>
      <c r="D51" s="0" t="n">
        <v>4.4</v>
      </c>
    </row>
    <row r="52" customFormat="false" ht="12.75" hidden="false" customHeight="false" outlineLevel="0" collapsed="false">
      <c r="A52" s="0" t="n">
        <f aca="false">$C$2*D52</f>
        <v>112.5</v>
      </c>
      <c r="B52" s="0" t="n">
        <f aca="false">$D$2*D52</f>
        <v>90</v>
      </c>
      <c r="C52" s="0" t="n">
        <f aca="false">$E$2*D52+$F$2</f>
        <v>265</v>
      </c>
      <c r="D52" s="0" t="n">
        <v>4.5</v>
      </c>
    </row>
    <row r="53" customFormat="false" ht="12.75" hidden="false" customHeight="false" outlineLevel="0" collapsed="false">
      <c r="A53" s="0" t="n">
        <f aca="false">$C$2*D53</f>
        <v>115</v>
      </c>
      <c r="B53" s="0" t="n">
        <f aca="false">$D$2*D53</f>
        <v>92</v>
      </c>
      <c r="C53" s="0" t="n">
        <f aca="false">$E$2*D53+$F$2</f>
        <v>262</v>
      </c>
      <c r="D53" s="0" t="n">
        <v>4.6</v>
      </c>
    </row>
    <row r="54" customFormat="false" ht="12.75" hidden="false" customHeight="false" outlineLevel="0" collapsed="false">
      <c r="A54" s="0" t="n">
        <f aca="false">$C$2*D54</f>
        <v>117.5</v>
      </c>
      <c r="B54" s="0" t="n">
        <f aca="false">$D$2*D54</f>
        <v>94</v>
      </c>
      <c r="C54" s="0" t="n">
        <f aca="false">$E$2*D54+$F$2</f>
        <v>259</v>
      </c>
      <c r="D54" s="0" t="n">
        <v>4.7</v>
      </c>
    </row>
    <row r="55" customFormat="false" ht="12.75" hidden="false" customHeight="false" outlineLevel="0" collapsed="false">
      <c r="A55" s="0" t="n">
        <f aca="false">$C$2*D55</f>
        <v>120</v>
      </c>
      <c r="B55" s="0" t="n">
        <f aca="false">$D$2*D55</f>
        <v>96</v>
      </c>
      <c r="C55" s="0" t="n">
        <f aca="false">$E$2*D55+$F$2</f>
        <v>256</v>
      </c>
      <c r="D55" s="0" t="n">
        <v>4.8</v>
      </c>
    </row>
    <row r="56" customFormat="false" ht="12.75" hidden="false" customHeight="false" outlineLevel="0" collapsed="false">
      <c r="A56" s="0" t="n">
        <f aca="false">$C$2*D56</f>
        <v>122.5</v>
      </c>
      <c r="B56" s="0" t="n">
        <f aca="false">$D$2*D56</f>
        <v>98</v>
      </c>
      <c r="C56" s="0" t="n">
        <f aca="false">$E$2*D56+$F$2</f>
        <v>253</v>
      </c>
      <c r="D56" s="0" t="n">
        <v>4.9</v>
      </c>
    </row>
    <row r="57" customFormat="false" ht="12.75" hidden="false" customHeight="false" outlineLevel="0" collapsed="false">
      <c r="A57" s="0" t="n">
        <f aca="false">$C$2*D57</f>
        <v>125</v>
      </c>
      <c r="B57" s="0" t="n">
        <f aca="false">$D$2*D57</f>
        <v>100</v>
      </c>
      <c r="C57" s="0" t="n">
        <f aca="false">$E$2*D57+$F$2</f>
        <v>250</v>
      </c>
      <c r="D57" s="0" t="n">
        <v>5</v>
      </c>
    </row>
    <row r="58" customFormat="false" ht="12.75" hidden="false" customHeight="false" outlineLevel="0" collapsed="false">
      <c r="A58" s="0" t="n">
        <f aca="false">$C$2*D58</f>
        <v>127.5</v>
      </c>
      <c r="B58" s="0" t="n">
        <f aca="false">$D$2*D58</f>
        <v>102</v>
      </c>
      <c r="C58" s="0" t="n">
        <f aca="false">$E$2*D58+$F$2</f>
        <v>247</v>
      </c>
      <c r="D58" s="0" t="n">
        <v>5.1</v>
      </c>
    </row>
    <row r="59" customFormat="false" ht="12.75" hidden="false" customHeight="false" outlineLevel="0" collapsed="false">
      <c r="A59" s="0" t="n">
        <f aca="false">$C$2*D59</f>
        <v>130</v>
      </c>
      <c r="B59" s="0" t="n">
        <f aca="false">$D$2*D59</f>
        <v>104</v>
      </c>
      <c r="C59" s="0" t="n">
        <f aca="false">$E$2*D59+$F$2</f>
        <v>244</v>
      </c>
      <c r="D59" s="0" t="n">
        <v>5.2</v>
      </c>
    </row>
    <row r="60" customFormat="false" ht="12.75" hidden="false" customHeight="false" outlineLevel="0" collapsed="false">
      <c r="A60" s="0" t="n">
        <f aca="false">$C$2*D60</f>
        <v>132.5</v>
      </c>
      <c r="B60" s="0" t="n">
        <f aca="false">$D$2*D60</f>
        <v>106</v>
      </c>
      <c r="C60" s="0" t="n">
        <f aca="false">$E$2*D60+$F$2</f>
        <v>241</v>
      </c>
      <c r="D60" s="0" t="n">
        <v>5.3</v>
      </c>
    </row>
    <row r="61" customFormat="false" ht="12.75" hidden="false" customHeight="false" outlineLevel="0" collapsed="false">
      <c r="A61" s="0" t="n">
        <f aca="false">$C$2*D61</f>
        <v>135</v>
      </c>
      <c r="B61" s="0" t="n">
        <f aca="false">$D$2*D61</f>
        <v>108</v>
      </c>
      <c r="C61" s="0" t="n">
        <f aca="false">$E$2*D61+$F$2</f>
        <v>238</v>
      </c>
      <c r="D61" s="0" t="n">
        <v>5.4</v>
      </c>
    </row>
    <row r="62" customFormat="false" ht="12.75" hidden="false" customHeight="false" outlineLevel="0" collapsed="false">
      <c r="A62" s="0" t="n">
        <f aca="false">$C$2*D62</f>
        <v>137.5</v>
      </c>
      <c r="B62" s="0" t="n">
        <f aca="false">$D$2*D62</f>
        <v>110</v>
      </c>
      <c r="C62" s="0" t="n">
        <f aca="false">$E$2*D62+$F$2</f>
        <v>235</v>
      </c>
      <c r="D62" s="0" t="n">
        <v>5.5</v>
      </c>
    </row>
    <row r="63" customFormat="false" ht="12.75" hidden="false" customHeight="false" outlineLevel="0" collapsed="false">
      <c r="A63" s="0" t="n">
        <f aca="false">$C$2*D63</f>
        <v>140</v>
      </c>
      <c r="B63" s="0" t="n">
        <f aca="false">$D$2*D63</f>
        <v>112</v>
      </c>
      <c r="C63" s="0" t="n">
        <f aca="false">$E$2*D63+$F$2</f>
        <v>232</v>
      </c>
      <c r="D63" s="0" t="n">
        <v>5.6</v>
      </c>
    </row>
    <row r="64" customFormat="false" ht="12.75" hidden="false" customHeight="false" outlineLevel="0" collapsed="false">
      <c r="A64" s="0" t="n">
        <f aca="false">$C$2*D64</f>
        <v>142.5</v>
      </c>
      <c r="B64" s="0" t="n">
        <f aca="false">$D$2*D64</f>
        <v>114</v>
      </c>
      <c r="C64" s="0" t="n">
        <f aca="false">$E$2*D64+$F$2</f>
        <v>229</v>
      </c>
      <c r="D64" s="0" t="n">
        <v>5.7</v>
      </c>
    </row>
    <row r="65" customFormat="false" ht="12.75" hidden="false" customHeight="false" outlineLevel="0" collapsed="false">
      <c r="A65" s="0" t="n">
        <f aca="false">$C$2*D65</f>
        <v>145</v>
      </c>
      <c r="B65" s="0" t="n">
        <f aca="false">$D$2*D65</f>
        <v>116</v>
      </c>
      <c r="C65" s="0" t="n">
        <f aca="false">$E$2*D65+$F$2</f>
        <v>226</v>
      </c>
      <c r="D65" s="0" t="n">
        <v>5.8</v>
      </c>
    </row>
    <row r="66" customFormat="false" ht="12.75" hidden="false" customHeight="false" outlineLevel="0" collapsed="false">
      <c r="A66" s="0" t="n">
        <f aca="false">$C$2*D66</f>
        <v>147.5</v>
      </c>
      <c r="B66" s="0" t="n">
        <f aca="false">$D$2*D66</f>
        <v>118</v>
      </c>
      <c r="C66" s="0" t="n">
        <f aca="false">$E$2*D66+$F$2</f>
        <v>223</v>
      </c>
      <c r="D66" s="0" t="n">
        <v>5.9</v>
      </c>
    </row>
    <row r="67" customFormat="false" ht="12.75" hidden="false" customHeight="false" outlineLevel="0" collapsed="false">
      <c r="A67" s="0" t="n">
        <f aca="false">$C$2*D67</f>
        <v>150</v>
      </c>
      <c r="B67" s="0" t="n">
        <f aca="false">$D$2*D67</f>
        <v>120</v>
      </c>
      <c r="C67" s="0" t="n">
        <f aca="false">$E$2*D67+$F$2</f>
        <v>220</v>
      </c>
      <c r="D67" s="0" t="n">
        <v>6</v>
      </c>
    </row>
    <row r="68" customFormat="false" ht="12.75" hidden="false" customHeight="false" outlineLevel="0" collapsed="false">
      <c r="A68" s="0" t="n">
        <f aca="false">$C$2*D68</f>
        <v>152.5</v>
      </c>
      <c r="B68" s="0" t="n">
        <f aca="false">$D$2*D68</f>
        <v>122</v>
      </c>
      <c r="C68" s="0" t="n">
        <f aca="false">$E$2*D68+$F$2</f>
        <v>217</v>
      </c>
      <c r="D68" s="0" t="n">
        <v>6.1</v>
      </c>
    </row>
    <row r="69" customFormat="false" ht="12.75" hidden="false" customHeight="false" outlineLevel="0" collapsed="false">
      <c r="A69" s="0" t="n">
        <f aca="false">$C$2*D69</f>
        <v>155</v>
      </c>
      <c r="B69" s="0" t="n">
        <f aca="false">$D$2*D69</f>
        <v>124</v>
      </c>
      <c r="C69" s="0" t="n">
        <f aca="false">$E$2*D69+$F$2</f>
        <v>214</v>
      </c>
      <c r="D69" s="0" t="n">
        <v>6.2</v>
      </c>
    </row>
    <row r="70" customFormat="false" ht="12.75" hidden="false" customHeight="false" outlineLevel="0" collapsed="false">
      <c r="A70" s="0" t="n">
        <f aca="false">$C$2*D70</f>
        <v>157.5</v>
      </c>
      <c r="B70" s="0" t="n">
        <f aca="false">$D$2*D70</f>
        <v>126</v>
      </c>
      <c r="C70" s="0" t="n">
        <f aca="false">$E$2*D70+$F$2</f>
        <v>211</v>
      </c>
      <c r="D70" s="0" t="n">
        <v>6.3</v>
      </c>
    </row>
    <row r="71" customFormat="false" ht="12.75" hidden="false" customHeight="false" outlineLevel="0" collapsed="false">
      <c r="A71" s="0" t="n">
        <f aca="false">$C$2*D71</f>
        <v>160</v>
      </c>
      <c r="B71" s="0" t="n">
        <f aca="false">$D$2*D71</f>
        <v>128</v>
      </c>
      <c r="C71" s="0" t="n">
        <f aca="false">$E$2*D71+$F$2</f>
        <v>208</v>
      </c>
      <c r="D71" s="0" t="n">
        <v>6.4</v>
      </c>
    </row>
    <row r="72" customFormat="false" ht="12.75" hidden="false" customHeight="false" outlineLevel="0" collapsed="false">
      <c r="A72" s="0" t="n">
        <f aca="false">$C$2*D72</f>
        <v>162.5</v>
      </c>
      <c r="B72" s="0" t="n">
        <f aca="false">$D$2*D72</f>
        <v>130</v>
      </c>
      <c r="C72" s="0" t="n">
        <f aca="false">$E$2*D72+$F$2</f>
        <v>205</v>
      </c>
      <c r="D72" s="0" t="n">
        <v>6.5</v>
      </c>
    </row>
    <row r="73" customFormat="false" ht="12.75" hidden="false" customHeight="false" outlineLevel="0" collapsed="false">
      <c r="A73" s="0" t="n">
        <f aca="false">$C$2*D73</f>
        <v>165</v>
      </c>
      <c r="B73" s="0" t="n">
        <f aca="false">$D$2*D73</f>
        <v>132</v>
      </c>
      <c r="C73" s="0" t="n">
        <f aca="false">$E$2*D73+$F$2</f>
        <v>202</v>
      </c>
      <c r="D73" s="0" t="n">
        <v>6.6</v>
      </c>
    </row>
    <row r="74" customFormat="false" ht="12.75" hidden="false" customHeight="false" outlineLevel="0" collapsed="false">
      <c r="A74" s="0" t="n">
        <f aca="false">$C$2*D74</f>
        <v>167.5</v>
      </c>
      <c r="B74" s="0" t="n">
        <f aca="false">$D$2*D74</f>
        <v>134</v>
      </c>
      <c r="C74" s="0" t="n">
        <f aca="false">$E$2*D74+$F$2</f>
        <v>199</v>
      </c>
      <c r="D74" s="0" t="n">
        <v>6.7</v>
      </c>
    </row>
    <row r="75" customFormat="false" ht="12.75" hidden="false" customHeight="false" outlineLevel="0" collapsed="false">
      <c r="A75" s="0" t="n">
        <f aca="false">$C$2*D75</f>
        <v>170</v>
      </c>
      <c r="B75" s="0" t="n">
        <f aca="false">$D$2*D75</f>
        <v>136</v>
      </c>
      <c r="C75" s="0" t="n">
        <f aca="false">$E$2*D75+$F$2</f>
        <v>196</v>
      </c>
      <c r="D75" s="0" t="n">
        <v>6.8</v>
      </c>
    </row>
    <row r="76" customFormat="false" ht="12.75" hidden="false" customHeight="false" outlineLevel="0" collapsed="false">
      <c r="A76" s="0" t="n">
        <f aca="false">$C$2*D76</f>
        <v>172.5</v>
      </c>
      <c r="B76" s="0" t="n">
        <f aca="false">$D$2*D76</f>
        <v>138</v>
      </c>
      <c r="C76" s="0" t="n">
        <f aca="false">$E$2*D76+$F$2</f>
        <v>193</v>
      </c>
      <c r="D76" s="0" t="n">
        <v>6.9</v>
      </c>
    </row>
    <row r="77" customFormat="false" ht="12.75" hidden="false" customHeight="false" outlineLevel="0" collapsed="false">
      <c r="A77" s="0" t="n">
        <f aca="false">$C$2*D77</f>
        <v>175</v>
      </c>
      <c r="B77" s="0" t="n">
        <f aca="false">$D$2*D77</f>
        <v>140</v>
      </c>
      <c r="C77" s="0" t="n">
        <f aca="false">$E$2*D77+$F$2</f>
        <v>190</v>
      </c>
      <c r="D77" s="0" t="n">
        <v>7</v>
      </c>
    </row>
    <row r="78" customFormat="false" ht="12.75" hidden="false" customHeight="false" outlineLevel="0" collapsed="false">
      <c r="A78" s="0" t="n">
        <f aca="false">$C$2*D78</f>
        <v>177.5</v>
      </c>
      <c r="B78" s="0" t="n">
        <f aca="false">$D$2*D78</f>
        <v>142</v>
      </c>
      <c r="C78" s="0" t="n">
        <f aca="false">$E$2*D78+$F$2</f>
        <v>187</v>
      </c>
      <c r="D78" s="0" t="n">
        <v>7.1</v>
      </c>
    </row>
    <row r="79" customFormat="false" ht="12.75" hidden="false" customHeight="false" outlineLevel="0" collapsed="false">
      <c r="A79" s="0" t="n">
        <f aca="false">$C$2*D79</f>
        <v>180</v>
      </c>
      <c r="B79" s="0" t="n">
        <f aca="false">$D$2*D79</f>
        <v>144</v>
      </c>
      <c r="C79" s="0" t="n">
        <f aca="false">$E$2*D79+$F$2</f>
        <v>184</v>
      </c>
      <c r="D79" s="0" t="n">
        <v>7.2</v>
      </c>
    </row>
    <row r="80" customFormat="false" ht="12.75" hidden="false" customHeight="false" outlineLevel="0" collapsed="false">
      <c r="A80" s="0" t="n">
        <f aca="false">$C$2*D80</f>
        <v>182.5</v>
      </c>
      <c r="B80" s="0" t="n">
        <f aca="false">$D$2*D80</f>
        <v>146</v>
      </c>
      <c r="C80" s="0" t="n">
        <f aca="false">$E$2*D80+$F$2</f>
        <v>181</v>
      </c>
      <c r="D80" s="0" t="n">
        <v>7.3</v>
      </c>
    </row>
    <row r="81" customFormat="false" ht="12.75" hidden="false" customHeight="false" outlineLevel="0" collapsed="false">
      <c r="A81" s="0" t="n">
        <f aca="false">$C$2*D81</f>
        <v>185</v>
      </c>
      <c r="B81" s="0" t="n">
        <f aca="false">$D$2*D81</f>
        <v>148</v>
      </c>
      <c r="C81" s="0" t="n">
        <f aca="false">$E$2*D81+$F$2</f>
        <v>178</v>
      </c>
      <c r="D81" s="0" t="n">
        <v>7.4</v>
      </c>
    </row>
    <row r="82" customFormat="false" ht="12.75" hidden="false" customHeight="false" outlineLevel="0" collapsed="false">
      <c r="A82" s="0" t="n">
        <f aca="false">$C$2*D82</f>
        <v>187.5</v>
      </c>
      <c r="B82" s="0" t="n">
        <f aca="false">$D$2*D82</f>
        <v>150</v>
      </c>
      <c r="C82" s="0" t="n">
        <f aca="false">$E$2*D82+$F$2</f>
        <v>175</v>
      </c>
      <c r="D82" s="0" t="n">
        <v>7.5</v>
      </c>
    </row>
    <row r="83" customFormat="false" ht="12.75" hidden="false" customHeight="false" outlineLevel="0" collapsed="false">
      <c r="A83" s="0" t="n">
        <f aca="false">$C$2*D83</f>
        <v>190</v>
      </c>
      <c r="B83" s="0" t="n">
        <f aca="false">$D$2*D83</f>
        <v>152</v>
      </c>
      <c r="C83" s="0" t="n">
        <f aca="false">$E$2*D83+$F$2</f>
        <v>172</v>
      </c>
      <c r="D83" s="0" t="n">
        <v>7.6</v>
      </c>
    </row>
    <row r="84" customFormat="false" ht="12.75" hidden="false" customHeight="false" outlineLevel="0" collapsed="false">
      <c r="A84" s="0" t="n">
        <f aca="false">$C$2*D84</f>
        <v>192.5</v>
      </c>
      <c r="B84" s="0" t="n">
        <f aca="false">$D$2*D84</f>
        <v>154</v>
      </c>
      <c r="C84" s="0" t="n">
        <f aca="false">$E$2*D84+$F$2</f>
        <v>169</v>
      </c>
      <c r="D84" s="0" t="n">
        <v>7.7</v>
      </c>
    </row>
    <row r="85" customFormat="false" ht="12.75" hidden="false" customHeight="false" outlineLevel="0" collapsed="false">
      <c r="A85" s="0" t="n">
        <f aca="false">$C$2*D85</f>
        <v>195</v>
      </c>
      <c r="B85" s="0" t="n">
        <f aca="false">$D$2*D85</f>
        <v>156</v>
      </c>
      <c r="C85" s="0" t="n">
        <f aca="false">$E$2*D85+$F$2</f>
        <v>166</v>
      </c>
      <c r="D85" s="0" t="n">
        <v>7.8</v>
      </c>
    </row>
    <row r="86" customFormat="false" ht="12.75" hidden="false" customHeight="false" outlineLevel="0" collapsed="false">
      <c r="A86" s="0" t="n">
        <f aca="false">$C$2*D86</f>
        <v>197.5</v>
      </c>
      <c r="B86" s="0" t="n">
        <f aca="false">$D$2*D86</f>
        <v>158</v>
      </c>
      <c r="C86" s="0" t="n">
        <f aca="false">$E$2*D86+$F$2</f>
        <v>163</v>
      </c>
      <c r="D86" s="0" t="n">
        <v>7.9</v>
      </c>
    </row>
    <row r="87" customFormat="false" ht="12.75" hidden="false" customHeight="false" outlineLevel="0" collapsed="false">
      <c r="A87" s="0" t="n">
        <f aca="false">$C$2*D87</f>
        <v>200</v>
      </c>
      <c r="B87" s="0" t="n">
        <f aca="false">$D$2*D87</f>
        <v>160</v>
      </c>
      <c r="C87" s="0" t="n">
        <f aca="false">$E$2*D87+$F$2</f>
        <v>160</v>
      </c>
      <c r="D87" s="0" t="n">
        <v>8</v>
      </c>
    </row>
    <row r="88" customFormat="false" ht="12.75" hidden="false" customHeight="false" outlineLevel="0" collapsed="false">
      <c r="A88" s="0" t="n">
        <f aca="false">$C$2*D88</f>
        <v>202.5</v>
      </c>
      <c r="B88" s="0" t="n">
        <f aca="false">$D$2*D88</f>
        <v>162</v>
      </c>
      <c r="C88" s="0" t="n">
        <f aca="false">$E$2*D88+$F$2</f>
        <v>157</v>
      </c>
      <c r="D88" s="0" t="n">
        <v>8.1</v>
      </c>
    </row>
    <row r="89" customFormat="false" ht="12.75" hidden="false" customHeight="false" outlineLevel="0" collapsed="false">
      <c r="A89" s="0" t="n">
        <f aca="false">$C$2*D89</f>
        <v>205</v>
      </c>
      <c r="B89" s="0" t="n">
        <f aca="false">$D$2*D89</f>
        <v>164</v>
      </c>
      <c r="C89" s="0" t="n">
        <f aca="false">$E$2*D89+$F$2</f>
        <v>154</v>
      </c>
      <c r="D89" s="0" t="n">
        <v>8.2</v>
      </c>
    </row>
    <row r="90" customFormat="false" ht="12.75" hidden="false" customHeight="false" outlineLevel="0" collapsed="false">
      <c r="A90" s="0" t="n">
        <f aca="false">$C$2*D90</f>
        <v>207.5</v>
      </c>
      <c r="B90" s="0" t="n">
        <f aca="false">$D$2*D90</f>
        <v>166</v>
      </c>
      <c r="C90" s="0" t="n">
        <f aca="false">$E$2*D90+$F$2</f>
        <v>151</v>
      </c>
      <c r="D90" s="0" t="n">
        <v>8.3</v>
      </c>
    </row>
    <row r="91" customFormat="false" ht="12.75" hidden="false" customHeight="false" outlineLevel="0" collapsed="false">
      <c r="A91" s="0" t="n">
        <f aca="false">$C$2*D91</f>
        <v>210</v>
      </c>
      <c r="B91" s="0" t="n">
        <f aca="false">$D$2*D91</f>
        <v>168</v>
      </c>
      <c r="C91" s="0" t="n">
        <f aca="false">$E$2*D91+$F$2</f>
        <v>148</v>
      </c>
      <c r="D91" s="0" t="n">
        <v>8.4</v>
      </c>
    </row>
    <row r="92" customFormat="false" ht="12.75" hidden="false" customHeight="false" outlineLevel="0" collapsed="false">
      <c r="A92" s="0" t="n">
        <f aca="false">$C$2*D92</f>
        <v>212.5</v>
      </c>
      <c r="B92" s="0" t="n">
        <f aca="false">$D$2*D92</f>
        <v>170</v>
      </c>
      <c r="C92" s="0" t="n">
        <f aca="false">$E$2*D92+$F$2</f>
        <v>145</v>
      </c>
      <c r="D92" s="0" t="n">
        <v>8.5</v>
      </c>
    </row>
    <row r="93" customFormat="false" ht="12.75" hidden="false" customHeight="false" outlineLevel="0" collapsed="false">
      <c r="A93" s="0" t="n">
        <f aca="false">$C$2*D93</f>
        <v>215</v>
      </c>
      <c r="B93" s="0" t="n">
        <f aca="false">$D$2*D93</f>
        <v>172</v>
      </c>
      <c r="C93" s="0" t="n">
        <f aca="false">$E$2*D93+$F$2</f>
        <v>142</v>
      </c>
      <c r="D93" s="0" t="n">
        <v>8.6</v>
      </c>
    </row>
    <row r="94" customFormat="false" ht="12.75" hidden="false" customHeight="false" outlineLevel="0" collapsed="false">
      <c r="A94" s="0" t="n">
        <f aca="false">$C$2*D94</f>
        <v>217.5</v>
      </c>
      <c r="B94" s="0" t="n">
        <f aca="false">$D$2*D94</f>
        <v>174</v>
      </c>
      <c r="C94" s="0" t="n">
        <f aca="false">$E$2*D94+$F$2</f>
        <v>139</v>
      </c>
      <c r="D94" s="0" t="n">
        <v>8.7</v>
      </c>
    </row>
    <row r="95" customFormat="false" ht="12.75" hidden="false" customHeight="false" outlineLevel="0" collapsed="false">
      <c r="A95" s="0" t="n">
        <f aca="false">$C$2*D95</f>
        <v>220</v>
      </c>
      <c r="B95" s="0" t="n">
        <f aca="false">$D$2*D95</f>
        <v>176</v>
      </c>
      <c r="C95" s="0" t="n">
        <f aca="false">$E$2*D95+$F$2</f>
        <v>136</v>
      </c>
      <c r="D95" s="0" t="n">
        <v>8.8</v>
      </c>
    </row>
    <row r="96" customFormat="false" ht="12.75" hidden="false" customHeight="false" outlineLevel="0" collapsed="false">
      <c r="A96" s="0" t="n">
        <f aca="false">$C$2*D96</f>
        <v>222.5</v>
      </c>
      <c r="B96" s="0" t="n">
        <f aca="false">$D$2*D96</f>
        <v>178</v>
      </c>
      <c r="C96" s="0" t="n">
        <f aca="false">$E$2*D96+$F$2</f>
        <v>133</v>
      </c>
      <c r="D96" s="0" t="n">
        <v>8.9</v>
      </c>
    </row>
    <row r="97" customFormat="false" ht="12.75" hidden="false" customHeight="false" outlineLevel="0" collapsed="false">
      <c r="A97" s="0" t="n">
        <f aca="false">$C$2*D97</f>
        <v>225</v>
      </c>
      <c r="B97" s="0" t="n">
        <f aca="false">$D$2*D97</f>
        <v>180</v>
      </c>
      <c r="C97" s="0" t="n">
        <f aca="false">$E$2*D97+$F$2</f>
        <v>130</v>
      </c>
      <c r="D97" s="0" t="n">
        <v>9</v>
      </c>
    </row>
    <row r="98" customFormat="false" ht="12.75" hidden="false" customHeight="false" outlineLevel="0" collapsed="false">
      <c r="A98" s="0" t="n">
        <f aca="false">$C$2*D98</f>
        <v>227.5</v>
      </c>
      <c r="B98" s="0" t="n">
        <f aca="false">$D$2*D98</f>
        <v>182</v>
      </c>
      <c r="C98" s="0" t="n">
        <f aca="false">$E$2*D98+$F$2</f>
        <v>127</v>
      </c>
      <c r="D98" s="0" t="n">
        <v>9.1</v>
      </c>
    </row>
    <row r="99" customFormat="false" ht="12.75" hidden="false" customHeight="false" outlineLevel="0" collapsed="false">
      <c r="A99" s="0" t="n">
        <f aca="false">$C$2*D99</f>
        <v>230</v>
      </c>
      <c r="B99" s="0" t="n">
        <f aca="false">$D$2*D99</f>
        <v>184</v>
      </c>
      <c r="C99" s="0" t="n">
        <f aca="false">$E$2*D99+$F$2</f>
        <v>124</v>
      </c>
      <c r="D99" s="0" t="n">
        <v>9.2</v>
      </c>
    </row>
    <row r="100" customFormat="false" ht="12.75" hidden="false" customHeight="false" outlineLevel="0" collapsed="false">
      <c r="A100" s="0" t="n">
        <f aca="false">$C$2*D100</f>
        <v>232.5</v>
      </c>
      <c r="B100" s="0" t="n">
        <f aca="false">$D$2*D100</f>
        <v>186</v>
      </c>
      <c r="C100" s="0" t="n">
        <f aca="false">$E$2*D100+$F$2</f>
        <v>121</v>
      </c>
      <c r="D100" s="0" t="n">
        <v>9.3</v>
      </c>
    </row>
    <row r="101" customFormat="false" ht="12.75" hidden="false" customHeight="false" outlineLevel="0" collapsed="false">
      <c r="A101" s="0" t="n">
        <f aca="false">$C$2*D101</f>
        <v>235</v>
      </c>
      <c r="B101" s="0" t="n">
        <f aca="false">$D$2*D101</f>
        <v>188</v>
      </c>
      <c r="C101" s="0" t="n">
        <f aca="false">$E$2*D101+$F$2</f>
        <v>118</v>
      </c>
      <c r="D101" s="0" t="n">
        <v>9.4</v>
      </c>
    </row>
    <row r="102" customFormat="false" ht="12.75" hidden="false" customHeight="false" outlineLevel="0" collapsed="false">
      <c r="A102" s="0" t="n">
        <f aca="false">$C$2*D102</f>
        <v>237.5</v>
      </c>
      <c r="B102" s="0" t="n">
        <f aca="false">$D$2*D102</f>
        <v>190</v>
      </c>
      <c r="C102" s="0" t="n">
        <f aca="false">$E$2*D102+$F$2</f>
        <v>115</v>
      </c>
      <c r="D102" s="0" t="n">
        <v>9.49999999999999</v>
      </c>
    </row>
    <row r="103" customFormat="false" ht="12.75" hidden="false" customHeight="false" outlineLevel="0" collapsed="false">
      <c r="A103" s="0" t="n">
        <f aca="false">$C$2*D103</f>
        <v>240</v>
      </c>
      <c r="B103" s="0" t="n">
        <f aca="false">$D$2*D103</f>
        <v>192</v>
      </c>
      <c r="C103" s="0" t="n">
        <f aca="false">$E$2*D103+$F$2</f>
        <v>112</v>
      </c>
      <c r="D103" s="0" t="n">
        <v>9.59999999999999</v>
      </c>
    </row>
    <row r="104" customFormat="false" ht="12.75" hidden="false" customHeight="false" outlineLevel="0" collapsed="false">
      <c r="A104" s="0" t="n">
        <f aca="false">$C$2*D104</f>
        <v>242.5</v>
      </c>
      <c r="B104" s="0" t="n">
        <f aca="false">$D$2*D104</f>
        <v>194</v>
      </c>
      <c r="C104" s="0" t="n">
        <f aca="false">$E$2*D104+$F$2</f>
        <v>109</v>
      </c>
      <c r="D104" s="0" t="n">
        <v>9.69999999999999</v>
      </c>
    </row>
    <row r="105" customFormat="false" ht="12.75" hidden="false" customHeight="false" outlineLevel="0" collapsed="false">
      <c r="A105" s="0" t="n">
        <f aca="false">$C$2*D105</f>
        <v>245</v>
      </c>
      <c r="B105" s="0" t="n">
        <f aca="false">$D$2*D105</f>
        <v>196</v>
      </c>
      <c r="C105" s="0" t="n">
        <f aca="false">$E$2*D105+$F$2</f>
        <v>106</v>
      </c>
      <c r="D105" s="0" t="n">
        <v>9.79999999999999</v>
      </c>
    </row>
    <row r="106" customFormat="false" ht="12.75" hidden="false" customHeight="false" outlineLevel="0" collapsed="false">
      <c r="A106" s="0" t="n">
        <f aca="false">$C$2*D106</f>
        <v>247.5</v>
      </c>
      <c r="B106" s="0" t="n">
        <f aca="false">$D$2*D106</f>
        <v>198</v>
      </c>
      <c r="C106" s="0" t="n">
        <f aca="false">$E$2*D106+$F$2</f>
        <v>103</v>
      </c>
      <c r="D106" s="0" t="n">
        <v>9.89999999999999</v>
      </c>
    </row>
    <row r="107" customFormat="false" ht="12.75" hidden="false" customHeight="false" outlineLevel="0" collapsed="false">
      <c r="A107" s="0" t="n">
        <f aca="false">$C$2*D107</f>
        <v>250</v>
      </c>
      <c r="B107" s="0" t="n">
        <f aca="false">$D$2*D107</f>
        <v>200</v>
      </c>
      <c r="C107" s="0" t="n">
        <f aca="false">$E$2*D107+$F$2</f>
        <v>100</v>
      </c>
      <c r="D107" s="0" t="n">
        <v>9.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43:01Z</dcterms:created>
  <dc:creator>Rene Bauer</dc:creator>
  <dc:description/>
  <dc:language>en-US</dc:language>
  <cp:lastModifiedBy>Rene Bauer</cp:lastModifiedBy>
  <cp:revision>0</cp:revision>
  <dc:subject/>
  <dc:title/>
</cp:coreProperties>
</file>