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Zeit</t>
  </si>
  <si>
    <t xml:space="preserve">x</t>
  </si>
  <si>
    <t xml:space="preserve">y</t>
  </si>
  <si>
    <t xml:space="preserve">a</t>
  </si>
  <si>
    <t xml:space="preserve">v</t>
  </si>
  <si>
    <t xml:space="preserve">(($F$2/3,6)*COS((PI()/180)*$E$2))*A37</t>
  </si>
  <si>
    <t xml:space="preserve">((($F$2/3,6)*SIN((PI()/180)*$E$2))*A37)-((9,81*A37^2)/2)</t>
  </si>
  <si>
    <t xml:space="preserve">(($F$2/3,6)*COS((PI()/180)*$E$2))*A39</t>
  </si>
  <si>
    <t xml:space="preserve">((($F$2/3,6)*SIN((PI()/180)*$E$2))*A39)-((9,81*A39^2)/2)</t>
  </si>
  <si>
    <t xml:space="preserve">(($F$2/3,6)*COS((PI()/180)*$E$2))*A41</t>
  </si>
  <si>
    <t xml:space="preserve">((($F$2/3,6)*SIN((PI()/180)*$E$2))*A41)-((9,81*A41^2)/2)</t>
  </si>
  <si>
    <t xml:space="preserve">(($F$2/3,6)*COS((PI()/180)*$E$2))*A43</t>
  </si>
  <si>
    <t xml:space="preserve">((($F$2/3,6)*SIN((PI()/180)*$E$2))*A43)-((9,81*A43^2)/2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iefer Wurf</a:t>
            </a:r>
          </a:p>
        </c:rich>
      </c:tx>
      <c:layout>
        <c:manualLayout>
          <c:xMode val="edge"/>
          <c:yMode val="edge"/>
          <c:x val="0.369396501795436"/>
          <c:y val="0.0394168906262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67265145372"/>
          <c:y val="0.0980535874256861"/>
          <c:w val="0.822425576277076"/>
          <c:h val="0.8304422184216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4</c:f>
              <c:numCache>
                <c:formatCode>General</c:formatCode>
                <c:ptCount val="103"/>
                <c:pt idx="0">
                  <c:v>0</c:v>
                </c:pt>
                <c:pt idx="1">
                  <c:v>0.647047612756302</c:v>
                </c:pt>
                <c:pt idx="2">
                  <c:v>1.2940952255126</c:v>
                </c:pt>
                <c:pt idx="3">
                  <c:v>1.94114283826891</c:v>
                </c:pt>
                <c:pt idx="4">
                  <c:v>2.58819045102521</c:v>
                </c:pt>
                <c:pt idx="5">
                  <c:v>3.23523806378151</c:v>
                </c:pt>
                <c:pt idx="6">
                  <c:v>3.88228567653781</c:v>
                </c:pt>
                <c:pt idx="7">
                  <c:v>4.52933328929411</c:v>
                </c:pt>
                <c:pt idx="8">
                  <c:v>5.17638090205042</c:v>
                </c:pt>
                <c:pt idx="9">
                  <c:v>5.82342851480672</c:v>
                </c:pt>
                <c:pt idx="10">
                  <c:v>6.47047612756302</c:v>
                </c:pt>
                <c:pt idx="11">
                  <c:v>7.11752374031932</c:v>
                </c:pt>
                <c:pt idx="12">
                  <c:v>7.76457135307562</c:v>
                </c:pt>
                <c:pt idx="13">
                  <c:v>8.41161896583192</c:v>
                </c:pt>
                <c:pt idx="14">
                  <c:v>9.05866657858823</c:v>
                </c:pt>
                <c:pt idx="15">
                  <c:v>9.70571419134453</c:v>
                </c:pt>
                <c:pt idx="16">
                  <c:v>10.3527618041008</c:v>
                </c:pt>
                <c:pt idx="17">
                  <c:v>10.9998094168571</c:v>
                </c:pt>
                <c:pt idx="18">
                  <c:v>11.6468570296134</c:v>
                </c:pt>
                <c:pt idx="19">
                  <c:v>12.2939046423697</c:v>
                </c:pt>
                <c:pt idx="20">
                  <c:v>12.940952255126</c:v>
                </c:pt>
                <c:pt idx="21">
                  <c:v>13.5879998678823</c:v>
                </c:pt>
                <c:pt idx="22">
                  <c:v>14.2350474806386</c:v>
                </c:pt>
                <c:pt idx="23">
                  <c:v>14.8820950933949</c:v>
                </c:pt>
                <c:pt idx="24">
                  <c:v>15.5291427061512</c:v>
                </c:pt>
                <c:pt idx="25">
                  <c:v>16.1761903189075</c:v>
                </c:pt>
                <c:pt idx="26">
                  <c:v>16.8232379316638</c:v>
                </c:pt>
                <c:pt idx="27">
                  <c:v>17.4702855444202</c:v>
                </c:pt>
                <c:pt idx="28">
                  <c:v>18.1173331571765</c:v>
                </c:pt>
                <c:pt idx="29">
                  <c:v>18.7643807699328</c:v>
                </c:pt>
                <c:pt idx="30">
                  <c:v>19.4114283826891</c:v>
                </c:pt>
                <c:pt idx="31">
                  <c:v>20.0584759954454</c:v>
                </c:pt>
                <c:pt idx="32">
                  <c:v>20.7055236082017</c:v>
                </c:pt>
                <c:pt idx="33">
                  <c:v>21.352571220958</c:v>
                </c:pt>
                <c:pt idx="34">
                  <c:v>21.9996188337143</c:v>
                </c:pt>
                <c:pt idx="35">
                  <c:v>22.6466664464706</c:v>
                </c:pt>
                <c:pt idx="36">
                  <c:v>23.2937140592269</c:v>
                </c:pt>
                <c:pt idx="37">
                  <c:v>23.9407616719832</c:v>
                </c:pt>
                <c:pt idx="38">
                  <c:v>24.5878092847395</c:v>
                </c:pt>
                <c:pt idx="39">
                  <c:v>25.2348568974958</c:v>
                </c:pt>
                <c:pt idx="40">
                  <c:v>25.8819045102521</c:v>
                </c:pt>
                <c:pt idx="41">
                  <c:v>26.5289521230084</c:v>
                </c:pt>
                <c:pt idx="42">
                  <c:v>27.1759997357647</c:v>
                </c:pt>
                <c:pt idx="43">
                  <c:v>27.823047348521</c:v>
                </c:pt>
                <c:pt idx="44">
                  <c:v>28.4700949612773</c:v>
                </c:pt>
                <c:pt idx="45">
                  <c:v>29.1171425740336</c:v>
                </c:pt>
                <c:pt idx="46">
                  <c:v>29.7641901867899</c:v>
                </c:pt>
                <c:pt idx="47">
                  <c:v>30.4112377995462</c:v>
                </c:pt>
                <c:pt idx="48">
                  <c:v>31.0582854123025</c:v>
                </c:pt>
                <c:pt idx="49">
                  <c:v>31.7053330250588</c:v>
                </c:pt>
                <c:pt idx="50">
                  <c:v>32.3523806378151</c:v>
                </c:pt>
                <c:pt idx="52">
                  <c:v>0</c:v>
                </c:pt>
                <c:pt idx="53">
                  <c:v>2.41481456572267</c:v>
                </c:pt>
                <c:pt idx="54">
                  <c:v>4.82962913144534</c:v>
                </c:pt>
                <c:pt idx="55">
                  <c:v>7.24444369716801</c:v>
                </c:pt>
                <c:pt idx="56">
                  <c:v>9.65925826289068</c:v>
                </c:pt>
                <c:pt idx="57">
                  <c:v>12.0740728286134</c:v>
                </c:pt>
                <c:pt idx="58">
                  <c:v>14.488887394336</c:v>
                </c:pt>
                <c:pt idx="59">
                  <c:v>16.9037019600587</c:v>
                </c:pt>
                <c:pt idx="60">
                  <c:v>19.3185165257814</c:v>
                </c:pt>
                <c:pt idx="61">
                  <c:v>21.733331091504</c:v>
                </c:pt>
                <c:pt idx="62">
                  <c:v>24.1481456572267</c:v>
                </c:pt>
                <c:pt idx="63">
                  <c:v>26.5629602229494</c:v>
                </c:pt>
                <c:pt idx="64">
                  <c:v>28.977774788672</c:v>
                </c:pt>
                <c:pt idx="65">
                  <c:v>31.3925893543947</c:v>
                </c:pt>
                <c:pt idx="66">
                  <c:v>33.8074039201174</c:v>
                </c:pt>
                <c:pt idx="67">
                  <c:v>36.2222184858401</c:v>
                </c:pt>
                <c:pt idx="68">
                  <c:v>38.6370330515627</c:v>
                </c:pt>
                <c:pt idx="69">
                  <c:v>41.0518476172854</c:v>
                </c:pt>
                <c:pt idx="70">
                  <c:v>43.4666621830081</c:v>
                </c:pt>
                <c:pt idx="71">
                  <c:v>45.8814767487307</c:v>
                </c:pt>
                <c:pt idx="72">
                  <c:v>48.2962913144534</c:v>
                </c:pt>
                <c:pt idx="73">
                  <c:v>50.7111058801761</c:v>
                </c:pt>
                <c:pt idx="74">
                  <c:v>53.1259204458988</c:v>
                </c:pt>
                <c:pt idx="75">
                  <c:v>55.5407350116214</c:v>
                </c:pt>
                <c:pt idx="76">
                  <c:v>57.9555495773441</c:v>
                </c:pt>
                <c:pt idx="77">
                  <c:v>60.3703641430668</c:v>
                </c:pt>
                <c:pt idx="78">
                  <c:v>62.7851787087894</c:v>
                </c:pt>
                <c:pt idx="79">
                  <c:v>65.1999932745121</c:v>
                </c:pt>
                <c:pt idx="80">
                  <c:v>67.6148078402348</c:v>
                </c:pt>
                <c:pt idx="81">
                  <c:v>70.0296224059574</c:v>
                </c:pt>
                <c:pt idx="82">
                  <c:v>72.4444369716801</c:v>
                </c:pt>
                <c:pt idx="83">
                  <c:v>74.8592515374028</c:v>
                </c:pt>
                <c:pt idx="84">
                  <c:v>77.2740661031255</c:v>
                </c:pt>
                <c:pt idx="85">
                  <c:v>79.6888806688481</c:v>
                </c:pt>
                <c:pt idx="86">
                  <c:v>82.1036952345708</c:v>
                </c:pt>
                <c:pt idx="87">
                  <c:v>84.5185098002935</c:v>
                </c:pt>
                <c:pt idx="88">
                  <c:v>86.9333243660162</c:v>
                </c:pt>
                <c:pt idx="89">
                  <c:v>89.3481389317388</c:v>
                </c:pt>
                <c:pt idx="90">
                  <c:v>91.7629534974615</c:v>
                </c:pt>
                <c:pt idx="91">
                  <c:v>94.1777680631842</c:v>
                </c:pt>
                <c:pt idx="92">
                  <c:v>96.5925826289068</c:v>
                </c:pt>
                <c:pt idx="93">
                  <c:v>99.0073971946295</c:v>
                </c:pt>
                <c:pt idx="94">
                  <c:v>101.422211760352</c:v>
                </c:pt>
                <c:pt idx="95">
                  <c:v>103.837026326075</c:v>
                </c:pt>
                <c:pt idx="96">
                  <c:v>106.251840891798</c:v>
                </c:pt>
                <c:pt idx="97">
                  <c:v>108.66665545752</c:v>
                </c:pt>
                <c:pt idx="98">
                  <c:v>111.081470023243</c:v>
                </c:pt>
                <c:pt idx="99">
                  <c:v>113.496284588966</c:v>
                </c:pt>
                <c:pt idx="100">
                  <c:v>115.911099154688</c:v>
                </c:pt>
                <c:pt idx="101">
                  <c:v>118.325913720411</c:v>
                </c:pt>
                <c:pt idx="102">
                  <c:v>120.740728286134</c:v>
                </c:pt>
              </c:numCache>
            </c:numRef>
          </c:xVal>
          <c:yVal>
            <c:numRef>
              <c:f>Tabelle1!$C$2:$C$104</c:f>
              <c:numCache>
                <c:formatCode>General</c:formatCode>
                <c:ptCount val="103"/>
                <c:pt idx="0">
                  <c:v>0</c:v>
                </c:pt>
                <c:pt idx="1">
                  <c:v>2.36576456572267</c:v>
                </c:pt>
                <c:pt idx="2">
                  <c:v>4.63342913144534</c:v>
                </c:pt>
                <c:pt idx="3">
                  <c:v>6.80299369716801</c:v>
                </c:pt>
                <c:pt idx="4">
                  <c:v>8.87445826289068</c:v>
                </c:pt>
                <c:pt idx="5">
                  <c:v>10.8478228286134</c:v>
                </c:pt>
                <c:pt idx="6">
                  <c:v>12.723087394336</c:v>
                </c:pt>
                <c:pt idx="7">
                  <c:v>14.5002519600587</c:v>
                </c:pt>
                <c:pt idx="8">
                  <c:v>16.1793165257814</c:v>
                </c:pt>
                <c:pt idx="9">
                  <c:v>17.760281091504</c:v>
                </c:pt>
                <c:pt idx="10">
                  <c:v>19.2431456572267</c:v>
                </c:pt>
                <c:pt idx="11">
                  <c:v>20.6279102229494</c:v>
                </c:pt>
                <c:pt idx="12">
                  <c:v>21.9145747886721</c:v>
                </c:pt>
                <c:pt idx="13">
                  <c:v>23.1031393543947</c:v>
                </c:pt>
                <c:pt idx="14">
                  <c:v>24.1936039201174</c:v>
                </c:pt>
                <c:pt idx="15">
                  <c:v>25.1859684858401</c:v>
                </c:pt>
                <c:pt idx="16">
                  <c:v>26.0802330515627</c:v>
                </c:pt>
                <c:pt idx="17">
                  <c:v>26.8763976172854</c:v>
                </c:pt>
                <c:pt idx="18">
                  <c:v>27.5744621830081</c:v>
                </c:pt>
                <c:pt idx="19">
                  <c:v>28.1744267487307</c:v>
                </c:pt>
                <c:pt idx="20">
                  <c:v>28.6762913144534</c:v>
                </c:pt>
                <c:pt idx="21">
                  <c:v>29.0800558801761</c:v>
                </c:pt>
                <c:pt idx="22">
                  <c:v>29.3857204458988</c:v>
                </c:pt>
                <c:pt idx="23">
                  <c:v>29.5932850116214</c:v>
                </c:pt>
                <c:pt idx="24">
                  <c:v>29.7027495773441</c:v>
                </c:pt>
                <c:pt idx="25">
                  <c:v>29.7141141430668</c:v>
                </c:pt>
                <c:pt idx="26">
                  <c:v>29.6273787087894</c:v>
                </c:pt>
                <c:pt idx="27">
                  <c:v>29.4425432745121</c:v>
                </c:pt>
                <c:pt idx="28">
                  <c:v>29.1596078402348</c:v>
                </c:pt>
                <c:pt idx="29">
                  <c:v>28.7785724059574</c:v>
                </c:pt>
                <c:pt idx="30">
                  <c:v>28.2994369716801</c:v>
                </c:pt>
                <c:pt idx="31">
                  <c:v>27.7222015374028</c:v>
                </c:pt>
                <c:pt idx="32">
                  <c:v>27.0468661031255</c:v>
                </c:pt>
                <c:pt idx="33">
                  <c:v>26.2734306688481</c:v>
                </c:pt>
                <c:pt idx="34">
                  <c:v>25.4018952345708</c:v>
                </c:pt>
                <c:pt idx="35">
                  <c:v>24.4322598002935</c:v>
                </c:pt>
                <c:pt idx="36">
                  <c:v>23.3645243660161</c:v>
                </c:pt>
                <c:pt idx="37">
                  <c:v>22.1986889317388</c:v>
                </c:pt>
                <c:pt idx="38">
                  <c:v>20.9347534974615</c:v>
                </c:pt>
                <c:pt idx="39">
                  <c:v>19.5727180631841</c:v>
                </c:pt>
                <c:pt idx="40">
                  <c:v>18.1125826289068</c:v>
                </c:pt>
                <c:pt idx="41">
                  <c:v>16.5543471946295</c:v>
                </c:pt>
                <c:pt idx="42">
                  <c:v>14.8980117603522</c:v>
                </c:pt>
                <c:pt idx="43">
                  <c:v>13.1435763260748</c:v>
                </c:pt>
                <c:pt idx="44">
                  <c:v>11.2910408917975</c:v>
                </c:pt>
                <c:pt idx="45">
                  <c:v>9.34040545752018</c:v>
                </c:pt>
                <c:pt idx="46">
                  <c:v>7.29167002324286</c:v>
                </c:pt>
                <c:pt idx="47">
                  <c:v>5.14483458896549</c:v>
                </c:pt>
                <c:pt idx="48">
                  <c:v>2.89989915468819</c:v>
                </c:pt>
                <c:pt idx="49">
                  <c:v>0.556863720410831</c:v>
                </c:pt>
                <c:pt idx="50">
                  <c:v>-1.88427171386647</c:v>
                </c:pt>
                <c:pt idx="52">
                  <c:v>0</c:v>
                </c:pt>
                <c:pt idx="53">
                  <c:v>0.597997612756302</c:v>
                </c:pt>
                <c:pt idx="54">
                  <c:v>1.0978952255126</c:v>
                </c:pt>
                <c:pt idx="55">
                  <c:v>1.49969283826891</c:v>
                </c:pt>
                <c:pt idx="56">
                  <c:v>1.80339045102521</c:v>
                </c:pt>
                <c:pt idx="57">
                  <c:v>2.00898806378151</c:v>
                </c:pt>
                <c:pt idx="58">
                  <c:v>2.11648567653781</c:v>
                </c:pt>
                <c:pt idx="59">
                  <c:v>2.12588328929411</c:v>
                </c:pt>
                <c:pt idx="60">
                  <c:v>2.03718090205041</c:v>
                </c:pt>
                <c:pt idx="61">
                  <c:v>1.85037851480672</c:v>
                </c:pt>
                <c:pt idx="62">
                  <c:v>1.56547612756302</c:v>
                </c:pt>
                <c:pt idx="63">
                  <c:v>1.18247374031932</c:v>
                </c:pt>
                <c:pt idx="64">
                  <c:v>0.701371353075622</c:v>
                </c:pt>
                <c:pt idx="65">
                  <c:v>0.122168965831923</c:v>
                </c:pt>
                <c:pt idx="66">
                  <c:v>-0.555133421411775</c:v>
                </c:pt>
                <c:pt idx="67">
                  <c:v>-1.33053580865547</c:v>
                </c:pt>
                <c:pt idx="68">
                  <c:v>-2.20403819589917</c:v>
                </c:pt>
                <c:pt idx="69">
                  <c:v>-3.17564058314287</c:v>
                </c:pt>
                <c:pt idx="70">
                  <c:v>-4.24534297038657</c:v>
                </c:pt>
                <c:pt idx="71">
                  <c:v>-5.41314535763027</c:v>
                </c:pt>
                <c:pt idx="72">
                  <c:v>-6.67904774487396</c:v>
                </c:pt>
                <c:pt idx="73">
                  <c:v>-8.04305013211766</c:v>
                </c:pt>
                <c:pt idx="74">
                  <c:v>-9.50515251936136</c:v>
                </c:pt>
                <c:pt idx="75">
                  <c:v>-11.0653549066051</c:v>
                </c:pt>
                <c:pt idx="76">
                  <c:v>-12.7236572938488</c:v>
                </c:pt>
                <c:pt idx="77">
                  <c:v>-14.4800596810925</c:v>
                </c:pt>
                <c:pt idx="78">
                  <c:v>-16.3345620683362</c:v>
                </c:pt>
                <c:pt idx="79">
                  <c:v>-18.2871644555799</c:v>
                </c:pt>
                <c:pt idx="80">
                  <c:v>-20.3378668428235</c:v>
                </c:pt>
                <c:pt idx="81">
                  <c:v>-22.4866692300672</c:v>
                </c:pt>
                <c:pt idx="82">
                  <c:v>-24.7335716173109</c:v>
                </c:pt>
                <c:pt idx="83">
                  <c:v>-27.0785740045547</c:v>
                </c:pt>
                <c:pt idx="84">
                  <c:v>-29.5216763917984</c:v>
                </c:pt>
                <c:pt idx="85">
                  <c:v>-32.062878779042</c:v>
                </c:pt>
                <c:pt idx="86">
                  <c:v>-34.7021811662857</c:v>
                </c:pt>
                <c:pt idx="87">
                  <c:v>-37.4395835535294</c:v>
                </c:pt>
                <c:pt idx="88">
                  <c:v>-40.2750859407731</c:v>
                </c:pt>
                <c:pt idx="89">
                  <c:v>-43.2086883280169</c:v>
                </c:pt>
                <c:pt idx="90">
                  <c:v>-46.2403907152605</c:v>
                </c:pt>
                <c:pt idx="91">
                  <c:v>-49.3701931025042</c:v>
                </c:pt>
                <c:pt idx="92">
                  <c:v>-52.5980954897479</c:v>
                </c:pt>
                <c:pt idx="93">
                  <c:v>-55.9240978769916</c:v>
                </c:pt>
                <c:pt idx="94">
                  <c:v>-59.3482002642353</c:v>
                </c:pt>
                <c:pt idx="95">
                  <c:v>-62.870402651479</c:v>
                </c:pt>
                <c:pt idx="96">
                  <c:v>-66.4907050387227</c:v>
                </c:pt>
                <c:pt idx="97">
                  <c:v>-70.2091074259664</c:v>
                </c:pt>
                <c:pt idx="98">
                  <c:v>-74.0256098132101</c:v>
                </c:pt>
                <c:pt idx="99">
                  <c:v>-77.9402122004538</c:v>
                </c:pt>
                <c:pt idx="100">
                  <c:v>-81.9529145876975</c:v>
                </c:pt>
                <c:pt idx="101">
                  <c:v>-86.0637169749412</c:v>
                </c:pt>
                <c:pt idx="102">
                  <c:v>-90.2726193621849</c:v>
                </c:pt>
              </c:numCache>
            </c:numRef>
          </c:yVal>
          <c:smooth val="1"/>
        </c:ser>
        <c:axId val="41983072"/>
        <c:axId val="64568543"/>
      </c:scatterChart>
      <c:valAx>
        <c:axId val="41983072"/>
        <c:scaling>
          <c:orientation val="minMax"/>
          <c:max val="8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urf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543"/>
        <c:crossesAt val="0"/>
        <c:crossBetween val="midCat"/>
      </c:valAx>
      <c:valAx>
        <c:axId val="6456854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urf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chiefer Wurf</a:t>
            </a:r>
          </a:p>
        </c:rich>
      </c:tx>
      <c:layout>
        <c:manualLayout>
          <c:xMode val="edge"/>
          <c:yMode val="edge"/>
          <c:x val="0.364884671758081"/>
          <c:y val="0.0402064430200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111702537993"/>
          <c:y val="0.120452842753684"/>
          <c:w val="0.872560364113245"/>
          <c:h val="0.804794805627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4</c:f>
              <c:numCache>
                <c:formatCode>General</c:formatCode>
                <c:ptCount val="103"/>
                <c:pt idx="0">
                  <c:v>0</c:v>
                </c:pt>
                <c:pt idx="1">
                  <c:v>0.647047612756302</c:v>
                </c:pt>
                <c:pt idx="2">
                  <c:v>1.2940952255126</c:v>
                </c:pt>
                <c:pt idx="3">
                  <c:v>1.94114283826891</c:v>
                </c:pt>
                <c:pt idx="4">
                  <c:v>2.58819045102521</c:v>
                </c:pt>
                <c:pt idx="5">
                  <c:v>3.23523806378151</c:v>
                </c:pt>
                <c:pt idx="6">
                  <c:v>3.88228567653781</c:v>
                </c:pt>
                <c:pt idx="7">
                  <c:v>4.52933328929411</c:v>
                </c:pt>
                <c:pt idx="8">
                  <c:v>5.17638090205042</c:v>
                </c:pt>
                <c:pt idx="9">
                  <c:v>5.82342851480672</c:v>
                </c:pt>
                <c:pt idx="10">
                  <c:v>6.47047612756302</c:v>
                </c:pt>
                <c:pt idx="11">
                  <c:v>7.11752374031932</c:v>
                </c:pt>
                <c:pt idx="12">
                  <c:v>7.76457135307562</c:v>
                </c:pt>
                <c:pt idx="13">
                  <c:v>8.41161896583192</c:v>
                </c:pt>
                <c:pt idx="14">
                  <c:v>9.05866657858823</c:v>
                </c:pt>
                <c:pt idx="15">
                  <c:v>9.70571419134453</c:v>
                </c:pt>
                <c:pt idx="16">
                  <c:v>10.3527618041008</c:v>
                </c:pt>
                <c:pt idx="17">
                  <c:v>10.9998094168571</c:v>
                </c:pt>
                <c:pt idx="18">
                  <c:v>11.6468570296134</c:v>
                </c:pt>
                <c:pt idx="19">
                  <c:v>12.2939046423697</c:v>
                </c:pt>
                <c:pt idx="20">
                  <c:v>12.940952255126</c:v>
                </c:pt>
                <c:pt idx="21">
                  <c:v>13.5879998678823</c:v>
                </c:pt>
                <c:pt idx="22">
                  <c:v>14.2350474806386</c:v>
                </c:pt>
                <c:pt idx="23">
                  <c:v>14.8820950933949</c:v>
                </c:pt>
                <c:pt idx="24">
                  <c:v>15.5291427061512</c:v>
                </c:pt>
                <c:pt idx="25">
                  <c:v>16.1761903189075</c:v>
                </c:pt>
                <c:pt idx="26">
                  <c:v>16.8232379316638</c:v>
                </c:pt>
                <c:pt idx="27">
                  <c:v>17.4702855444202</c:v>
                </c:pt>
                <c:pt idx="28">
                  <c:v>18.1173331571765</c:v>
                </c:pt>
                <c:pt idx="29">
                  <c:v>18.7643807699328</c:v>
                </c:pt>
                <c:pt idx="30">
                  <c:v>19.4114283826891</c:v>
                </c:pt>
                <c:pt idx="31">
                  <c:v>20.0584759954454</c:v>
                </c:pt>
                <c:pt idx="32">
                  <c:v>20.7055236082017</c:v>
                </c:pt>
                <c:pt idx="33">
                  <c:v>21.352571220958</c:v>
                </c:pt>
                <c:pt idx="34">
                  <c:v>21.9996188337143</c:v>
                </c:pt>
                <c:pt idx="35">
                  <c:v>22.6466664464706</c:v>
                </c:pt>
                <c:pt idx="36">
                  <c:v>23.2937140592269</c:v>
                </c:pt>
                <c:pt idx="37">
                  <c:v>23.9407616719832</c:v>
                </c:pt>
                <c:pt idx="38">
                  <c:v>24.5878092847395</c:v>
                </c:pt>
                <c:pt idx="39">
                  <c:v>25.2348568974958</c:v>
                </c:pt>
                <c:pt idx="40">
                  <c:v>25.8819045102521</c:v>
                </c:pt>
                <c:pt idx="41">
                  <c:v>26.5289521230084</c:v>
                </c:pt>
                <c:pt idx="42">
                  <c:v>27.1759997357647</c:v>
                </c:pt>
                <c:pt idx="43">
                  <c:v>27.823047348521</c:v>
                </c:pt>
                <c:pt idx="44">
                  <c:v>28.4700949612773</c:v>
                </c:pt>
                <c:pt idx="45">
                  <c:v>29.1171425740336</c:v>
                </c:pt>
                <c:pt idx="46">
                  <c:v>29.7641901867899</c:v>
                </c:pt>
                <c:pt idx="47">
                  <c:v>30.4112377995462</c:v>
                </c:pt>
                <c:pt idx="48">
                  <c:v>31.0582854123025</c:v>
                </c:pt>
                <c:pt idx="49">
                  <c:v>31.7053330250588</c:v>
                </c:pt>
                <c:pt idx="50">
                  <c:v>32.3523806378151</c:v>
                </c:pt>
                <c:pt idx="52">
                  <c:v>0</c:v>
                </c:pt>
                <c:pt idx="53">
                  <c:v>2.41481456572267</c:v>
                </c:pt>
                <c:pt idx="54">
                  <c:v>4.82962913144534</c:v>
                </c:pt>
                <c:pt idx="55">
                  <c:v>7.24444369716801</c:v>
                </c:pt>
                <c:pt idx="56">
                  <c:v>9.65925826289068</c:v>
                </c:pt>
                <c:pt idx="57">
                  <c:v>12.0740728286134</c:v>
                </c:pt>
                <c:pt idx="58">
                  <c:v>14.488887394336</c:v>
                </c:pt>
                <c:pt idx="59">
                  <c:v>16.9037019600587</c:v>
                </c:pt>
                <c:pt idx="60">
                  <c:v>19.3185165257814</c:v>
                </c:pt>
                <c:pt idx="61">
                  <c:v>21.733331091504</c:v>
                </c:pt>
                <c:pt idx="62">
                  <c:v>24.1481456572267</c:v>
                </c:pt>
                <c:pt idx="63">
                  <c:v>26.5629602229494</c:v>
                </c:pt>
                <c:pt idx="64">
                  <c:v>28.977774788672</c:v>
                </c:pt>
                <c:pt idx="65">
                  <c:v>31.3925893543947</c:v>
                </c:pt>
                <c:pt idx="66">
                  <c:v>33.8074039201174</c:v>
                </c:pt>
                <c:pt idx="67">
                  <c:v>36.2222184858401</c:v>
                </c:pt>
                <c:pt idx="68">
                  <c:v>38.6370330515627</c:v>
                </c:pt>
                <c:pt idx="69">
                  <c:v>41.0518476172854</c:v>
                </c:pt>
                <c:pt idx="70">
                  <c:v>43.4666621830081</c:v>
                </c:pt>
                <c:pt idx="71">
                  <c:v>45.8814767487307</c:v>
                </c:pt>
                <c:pt idx="72">
                  <c:v>48.2962913144534</c:v>
                </c:pt>
                <c:pt idx="73">
                  <c:v>50.7111058801761</c:v>
                </c:pt>
                <c:pt idx="74">
                  <c:v>53.1259204458988</c:v>
                </c:pt>
                <c:pt idx="75">
                  <c:v>55.5407350116214</c:v>
                </c:pt>
                <c:pt idx="76">
                  <c:v>57.9555495773441</c:v>
                </c:pt>
                <c:pt idx="77">
                  <c:v>60.3703641430668</c:v>
                </c:pt>
                <c:pt idx="78">
                  <c:v>62.7851787087894</c:v>
                </c:pt>
                <c:pt idx="79">
                  <c:v>65.1999932745121</c:v>
                </c:pt>
                <c:pt idx="80">
                  <c:v>67.6148078402348</c:v>
                </c:pt>
                <c:pt idx="81">
                  <c:v>70.0296224059574</c:v>
                </c:pt>
                <c:pt idx="82">
                  <c:v>72.4444369716801</c:v>
                </c:pt>
                <c:pt idx="83">
                  <c:v>74.8592515374028</c:v>
                </c:pt>
                <c:pt idx="84">
                  <c:v>77.2740661031255</c:v>
                </c:pt>
                <c:pt idx="85">
                  <c:v>79.6888806688481</c:v>
                </c:pt>
                <c:pt idx="86">
                  <c:v>82.1036952345708</c:v>
                </c:pt>
                <c:pt idx="87">
                  <c:v>84.5185098002935</c:v>
                </c:pt>
                <c:pt idx="88">
                  <c:v>86.9333243660162</c:v>
                </c:pt>
                <c:pt idx="89">
                  <c:v>89.3481389317388</c:v>
                </c:pt>
                <c:pt idx="90">
                  <c:v>91.7629534974615</c:v>
                </c:pt>
                <c:pt idx="91">
                  <c:v>94.1777680631842</c:v>
                </c:pt>
                <c:pt idx="92">
                  <c:v>96.5925826289068</c:v>
                </c:pt>
                <c:pt idx="93">
                  <c:v>99.0073971946295</c:v>
                </c:pt>
                <c:pt idx="94">
                  <c:v>101.422211760352</c:v>
                </c:pt>
                <c:pt idx="95">
                  <c:v>103.837026326075</c:v>
                </c:pt>
                <c:pt idx="96">
                  <c:v>106.251840891798</c:v>
                </c:pt>
                <c:pt idx="97">
                  <c:v>108.66665545752</c:v>
                </c:pt>
                <c:pt idx="98">
                  <c:v>111.081470023243</c:v>
                </c:pt>
                <c:pt idx="99">
                  <c:v>113.496284588966</c:v>
                </c:pt>
                <c:pt idx="100">
                  <c:v>115.911099154688</c:v>
                </c:pt>
                <c:pt idx="101">
                  <c:v>118.325913720411</c:v>
                </c:pt>
                <c:pt idx="102">
                  <c:v>120.740728286134</c:v>
                </c:pt>
              </c:numCache>
            </c:numRef>
          </c:xVal>
          <c:yVal>
            <c:numRef>
              <c:f>Tabelle1!$C$2:$C$104</c:f>
              <c:numCache>
                <c:formatCode>General</c:formatCode>
                <c:ptCount val="103"/>
                <c:pt idx="0">
                  <c:v>0</c:v>
                </c:pt>
                <c:pt idx="1">
                  <c:v>2.36576456572267</c:v>
                </c:pt>
                <c:pt idx="2">
                  <c:v>4.63342913144534</c:v>
                </c:pt>
                <c:pt idx="3">
                  <c:v>6.80299369716801</c:v>
                </c:pt>
                <c:pt idx="4">
                  <c:v>8.87445826289068</c:v>
                </c:pt>
                <c:pt idx="5">
                  <c:v>10.8478228286134</c:v>
                </c:pt>
                <c:pt idx="6">
                  <c:v>12.723087394336</c:v>
                </c:pt>
                <c:pt idx="7">
                  <c:v>14.5002519600587</c:v>
                </c:pt>
                <c:pt idx="8">
                  <c:v>16.1793165257814</c:v>
                </c:pt>
                <c:pt idx="9">
                  <c:v>17.760281091504</c:v>
                </c:pt>
                <c:pt idx="10">
                  <c:v>19.2431456572267</c:v>
                </c:pt>
                <c:pt idx="11">
                  <c:v>20.6279102229494</c:v>
                </c:pt>
                <c:pt idx="12">
                  <c:v>21.9145747886721</c:v>
                </c:pt>
                <c:pt idx="13">
                  <c:v>23.1031393543947</c:v>
                </c:pt>
                <c:pt idx="14">
                  <c:v>24.1936039201174</c:v>
                </c:pt>
                <c:pt idx="15">
                  <c:v>25.1859684858401</c:v>
                </c:pt>
                <c:pt idx="16">
                  <c:v>26.0802330515627</c:v>
                </c:pt>
                <c:pt idx="17">
                  <c:v>26.8763976172854</c:v>
                </c:pt>
                <c:pt idx="18">
                  <c:v>27.5744621830081</c:v>
                </c:pt>
                <c:pt idx="19">
                  <c:v>28.1744267487307</c:v>
                </c:pt>
                <c:pt idx="20">
                  <c:v>28.6762913144534</c:v>
                </c:pt>
                <c:pt idx="21">
                  <c:v>29.0800558801761</c:v>
                </c:pt>
                <c:pt idx="22">
                  <c:v>29.3857204458988</c:v>
                </c:pt>
                <c:pt idx="23">
                  <c:v>29.5932850116214</c:v>
                </c:pt>
                <c:pt idx="24">
                  <c:v>29.7027495773441</c:v>
                </c:pt>
                <c:pt idx="25">
                  <c:v>29.7141141430668</c:v>
                </c:pt>
                <c:pt idx="26">
                  <c:v>29.6273787087894</c:v>
                </c:pt>
                <c:pt idx="27">
                  <c:v>29.4425432745121</c:v>
                </c:pt>
                <c:pt idx="28">
                  <c:v>29.1596078402348</c:v>
                </c:pt>
                <c:pt idx="29">
                  <c:v>28.7785724059574</c:v>
                </c:pt>
                <c:pt idx="30">
                  <c:v>28.2994369716801</c:v>
                </c:pt>
                <c:pt idx="31">
                  <c:v>27.7222015374028</c:v>
                </c:pt>
                <c:pt idx="32">
                  <c:v>27.0468661031255</c:v>
                </c:pt>
                <c:pt idx="33">
                  <c:v>26.2734306688481</c:v>
                </c:pt>
                <c:pt idx="34">
                  <c:v>25.4018952345708</c:v>
                </c:pt>
                <c:pt idx="35">
                  <c:v>24.4322598002935</c:v>
                </c:pt>
                <c:pt idx="36">
                  <c:v>23.3645243660161</c:v>
                </c:pt>
                <c:pt idx="37">
                  <c:v>22.1986889317388</c:v>
                </c:pt>
                <c:pt idx="38">
                  <c:v>20.9347534974615</c:v>
                </c:pt>
                <c:pt idx="39">
                  <c:v>19.5727180631841</c:v>
                </c:pt>
                <c:pt idx="40">
                  <c:v>18.1125826289068</c:v>
                </c:pt>
                <c:pt idx="41">
                  <c:v>16.5543471946295</c:v>
                </c:pt>
                <c:pt idx="42">
                  <c:v>14.8980117603522</c:v>
                </c:pt>
                <c:pt idx="43">
                  <c:v>13.1435763260748</c:v>
                </c:pt>
                <c:pt idx="44">
                  <c:v>11.2910408917975</c:v>
                </c:pt>
                <c:pt idx="45">
                  <c:v>9.34040545752018</c:v>
                </c:pt>
                <c:pt idx="46">
                  <c:v>7.29167002324286</c:v>
                </c:pt>
                <c:pt idx="47">
                  <c:v>5.14483458896549</c:v>
                </c:pt>
                <c:pt idx="48">
                  <c:v>2.89989915468819</c:v>
                </c:pt>
                <c:pt idx="49">
                  <c:v>0.556863720410831</c:v>
                </c:pt>
                <c:pt idx="50">
                  <c:v>-1.88427171386647</c:v>
                </c:pt>
                <c:pt idx="52">
                  <c:v>0</c:v>
                </c:pt>
                <c:pt idx="53">
                  <c:v>0.597997612756302</c:v>
                </c:pt>
                <c:pt idx="54">
                  <c:v>1.0978952255126</c:v>
                </c:pt>
                <c:pt idx="55">
                  <c:v>1.49969283826891</c:v>
                </c:pt>
                <c:pt idx="56">
                  <c:v>1.80339045102521</c:v>
                </c:pt>
                <c:pt idx="57">
                  <c:v>2.00898806378151</c:v>
                </c:pt>
                <c:pt idx="58">
                  <c:v>2.11648567653781</c:v>
                </c:pt>
                <c:pt idx="59">
                  <c:v>2.12588328929411</c:v>
                </c:pt>
                <c:pt idx="60">
                  <c:v>2.03718090205041</c:v>
                </c:pt>
                <c:pt idx="61">
                  <c:v>1.85037851480672</c:v>
                </c:pt>
                <c:pt idx="62">
                  <c:v>1.56547612756302</c:v>
                </c:pt>
                <c:pt idx="63">
                  <c:v>1.18247374031932</c:v>
                </c:pt>
                <c:pt idx="64">
                  <c:v>0.701371353075622</c:v>
                </c:pt>
                <c:pt idx="65">
                  <c:v>0.122168965831923</c:v>
                </c:pt>
                <c:pt idx="66">
                  <c:v>-0.555133421411775</c:v>
                </c:pt>
                <c:pt idx="67">
                  <c:v>-1.33053580865547</c:v>
                </c:pt>
                <c:pt idx="68">
                  <c:v>-2.20403819589917</c:v>
                </c:pt>
                <c:pt idx="69">
                  <c:v>-3.17564058314287</c:v>
                </c:pt>
                <c:pt idx="70">
                  <c:v>-4.24534297038657</c:v>
                </c:pt>
                <c:pt idx="71">
                  <c:v>-5.41314535763027</c:v>
                </c:pt>
                <c:pt idx="72">
                  <c:v>-6.67904774487396</c:v>
                </c:pt>
                <c:pt idx="73">
                  <c:v>-8.04305013211766</c:v>
                </c:pt>
                <c:pt idx="74">
                  <c:v>-9.50515251936136</c:v>
                </c:pt>
                <c:pt idx="75">
                  <c:v>-11.0653549066051</c:v>
                </c:pt>
                <c:pt idx="76">
                  <c:v>-12.7236572938488</c:v>
                </c:pt>
                <c:pt idx="77">
                  <c:v>-14.4800596810925</c:v>
                </c:pt>
                <c:pt idx="78">
                  <c:v>-16.3345620683362</c:v>
                </c:pt>
                <c:pt idx="79">
                  <c:v>-18.2871644555799</c:v>
                </c:pt>
                <c:pt idx="80">
                  <c:v>-20.3378668428235</c:v>
                </c:pt>
                <c:pt idx="81">
                  <c:v>-22.4866692300672</c:v>
                </c:pt>
                <c:pt idx="82">
                  <c:v>-24.7335716173109</c:v>
                </c:pt>
                <c:pt idx="83">
                  <c:v>-27.0785740045547</c:v>
                </c:pt>
                <c:pt idx="84">
                  <c:v>-29.5216763917984</c:v>
                </c:pt>
                <c:pt idx="85">
                  <c:v>-32.062878779042</c:v>
                </c:pt>
                <c:pt idx="86">
                  <c:v>-34.7021811662857</c:v>
                </c:pt>
                <c:pt idx="87">
                  <c:v>-37.4395835535294</c:v>
                </c:pt>
                <c:pt idx="88">
                  <c:v>-40.2750859407731</c:v>
                </c:pt>
                <c:pt idx="89">
                  <c:v>-43.2086883280169</c:v>
                </c:pt>
                <c:pt idx="90">
                  <c:v>-46.2403907152605</c:v>
                </c:pt>
                <c:pt idx="91">
                  <c:v>-49.3701931025042</c:v>
                </c:pt>
                <c:pt idx="92">
                  <c:v>-52.5980954897479</c:v>
                </c:pt>
                <c:pt idx="93">
                  <c:v>-55.9240978769916</c:v>
                </c:pt>
                <c:pt idx="94">
                  <c:v>-59.3482002642353</c:v>
                </c:pt>
                <c:pt idx="95">
                  <c:v>-62.870402651479</c:v>
                </c:pt>
                <c:pt idx="96">
                  <c:v>-66.4907050387227</c:v>
                </c:pt>
                <c:pt idx="97">
                  <c:v>-70.2091074259664</c:v>
                </c:pt>
                <c:pt idx="98">
                  <c:v>-74.0256098132101</c:v>
                </c:pt>
                <c:pt idx="99">
                  <c:v>-77.9402122004538</c:v>
                </c:pt>
                <c:pt idx="100">
                  <c:v>-81.9529145876975</c:v>
                </c:pt>
                <c:pt idx="101">
                  <c:v>-86.0637169749412</c:v>
                </c:pt>
                <c:pt idx="102">
                  <c:v>-90.2726193621849</c:v>
                </c:pt>
              </c:numCache>
            </c:numRef>
          </c:yVal>
          <c:smooth val="1"/>
        </c:ser>
        <c:axId val="37298232"/>
        <c:axId val="68430186"/>
      </c:scatterChart>
      <c:valAx>
        <c:axId val="37298232"/>
        <c:scaling>
          <c:orientation val="minMax"/>
          <c:max val="8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urf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186"/>
        <c:crossesAt val="0"/>
        <c:crossBetween val="midCat"/>
      </c:valAx>
      <c:valAx>
        <c:axId val="6843018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urf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6</xdr:col>
      <xdr:colOff>770040</xdr:colOff>
      <xdr:row>31</xdr:row>
      <xdr:rowOff>95400</xdr:rowOff>
    </xdr:to>
    <xdr:graphicFrame>
      <xdr:nvGraphicFramePr>
        <xdr:cNvPr id="0" name="Chart 3"/>
        <xdr:cNvGraphicFramePr/>
      </xdr:nvGraphicFramePr>
      <xdr:xfrm>
        <a:off x="2337480" y="695160"/>
        <a:ext cx="310752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600</xdr:colOff>
      <xdr:row>32</xdr:row>
      <xdr:rowOff>19080</xdr:rowOff>
    </xdr:from>
    <xdr:to>
      <xdr:col>6</xdr:col>
      <xdr:colOff>759960</xdr:colOff>
      <xdr:row>32</xdr:row>
      <xdr:rowOff>162000</xdr:rowOff>
    </xdr:to>
    <xdr:clientData/>
  </xdr:twoCellAnchor>
  <xdr:twoCellAnchor editAs="oneCell">
    <xdr:from>
      <xdr:col>3</xdr:col>
      <xdr:colOff>28800</xdr:colOff>
      <xdr:row>33</xdr:row>
      <xdr:rowOff>105120</xdr:rowOff>
    </xdr:from>
    <xdr:to>
      <xdr:col>6</xdr:col>
      <xdr:colOff>759960</xdr:colOff>
      <xdr:row>34</xdr:row>
      <xdr:rowOff>95400</xdr:rowOff>
    </xdr:to>
    <xdr:clientData/>
  </xdr:twoCellAnchor>
  <xdr:twoCellAnchor editAs="oneCell">
    <xdr:from>
      <xdr:col>0</xdr:col>
      <xdr:colOff>321120</xdr:colOff>
      <xdr:row>108</xdr:row>
      <xdr:rowOff>28440</xdr:rowOff>
    </xdr:from>
    <xdr:to>
      <xdr:col>6</xdr:col>
      <xdr:colOff>312480</xdr:colOff>
      <xdr:row>134</xdr:row>
      <xdr:rowOff>142920</xdr:rowOff>
    </xdr:to>
    <xdr:graphicFrame>
      <xdr:nvGraphicFramePr>
        <xdr:cNvPr id="1" name="Chart 6"/>
        <xdr:cNvGraphicFramePr/>
      </xdr:nvGraphicFramePr>
      <xdr:xfrm>
        <a:off x="321120" y="17516520"/>
        <a:ext cx="4666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/>
      <c r="E1" s="3" t="s">
        <v>3</v>
      </c>
      <c r="F1" s="1" t="s">
        <v>4</v>
      </c>
      <c r="G1" s="4"/>
      <c r="H1" s="5"/>
      <c r="I1" s="5"/>
      <c r="J1" s="5"/>
      <c r="K1" s="5"/>
    </row>
    <row r="2" customFormat="false" ht="12.75" hidden="false" customHeight="false" outlineLevel="0" collapsed="false">
      <c r="A2" s="1" t="n">
        <v>0</v>
      </c>
      <c r="B2" s="1" t="n">
        <f aca="false">(($F$2/3.6)*COS((PI()/180)*$E$2))*A2</f>
        <v>0</v>
      </c>
      <c r="C2" s="1" t="n">
        <f aca="false">((($F$2/3.6)*SIN((PI()/180)*$E$2))*A2)-((9.81*A2^2)/2)</f>
        <v>0</v>
      </c>
      <c r="D2" s="2"/>
      <c r="E2" s="1" t="n">
        <v>75</v>
      </c>
      <c r="F2" s="1" t="n">
        <v>90</v>
      </c>
      <c r="G2" s="4"/>
      <c r="H2" s="5"/>
      <c r="I2" s="5"/>
      <c r="J2" s="5"/>
      <c r="K2" s="5"/>
    </row>
    <row r="3" customFormat="false" ht="12.75" hidden="false" customHeight="false" outlineLevel="0" collapsed="false">
      <c r="A3" s="1" t="n">
        <v>0.1</v>
      </c>
      <c r="B3" s="1" t="n">
        <f aca="false">(($F$2/3.6)*COS((PI()/180)*$E$2))*A3</f>
        <v>0.647047612756302</v>
      </c>
      <c r="C3" s="1" t="n">
        <f aca="false">((($F$2/3.6)*SIN((PI()/180)*$E$2))*A3)-((9.81*A3^2)/2)</f>
        <v>2.36576456572267</v>
      </c>
      <c r="D3" s="2"/>
      <c r="E3" s="3" t="s">
        <v>3</v>
      </c>
      <c r="F3" s="1" t="s">
        <v>4</v>
      </c>
      <c r="G3" s="4"/>
      <c r="H3" s="5"/>
      <c r="I3" s="5"/>
      <c r="J3" s="5"/>
      <c r="K3" s="5"/>
    </row>
    <row r="4" customFormat="false" ht="12.75" hidden="false" customHeight="false" outlineLevel="0" collapsed="false">
      <c r="A4" s="1" t="n">
        <v>0.2</v>
      </c>
      <c r="B4" s="1" t="n">
        <f aca="false">(($F$2/3.6)*COS((PI()/180)*$E$2))*A4</f>
        <v>1.2940952255126</v>
      </c>
      <c r="C4" s="1" t="n">
        <f aca="false">((($F$2/3.6)*SIN((PI()/180)*$E$2))*A4)-((9.81*A4^2)/2)</f>
        <v>4.63342913144534</v>
      </c>
      <c r="D4" s="2"/>
      <c r="E4" s="1" t="n">
        <v>15</v>
      </c>
      <c r="F4" s="1" t="n">
        <v>90</v>
      </c>
      <c r="G4" s="4"/>
      <c r="H4" s="5"/>
      <c r="I4" s="5"/>
      <c r="J4" s="5"/>
      <c r="K4" s="5"/>
    </row>
    <row r="5" customFormat="false" ht="12.75" hidden="false" customHeight="false" outlineLevel="0" collapsed="false">
      <c r="A5" s="1" t="n">
        <v>0.3</v>
      </c>
      <c r="B5" s="1" t="n">
        <f aca="false">(($F$2/3.6)*COS((PI()/180)*$E$2))*A5</f>
        <v>1.94114283826891</v>
      </c>
      <c r="C5" s="1" t="n">
        <f aca="false">((($F$2/3.6)*SIN((PI()/180)*$E$2))*A5)-((9.81*A5^2)/2)</f>
        <v>6.80299369716801</v>
      </c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1" t="n">
        <v>0.4</v>
      </c>
      <c r="B6" s="1" t="n">
        <f aca="false">(($F$2/3.6)*COS((PI()/180)*$E$2))*A6</f>
        <v>2.58819045102521</v>
      </c>
      <c r="C6" s="1" t="n">
        <f aca="false">((($F$2/3.6)*SIN((PI()/180)*$E$2))*A6)-((9.81*A6^2)/2)</f>
        <v>8.87445826289068</v>
      </c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1" t="n">
        <v>0.5</v>
      </c>
      <c r="B7" s="1" t="n">
        <f aca="false">(($F$2/3.6)*COS((PI()/180)*$E$2))*A7</f>
        <v>3.23523806378151</v>
      </c>
      <c r="C7" s="1" t="n">
        <f aca="false">((($F$2/3.6)*SIN((PI()/180)*$E$2))*A7)-((9.81*A7^2)/2)</f>
        <v>10.8478228286134</v>
      </c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1" t="n">
        <v>0.6</v>
      </c>
      <c r="B8" s="1" t="n">
        <f aca="false">(($F$2/3.6)*COS((PI()/180)*$E$2))*A8</f>
        <v>3.88228567653781</v>
      </c>
      <c r="C8" s="1" t="n">
        <f aca="false">((($F$2/3.6)*SIN((PI()/180)*$E$2))*A8)-((9.81*A8^2)/2)</f>
        <v>12.723087394336</v>
      </c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1" t="n">
        <v>0.7</v>
      </c>
      <c r="B9" s="1" t="n">
        <f aca="false">(($F$2/3.6)*COS((PI()/180)*$E$2))*A9</f>
        <v>4.52933328929411</v>
      </c>
      <c r="C9" s="1" t="n">
        <f aca="false">((($F$2/3.6)*SIN((PI()/180)*$E$2))*A9)-((9.81*A9^2)/2)</f>
        <v>14.5002519600587</v>
      </c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1" t="n">
        <v>0.8</v>
      </c>
      <c r="B10" s="1" t="n">
        <f aca="false">(($F$2/3.6)*COS((PI()/180)*$E$2))*A10</f>
        <v>5.17638090205042</v>
      </c>
      <c r="C10" s="1" t="n">
        <f aca="false">((($F$2/3.6)*SIN((PI()/180)*$E$2))*A10)-((9.81*A10^2)/2)</f>
        <v>16.1793165257814</v>
      </c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1" t="n">
        <v>0.9</v>
      </c>
      <c r="B11" s="1" t="n">
        <f aca="false">(($F$2/3.6)*COS((PI()/180)*$E$2))*A11</f>
        <v>5.82342851480672</v>
      </c>
      <c r="C11" s="1" t="n">
        <f aca="false">((($F$2/3.6)*SIN((PI()/180)*$E$2))*A11)-((9.81*A11^2)/2)</f>
        <v>17.760281091504</v>
      </c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1" t="n">
        <v>1</v>
      </c>
      <c r="B12" s="1" t="n">
        <f aca="false">(($F$2/3.6)*COS((PI()/180)*$E$2))*A12</f>
        <v>6.47047612756302</v>
      </c>
      <c r="C12" s="1" t="n">
        <f aca="false">((($F$2/3.6)*SIN((PI()/180)*$E$2))*A12)-((9.81*A12^2)/2)</f>
        <v>19.2431456572267</v>
      </c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1" t="n">
        <v>1.1</v>
      </c>
      <c r="B13" s="1" t="n">
        <f aca="false">(($F$2/3.6)*COS((PI()/180)*$E$2))*A13</f>
        <v>7.11752374031932</v>
      </c>
      <c r="C13" s="1" t="n">
        <f aca="false">((($F$2/3.6)*SIN((PI()/180)*$E$2))*A13)-((9.81*A13^2)/2)</f>
        <v>20.6279102229494</v>
      </c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1" t="n">
        <v>1.2</v>
      </c>
      <c r="B14" s="1" t="n">
        <f aca="false">(($F$2/3.6)*COS((PI()/180)*$E$2))*A14</f>
        <v>7.76457135307562</v>
      </c>
      <c r="C14" s="1" t="n">
        <f aca="false">((($F$2/3.6)*SIN((PI()/180)*$E$2))*A14)-((9.81*A14^2)/2)</f>
        <v>21.9145747886721</v>
      </c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1" t="n">
        <v>1.3</v>
      </c>
      <c r="B15" s="1" t="n">
        <f aca="false">(($F$2/3.6)*COS((PI()/180)*$E$2))*A15</f>
        <v>8.41161896583192</v>
      </c>
      <c r="C15" s="1" t="n">
        <f aca="false">((($F$2/3.6)*SIN((PI()/180)*$E$2))*A15)-((9.81*A15^2)/2)</f>
        <v>23.1031393543947</v>
      </c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1" t="n">
        <v>1.4</v>
      </c>
      <c r="B16" s="1" t="n">
        <f aca="false">(($F$2/3.6)*COS((PI()/180)*$E$2))*A16</f>
        <v>9.05866657858823</v>
      </c>
      <c r="C16" s="1" t="n">
        <f aca="false">((($F$2/3.6)*SIN((PI()/180)*$E$2))*A16)-((9.81*A16^2)/2)</f>
        <v>24.1936039201174</v>
      </c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" t="n">
        <v>1.5</v>
      </c>
      <c r="B17" s="1" t="n">
        <f aca="false">(($F$2/3.6)*COS((PI()/180)*$E$2))*A17</f>
        <v>9.70571419134453</v>
      </c>
      <c r="C17" s="1" t="n">
        <f aca="false">((($F$2/3.6)*SIN((PI()/180)*$E$2))*A17)-((9.81*A17^2)/2)</f>
        <v>25.1859684858401</v>
      </c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1" t="n">
        <v>1.6</v>
      </c>
      <c r="B18" s="1" t="n">
        <f aca="false">(($F$2/3.6)*COS((PI()/180)*$E$2))*A18</f>
        <v>10.3527618041008</v>
      </c>
      <c r="C18" s="1" t="n">
        <f aca="false">((($F$2/3.6)*SIN((PI()/180)*$E$2))*A18)-((9.81*A18^2)/2)</f>
        <v>26.0802330515627</v>
      </c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1" t="n">
        <v>1.7</v>
      </c>
      <c r="B19" s="1" t="n">
        <f aca="false">(($F$2/3.6)*COS((PI()/180)*$E$2))*A19</f>
        <v>10.9998094168571</v>
      </c>
      <c r="C19" s="1" t="n">
        <f aca="false">((($F$2/3.6)*SIN((PI()/180)*$E$2))*A19)-((9.81*A19^2)/2)</f>
        <v>26.8763976172854</v>
      </c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1" t="n">
        <v>1.8</v>
      </c>
      <c r="B20" s="1" t="n">
        <f aca="false">(($F$2/3.6)*COS((PI()/180)*$E$2))*A20</f>
        <v>11.6468570296134</v>
      </c>
      <c r="C20" s="1" t="n">
        <f aca="false">((($F$2/3.6)*SIN((PI()/180)*$E$2))*A20)-((9.81*A20^2)/2)</f>
        <v>27.5744621830081</v>
      </c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1" t="n">
        <v>1.9</v>
      </c>
      <c r="B21" s="1" t="n">
        <f aca="false">(($F$2/3.6)*COS((PI()/180)*$E$2))*A21</f>
        <v>12.2939046423697</v>
      </c>
      <c r="C21" s="1" t="n">
        <f aca="false">((($F$2/3.6)*SIN((PI()/180)*$E$2))*A21)-((9.81*A21^2)/2)</f>
        <v>28.1744267487307</v>
      </c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1" t="n">
        <v>2</v>
      </c>
      <c r="B22" s="1" t="n">
        <f aca="false">(($F$2/3.6)*COS((PI()/180)*$E$2))*A22</f>
        <v>12.940952255126</v>
      </c>
      <c r="C22" s="1" t="n">
        <f aca="false">((($F$2/3.6)*SIN((PI()/180)*$E$2))*A22)-((9.81*A22^2)/2)</f>
        <v>28.6762913144534</v>
      </c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1" t="n">
        <v>2.1</v>
      </c>
      <c r="B23" s="1" t="n">
        <f aca="false">(($F$2/3.6)*COS((PI()/180)*$E$2))*A23</f>
        <v>13.5879998678823</v>
      </c>
      <c r="C23" s="1" t="n">
        <f aca="false">((($F$2/3.6)*SIN((PI()/180)*$E$2))*A23)-((9.81*A23^2)/2)</f>
        <v>29.0800558801761</v>
      </c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1" t="n">
        <v>2.2</v>
      </c>
      <c r="B24" s="1" t="n">
        <f aca="false">(($F$2/3.6)*COS((PI()/180)*$E$2))*A24</f>
        <v>14.2350474806386</v>
      </c>
      <c r="C24" s="1" t="n">
        <f aca="false">((($F$2/3.6)*SIN((PI()/180)*$E$2))*A24)-((9.81*A24^2)/2)</f>
        <v>29.3857204458988</v>
      </c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1" t="n">
        <v>2.3</v>
      </c>
      <c r="B25" s="1" t="n">
        <f aca="false">(($F$2/3.6)*COS((PI()/180)*$E$2))*A25</f>
        <v>14.8820950933949</v>
      </c>
      <c r="C25" s="1" t="n">
        <f aca="false">((($F$2/3.6)*SIN((PI()/180)*$E$2))*A25)-((9.81*A25^2)/2)</f>
        <v>29.5932850116214</v>
      </c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1" t="n">
        <v>2.4</v>
      </c>
      <c r="B26" s="1" t="n">
        <f aca="false">(($F$2/3.6)*COS((PI()/180)*$E$2))*A26</f>
        <v>15.5291427061512</v>
      </c>
      <c r="C26" s="1" t="n">
        <f aca="false">((($F$2/3.6)*SIN((PI()/180)*$E$2))*A26)-((9.81*A26^2)/2)</f>
        <v>29.7027495773441</v>
      </c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1" t="n">
        <v>2.5</v>
      </c>
      <c r="B27" s="1" t="n">
        <f aca="false">(($F$2/3.6)*COS((PI()/180)*$E$2))*A27</f>
        <v>16.1761903189075</v>
      </c>
      <c r="C27" s="1" t="n">
        <f aca="false">((($F$2/3.6)*SIN((PI()/180)*$E$2))*A27)-((9.81*A27^2)/2)</f>
        <v>29.7141141430668</v>
      </c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1" t="n">
        <v>2.6</v>
      </c>
      <c r="B28" s="1" t="n">
        <f aca="false">(($F$2/3.6)*COS((PI()/180)*$E$2))*A28</f>
        <v>16.8232379316638</v>
      </c>
      <c r="C28" s="1" t="n">
        <f aca="false">((($F$2/3.6)*SIN((PI()/180)*$E$2))*A28)-((9.81*A28^2)/2)</f>
        <v>29.6273787087894</v>
      </c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1" t="n">
        <v>2.7</v>
      </c>
      <c r="B29" s="1" t="n">
        <f aca="false">(($F$2/3.6)*COS((PI()/180)*$E$2))*A29</f>
        <v>17.4702855444202</v>
      </c>
      <c r="C29" s="1" t="n">
        <f aca="false">((($F$2/3.6)*SIN((PI()/180)*$E$2))*A29)-((9.81*A29^2)/2)</f>
        <v>29.4425432745121</v>
      </c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1" t="n">
        <v>2.8</v>
      </c>
      <c r="B30" s="1" t="n">
        <f aca="false">(($F$2/3.6)*COS((PI()/180)*$E$2))*A30</f>
        <v>18.1173331571765</v>
      </c>
      <c r="C30" s="1" t="n">
        <f aca="false">((($F$2/3.6)*SIN((PI()/180)*$E$2))*A30)-((9.81*A30^2)/2)</f>
        <v>29.1596078402348</v>
      </c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1" t="n">
        <v>2.9</v>
      </c>
      <c r="B31" s="1" t="n">
        <f aca="false">(($F$2/3.6)*COS((PI()/180)*$E$2))*A31</f>
        <v>18.7643807699328</v>
      </c>
      <c r="C31" s="1" t="n">
        <f aca="false">((($F$2/3.6)*SIN((PI()/180)*$E$2))*A31)-((9.81*A31^2)/2)</f>
        <v>28.7785724059574</v>
      </c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A32" s="1" t="n">
        <v>3</v>
      </c>
      <c r="B32" s="1" t="n">
        <f aca="false">(($F$2/3.6)*COS((PI()/180)*$E$2))*A32</f>
        <v>19.4114283826891</v>
      </c>
      <c r="C32" s="1" t="n">
        <f aca="false">((($F$2/3.6)*SIN((PI()/180)*$E$2))*A32)-((9.81*A32^2)/2)</f>
        <v>28.2994369716801</v>
      </c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" t="n">
        <v>3.1</v>
      </c>
      <c r="B33" s="1" t="n">
        <f aca="false">(($F$2/3.6)*COS((PI()/180)*$E$2))*A33</f>
        <v>20.0584759954454</v>
      </c>
      <c r="C33" s="1" t="n">
        <f aca="false">((($F$2/3.6)*SIN((PI()/180)*$E$2))*A33)-((9.81*A33^2)/2)</f>
        <v>27.7222015374028</v>
      </c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1" t="n">
        <v>3.2</v>
      </c>
      <c r="B34" s="1" t="n">
        <f aca="false">(($F$2/3.6)*COS((PI()/180)*$E$2))*A34</f>
        <v>20.7055236082017</v>
      </c>
      <c r="C34" s="1" t="n">
        <f aca="false">((($F$2/3.6)*SIN((PI()/180)*$E$2))*A34)-((9.81*A34^2)/2)</f>
        <v>27.0468661031255</v>
      </c>
      <c r="D34" s="5"/>
      <c r="E34" s="5"/>
      <c r="F34" s="5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" t="n">
        <v>3.3</v>
      </c>
      <c r="B35" s="1" t="n">
        <f aca="false">(($F$2/3.6)*COS((PI()/180)*$E$2))*A35</f>
        <v>21.352571220958</v>
      </c>
      <c r="C35" s="1" t="n">
        <f aca="false">((($F$2/3.6)*SIN((PI()/180)*$E$2))*A35)-((9.81*A35^2)/2)</f>
        <v>26.2734306688481</v>
      </c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 t="n">
        <v>3.4</v>
      </c>
      <c r="B36" s="1" t="n">
        <f aca="false">(($F$2/3.6)*COS((PI()/180)*$E$2))*A36</f>
        <v>21.9996188337143</v>
      </c>
      <c r="C36" s="1" t="n">
        <f aca="false">((($F$2/3.6)*SIN((PI()/180)*$E$2))*A36)-((9.81*A36^2)/2)</f>
        <v>25.4018952345708</v>
      </c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" t="n">
        <v>3.5</v>
      </c>
      <c r="B37" s="1" t="n">
        <f aca="false">(($F$2/3.6)*COS((PI()/180)*$E$2))*A37</f>
        <v>22.6466664464706</v>
      </c>
      <c r="C37" s="1" t="n">
        <f aca="false">((($F$2/3.6)*SIN((PI()/180)*$E$2))*A37)-((9.81*A37^2)/2)</f>
        <v>24.4322598002935</v>
      </c>
      <c r="D37" s="6" t="s">
        <v>5</v>
      </c>
      <c r="E37" s="6"/>
      <c r="F37" s="6"/>
      <c r="G37" s="6"/>
      <c r="H37" s="5"/>
      <c r="I37" s="5"/>
      <c r="J37" s="5"/>
      <c r="K37" s="5"/>
    </row>
    <row r="38" customFormat="false" ht="12.75" hidden="false" customHeight="false" outlineLevel="0" collapsed="false">
      <c r="A38" s="1" t="n">
        <v>3.6</v>
      </c>
      <c r="B38" s="1" t="n">
        <f aca="false">(($F$2/3.6)*COS((PI()/180)*$E$2))*A38</f>
        <v>23.2937140592269</v>
      </c>
      <c r="C38" s="1" t="n">
        <f aca="false">((($F$2/3.6)*SIN((PI()/180)*$E$2))*A38)-((9.81*A38^2)/2)</f>
        <v>23.3645243660161</v>
      </c>
      <c r="D38" s="2" t="s">
        <v>6</v>
      </c>
      <c r="E38" s="1"/>
      <c r="F38" s="7"/>
      <c r="G38" s="6"/>
      <c r="H38" s="5"/>
      <c r="I38" s="5"/>
      <c r="J38" s="5"/>
      <c r="K38" s="5"/>
    </row>
    <row r="39" customFormat="false" ht="12.75" hidden="false" customHeight="false" outlineLevel="0" collapsed="false">
      <c r="A39" s="1" t="n">
        <v>3.7</v>
      </c>
      <c r="B39" s="1" t="n">
        <f aca="false">(($F$2/3.6)*COS((PI()/180)*$E$2))*A39</f>
        <v>23.9407616719832</v>
      </c>
      <c r="C39" s="1" t="n">
        <f aca="false">((($F$2/3.6)*SIN((PI()/180)*$E$2))*A39)-((9.81*A39^2)/2)</f>
        <v>22.1986889317388</v>
      </c>
      <c r="D39" s="2" t="s">
        <v>7</v>
      </c>
      <c r="E39" s="1"/>
      <c r="F39" s="7"/>
      <c r="G39" s="6"/>
      <c r="H39" s="5"/>
      <c r="I39" s="5"/>
      <c r="J39" s="5"/>
      <c r="K39" s="5"/>
    </row>
    <row r="40" customFormat="false" ht="12.75" hidden="false" customHeight="false" outlineLevel="0" collapsed="false">
      <c r="A40" s="1" t="n">
        <v>3.8</v>
      </c>
      <c r="B40" s="1" t="n">
        <f aca="false">(($F$2/3.6)*COS((PI()/180)*$E$2))*A40</f>
        <v>24.5878092847395</v>
      </c>
      <c r="C40" s="1" t="n">
        <f aca="false">((($F$2/3.6)*SIN((PI()/180)*$E$2))*A40)-((9.81*A40^2)/2)</f>
        <v>20.9347534974615</v>
      </c>
      <c r="D40" s="2" t="s">
        <v>8</v>
      </c>
      <c r="E40" s="1"/>
      <c r="F40" s="7"/>
      <c r="G40" s="6"/>
      <c r="H40" s="5"/>
      <c r="I40" s="5"/>
      <c r="J40" s="5"/>
      <c r="K40" s="5"/>
    </row>
    <row r="41" customFormat="false" ht="12.75" hidden="false" customHeight="false" outlineLevel="0" collapsed="false">
      <c r="A41" s="1" t="n">
        <v>3.9</v>
      </c>
      <c r="B41" s="1" t="n">
        <f aca="false">(($F$2/3.6)*COS((PI()/180)*$E$2))*A41</f>
        <v>25.2348568974958</v>
      </c>
      <c r="C41" s="1" t="n">
        <f aca="false">((($F$2/3.6)*SIN((PI()/180)*$E$2))*A41)-((9.81*A41^2)/2)</f>
        <v>19.5727180631841</v>
      </c>
      <c r="D41" s="2" t="s">
        <v>9</v>
      </c>
      <c r="E41" s="1"/>
      <c r="F41" s="7"/>
      <c r="G41" s="6"/>
      <c r="H41" s="5"/>
      <c r="I41" s="5"/>
      <c r="J41" s="5"/>
      <c r="K41" s="5"/>
    </row>
    <row r="42" customFormat="false" ht="12.75" hidden="false" customHeight="false" outlineLevel="0" collapsed="false">
      <c r="A42" s="1" t="n">
        <v>4</v>
      </c>
      <c r="B42" s="1" t="n">
        <f aca="false">(($F$2/3.6)*COS((PI()/180)*$E$2))*A42</f>
        <v>25.8819045102521</v>
      </c>
      <c r="C42" s="1" t="n">
        <f aca="false">((($F$2/3.6)*SIN((PI()/180)*$E$2))*A42)-((9.81*A42^2)/2)</f>
        <v>18.1125826289068</v>
      </c>
      <c r="D42" s="2" t="s">
        <v>10</v>
      </c>
      <c r="E42" s="1"/>
      <c r="F42" s="7"/>
      <c r="G42" s="6"/>
      <c r="H42" s="5"/>
      <c r="I42" s="5"/>
      <c r="J42" s="5"/>
      <c r="K42" s="5"/>
    </row>
    <row r="43" customFormat="false" ht="12.75" hidden="false" customHeight="false" outlineLevel="0" collapsed="false">
      <c r="A43" s="1" t="n">
        <v>4.1</v>
      </c>
      <c r="B43" s="1" t="n">
        <f aca="false">(($F$2/3.6)*COS((PI()/180)*$E$2))*A43</f>
        <v>26.5289521230084</v>
      </c>
      <c r="C43" s="1" t="n">
        <f aca="false">((($F$2/3.6)*SIN((PI()/180)*$E$2))*A43)-((9.81*A43^2)/2)</f>
        <v>16.5543471946295</v>
      </c>
      <c r="D43" s="2" t="s">
        <v>11</v>
      </c>
      <c r="E43" s="1"/>
      <c r="F43" s="7"/>
      <c r="G43" s="6"/>
      <c r="H43" s="5"/>
      <c r="I43" s="5"/>
      <c r="J43" s="5"/>
      <c r="K43" s="5"/>
    </row>
    <row r="44" customFormat="false" ht="12.75" hidden="false" customHeight="false" outlineLevel="0" collapsed="false">
      <c r="A44" s="1" t="n">
        <v>4.2</v>
      </c>
      <c r="B44" s="1" t="n">
        <f aca="false">(($F$2/3.6)*COS((PI()/180)*$E$2))*A44</f>
        <v>27.1759997357647</v>
      </c>
      <c r="C44" s="1" t="n">
        <f aca="false">((($F$2/3.6)*SIN((PI()/180)*$E$2))*A44)-((9.81*A44^2)/2)</f>
        <v>14.8980117603522</v>
      </c>
      <c r="D44" s="1" t="s">
        <v>12</v>
      </c>
      <c r="E44" s="1"/>
      <c r="F44" s="7"/>
      <c r="G44" s="6"/>
      <c r="H44" s="5"/>
      <c r="I44" s="5"/>
      <c r="J44" s="5"/>
      <c r="K44" s="5"/>
    </row>
    <row r="45" customFormat="false" ht="12.75" hidden="false" customHeight="false" outlineLevel="0" collapsed="false">
      <c r="A45" s="1" t="n">
        <v>4.3</v>
      </c>
      <c r="B45" s="1" t="n">
        <f aca="false">(($F$2/3.6)*COS((PI()/180)*$E$2))*A45</f>
        <v>27.823047348521</v>
      </c>
      <c r="C45" s="7" t="n">
        <f aca="false">((($F$2/3.6)*SIN((PI()/180)*$E$2))*A45)-((9.81*A45^2)/2)</f>
        <v>13.1435763260748</v>
      </c>
      <c r="D45" s="4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" t="n">
        <v>4.4</v>
      </c>
      <c r="B46" s="1" t="n">
        <f aca="false">(($F$2/3.6)*COS((PI()/180)*$E$2))*A46</f>
        <v>28.4700949612773</v>
      </c>
      <c r="C46" s="7" t="n">
        <f aca="false">((($F$2/3.6)*SIN((PI()/180)*$E$2))*A46)-((9.81*A46^2)/2)</f>
        <v>11.2910408917975</v>
      </c>
      <c r="D46" s="4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1" t="n">
        <v>4.5</v>
      </c>
      <c r="B47" s="1" t="n">
        <f aca="false">(($F$2/3.6)*COS((PI()/180)*$E$2))*A47</f>
        <v>29.1171425740336</v>
      </c>
      <c r="C47" s="7" t="n">
        <f aca="false">((($F$2/3.6)*SIN((PI()/180)*$E$2))*A47)-((9.81*A47^2)/2)</f>
        <v>9.34040545752018</v>
      </c>
      <c r="D47" s="4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" t="n">
        <v>4.6</v>
      </c>
      <c r="B48" s="1" t="n">
        <f aca="false">(($F$2/3.6)*COS((PI()/180)*$E$2))*A48</f>
        <v>29.7641901867899</v>
      </c>
      <c r="C48" s="7" t="n">
        <f aca="false">((($F$2/3.6)*SIN((PI()/180)*$E$2))*A48)-((9.81*A48^2)/2)</f>
        <v>7.29167002324286</v>
      </c>
      <c r="D48" s="4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" t="n">
        <v>4.7</v>
      </c>
      <c r="B49" s="1" t="n">
        <f aca="false">(($F$2/3.6)*COS((PI()/180)*$E$2))*A49</f>
        <v>30.4112377995462</v>
      </c>
      <c r="C49" s="7" t="n">
        <f aca="false">((($F$2/3.6)*SIN((PI()/180)*$E$2))*A49)-((9.81*A49^2)/2)</f>
        <v>5.14483458896549</v>
      </c>
      <c r="D49" s="4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" t="n">
        <v>4.8</v>
      </c>
      <c r="B50" s="1" t="n">
        <f aca="false">(($F$2/3.6)*COS((PI()/180)*$E$2))*A50</f>
        <v>31.0582854123025</v>
      </c>
      <c r="C50" s="7" t="n">
        <f aca="false">((($F$2/3.6)*SIN((PI()/180)*$E$2))*A50)-((9.81*A50^2)/2)</f>
        <v>2.89989915468819</v>
      </c>
      <c r="D50" s="4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1" t="n">
        <v>4.9</v>
      </c>
      <c r="B51" s="1" t="n">
        <f aca="false">(($F$2/3.6)*COS((PI()/180)*$E$2))*A51</f>
        <v>31.7053330250588</v>
      </c>
      <c r="C51" s="7" t="n">
        <f aca="false">((($F$2/3.6)*SIN((PI()/180)*$E$2))*A51)-((9.81*A51^2)/2)</f>
        <v>0.556863720410831</v>
      </c>
      <c r="D51" s="4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1" t="n">
        <v>5</v>
      </c>
      <c r="B52" s="1" t="n">
        <f aca="false">(($F$2/3.6)*COS((PI()/180)*$E$2))*A52</f>
        <v>32.3523806378151</v>
      </c>
      <c r="C52" s="7" t="n">
        <f aca="false">((($F$2/3.6)*SIN((PI()/180)*$E$2))*A52)-((9.81*A52^2)/2)</f>
        <v>-1.88427171386647</v>
      </c>
      <c r="D52" s="4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1"/>
      <c r="B53" s="1"/>
      <c r="C53" s="7"/>
      <c r="D53" s="4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1" t="n">
        <v>0</v>
      </c>
      <c r="B54" s="1" t="n">
        <f aca="false">(($F$4/3.6)*COS((PI()/180)*$E$4))*A54</f>
        <v>0</v>
      </c>
      <c r="C54" s="7" t="n">
        <f aca="false">((($F$4/3.6)*SIN((PI()/180)*$E$4))*A54)-((9.81*A54^2)/2)</f>
        <v>0</v>
      </c>
      <c r="D54" s="4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1" t="n">
        <v>0.1</v>
      </c>
      <c r="B55" s="1" t="n">
        <f aca="false">(($F$4/3.6)*COS((PI()/180)*$E$4))*A55</f>
        <v>2.41481456572267</v>
      </c>
      <c r="C55" s="7" t="n">
        <f aca="false">((($F$4/3.6)*SIN((PI()/180)*$E$4))*A55)-((9.81*A55^2)/2)</f>
        <v>0.597997612756302</v>
      </c>
      <c r="D55" s="4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1" t="n">
        <v>0.2</v>
      </c>
      <c r="B56" s="1" t="n">
        <f aca="false">(($F$4/3.6)*COS((PI()/180)*$E$4))*A56</f>
        <v>4.82962913144534</v>
      </c>
      <c r="C56" s="7" t="n">
        <f aca="false">((($F$4/3.6)*SIN((PI()/180)*$E$4))*A56)-((9.81*A56^2)/2)</f>
        <v>1.0978952255126</v>
      </c>
      <c r="D56" s="4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1" t="n">
        <v>0.3</v>
      </c>
      <c r="B57" s="1" t="n">
        <f aca="false">(($F$4/3.6)*COS((PI()/180)*$E$4))*A57</f>
        <v>7.24444369716801</v>
      </c>
      <c r="C57" s="7" t="n">
        <f aca="false">((($F$4/3.6)*SIN((PI()/180)*$E$4))*A57)-((9.81*A57^2)/2)</f>
        <v>1.49969283826891</v>
      </c>
      <c r="D57" s="4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1" t="n">
        <v>0.4</v>
      </c>
      <c r="B58" s="1" t="n">
        <f aca="false">(($F$4/3.6)*COS((PI()/180)*$E$4))*A58</f>
        <v>9.65925826289068</v>
      </c>
      <c r="C58" s="7" t="n">
        <f aca="false">((($F$4/3.6)*SIN((PI()/180)*$E$4))*A58)-((9.81*A58^2)/2)</f>
        <v>1.80339045102521</v>
      </c>
      <c r="D58" s="4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1" t="n">
        <v>0.5</v>
      </c>
      <c r="B59" s="1" t="n">
        <f aca="false">(($F$4/3.6)*COS((PI()/180)*$E$4))*A59</f>
        <v>12.0740728286134</v>
      </c>
      <c r="C59" s="7" t="n">
        <f aca="false">((($F$4/3.6)*SIN((PI()/180)*$E$4))*A59)-((9.81*A59^2)/2)</f>
        <v>2.00898806378151</v>
      </c>
      <c r="D59" s="4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1" t="n">
        <v>0.6</v>
      </c>
      <c r="B60" s="1" t="n">
        <f aca="false">(($F$4/3.6)*COS((PI()/180)*$E$4))*A60</f>
        <v>14.488887394336</v>
      </c>
      <c r="C60" s="7" t="n">
        <f aca="false">((($F$4/3.6)*SIN((PI()/180)*$E$4))*A60)-((9.81*A60^2)/2)</f>
        <v>2.11648567653781</v>
      </c>
      <c r="D60" s="4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1" t="n">
        <v>0.7</v>
      </c>
      <c r="B61" s="1" t="n">
        <f aca="false">(($F$4/3.6)*COS((PI()/180)*$E$4))*A61</f>
        <v>16.9037019600587</v>
      </c>
      <c r="C61" s="7" t="n">
        <f aca="false">((($F$4/3.6)*SIN((PI()/180)*$E$4))*A61)-((9.81*A61^2)/2)</f>
        <v>2.12588328929411</v>
      </c>
      <c r="D61" s="4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1" t="n">
        <v>0.8</v>
      </c>
      <c r="B62" s="1" t="n">
        <f aca="false">(($F$4/3.6)*COS((PI()/180)*$E$4))*A62</f>
        <v>19.3185165257814</v>
      </c>
      <c r="C62" s="7" t="n">
        <f aca="false">((($F$4/3.6)*SIN((PI()/180)*$E$4))*A62)-((9.81*A62^2)/2)</f>
        <v>2.03718090205041</v>
      </c>
      <c r="D62" s="4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1" t="n">
        <v>0.9</v>
      </c>
      <c r="B63" s="1" t="n">
        <f aca="false">(($F$4/3.6)*COS((PI()/180)*$E$4))*A63</f>
        <v>21.733331091504</v>
      </c>
      <c r="C63" s="7" t="n">
        <f aca="false">((($F$4/3.6)*SIN((PI()/180)*$E$4))*A63)-((9.81*A63^2)/2)</f>
        <v>1.85037851480672</v>
      </c>
      <c r="D63" s="4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1" t="n">
        <v>1</v>
      </c>
      <c r="B64" s="1" t="n">
        <f aca="false">(($F$4/3.6)*COS((PI()/180)*$E$4))*A64</f>
        <v>24.1481456572267</v>
      </c>
      <c r="C64" s="7" t="n">
        <f aca="false">((($F$4/3.6)*SIN((PI()/180)*$E$4))*A64)-((9.81*A64^2)/2)</f>
        <v>1.56547612756302</v>
      </c>
      <c r="D64" s="4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1" t="n">
        <v>1.1</v>
      </c>
      <c r="B65" s="1" t="n">
        <f aca="false">(($F$4/3.6)*COS((PI()/180)*$E$4))*A65</f>
        <v>26.5629602229494</v>
      </c>
      <c r="C65" s="7" t="n">
        <f aca="false">((($F$4/3.6)*SIN((PI()/180)*$E$4))*A65)-((9.81*A65^2)/2)</f>
        <v>1.18247374031932</v>
      </c>
      <c r="D65" s="4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1" t="n">
        <v>1.2</v>
      </c>
      <c r="B66" s="1" t="n">
        <f aca="false">(($F$4/3.6)*COS((PI()/180)*$E$4))*A66</f>
        <v>28.977774788672</v>
      </c>
      <c r="C66" s="7" t="n">
        <f aca="false">((($F$4/3.6)*SIN((PI()/180)*$E$4))*A66)-((9.81*A66^2)/2)</f>
        <v>0.701371353075622</v>
      </c>
      <c r="D66" s="4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1" t="n">
        <v>1.3</v>
      </c>
      <c r="B67" s="1" t="n">
        <f aca="false">(($F$4/3.6)*COS((PI()/180)*$E$4))*A67</f>
        <v>31.3925893543947</v>
      </c>
      <c r="C67" s="7" t="n">
        <f aca="false">((($F$4/3.6)*SIN((PI()/180)*$E$4))*A67)-((9.81*A67^2)/2)</f>
        <v>0.122168965831923</v>
      </c>
      <c r="D67" s="4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1" t="n">
        <v>1.4</v>
      </c>
      <c r="B68" s="1" t="n">
        <f aca="false">(($F$4/3.6)*COS((PI()/180)*$E$4))*A68</f>
        <v>33.8074039201174</v>
      </c>
      <c r="C68" s="7" t="n">
        <f aca="false">((($F$4/3.6)*SIN((PI()/180)*$E$4))*A68)-((9.81*A68^2)/2)</f>
        <v>-0.555133421411775</v>
      </c>
      <c r="D68" s="4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1" t="n">
        <v>1.5</v>
      </c>
      <c r="B69" s="1" t="n">
        <f aca="false">(($F$4/3.6)*COS((PI()/180)*$E$4))*A69</f>
        <v>36.2222184858401</v>
      </c>
      <c r="C69" s="7" t="n">
        <f aca="false">((($F$4/3.6)*SIN((PI()/180)*$E$4))*A69)-((9.81*A69^2)/2)</f>
        <v>-1.33053580865547</v>
      </c>
      <c r="D69" s="4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1" t="n">
        <v>1.6</v>
      </c>
      <c r="B70" s="1" t="n">
        <f aca="false">(($F$4/3.6)*COS((PI()/180)*$E$4))*A70</f>
        <v>38.6370330515627</v>
      </c>
      <c r="C70" s="7" t="n">
        <f aca="false">((($F$4/3.6)*SIN((PI()/180)*$E$4))*A70)-((9.81*A70^2)/2)</f>
        <v>-2.20403819589917</v>
      </c>
      <c r="D70" s="4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1" t="n">
        <v>1.7</v>
      </c>
      <c r="B71" s="1" t="n">
        <f aca="false">(($F$4/3.6)*COS((PI()/180)*$E$4))*A71</f>
        <v>41.0518476172854</v>
      </c>
      <c r="C71" s="7" t="n">
        <f aca="false">((($F$4/3.6)*SIN((PI()/180)*$E$4))*A71)-((9.81*A71^2)/2)</f>
        <v>-3.17564058314287</v>
      </c>
      <c r="D71" s="4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1" t="n">
        <v>1.8</v>
      </c>
      <c r="B72" s="1" t="n">
        <f aca="false">(($F$4/3.6)*COS((PI()/180)*$E$4))*A72</f>
        <v>43.4666621830081</v>
      </c>
      <c r="C72" s="7" t="n">
        <f aca="false">((($F$4/3.6)*SIN((PI()/180)*$E$4))*A72)-((9.81*A72^2)/2)</f>
        <v>-4.24534297038657</v>
      </c>
      <c r="D72" s="4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1" t="n">
        <v>1.9</v>
      </c>
      <c r="B73" s="1" t="n">
        <f aca="false">(($F$4/3.6)*COS((PI()/180)*$E$4))*A73</f>
        <v>45.8814767487307</v>
      </c>
      <c r="C73" s="7" t="n">
        <f aca="false">((($F$4/3.6)*SIN((PI()/180)*$E$4))*A73)-((9.81*A73^2)/2)</f>
        <v>-5.41314535763027</v>
      </c>
      <c r="D73" s="4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1" t="n">
        <v>2</v>
      </c>
      <c r="B74" s="1" t="n">
        <f aca="false">(($F$4/3.6)*COS((PI()/180)*$E$4))*A74</f>
        <v>48.2962913144534</v>
      </c>
      <c r="C74" s="7" t="n">
        <f aca="false">((($F$4/3.6)*SIN((PI()/180)*$E$4))*A74)-((9.81*A74^2)/2)</f>
        <v>-6.67904774487396</v>
      </c>
      <c r="D74" s="4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1" t="n">
        <v>2.1</v>
      </c>
      <c r="B75" s="1" t="n">
        <f aca="false">(($F$4/3.6)*COS((PI()/180)*$E$4))*A75</f>
        <v>50.7111058801761</v>
      </c>
      <c r="C75" s="7" t="n">
        <f aca="false">((($F$4/3.6)*SIN((PI()/180)*$E$4))*A75)-((9.81*A75^2)/2)</f>
        <v>-8.04305013211766</v>
      </c>
      <c r="D75" s="4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1" t="n">
        <v>2.2</v>
      </c>
      <c r="B76" s="1" t="n">
        <f aca="false">(($F$4/3.6)*COS((PI()/180)*$E$4))*A76</f>
        <v>53.1259204458988</v>
      </c>
      <c r="C76" s="7" t="n">
        <f aca="false">((($F$4/3.6)*SIN((PI()/180)*$E$4))*A76)-((9.81*A76^2)/2)</f>
        <v>-9.50515251936136</v>
      </c>
      <c r="D76" s="4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1" t="n">
        <v>2.3</v>
      </c>
      <c r="B77" s="1" t="n">
        <f aca="false">(($F$4/3.6)*COS((PI()/180)*$E$4))*A77</f>
        <v>55.5407350116214</v>
      </c>
      <c r="C77" s="7" t="n">
        <f aca="false">((($F$4/3.6)*SIN((PI()/180)*$E$4))*A77)-((9.81*A77^2)/2)</f>
        <v>-11.0653549066051</v>
      </c>
      <c r="D77" s="4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1" t="n">
        <v>2.4</v>
      </c>
      <c r="B78" s="1" t="n">
        <f aca="false">(($F$4/3.6)*COS((PI()/180)*$E$4))*A78</f>
        <v>57.9555495773441</v>
      </c>
      <c r="C78" s="7" t="n">
        <f aca="false">((($F$4/3.6)*SIN((PI()/180)*$E$4))*A78)-((9.81*A78^2)/2)</f>
        <v>-12.7236572938488</v>
      </c>
      <c r="D78" s="4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1" t="n">
        <v>2.5</v>
      </c>
      <c r="B79" s="1" t="n">
        <f aca="false">(($F$4/3.6)*COS((PI()/180)*$E$4))*A79</f>
        <v>60.3703641430668</v>
      </c>
      <c r="C79" s="7" t="n">
        <f aca="false">((($F$4/3.6)*SIN((PI()/180)*$E$4))*A79)-((9.81*A79^2)/2)</f>
        <v>-14.4800596810925</v>
      </c>
      <c r="D79" s="4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1" t="n">
        <v>2.6</v>
      </c>
      <c r="B80" s="1" t="n">
        <f aca="false">(($F$4/3.6)*COS((PI()/180)*$E$4))*A80</f>
        <v>62.7851787087894</v>
      </c>
      <c r="C80" s="7" t="n">
        <f aca="false">((($F$4/3.6)*SIN((PI()/180)*$E$4))*A80)-((9.81*A80^2)/2)</f>
        <v>-16.3345620683362</v>
      </c>
      <c r="D80" s="4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1" t="n">
        <v>2.7</v>
      </c>
      <c r="B81" s="1" t="n">
        <f aca="false">(($F$4/3.6)*COS((PI()/180)*$E$4))*A81</f>
        <v>65.1999932745121</v>
      </c>
      <c r="C81" s="7" t="n">
        <f aca="false">((($F$4/3.6)*SIN((PI()/180)*$E$4))*A81)-((9.81*A81^2)/2)</f>
        <v>-18.2871644555799</v>
      </c>
      <c r="D81" s="4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1" t="n">
        <v>2.8</v>
      </c>
      <c r="B82" s="1" t="n">
        <f aca="false">(($F$4/3.6)*COS((PI()/180)*$E$4))*A82</f>
        <v>67.6148078402348</v>
      </c>
      <c r="C82" s="7" t="n">
        <f aca="false">((($F$4/3.6)*SIN((PI()/180)*$E$4))*A82)-((9.81*A82^2)/2)</f>
        <v>-20.3378668428235</v>
      </c>
      <c r="D82" s="4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1" t="n">
        <v>2.9</v>
      </c>
      <c r="B83" s="1" t="n">
        <f aca="false">(($F$4/3.6)*COS((PI()/180)*$E$4))*A83</f>
        <v>70.0296224059574</v>
      </c>
      <c r="C83" s="7" t="n">
        <f aca="false">((($F$4/3.6)*SIN((PI()/180)*$E$4))*A83)-((9.81*A83^2)/2)</f>
        <v>-22.4866692300672</v>
      </c>
      <c r="D83" s="4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1" t="n">
        <v>3</v>
      </c>
      <c r="B84" s="1" t="n">
        <f aca="false">(($F$4/3.6)*COS((PI()/180)*$E$4))*A84</f>
        <v>72.4444369716801</v>
      </c>
      <c r="C84" s="7" t="n">
        <f aca="false">((($F$4/3.6)*SIN((PI()/180)*$E$4))*A84)-((9.81*A84^2)/2)</f>
        <v>-24.7335716173109</v>
      </c>
      <c r="D84" s="4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1" t="n">
        <v>3.1</v>
      </c>
      <c r="B85" s="1" t="n">
        <f aca="false">(($F$4/3.6)*COS((PI()/180)*$E$4))*A85</f>
        <v>74.8592515374028</v>
      </c>
      <c r="C85" s="7" t="n">
        <f aca="false">((($F$4/3.6)*SIN((PI()/180)*$E$4))*A85)-((9.81*A85^2)/2)</f>
        <v>-27.0785740045547</v>
      </c>
      <c r="D85" s="4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1" t="n">
        <v>3.2</v>
      </c>
      <c r="B86" s="1" t="n">
        <f aca="false">(($F$4/3.6)*COS((PI()/180)*$E$4))*A86</f>
        <v>77.2740661031255</v>
      </c>
      <c r="C86" s="7" t="n">
        <f aca="false">((($F$4/3.6)*SIN((PI()/180)*$E$4))*A86)-((9.81*A86^2)/2)</f>
        <v>-29.5216763917984</v>
      </c>
      <c r="D86" s="4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1" t="n">
        <v>3.3</v>
      </c>
      <c r="B87" s="1" t="n">
        <f aca="false">(($F$4/3.6)*COS((PI()/180)*$E$4))*A87</f>
        <v>79.6888806688481</v>
      </c>
      <c r="C87" s="7" t="n">
        <f aca="false">((($F$4/3.6)*SIN((PI()/180)*$E$4))*A87)-((9.81*A87^2)/2)</f>
        <v>-32.062878779042</v>
      </c>
      <c r="D87" s="4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1" t="n">
        <v>3.4</v>
      </c>
      <c r="B88" s="1" t="n">
        <f aca="false">(($F$4/3.6)*COS((PI()/180)*$E$4))*A88</f>
        <v>82.1036952345708</v>
      </c>
      <c r="C88" s="7" t="n">
        <f aca="false">((($F$4/3.6)*SIN((PI()/180)*$E$4))*A88)-((9.81*A88^2)/2)</f>
        <v>-34.7021811662857</v>
      </c>
      <c r="D88" s="4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1" t="n">
        <v>3.5</v>
      </c>
      <c r="B89" s="1" t="n">
        <f aca="false">(($F$4/3.6)*COS((PI()/180)*$E$4))*A89</f>
        <v>84.5185098002935</v>
      </c>
      <c r="C89" s="7" t="n">
        <f aca="false">((($F$4/3.6)*SIN((PI()/180)*$E$4))*A89)-((9.81*A89^2)/2)</f>
        <v>-37.4395835535294</v>
      </c>
      <c r="D89" s="4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1" t="n">
        <v>3.6</v>
      </c>
      <c r="B90" s="1" t="n">
        <f aca="false">(($F$4/3.6)*COS((PI()/180)*$E$4))*A90</f>
        <v>86.9333243660162</v>
      </c>
      <c r="C90" s="7" t="n">
        <f aca="false">((($F$4/3.6)*SIN((PI()/180)*$E$4))*A90)-((9.81*A90^2)/2)</f>
        <v>-40.2750859407731</v>
      </c>
      <c r="D90" s="4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1" t="n">
        <v>3.7</v>
      </c>
      <c r="B91" s="1" t="n">
        <f aca="false">(($F$4/3.6)*COS((PI()/180)*$E$4))*A91</f>
        <v>89.3481389317388</v>
      </c>
      <c r="C91" s="7" t="n">
        <f aca="false">((($F$4/3.6)*SIN((PI()/180)*$E$4))*A91)-((9.81*A91^2)/2)</f>
        <v>-43.2086883280169</v>
      </c>
      <c r="D91" s="4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1" t="n">
        <v>3.8</v>
      </c>
      <c r="B92" s="1" t="n">
        <f aca="false">(($F$4/3.6)*COS((PI()/180)*$E$4))*A92</f>
        <v>91.7629534974615</v>
      </c>
      <c r="C92" s="7" t="n">
        <f aca="false">((($F$4/3.6)*SIN((PI()/180)*$E$4))*A92)-((9.81*A92^2)/2)</f>
        <v>-46.2403907152605</v>
      </c>
      <c r="D92" s="4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1" t="n">
        <v>3.9</v>
      </c>
      <c r="B93" s="1" t="n">
        <f aca="false">(($F$4/3.6)*COS((PI()/180)*$E$4))*A93</f>
        <v>94.1777680631842</v>
      </c>
      <c r="C93" s="7" t="n">
        <f aca="false">((($F$4/3.6)*SIN((PI()/180)*$E$4))*A93)-((9.81*A93^2)/2)</f>
        <v>-49.3701931025042</v>
      </c>
      <c r="D93" s="4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1" t="n">
        <v>4</v>
      </c>
      <c r="B94" s="1" t="n">
        <f aca="false">(($F$4/3.6)*COS((PI()/180)*$E$4))*A94</f>
        <v>96.5925826289068</v>
      </c>
      <c r="C94" s="7" t="n">
        <f aca="false">((($F$4/3.6)*SIN((PI()/180)*$E$4))*A94)-((9.81*A94^2)/2)</f>
        <v>-52.5980954897479</v>
      </c>
      <c r="D94" s="4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1" t="n">
        <v>4.1</v>
      </c>
      <c r="B95" s="1" t="n">
        <f aca="false">(($F$4/3.6)*COS((PI()/180)*$E$4))*A95</f>
        <v>99.0073971946295</v>
      </c>
      <c r="C95" s="7" t="n">
        <f aca="false">((($F$4/3.6)*SIN((PI()/180)*$E$4))*A95)-((9.81*A95^2)/2)</f>
        <v>-55.9240978769916</v>
      </c>
      <c r="D95" s="4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1" t="n">
        <v>4.2</v>
      </c>
      <c r="B96" s="1" t="n">
        <f aca="false">(($F$4/3.6)*COS((PI()/180)*$E$4))*A96</f>
        <v>101.422211760352</v>
      </c>
      <c r="C96" s="7" t="n">
        <f aca="false">((($F$4/3.6)*SIN((PI()/180)*$E$4))*A96)-((9.81*A96^2)/2)</f>
        <v>-59.3482002642353</v>
      </c>
      <c r="D96" s="4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1" t="n">
        <v>4.3</v>
      </c>
      <c r="B97" s="1" t="n">
        <f aca="false">(($F$4/3.6)*COS((PI()/180)*$E$4))*A97</f>
        <v>103.837026326075</v>
      </c>
      <c r="C97" s="7" t="n">
        <f aca="false">((($F$4/3.6)*SIN((PI()/180)*$E$4))*A97)-((9.81*A97^2)/2)</f>
        <v>-62.870402651479</v>
      </c>
      <c r="D97" s="4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1" t="n">
        <v>4.4</v>
      </c>
      <c r="B98" s="1" t="n">
        <f aca="false">(($F$4/3.6)*COS((PI()/180)*$E$4))*A98</f>
        <v>106.251840891798</v>
      </c>
      <c r="C98" s="7" t="n">
        <f aca="false">((($F$4/3.6)*SIN((PI()/180)*$E$4))*A98)-((9.81*A98^2)/2)</f>
        <v>-66.4907050387227</v>
      </c>
      <c r="D98" s="4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1" t="n">
        <v>4.5</v>
      </c>
      <c r="B99" s="1" t="n">
        <f aca="false">(($F$4/3.6)*COS((PI()/180)*$E$4))*A99</f>
        <v>108.66665545752</v>
      </c>
      <c r="C99" s="7" t="n">
        <f aca="false">((($F$4/3.6)*SIN((PI()/180)*$E$4))*A99)-((9.81*A99^2)/2)</f>
        <v>-70.2091074259664</v>
      </c>
      <c r="D99" s="4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1" t="n">
        <v>4.6</v>
      </c>
      <c r="B100" s="1" t="n">
        <f aca="false">(($F$4/3.6)*COS((PI()/180)*$E$4))*A100</f>
        <v>111.081470023243</v>
      </c>
      <c r="C100" s="7" t="n">
        <f aca="false">((($F$4/3.6)*SIN((PI()/180)*$E$4))*A100)-((9.81*A100^2)/2)</f>
        <v>-74.0256098132101</v>
      </c>
      <c r="D100" s="4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1" t="n">
        <v>4.7</v>
      </c>
      <c r="B101" s="1" t="n">
        <f aca="false">(($F$4/3.6)*COS((PI()/180)*$E$4))*A101</f>
        <v>113.496284588966</v>
      </c>
      <c r="C101" s="7" t="n">
        <f aca="false">((($F$4/3.6)*SIN((PI()/180)*$E$4))*A101)-((9.81*A101^2)/2)</f>
        <v>-77.9402122004538</v>
      </c>
      <c r="D101" s="4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1" t="n">
        <v>4.8</v>
      </c>
      <c r="B102" s="1" t="n">
        <f aca="false">(($F$4/3.6)*COS((PI()/180)*$E$4))*A102</f>
        <v>115.911099154688</v>
      </c>
      <c r="C102" s="7" t="n">
        <f aca="false">((($F$4/3.6)*SIN((PI()/180)*$E$4))*A102)-((9.81*A102^2)/2)</f>
        <v>-81.9529145876975</v>
      </c>
      <c r="D102" s="4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1" t="n">
        <v>4.9</v>
      </c>
      <c r="B103" s="1" t="n">
        <f aca="false">(($F$4/3.6)*COS((PI()/180)*$E$4))*A103</f>
        <v>118.325913720411</v>
      </c>
      <c r="C103" s="7" t="n">
        <f aca="false">((($F$4/3.6)*SIN((PI()/180)*$E$4))*A103)-((9.81*A103^2)/2)</f>
        <v>-86.0637169749412</v>
      </c>
      <c r="D103" s="4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1" t="n">
        <v>5</v>
      </c>
      <c r="B104" s="1" t="n">
        <f aca="false">(($F$4/3.6)*COS((PI()/180)*$E$4))*A104</f>
        <v>120.740728286134</v>
      </c>
      <c r="C104" s="1" t="n">
        <f aca="false">((($F$4/3.6)*SIN((PI()/180)*$E$4))*A104)-((9.81*A104^2)/2)</f>
        <v>-90.2726193621849</v>
      </c>
      <c r="D104" s="4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1:16:49Z</dcterms:created>
  <dc:creator>BIBLIO</dc:creator>
  <dc:description/>
  <dc:language>en-US</dc:language>
  <cp:lastModifiedBy>Roman Bill</cp:lastModifiedBy>
  <cp:lastPrinted>2000-01-16T10:33:59Z</cp:lastPrinted>
  <cp:revision>0</cp:revision>
  <dc:subject/>
  <dc:title/>
</cp:coreProperties>
</file>