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Fluggeschwindikeit in km/h</t>
  </si>
  <si>
    <t xml:space="preserve">Wind in km/h</t>
  </si>
  <si>
    <t xml:space="preserve">Strecke in km</t>
  </si>
  <si>
    <t xml:space="preserve">Zeit in h</t>
  </si>
  <si>
    <t xml:space="preserve">dt</t>
  </si>
  <si>
    <t xml:space="preserve">t</t>
  </si>
  <si>
    <t xml:space="preserve">x1(t)</t>
  </si>
  <si>
    <t xml:space="preserve">y1(t)</t>
  </si>
  <si>
    <t xml:space="preserve">x2(t)</t>
  </si>
  <si>
    <t xml:space="preserve">y2(t)</t>
  </si>
  <si>
    <t xml:space="preserve">x3(t)</t>
  </si>
  <si>
    <t xml:space="preserve">y3(t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Geschwindigkeitsvekto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9:$B$129</c:f>
              <c:numCache>
                <c:formatCode>General</c:formatCode>
                <c:ptCount val="10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</c:numCache>
            </c:numRef>
          </c:xVal>
          <c:yVal>
            <c:numRef>
              <c:f>Tabelle1!$C$29:$C$129</c:f>
              <c:numCache>
                <c:formatCode>General</c:formatCode>
                <c:ptCount val="101"/>
                <c:pt idx="0">
                  <c:v>0</c:v>
                </c:pt>
                <c:pt idx="1">
                  <c:v>8.976</c:v>
                </c:pt>
                <c:pt idx="2">
                  <c:v>17.952</c:v>
                </c:pt>
                <c:pt idx="3">
                  <c:v>26.928</c:v>
                </c:pt>
                <c:pt idx="4">
                  <c:v>35.904</c:v>
                </c:pt>
                <c:pt idx="5">
                  <c:v>44.88</c:v>
                </c:pt>
                <c:pt idx="6">
                  <c:v>53.856</c:v>
                </c:pt>
                <c:pt idx="7">
                  <c:v>62.832</c:v>
                </c:pt>
                <c:pt idx="8">
                  <c:v>71.808</c:v>
                </c:pt>
                <c:pt idx="9">
                  <c:v>80.784</c:v>
                </c:pt>
                <c:pt idx="10">
                  <c:v>89.76</c:v>
                </c:pt>
                <c:pt idx="11">
                  <c:v>98.736</c:v>
                </c:pt>
                <c:pt idx="12">
                  <c:v>107.712</c:v>
                </c:pt>
                <c:pt idx="13">
                  <c:v>116.688</c:v>
                </c:pt>
                <c:pt idx="14">
                  <c:v>125.664</c:v>
                </c:pt>
                <c:pt idx="15">
                  <c:v>134.64</c:v>
                </c:pt>
                <c:pt idx="16">
                  <c:v>143.616</c:v>
                </c:pt>
                <c:pt idx="17">
                  <c:v>152.592</c:v>
                </c:pt>
                <c:pt idx="18">
                  <c:v>161.568</c:v>
                </c:pt>
                <c:pt idx="19">
                  <c:v>170.544</c:v>
                </c:pt>
                <c:pt idx="20">
                  <c:v>179.52</c:v>
                </c:pt>
                <c:pt idx="21">
                  <c:v>188.496</c:v>
                </c:pt>
                <c:pt idx="22">
                  <c:v>197.472</c:v>
                </c:pt>
                <c:pt idx="23">
                  <c:v>206.448</c:v>
                </c:pt>
                <c:pt idx="24">
                  <c:v>215.424</c:v>
                </c:pt>
                <c:pt idx="25">
                  <c:v>224.4</c:v>
                </c:pt>
                <c:pt idx="26">
                  <c:v>233.376</c:v>
                </c:pt>
                <c:pt idx="27">
                  <c:v>242.352</c:v>
                </c:pt>
                <c:pt idx="28">
                  <c:v>251.328</c:v>
                </c:pt>
                <c:pt idx="29">
                  <c:v>260.304</c:v>
                </c:pt>
                <c:pt idx="30">
                  <c:v>269.28</c:v>
                </c:pt>
                <c:pt idx="31">
                  <c:v>278.256</c:v>
                </c:pt>
                <c:pt idx="32">
                  <c:v>287.232</c:v>
                </c:pt>
                <c:pt idx="33">
                  <c:v>296.208</c:v>
                </c:pt>
                <c:pt idx="34">
                  <c:v>305.184</c:v>
                </c:pt>
                <c:pt idx="35">
                  <c:v>314.16</c:v>
                </c:pt>
                <c:pt idx="36">
                  <c:v>323.136</c:v>
                </c:pt>
                <c:pt idx="37">
                  <c:v>332.112</c:v>
                </c:pt>
                <c:pt idx="38">
                  <c:v>341.088</c:v>
                </c:pt>
                <c:pt idx="39">
                  <c:v>350.064</c:v>
                </c:pt>
                <c:pt idx="40">
                  <c:v>359.04</c:v>
                </c:pt>
                <c:pt idx="41">
                  <c:v>368.016</c:v>
                </c:pt>
                <c:pt idx="42">
                  <c:v>376.992</c:v>
                </c:pt>
                <c:pt idx="43">
                  <c:v>385.968</c:v>
                </c:pt>
                <c:pt idx="44">
                  <c:v>394.944</c:v>
                </c:pt>
                <c:pt idx="45">
                  <c:v>403.92</c:v>
                </c:pt>
                <c:pt idx="46">
                  <c:v>412.896</c:v>
                </c:pt>
                <c:pt idx="47">
                  <c:v>421.872</c:v>
                </c:pt>
                <c:pt idx="48">
                  <c:v>430.848</c:v>
                </c:pt>
                <c:pt idx="49">
                  <c:v>439.824</c:v>
                </c:pt>
                <c:pt idx="50">
                  <c:v>448.8</c:v>
                </c:pt>
                <c:pt idx="51">
                  <c:v>457.776</c:v>
                </c:pt>
                <c:pt idx="52">
                  <c:v>466.752</c:v>
                </c:pt>
                <c:pt idx="53">
                  <c:v>475.728</c:v>
                </c:pt>
                <c:pt idx="54">
                  <c:v>484.704</c:v>
                </c:pt>
                <c:pt idx="55">
                  <c:v>493.68</c:v>
                </c:pt>
                <c:pt idx="56">
                  <c:v>502.656</c:v>
                </c:pt>
                <c:pt idx="57">
                  <c:v>511.632</c:v>
                </c:pt>
                <c:pt idx="58">
                  <c:v>520.608</c:v>
                </c:pt>
                <c:pt idx="59">
                  <c:v>529.584</c:v>
                </c:pt>
                <c:pt idx="60">
                  <c:v>538.56</c:v>
                </c:pt>
                <c:pt idx="61">
                  <c:v>547.536</c:v>
                </c:pt>
                <c:pt idx="62">
                  <c:v>556.512</c:v>
                </c:pt>
                <c:pt idx="63">
                  <c:v>565.488</c:v>
                </c:pt>
                <c:pt idx="64">
                  <c:v>574.464</c:v>
                </c:pt>
                <c:pt idx="65">
                  <c:v>583.44</c:v>
                </c:pt>
                <c:pt idx="66">
                  <c:v>592.416</c:v>
                </c:pt>
                <c:pt idx="67">
                  <c:v>601.392</c:v>
                </c:pt>
                <c:pt idx="68">
                  <c:v>610.368</c:v>
                </c:pt>
                <c:pt idx="69">
                  <c:v>619.344</c:v>
                </c:pt>
                <c:pt idx="70">
                  <c:v>628.32</c:v>
                </c:pt>
                <c:pt idx="71">
                  <c:v>637.296</c:v>
                </c:pt>
                <c:pt idx="72">
                  <c:v>646.272</c:v>
                </c:pt>
                <c:pt idx="73">
                  <c:v>655.248</c:v>
                </c:pt>
                <c:pt idx="74">
                  <c:v>664.224</c:v>
                </c:pt>
                <c:pt idx="75">
                  <c:v>673.2</c:v>
                </c:pt>
                <c:pt idx="76">
                  <c:v>682.176</c:v>
                </c:pt>
                <c:pt idx="77">
                  <c:v>691.152</c:v>
                </c:pt>
                <c:pt idx="78">
                  <c:v>700.128</c:v>
                </c:pt>
                <c:pt idx="79">
                  <c:v>709.104</c:v>
                </c:pt>
                <c:pt idx="80">
                  <c:v>718.08</c:v>
                </c:pt>
                <c:pt idx="81">
                  <c:v>727.056</c:v>
                </c:pt>
                <c:pt idx="82">
                  <c:v>736.032</c:v>
                </c:pt>
                <c:pt idx="83">
                  <c:v>745.008</c:v>
                </c:pt>
                <c:pt idx="84">
                  <c:v>753.984</c:v>
                </c:pt>
                <c:pt idx="85">
                  <c:v>762.96</c:v>
                </c:pt>
                <c:pt idx="86">
                  <c:v>771.936</c:v>
                </c:pt>
                <c:pt idx="87">
                  <c:v>780.912</c:v>
                </c:pt>
                <c:pt idx="88">
                  <c:v>789.888000000001</c:v>
                </c:pt>
                <c:pt idx="89">
                  <c:v>798.864000000001</c:v>
                </c:pt>
                <c:pt idx="90">
                  <c:v>807.840000000001</c:v>
                </c:pt>
                <c:pt idx="91">
                  <c:v>816.816000000001</c:v>
                </c:pt>
                <c:pt idx="92">
                  <c:v>825.792000000001</c:v>
                </c:pt>
                <c:pt idx="93">
                  <c:v>834.768000000001</c:v>
                </c:pt>
                <c:pt idx="94">
                  <c:v>843.744000000001</c:v>
                </c:pt>
                <c:pt idx="95">
                  <c:v>852.720000000001</c:v>
                </c:pt>
                <c:pt idx="96">
                  <c:v>861.696000000001</c:v>
                </c:pt>
                <c:pt idx="97">
                  <c:v>870.672000000001</c:v>
                </c:pt>
                <c:pt idx="98">
                  <c:v>879.648000000001</c:v>
                </c:pt>
                <c:pt idx="99">
                  <c:v>888.624000000001</c:v>
                </c:pt>
                <c:pt idx="100">
                  <c:v>897.600000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29:$D$129</c:f>
              <c:numCache>
                <c:formatCode>General</c:formatCode>
                <c:ptCount val="101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</c:numCache>
            </c:numRef>
          </c:xVal>
          <c:yVal>
            <c:numRef>
              <c:f>Tabelle1!$E$29:$E$129</c:f>
              <c:numCache>
                <c:formatCode>General</c:formatCode>
                <c:ptCount val="101"/>
                <c:pt idx="0">
                  <c:v>0</c:v>
                </c:pt>
                <c:pt idx="1">
                  <c:v>3.696</c:v>
                </c:pt>
                <c:pt idx="2">
                  <c:v>7.392</c:v>
                </c:pt>
                <c:pt idx="3">
                  <c:v>11.088</c:v>
                </c:pt>
                <c:pt idx="4">
                  <c:v>14.784</c:v>
                </c:pt>
                <c:pt idx="5">
                  <c:v>18.48</c:v>
                </c:pt>
                <c:pt idx="6">
                  <c:v>22.176</c:v>
                </c:pt>
                <c:pt idx="7">
                  <c:v>25.872</c:v>
                </c:pt>
                <c:pt idx="8">
                  <c:v>29.568</c:v>
                </c:pt>
                <c:pt idx="9">
                  <c:v>33.264</c:v>
                </c:pt>
                <c:pt idx="10">
                  <c:v>36.96</c:v>
                </c:pt>
                <c:pt idx="11">
                  <c:v>40.656</c:v>
                </c:pt>
                <c:pt idx="12">
                  <c:v>44.352</c:v>
                </c:pt>
                <c:pt idx="13">
                  <c:v>48.048</c:v>
                </c:pt>
                <c:pt idx="14">
                  <c:v>51.744</c:v>
                </c:pt>
                <c:pt idx="15">
                  <c:v>55.44</c:v>
                </c:pt>
                <c:pt idx="16">
                  <c:v>59.136</c:v>
                </c:pt>
                <c:pt idx="17">
                  <c:v>62.832</c:v>
                </c:pt>
                <c:pt idx="18">
                  <c:v>66.528</c:v>
                </c:pt>
                <c:pt idx="19">
                  <c:v>70.224</c:v>
                </c:pt>
                <c:pt idx="20">
                  <c:v>73.92</c:v>
                </c:pt>
                <c:pt idx="21">
                  <c:v>77.616</c:v>
                </c:pt>
                <c:pt idx="22">
                  <c:v>81.312</c:v>
                </c:pt>
                <c:pt idx="23">
                  <c:v>85.008</c:v>
                </c:pt>
                <c:pt idx="24">
                  <c:v>88.704</c:v>
                </c:pt>
                <c:pt idx="25">
                  <c:v>92.4</c:v>
                </c:pt>
                <c:pt idx="26">
                  <c:v>96.096</c:v>
                </c:pt>
                <c:pt idx="27">
                  <c:v>99.7919999999999</c:v>
                </c:pt>
                <c:pt idx="28">
                  <c:v>103.488</c:v>
                </c:pt>
                <c:pt idx="29">
                  <c:v>107.184</c:v>
                </c:pt>
                <c:pt idx="30">
                  <c:v>110.88</c:v>
                </c:pt>
                <c:pt idx="31">
                  <c:v>114.576</c:v>
                </c:pt>
                <c:pt idx="32">
                  <c:v>118.272</c:v>
                </c:pt>
                <c:pt idx="33">
                  <c:v>121.968</c:v>
                </c:pt>
                <c:pt idx="34">
                  <c:v>125.664</c:v>
                </c:pt>
                <c:pt idx="35">
                  <c:v>129.36</c:v>
                </c:pt>
                <c:pt idx="36">
                  <c:v>133.056</c:v>
                </c:pt>
                <c:pt idx="37">
                  <c:v>136.752</c:v>
                </c:pt>
                <c:pt idx="38">
                  <c:v>140.448</c:v>
                </c:pt>
                <c:pt idx="39">
                  <c:v>144.144</c:v>
                </c:pt>
                <c:pt idx="40">
                  <c:v>147.84</c:v>
                </c:pt>
                <c:pt idx="41">
                  <c:v>151.536</c:v>
                </c:pt>
                <c:pt idx="42">
                  <c:v>155.232</c:v>
                </c:pt>
                <c:pt idx="43">
                  <c:v>158.928</c:v>
                </c:pt>
                <c:pt idx="44">
                  <c:v>162.624</c:v>
                </c:pt>
                <c:pt idx="45">
                  <c:v>166.32</c:v>
                </c:pt>
                <c:pt idx="46">
                  <c:v>170.016</c:v>
                </c:pt>
                <c:pt idx="47">
                  <c:v>173.712</c:v>
                </c:pt>
                <c:pt idx="48">
                  <c:v>177.408</c:v>
                </c:pt>
                <c:pt idx="49">
                  <c:v>181.104</c:v>
                </c:pt>
                <c:pt idx="50">
                  <c:v>184.8</c:v>
                </c:pt>
                <c:pt idx="51">
                  <c:v>188.496</c:v>
                </c:pt>
                <c:pt idx="52">
                  <c:v>192.192</c:v>
                </c:pt>
                <c:pt idx="53">
                  <c:v>195.888</c:v>
                </c:pt>
                <c:pt idx="54">
                  <c:v>199.584</c:v>
                </c:pt>
                <c:pt idx="55">
                  <c:v>203.28</c:v>
                </c:pt>
                <c:pt idx="56">
                  <c:v>206.976</c:v>
                </c:pt>
                <c:pt idx="57">
                  <c:v>210.672</c:v>
                </c:pt>
                <c:pt idx="58">
                  <c:v>214.368</c:v>
                </c:pt>
                <c:pt idx="59">
                  <c:v>218.064</c:v>
                </c:pt>
                <c:pt idx="60">
                  <c:v>221.76</c:v>
                </c:pt>
                <c:pt idx="61">
                  <c:v>225.456</c:v>
                </c:pt>
                <c:pt idx="62">
                  <c:v>229.152</c:v>
                </c:pt>
                <c:pt idx="63">
                  <c:v>232.848</c:v>
                </c:pt>
                <c:pt idx="64">
                  <c:v>236.544</c:v>
                </c:pt>
                <c:pt idx="65">
                  <c:v>240.24</c:v>
                </c:pt>
                <c:pt idx="66">
                  <c:v>243.936</c:v>
                </c:pt>
                <c:pt idx="67">
                  <c:v>247.632</c:v>
                </c:pt>
                <c:pt idx="68">
                  <c:v>251.328</c:v>
                </c:pt>
                <c:pt idx="69">
                  <c:v>255.024</c:v>
                </c:pt>
                <c:pt idx="70">
                  <c:v>258.72</c:v>
                </c:pt>
                <c:pt idx="71">
                  <c:v>262.416</c:v>
                </c:pt>
                <c:pt idx="72">
                  <c:v>266.112</c:v>
                </c:pt>
                <c:pt idx="73">
                  <c:v>269.808</c:v>
                </c:pt>
                <c:pt idx="74">
                  <c:v>273.504</c:v>
                </c:pt>
                <c:pt idx="75">
                  <c:v>277.2</c:v>
                </c:pt>
                <c:pt idx="76">
                  <c:v>280.896</c:v>
                </c:pt>
                <c:pt idx="77">
                  <c:v>284.592</c:v>
                </c:pt>
                <c:pt idx="78">
                  <c:v>288.288</c:v>
                </c:pt>
                <c:pt idx="79">
                  <c:v>291.984</c:v>
                </c:pt>
                <c:pt idx="80">
                  <c:v>295.68</c:v>
                </c:pt>
                <c:pt idx="81">
                  <c:v>299.376</c:v>
                </c:pt>
                <c:pt idx="82">
                  <c:v>303.072</c:v>
                </c:pt>
                <c:pt idx="83">
                  <c:v>306.768</c:v>
                </c:pt>
                <c:pt idx="84">
                  <c:v>310.464</c:v>
                </c:pt>
                <c:pt idx="85">
                  <c:v>314.16</c:v>
                </c:pt>
                <c:pt idx="86">
                  <c:v>317.856</c:v>
                </c:pt>
                <c:pt idx="87">
                  <c:v>321.552</c:v>
                </c:pt>
                <c:pt idx="88">
                  <c:v>325.248</c:v>
                </c:pt>
                <c:pt idx="89">
                  <c:v>328.944</c:v>
                </c:pt>
                <c:pt idx="90">
                  <c:v>332.64</c:v>
                </c:pt>
                <c:pt idx="91">
                  <c:v>336.336</c:v>
                </c:pt>
                <c:pt idx="92">
                  <c:v>340.032</c:v>
                </c:pt>
                <c:pt idx="93">
                  <c:v>343.728</c:v>
                </c:pt>
                <c:pt idx="94">
                  <c:v>347.424</c:v>
                </c:pt>
                <c:pt idx="95">
                  <c:v>351.12</c:v>
                </c:pt>
                <c:pt idx="96">
                  <c:v>354.816</c:v>
                </c:pt>
                <c:pt idx="97">
                  <c:v>358.512</c:v>
                </c:pt>
                <c:pt idx="98">
                  <c:v>362.208000000001</c:v>
                </c:pt>
                <c:pt idx="99">
                  <c:v>365.904</c:v>
                </c:pt>
                <c:pt idx="100">
                  <c:v>369.6000000000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F$29:$F$129</c:f>
              <c:numCache>
                <c:formatCode>General</c:formatCode>
                <c:ptCount val="101"/>
                <c:pt idx="0">
                  <c:v>300</c:v>
                </c:pt>
                <c:pt idx="1">
                  <c:v>302.64</c:v>
                </c:pt>
                <c:pt idx="2">
                  <c:v>305.28</c:v>
                </c:pt>
                <c:pt idx="3">
                  <c:v>307.92</c:v>
                </c:pt>
                <c:pt idx="4">
                  <c:v>310.56</c:v>
                </c:pt>
                <c:pt idx="5">
                  <c:v>313.2</c:v>
                </c:pt>
                <c:pt idx="6">
                  <c:v>315.84</c:v>
                </c:pt>
                <c:pt idx="7">
                  <c:v>318.48</c:v>
                </c:pt>
                <c:pt idx="8">
                  <c:v>321.12</c:v>
                </c:pt>
                <c:pt idx="9">
                  <c:v>323.76</c:v>
                </c:pt>
                <c:pt idx="10">
                  <c:v>326.4</c:v>
                </c:pt>
                <c:pt idx="11">
                  <c:v>329.04</c:v>
                </c:pt>
                <c:pt idx="12">
                  <c:v>331.68</c:v>
                </c:pt>
                <c:pt idx="13">
                  <c:v>334.32</c:v>
                </c:pt>
                <c:pt idx="14">
                  <c:v>336.96</c:v>
                </c:pt>
                <c:pt idx="15">
                  <c:v>339.6</c:v>
                </c:pt>
                <c:pt idx="16">
                  <c:v>342.24</c:v>
                </c:pt>
                <c:pt idx="17">
                  <c:v>344.88</c:v>
                </c:pt>
                <c:pt idx="18">
                  <c:v>347.52</c:v>
                </c:pt>
                <c:pt idx="19">
                  <c:v>350.16</c:v>
                </c:pt>
                <c:pt idx="20">
                  <c:v>352.8</c:v>
                </c:pt>
                <c:pt idx="21">
                  <c:v>355.44</c:v>
                </c:pt>
                <c:pt idx="22">
                  <c:v>358.08</c:v>
                </c:pt>
                <c:pt idx="23">
                  <c:v>360.72</c:v>
                </c:pt>
                <c:pt idx="24">
                  <c:v>363.36</c:v>
                </c:pt>
                <c:pt idx="25">
                  <c:v>366</c:v>
                </c:pt>
                <c:pt idx="26">
                  <c:v>368.64</c:v>
                </c:pt>
                <c:pt idx="27">
                  <c:v>371.28</c:v>
                </c:pt>
                <c:pt idx="28">
                  <c:v>373.92</c:v>
                </c:pt>
                <c:pt idx="29">
                  <c:v>376.56</c:v>
                </c:pt>
                <c:pt idx="30">
                  <c:v>379.2</c:v>
                </c:pt>
                <c:pt idx="31">
                  <c:v>381.84</c:v>
                </c:pt>
                <c:pt idx="32">
                  <c:v>384.48</c:v>
                </c:pt>
                <c:pt idx="33">
                  <c:v>387.12</c:v>
                </c:pt>
                <c:pt idx="34">
                  <c:v>389.76</c:v>
                </c:pt>
                <c:pt idx="35">
                  <c:v>392.4</c:v>
                </c:pt>
                <c:pt idx="36">
                  <c:v>395.04</c:v>
                </c:pt>
                <c:pt idx="37">
                  <c:v>397.68</c:v>
                </c:pt>
                <c:pt idx="38">
                  <c:v>400.32</c:v>
                </c:pt>
                <c:pt idx="39">
                  <c:v>402.96</c:v>
                </c:pt>
                <c:pt idx="40">
                  <c:v>405.6</c:v>
                </c:pt>
                <c:pt idx="41">
                  <c:v>408.24</c:v>
                </c:pt>
                <c:pt idx="42">
                  <c:v>410.88</c:v>
                </c:pt>
                <c:pt idx="43">
                  <c:v>413.52</c:v>
                </c:pt>
                <c:pt idx="44">
                  <c:v>416.16</c:v>
                </c:pt>
                <c:pt idx="45">
                  <c:v>418.8</c:v>
                </c:pt>
                <c:pt idx="46">
                  <c:v>421.44</c:v>
                </c:pt>
                <c:pt idx="47">
                  <c:v>424.08</c:v>
                </c:pt>
                <c:pt idx="48">
                  <c:v>426.72</c:v>
                </c:pt>
                <c:pt idx="49">
                  <c:v>429.36</c:v>
                </c:pt>
                <c:pt idx="50">
                  <c:v>432</c:v>
                </c:pt>
                <c:pt idx="51">
                  <c:v>434.64</c:v>
                </c:pt>
                <c:pt idx="52">
                  <c:v>437.28</c:v>
                </c:pt>
                <c:pt idx="53">
                  <c:v>439.92</c:v>
                </c:pt>
                <c:pt idx="54">
                  <c:v>442.56</c:v>
                </c:pt>
                <c:pt idx="55">
                  <c:v>445.2</c:v>
                </c:pt>
                <c:pt idx="56">
                  <c:v>447.84</c:v>
                </c:pt>
                <c:pt idx="57">
                  <c:v>450.48</c:v>
                </c:pt>
                <c:pt idx="58">
                  <c:v>453.12</c:v>
                </c:pt>
                <c:pt idx="59">
                  <c:v>455.76</c:v>
                </c:pt>
                <c:pt idx="60">
                  <c:v>458.4</c:v>
                </c:pt>
                <c:pt idx="61">
                  <c:v>461.04</c:v>
                </c:pt>
                <c:pt idx="62">
                  <c:v>463.68</c:v>
                </c:pt>
                <c:pt idx="63">
                  <c:v>466.32</c:v>
                </c:pt>
                <c:pt idx="64">
                  <c:v>468.96</c:v>
                </c:pt>
                <c:pt idx="65">
                  <c:v>471.6</c:v>
                </c:pt>
                <c:pt idx="66">
                  <c:v>474.24</c:v>
                </c:pt>
                <c:pt idx="67">
                  <c:v>476.88</c:v>
                </c:pt>
                <c:pt idx="68">
                  <c:v>479.52</c:v>
                </c:pt>
                <c:pt idx="69">
                  <c:v>482.16</c:v>
                </c:pt>
                <c:pt idx="70">
                  <c:v>484.8</c:v>
                </c:pt>
                <c:pt idx="71">
                  <c:v>487.44</c:v>
                </c:pt>
                <c:pt idx="72">
                  <c:v>490.08</c:v>
                </c:pt>
                <c:pt idx="73">
                  <c:v>492.72</c:v>
                </c:pt>
                <c:pt idx="74">
                  <c:v>495.36</c:v>
                </c:pt>
                <c:pt idx="75">
                  <c:v>498</c:v>
                </c:pt>
                <c:pt idx="76">
                  <c:v>500.64</c:v>
                </c:pt>
                <c:pt idx="77">
                  <c:v>503.28</c:v>
                </c:pt>
                <c:pt idx="78">
                  <c:v>505.92</c:v>
                </c:pt>
                <c:pt idx="79">
                  <c:v>508.56</c:v>
                </c:pt>
                <c:pt idx="80">
                  <c:v>511.2</c:v>
                </c:pt>
                <c:pt idx="81">
                  <c:v>513.84</c:v>
                </c:pt>
                <c:pt idx="82">
                  <c:v>516.48</c:v>
                </c:pt>
                <c:pt idx="83">
                  <c:v>519.12</c:v>
                </c:pt>
                <c:pt idx="84">
                  <c:v>521.76</c:v>
                </c:pt>
                <c:pt idx="85">
                  <c:v>524.4</c:v>
                </c:pt>
                <c:pt idx="86">
                  <c:v>527.04</c:v>
                </c:pt>
                <c:pt idx="87">
                  <c:v>529.68</c:v>
                </c:pt>
                <c:pt idx="88">
                  <c:v>532.32</c:v>
                </c:pt>
                <c:pt idx="89">
                  <c:v>534.96</c:v>
                </c:pt>
                <c:pt idx="90">
                  <c:v>537.6</c:v>
                </c:pt>
                <c:pt idx="91">
                  <c:v>540.24</c:v>
                </c:pt>
                <c:pt idx="92">
                  <c:v>542.88</c:v>
                </c:pt>
                <c:pt idx="93">
                  <c:v>545.52</c:v>
                </c:pt>
                <c:pt idx="94">
                  <c:v>548.16</c:v>
                </c:pt>
                <c:pt idx="95">
                  <c:v>550.8</c:v>
                </c:pt>
                <c:pt idx="96">
                  <c:v>553.44</c:v>
                </c:pt>
                <c:pt idx="97">
                  <c:v>556.08</c:v>
                </c:pt>
                <c:pt idx="98">
                  <c:v>558.72</c:v>
                </c:pt>
                <c:pt idx="99">
                  <c:v>561.36</c:v>
                </c:pt>
                <c:pt idx="100">
                  <c:v>564</c:v>
                </c:pt>
              </c:numCache>
            </c:numRef>
          </c:xVal>
          <c:yVal>
            <c:numRef>
              <c:f>Tabelle1!$G$29:$G$129</c:f>
              <c:numCache>
                <c:formatCode>General</c:formatCode>
                <c:ptCount val="101"/>
                <c:pt idx="0">
                  <c:v>0</c:v>
                </c:pt>
                <c:pt idx="1">
                  <c:v>6.336</c:v>
                </c:pt>
                <c:pt idx="2">
                  <c:v>12.672</c:v>
                </c:pt>
                <c:pt idx="3">
                  <c:v>19.008</c:v>
                </c:pt>
                <c:pt idx="4">
                  <c:v>25.344</c:v>
                </c:pt>
                <c:pt idx="5">
                  <c:v>31.68</c:v>
                </c:pt>
                <c:pt idx="6">
                  <c:v>38.016</c:v>
                </c:pt>
                <c:pt idx="7">
                  <c:v>44.352</c:v>
                </c:pt>
                <c:pt idx="8">
                  <c:v>50.688</c:v>
                </c:pt>
                <c:pt idx="9">
                  <c:v>57.024</c:v>
                </c:pt>
                <c:pt idx="10">
                  <c:v>63.36</c:v>
                </c:pt>
                <c:pt idx="11">
                  <c:v>69.696</c:v>
                </c:pt>
                <c:pt idx="12">
                  <c:v>76.032</c:v>
                </c:pt>
                <c:pt idx="13">
                  <c:v>82.368</c:v>
                </c:pt>
                <c:pt idx="14">
                  <c:v>88.704</c:v>
                </c:pt>
                <c:pt idx="15">
                  <c:v>95.04</c:v>
                </c:pt>
                <c:pt idx="16">
                  <c:v>101.376</c:v>
                </c:pt>
                <c:pt idx="17">
                  <c:v>107.712</c:v>
                </c:pt>
                <c:pt idx="18">
                  <c:v>114.048</c:v>
                </c:pt>
                <c:pt idx="19">
                  <c:v>120.384</c:v>
                </c:pt>
                <c:pt idx="20">
                  <c:v>126.72</c:v>
                </c:pt>
                <c:pt idx="21">
                  <c:v>133.056</c:v>
                </c:pt>
                <c:pt idx="22">
                  <c:v>139.392</c:v>
                </c:pt>
                <c:pt idx="23">
                  <c:v>145.728</c:v>
                </c:pt>
                <c:pt idx="24">
                  <c:v>152.064</c:v>
                </c:pt>
                <c:pt idx="25">
                  <c:v>158.4</c:v>
                </c:pt>
                <c:pt idx="26">
                  <c:v>164.736</c:v>
                </c:pt>
                <c:pt idx="27">
                  <c:v>171.072</c:v>
                </c:pt>
                <c:pt idx="28">
                  <c:v>177.408</c:v>
                </c:pt>
                <c:pt idx="29">
                  <c:v>183.744</c:v>
                </c:pt>
                <c:pt idx="30">
                  <c:v>190.08</c:v>
                </c:pt>
                <c:pt idx="31">
                  <c:v>196.416</c:v>
                </c:pt>
                <c:pt idx="32">
                  <c:v>202.752</c:v>
                </c:pt>
                <c:pt idx="33">
                  <c:v>209.088</c:v>
                </c:pt>
                <c:pt idx="34">
                  <c:v>215.424</c:v>
                </c:pt>
                <c:pt idx="35">
                  <c:v>221.76</c:v>
                </c:pt>
                <c:pt idx="36">
                  <c:v>228.096</c:v>
                </c:pt>
                <c:pt idx="37">
                  <c:v>234.432</c:v>
                </c:pt>
                <c:pt idx="38">
                  <c:v>240.768</c:v>
                </c:pt>
                <c:pt idx="39">
                  <c:v>247.104</c:v>
                </c:pt>
                <c:pt idx="40">
                  <c:v>253.44</c:v>
                </c:pt>
                <c:pt idx="41">
                  <c:v>259.776</c:v>
                </c:pt>
                <c:pt idx="42">
                  <c:v>266.112</c:v>
                </c:pt>
                <c:pt idx="43">
                  <c:v>272.448</c:v>
                </c:pt>
                <c:pt idx="44">
                  <c:v>278.784</c:v>
                </c:pt>
                <c:pt idx="45">
                  <c:v>285.12</c:v>
                </c:pt>
                <c:pt idx="46">
                  <c:v>291.456</c:v>
                </c:pt>
                <c:pt idx="47">
                  <c:v>297.792</c:v>
                </c:pt>
                <c:pt idx="48">
                  <c:v>304.128</c:v>
                </c:pt>
                <c:pt idx="49">
                  <c:v>310.464</c:v>
                </c:pt>
                <c:pt idx="50">
                  <c:v>316.8</c:v>
                </c:pt>
                <c:pt idx="51">
                  <c:v>323.136</c:v>
                </c:pt>
                <c:pt idx="52">
                  <c:v>329.472</c:v>
                </c:pt>
                <c:pt idx="53">
                  <c:v>335.808</c:v>
                </c:pt>
                <c:pt idx="54">
                  <c:v>342.144</c:v>
                </c:pt>
                <c:pt idx="55">
                  <c:v>348.48</c:v>
                </c:pt>
                <c:pt idx="56">
                  <c:v>354.816</c:v>
                </c:pt>
                <c:pt idx="57">
                  <c:v>361.152</c:v>
                </c:pt>
                <c:pt idx="58">
                  <c:v>367.488</c:v>
                </c:pt>
                <c:pt idx="59">
                  <c:v>373.824</c:v>
                </c:pt>
                <c:pt idx="60">
                  <c:v>380.16</c:v>
                </c:pt>
                <c:pt idx="61">
                  <c:v>386.496</c:v>
                </c:pt>
                <c:pt idx="62">
                  <c:v>392.832</c:v>
                </c:pt>
                <c:pt idx="63">
                  <c:v>399.168</c:v>
                </c:pt>
                <c:pt idx="64">
                  <c:v>405.504</c:v>
                </c:pt>
                <c:pt idx="65">
                  <c:v>411.84</c:v>
                </c:pt>
                <c:pt idx="66">
                  <c:v>418.176</c:v>
                </c:pt>
                <c:pt idx="67">
                  <c:v>424.512</c:v>
                </c:pt>
                <c:pt idx="68">
                  <c:v>430.848</c:v>
                </c:pt>
                <c:pt idx="69">
                  <c:v>437.184</c:v>
                </c:pt>
                <c:pt idx="70">
                  <c:v>443.52</c:v>
                </c:pt>
                <c:pt idx="71">
                  <c:v>449.856</c:v>
                </c:pt>
                <c:pt idx="72">
                  <c:v>456.192</c:v>
                </c:pt>
                <c:pt idx="73">
                  <c:v>462.528</c:v>
                </c:pt>
                <c:pt idx="74">
                  <c:v>468.864</c:v>
                </c:pt>
                <c:pt idx="75">
                  <c:v>475.2</c:v>
                </c:pt>
                <c:pt idx="76">
                  <c:v>481.536</c:v>
                </c:pt>
                <c:pt idx="77">
                  <c:v>487.872</c:v>
                </c:pt>
                <c:pt idx="78">
                  <c:v>494.208</c:v>
                </c:pt>
                <c:pt idx="79">
                  <c:v>500.544</c:v>
                </c:pt>
                <c:pt idx="80">
                  <c:v>506.88</c:v>
                </c:pt>
                <c:pt idx="81">
                  <c:v>513.216</c:v>
                </c:pt>
                <c:pt idx="82">
                  <c:v>519.552</c:v>
                </c:pt>
                <c:pt idx="83">
                  <c:v>525.888</c:v>
                </c:pt>
                <c:pt idx="84">
                  <c:v>532.224</c:v>
                </c:pt>
                <c:pt idx="85">
                  <c:v>538.56</c:v>
                </c:pt>
                <c:pt idx="86">
                  <c:v>544.896</c:v>
                </c:pt>
                <c:pt idx="87">
                  <c:v>551.232</c:v>
                </c:pt>
                <c:pt idx="88">
                  <c:v>557.568</c:v>
                </c:pt>
                <c:pt idx="89">
                  <c:v>563.904</c:v>
                </c:pt>
                <c:pt idx="90">
                  <c:v>570.24</c:v>
                </c:pt>
                <c:pt idx="91">
                  <c:v>576.576000000001</c:v>
                </c:pt>
                <c:pt idx="92">
                  <c:v>582.912000000001</c:v>
                </c:pt>
                <c:pt idx="93">
                  <c:v>589.248000000001</c:v>
                </c:pt>
                <c:pt idx="94">
                  <c:v>595.584000000001</c:v>
                </c:pt>
                <c:pt idx="95">
                  <c:v>601.920000000001</c:v>
                </c:pt>
                <c:pt idx="96">
                  <c:v>608.256000000001</c:v>
                </c:pt>
                <c:pt idx="97">
                  <c:v>614.592000000001</c:v>
                </c:pt>
                <c:pt idx="98">
                  <c:v>620.928000000001</c:v>
                </c:pt>
                <c:pt idx="99">
                  <c:v>627.264000000001</c:v>
                </c:pt>
                <c:pt idx="100">
                  <c:v>633.600000000001</c:v>
                </c:pt>
              </c:numCache>
            </c:numRef>
          </c:yVal>
          <c:smooth val="1"/>
        </c:ser>
        <c:axId val="33935002"/>
        <c:axId val="35335165"/>
      </c:scatterChart>
      <c:valAx>
        <c:axId val="3393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165"/>
        <c:crossesAt val="0"/>
        <c:crossBetween val="midCat"/>
      </c:valAx>
      <c:valAx>
        <c:axId val="3533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trec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7280</xdr:colOff>
      <xdr:row>1</xdr:row>
      <xdr:rowOff>19080</xdr:rowOff>
    </xdr:from>
    <xdr:to>
      <xdr:col>11</xdr:col>
      <xdr:colOff>711360</xdr:colOff>
      <xdr:row>1</xdr:row>
      <xdr:rowOff>152280</xdr:rowOff>
    </xdr:to>
    <xdr:clientData/>
  </xdr:twoCellAnchor>
  <xdr:twoCellAnchor editAs="oneCell">
    <xdr:from>
      <xdr:col>9</xdr:col>
      <xdr:colOff>107280</xdr:colOff>
      <xdr:row>2</xdr:row>
      <xdr:rowOff>18720</xdr:rowOff>
    </xdr:from>
    <xdr:to>
      <xdr:col>11</xdr:col>
      <xdr:colOff>711360</xdr:colOff>
      <xdr:row>2</xdr:row>
      <xdr:rowOff>152280</xdr:rowOff>
    </xdr:to>
    <xdr:clientData/>
  </xdr:twoCellAnchor>
  <xdr:twoCellAnchor editAs="oneCell">
    <xdr:from>
      <xdr:col>9</xdr:col>
      <xdr:colOff>87480</xdr:colOff>
      <xdr:row>5</xdr:row>
      <xdr:rowOff>9360</xdr:rowOff>
    </xdr:from>
    <xdr:to>
      <xdr:col>11</xdr:col>
      <xdr:colOff>692640</xdr:colOff>
      <xdr:row>5</xdr:row>
      <xdr:rowOff>142920</xdr:rowOff>
    </xdr:to>
    <xdr:clientData/>
  </xdr:twoCellAnchor>
  <xdr:twoCellAnchor editAs="oneCell">
    <xdr:from>
      <xdr:col>0</xdr:col>
      <xdr:colOff>58680</xdr:colOff>
      <xdr:row>2</xdr:row>
      <xdr:rowOff>18720</xdr:rowOff>
    </xdr:from>
    <xdr:to>
      <xdr:col>6</xdr:col>
      <xdr:colOff>595080</xdr:colOff>
      <xdr:row>21</xdr:row>
      <xdr:rowOff>56880</xdr:rowOff>
    </xdr:to>
    <xdr:graphicFrame>
      <xdr:nvGraphicFramePr>
        <xdr:cNvPr id="0" name="Chart 4"/>
        <xdr:cNvGraphicFramePr/>
      </xdr:nvGraphicFramePr>
      <xdr:xfrm>
        <a:off x="58680" y="342720"/>
        <a:ext cx="521136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9"/>
  <sheetViews>
    <sheetView showFormulas="false" showGridLines="true" showRowColHeaders="true" showZeros="true" rightToLeft="false" tabSelected="true" showOutlineSymbols="true" defaultGridColor="true" view="normal" topLeftCell="E126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H2" s="1" t="s">
        <v>0</v>
      </c>
      <c r="M2" s="1" t="n">
        <v>240</v>
      </c>
    </row>
    <row r="3" customFormat="false" ht="12.75" hidden="false" customHeight="false" outlineLevel="0" collapsed="false">
      <c r="H3" s="1" t="s">
        <v>1</v>
      </c>
      <c r="M3" s="1" t="n">
        <v>100</v>
      </c>
    </row>
    <row r="4" customFormat="false" ht="12.75" hidden="false" customHeight="false" outlineLevel="0" collapsed="false">
      <c r="H4" s="1" t="s">
        <v>2</v>
      </c>
    </row>
    <row r="6" customFormat="false" ht="12.75" hidden="false" customHeight="false" outlineLevel="0" collapsed="false">
      <c r="H6" s="1" t="s">
        <v>3</v>
      </c>
      <c r="M6" s="1" t="n">
        <v>66</v>
      </c>
      <c r="N6" s="1" t="n">
        <f aca="false">$M$6/25</f>
        <v>2.64</v>
      </c>
    </row>
    <row r="7" customFormat="false" ht="12.75" hidden="false" customHeight="false" outlineLevel="0" collapsed="false">
      <c r="H7" s="1" t="s">
        <v>4</v>
      </c>
      <c r="M7" s="1" t="n">
        <f aca="false">$N$6/100</f>
        <v>0.0264</v>
      </c>
    </row>
    <row r="28" customFormat="false" ht="12.75" hidden="false" customHeight="false" outlineLevel="0" collapsed="false">
      <c r="A28" s="1" t="s">
        <v>5</v>
      </c>
      <c r="B28" s="1" t="s">
        <v>6</v>
      </c>
      <c r="C28" s="1" t="s">
        <v>7</v>
      </c>
      <c r="D28" s="1" t="s">
        <v>8</v>
      </c>
      <c r="E28" s="1" t="s">
        <v>9</v>
      </c>
      <c r="F28" s="1" t="s">
        <v>10</v>
      </c>
      <c r="G28" s="1" t="s">
        <v>11</v>
      </c>
    </row>
    <row r="29" customFormat="false" ht="12.75" hidden="false" customHeight="false" outlineLevel="0" collapsed="false">
      <c r="A29" s="1" t="n">
        <v>0</v>
      </c>
      <c r="B29" s="1" t="n">
        <v>100</v>
      </c>
      <c r="C29" s="1" t="n">
        <f aca="false">$M$2*A29+$M$3*A29</f>
        <v>0</v>
      </c>
      <c r="D29" s="1" t="n">
        <v>200</v>
      </c>
      <c r="E29" s="1" t="n">
        <f aca="false">$M$2*A29-$M$3*A29</f>
        <v>0</v>
      </c>
      <c r="F29" s="1" t="n">
        <f aca="false">300+$M$3*A29</f>
        <v>300</v>
      </c>
      <c r="G29" s="1" t="n">
        <f aca="false">$M$2*A29</f>
        <v>0</v>
      </c>
    </row>
    <row r="30" customFormat="false" ht="12.75" hidden="false" customHeight="false" outlineLevel="0" collapsed="false">
      <c r="A30" s="1" t="n">
        <f aca="false">A29+$M$7</f>
        <v>0.0264</v>
      </c>
      <c r="B30" s="1" t="n">
        <v>100</v>
      </c>
      <c r="C30" s="1" t="n">
        <f aca="false">$M$2*A30+$M$3*A30</f>
        <v>8.976</v>
      </c>
      <c r="D30" s="1" t="n">
        <v>200</v>
      </c>
      <c r="E30" s="1" t="n">
        <f aca="false">$M$2*A30-$M$3*A30</f>
        <v>3.696</v>
      </c>
      <c r="F30" s="1" t="n">
        <f aca="false">300+$M$3*A30</f>
        <v>302.64</v>
      </c>
      <c r="G30" s="1" t="n">
        <f aca="false">$M$2*A30</f>
        <v>6.336</v>
      </c>
    </row>
    <row r="31" customFormat="false" ht="12.75" hidden="false" customHeight="false" outlineLevel="0" collapsed="false">
      <c r="A31" s="1" t="n">
        <f aca="false">A30+$M$7</f>
        <v>0.0528</v>
      </c>
      <c r="B31" s="1" t="n">
        <v>100</v>
      </c>
      <c r="C31" s="1" t="n">
        <f aca="false">$M$2*A31+$M$3*A31</f>
        <v>17.952</v>
      </c>
      <c r="D31" s="1" t="n">
        <v>200</v>
      </c>
      <c r="E31" s="1" t="n">
        <f aca="false">$M$2*A31-$M$3*A31</f>
        <v>7.392</v>
      </c>
      <c r="F31" s="1" t="n">
        <f aca="false">300+$M$3*A31</f>
        <v>305.28</v>
      </c>
      <c r="G31" s="1" t="n">
        <f aca="false">$M$2*A31</f>
        <v>12.672</v>
      </c>
    </row>
    <row r="32" customFormat="false" ht="12.75" hidden="false" customHeight="false" outlineLevel="0" collapsed="false">
      <c r="A32" s="1" t="n">
        <f aca="false">A31+$M$7</f>
        <v>0.0792</v>
      </c>
      <c r="B32" s="1" t="n">
        <v>100</v>
      </c>
      <c r="C32" s="1" t="n">
        <f aca="false">$M$2*A32+$M$3*A32</f>
        <v>26.928</v>
      </c>
      <c r="D32" s="1" t="n">
        <v>200</v>
      </c>
      <c r="E32" s="1" t="n">
        <f aca="false">$M$2*A32-$M$3*A32</f>
        <v>11.088</v>
      </c>
      <c r="F32" s="1" t="n">
        <f aca="false">300+$M$3*A32</f>
        <v>307.92</v>
      </c>
      <c r="G32" s="1" t="n">
        <f aca="false">$M$2*A32</f>
        <v>19.008</v>
      </c>
    </row>
    <row r="33" customFormat="false" ht="12.75" hidden="false" customHeight="false" outlineLevel="0" collapsed="false">
      <c r="A33" s="1" t="n">
        <f aca="false">A32+$M$7</f>
        <v>0.1056</v>
      </c>
      <c r="B33" s="1" t="n">
        <v>100</v>
      </c>
      <c r="C33" s="1" t="n">
        <f aca="false">$M$2*A33+$M$3*A33</f>
        <v>35.904</v>
      </c>
      <c r="D33" s="1" t="n">
        <v>200</v>
      </c>
      <c r="E33" s="1" t="n">
        <f aca="false">$M$2*A33-$M$3*A33</f>
        <v>14.784</v>
      </c>
      <c r="F33" s="1" t="n">
        <f aca="false">300+$M$3*A33</f>
        <v>310.56</v>
      </c>
      <c r="G33" s="1" t="n">
        <f aca="false">$M$2*A33</f>
        <v>25.344</v>
      </c>
    </row>
    <row r="34" customFormat="false" ht="12.75" hidden="false" customHeight="false" outlineLevel="0" collapsed="false">
      <c r="A34" s="1" t="n">
        <f aca="false">A33+$M$7</f>
        <v>0.132</v>
      </c>
      <c r="B34" s="1" t="n">
        <v>100</v>
      </c>
      <c r="C34" s="1" t="n">
        <f aca="false">$M$2*A34+$M$3*A34</f>
        <v>44.88</v>
      </c>
      <c r="D34" s="1" t="n">
        <v>200</v>
      </c>
      <c r="E34" s="1" t="n">
        <f aca="false">$M$2*A34-$M$3*A34</f>
        <v>18.48</v>
      </c>
      <c r="F34" s="1" t="n">
        <f aca="false">300+$M$3*A34</f>
        <v>313.2</v>
      </c>
      <c r="G34" s="1" t="n">
        <f aca="false">$M$2*A34</f>
        <v>31.68</v>
      </c>
    </row>
    <row r="35" customFormat="false" ht="12.75" hidden="false" customHeight="false" outlineLevel="0" collapsed="false">
      <c r="A35" s="1" t="n">
        <f aca="false">A34+$M$7</f>
        <v>0.1584</v>
      </c>
      <c r="B35" s="1" t="n">
        <v>100</v>
      </c>
      <c r="C35" s="1" t="n">
        <f aca="false">$M$2*A35+$M$3*A35</f>
        <v>53.856</v>
      </c>
      <c r="D35" s="1" t="n">
        <v>200</v>
      </c>
      <c r="E35" s="1" t="n">
        <f aca="false">$M$2*A35-$M$3*A35</f>
        <v>22.176</v>
      </c>
      <c r="F35" s="1" t="n">
        <f aca="false">300+$M$3*A35</f>
        <v>315.84</v>
      </c>
      <c r="G35" s="1" t="n">
        <f aca="false">$M$2*A35</f>
        <v>38.016</v>
      </c>
    </row>
    <row r="36" customFormat="false" ht="12.75" hidden="false" customHeight="false" outlineLevel="0" collapsed="false">
      <c r="A36" s="1" t="n">
        <f aca="false">A35+$M$7</f>
        <v>0.1848</v>
      </c>
      <c r="B36" s="1" t="n">
        <v>100</v>
      </c>
      <c r="C36" s="1" t="n">
        <f aca="false">$M$2*A36+$M$3*A36</f>
        <v>62.832</v>
      </c>
      <c r="D36" s="1" t="n">
        <v>200</v>
      </c>
      <c r="E36" s="1" t="n">
        <f aca="false">$M$2*A36-$M$3*A36</f>
        <v>25.872</v>
      </c>
      <c r="F36" s="1" t="n">
        <f aca="false">300+$M$3*A36</f>
        <v>318.48</v>
      </c>
      <c r="G36" s="1" t="n">
        <f aca="false">$M$2*A36</f>
        <v>44.352</v>
      </c>
    </row>
    <row r="37" customFormat="false" ht="12.75" hidden="false" customHeight="false" outlineLevel="0" collapsed="false">
      <c r="A37" s="1" t="n">
        <f aca="false">A36+$M$7</f>
        <v>0.2112</v>
      </c>
      <c r="B37" s="1" t="n">
        <v>100</v>
      </c>
      <c r="C37" s="1" t="n">
        <f aca="false">$M$2*A37+$M$3*A37</f>
        <v>71.808</v>
      </c>
      <c r="D37" s="1" t="n">
        <v>200</v>
      </c>
      <c r="E37" s="1" t="n">
        <f aca="false">$M$2*A37-$M$3*A37</f>
        <v>29.568</v>
      </c>
      <c r="F37" s="1" t="n">
        <f aca="false">300+$M$3*A37</f>
        <v>321.12</v>
      </c>
      <c r="G37" s="1" t="n">
        <f aca="false">$M$2*A37</f>
        <v>50.688</v>
      </c>
    </row>
    <row r="38" customFormat="false" ht="12.75" hidden="false" customHeight="false" outlineLevel="0" collapsed="false">
      <c r="A38" s="1" t="n">
        <f aca="false">A37+$M$7</f>
        <v>0.2376</v>
      </c>
      <c r="B38" s="1" t="n">
        <v>100</v>
      </c>
      <c r="C38" s="1" t="n">
        <f aca="false">$M$2*A38+$M$3*A38</f>
        <v>80.784</v>
      </c>
      <c r="D38" s="1" t="n">
        <v>200</v>
      </c>
      <c r="E38" s="1" t="n">
        <f aca="false">$M$2*A38-$M$3*A38</f>
        <v>33.264</v>
      </c>
      <c r="F38" s="1" t="n">
        <f aca="false">300+$M$3*A38</f>
        <v>323.76</v>
      </c>
      <c r="G38" s="1" t="n">
        <f aca="false">$M$2*A38</f>
        <v>57.024</v>
      </c>
    </row>
    <row r="39" customFormat="false" ht="12.75" hidden="false" customHeight="false" outlineLevel="0" collapsed="false">
      <c r="A39" s="1" t="n">
        <f aca="false">A38+$M$7</f>
        <v>0.264</v>
      </c>
      <c r="B39" s="1" t="n">
        <v>100</v>
      </c>
      <c r="C39" s="1" t="n">
        <f aca="false">$M$2*A39+$M$3*A39</f>
        <v>89.76</v>
      </c>
      <c r="D39" s="1" t="n">
        <v>200</v>
      </c>
      <c r="E39" s="1" t="n">
        <f aca="false">$M$2*A39-$M$3*A39</f>
        <v>36.96</v>
      </c>
      <c r="F39" s="1" t="n">
        <f aca="false">300+$M$3*A39</f>
        <v>326.4</v>
      </c>
      <c r="G39" s="1" t="n">
        <f aca="false">$M$2*A39</f>
        <v>63.36</v>
      </c>
    </row>
    <row r="40" customFormat="false" ht="12.75" hidden="false" customHeight="false" outlineLevel="0" collapsed="false">
      <c r="A40" s="1" t="n">
        <f aca="false">A39+$M$7</f>
        <v>0.2904</v>
      </c>
      <c r="B40" s="1" t="n">
        <v>100</v>
      </c>
      <c r="C40" s="1" t="n">
        <f aca="false">$M$2*A40+$M$3*A40</f>
        <v>98.736</v>
      </c>
      <c r="D40" s="1" t="n">
        <v>200</v>
      </c>
      <c r="E40" s="1" t="n">
        <f aca="false">$M$2*A40-$M$3*A40</f>
        <v>40.656</v>
      </c>
      <c r="F40" s="1" t="n">
        <f aca="false">300+$M$3*A40</f>
        <v>329.04</v>
      </c>
      <c r="G40" s="1" t="n">
        <f aca="false">$M$2*A40</f>
        <v>69.696</v>
      </c>
    </row>
    <row r="41" customFormat="false" ht="12.75" hidden="false" customHeight="false" outlineLevel="0" collapsed="false">
      <c r="A41" s="1" t="n">
        <f aca="false">A40+$M$7</f>
        <v>0.3168</v>
      </c>
      <c r="B41" s="1" t="n">
        <v>100</v>
      </c>
      <c r="C41" s="1" t="n">
        <f aca="false">$M$2*A41+$M$3*A41</f>
        <v>107.712</v>
      </c>
      <c r="D41" s="1" t="n">
        <v>200</v>
      </c>
      <c r="E41" s="1" t="n">
        <f aca="false">$M$2*A41-$M$3*A41</f>
        <v>44.352</v>
      </c>
      <c r="F41" s="1" t="n">
        <f aca="false">300+$M$3*A41</f>
        <v>331.68</v>
      </c>
      <c r="G41" s="1" t="n">
        <f aca="false">$M$2*A41</f>
        <v>76.032</v>
      </c>
    </row>
    <row r="42" customFormat="false" ht="12.75" hidden="false" customHeight="false" outlineLevel="0" collapsed="false">
      <c r="A42" s="1" t="n">
        <f aca="false">A41+$M$7</f>
        <v>0.3432</v>
      </c>
      <c r="B42" s="1" t="n">
        <v>100</v>
      </c>
      <c r="C42" s="1" t="n">
        <f aca="false">$M$2*A42+$M$3*A42</f>
        <v>116.688</v>
      </c>
      <c r="D42" s="1" t="n">
        <v>200</v>
      </c>
      <c r="E42" s="1" t="n">
        <f aca="false">$M$2*A42-$M$3*A42</f>
        <v>48.048</v>
      </c>
      <c r="F42" s="1" t="n">
        <f aca="false">300+$M$3*A42</f>
        <v>334.32</v>
      </c>
      <c r="G42" s="1" t="n">
        <f aca="false">$M$2*A42</f>
        <v>82.368</v>
      </c>
    </row>
    <row r="43" customFormat="false" ht="12.75" hidden="false" customHeight="false" outlineLevel="0" collapsed="false">
      <c r="A43" s="1" t="n">
        <f aca="false">A42+$M$7</f>
        <v>0.3696</v>
      </c>
      <c r="B43" s="1" t="n">
        <v>100</v>
      </c>
      <c r="C43" s="1" t="n">
        <f aca="false">$M$2*A43+$M$3*A43</f>
        <v>125.664</v>
      </c>
      <c r="D43" s="1" t="n">
        <v>200</v>
      </c>
      <c r="E43" s="1" t="n">
        <f aca="false">$M$2*A43-$M$3*A43</f>
        <v>51.744</v>
      </c>
      <c r="F43" s="1" t="n">
        <f aca="false">300+$M$3*A43</f>
        <v>336.96</v>
      </c>
      <c r="G43" s="1" t="n">
        <f aca="false">$M$2*A43</f>
        <v>88.704</v>
      </c>
    </row>
    <row r="44" customFormat="false" ht="12.75" hidden="false" customHeight="false" outlineLevel="0" collapsed="false">
      <c r="A44" s="1" t="n">
        <f aca="false">A43+$M$7</f>
        <v>0.396</v>
      </c>
      <c r="B44" s="1" t="n">
        <v>100</v>
      </c>
      <c r="C44" s="1" t="n">
        <f aca="false">$M$2*A44+$M$3*A44</f>
        <v>134.64</v>
      </c>
      <c r="D44" s="1" t="n">
        <v>200</v>
      </c>
      <c r="E44" s="1" t="n">
        <f aca="false">$M$2*A44-$M$3*A44</f>
        <v>55.44</v>
      </c>
      <c r="F44" s="1" t="n">
        <f aca="false">300+$M$3*A44</f>
        <v>339.6</v>
      </c>
      <c r="G44" s="1" t="n">
        <f aca="false">$M$2*A44</f>
        <v>95.04</v>
      </c>
    </row>
    <row r="45" customFormat="false" ht="12.75" hidden="false" customHeight="false" outlineLevel="0" collapsed="false">
      <c r="A45" s="1" t="n">
        <f aca="false">A44+$M$7</f>
        <v>0.4224</v>
      </c>
      <c r="B45" s="1" t="n">
        <v>100</v>
      </c>
      <c r="C45" s="1" t="n">
        <f aca="false">$M$2*A45+$M$3*A45</f>
        <v>143.616</v>
      </c>
      <c r="D45" s="1" t="n">
        <v>200</v>
      </c>
      <c r="E45" s="1" t="n">
        <f aca="false">$M$2*A45-$M$3*A45</f>
        <v>59.136</v>
      </c>
      <c r="F45" s="1" t="n">
        <f aca="false">300+$M$3*A45</f>
        <v>342.24</v>
      </c>
      <c r="G45" s="1" t="n">
        <f aca="false">$M$2*A45</f>
        <v>101.376</v>
      </c>
    </row>
    <row r="46" customFormat="false" ht="12.75" hidden="false" customHeight="false" outlineLevel="0" collapsed="false">
      <c r="A46" s="1" t="n">
        <f aca="false">A45+$M$7</f>
        <v>0.4488</v>
      </c>
      <c r="B46" s="1" t="n">
        <v>100</v>
      </c>
      <c r="C46" s="1" t="n">
        <f aca="false">$M$2*A46+$M$3*A46</f>
        <v>152.592</v>
      </c>
      <c r="D46" s="1" t="n">
        <v>200</v>
      </c>
      <c r="E46" s="1" t="n">
        <f aca="false">$M$2*A46-$M$3*A46</f>
        <v>62.832</v>
      </c>
      <c r="F46" s="1" t="n">
        <f aca="false">300+$M$3*A46</f>
        <v>344.88</v>
      </c>
      <c r="G46" s="1" t="n">
        <f aca="false">$M$2*A46</f>
        <v>107.712</v>
      </c>
    </row>
    <row r="47" customFormat="false" ht="12.75" hidden="false" customHeight="false" outlineLevel="0" collapsed="false">
      <c r="A47" s="1" t="n">
        <f aca="false">A46+$M$7</f>
        <v>0.4752</v>
      </c>
      <c r="B47" s="1" t="n">
        <v>100</v>
      </c>
      <c r="C47" s="1" t="n">
        <f aca="false">$M$2*A47+$M$3*A47</f>
        <v>161.568</v>
      </c>
      <c r="D47" s="1" t="n">
        <v>200</v>
      </c>
      <c r="E47" s="1" t="n">
        <f aca="false">$M$2*A47-$M$3*A47</f>
        <v>66.528</v>
      </c>
      <c r="F47" s="1" t="n">
        <f aca="false">300+$M$3*A47</f>
        <v>347.52</v>
      </c>
      <c r="G47" s="1" t="n">
        <f aca="false">$M$2*A47</f>
        <v>114.048</v>
      </c>
    </row>
    <row r="48" customFormat="false" ht="12.75" hidden="false" customHeight="false" outlineLevel="0" collapsed="false">
      <c r="A48" s="1" t="n">
        <f aca="false">A47+$M$7</f>
        <v>0.5016</v>
      </c>
      <c r="B48" s="1" t="n">
        <v>100</v>
      </c>
      <c r="C48" s="1" t="n">
        <f aca="false">$M$2*A48+$M$3*A48</f>
        <v>170.544</v>
      </c>
      <c r="D48" s="1" t="n">
        <v>200</v>
      </c>
      <c r="E48" s="1" t="n">
        <f aca="false">$M$2*A48-$M$3*A48</f>
        <v>70.224</v>
      </c>
      <c r="F48" s="1" t="n">
        <f aca="false">300+$M$3*A48</f>
        <v>350.16</v>
      </c>
      <c r="G48" s="1" t="n">
        <f aca="false">$M$2*A48</f>
        <v>120.384</v>
      </c>
    </row>
    <row r="49" customFormat="false" ht="12.75" hidden="false" customHeight="false" outlineLevel="0" collapsed="false">
      <c r="A49" s="1" t="n">
        <f aca="false">A48+$M$7</f>
        <v>0.528</v>
      </c>
      <c r="B49" s="1" t="n">
        <v>100</v>
      </c>
      <c r="C49" s="1" t="n">
        <f aca="false">$M$2*A49+$M$3*A49</f>
        <v>179.52</v>
      </c>
      <c r="D49" s="1" t="n">
        <v>200</v>
      </c>
      <c r="E49" s="1" t="n">
        <f aca="false">$M$2*A49-$M$3*A49</f>
        <v>73.92</v>
      </c>
      <c r="F49" s="1" t="n">
        <f aca="false">300+$M$3*A49</f>
        <v>352.8</v>
      </c>
      <c r="G49" s="1" t="n">
        <f aca="false">$M$2*A49</f>
        <v>126.72</v>
      </c>
    </row>
    <row r="50" customFormat="false" ht="12.75" hidden="false" customHeight="false" outlineLevel="0" collapsed="false">
      <c r="A50" s="1" t="n">
        <f aca="false">A49+$M$7</f>
        <v>0.5544</v>
      </c>
      <c r="B50" s="1" t="n">
        <v>100</v>
      </c>
      <c r="C50" s="1" t="n">
        <f aca="false">$M$2*A50+$M$3*A50</f>
        <v>188.496</v>
      </c>
      <c r="D50" s="1" t="n">
        <v>200</v>
      </c>
      <c r="E50" s="1" t="n">
        <f aca="false">$M$2*A50-$M$3*A50</f>
        <v>77.616</v>
      </c>
      <c r="F50" s="1" t="n">
        <f aca="false">300+$M$3*A50</f>
        <v>355.44</v>
      </c>
      <c r="G50" s="1" t="n">
        <f aca="false">$M$2*A50</f>
        <v>133.056</v>
      </c>
    </row>
    <row r="51" customFormat="false" ht="12.75" hidden="false" customHeight="false" outlineLevel="0" collapsed="false">
      <c r="A51" s="1" t="n">
        <f aca="false">A50+$M$7</f>
        <v>0.5808</v>
      </c>
      <c r="B51" s="1" t="n">
        <v>100</v>
      </c>
      <c r="C51" s="1" t="n">
        <f aca="false">$M$2*A51+$M$3*A51</f>
        <v>197.472</v>
      </c>
      <c r="D51" s="1" t="n">
        <v>200</v>
      </c>
      <c r="E51" s="1" t="n">
        <f aca="false">$M$2*A51-$M$3*A51</f>
        <v>81.312</v>
      </c>
      <c r="F51" s="1" t="n">
        <f aca="false">300+$M$3*A51</f>
        <v>358.08</v>
      </c>
      <c r="G51" s="1" t="n">
        <f aca="false">$M$2*A51</f>
        <v>139.392</v>
      </c>
    </row>
    <row r="52" customFormat="false" ht="12.75" hidden="false" customHeight="false" outlineLevel="0" collapsed="false">
      <c r="A52" s="1" t="n">
        <f aca="false">A51+$M$7</f>
        <v>0.6072</v>
      </c>
      <c r="B52" s="1" t="n">
        <v>100</v>
      </c>
      <c r="C52" s="1" t="n">
        <f aca="false">$M$2*A52+$M$3*A52</f>
        <v>206.448</v>
      </c>
      <c r="D52" s="1" t="n">
        <v>200</v>
      </c>
      <c r="E52" s="1" t="n">
        <f aca="false">$M$2*A52-$M$3*A52</f>
        <v>85.008</v>
      </c>
      <c r="F52" s="1" t="n">
        <f aca="false">300+$M$3*A52</f>
        <v>360.72</v>
      </c>
      <c r="G52" s="1" t="n">
        <f aca="false">$M$2*A52</f>
        <v>145.728</v>
      </c>
    </row>
    <row r="53" customFormat="false" ht="12.75" hidden="false" customHeight="false" outlineLevel="0" collapsed="false">
      <c r="A53" s="1" t="n">
        <f aca="false">A52+$M$7</f>
        <v>0.6336</v>
      </c>
      <c r="B53" s="1" t="n">
        <v>100</v>
      </c>
      <c r="C53" s="1" t="n">
        <f aca="false">$M$2*A53+$M$3*A53</f>
        <v>215.424</v>
      </c>
      <c r="D53" s="1" t="n">
        <v>200</v>
      </c>
      <c r="E53" s="1" t="n">
        <f aca="false">$M$2*A53-$M$3*A53</f>
        <v>88.704</v>
      </c>
      <c r="F53" s="1" t="n">
        <f aca="false">300+$M$3*A53</f>
        <v>363.36</v>
      </c>
      <c r="G53" s="1" t="n">
        <f aca="false">$M$2*A53</f>
        <v>152.064</v>
      </c>
    </row>
    <row r="54" customFormat="false" ht="12.75" hidden="false" customHeight="false" outlineLevel="0" collapsed="false">
      <c r="A54" s="1" t="n">
        <f aca="false">A53+$M$7</f>
        <v>0.66</v>
      </c>
      <c r="B54" s="1" t="n">
        <v>100</v>
      </c>
      <c r="C54" s="1" t="n">
        <f aca="false">$M$2*A54+$M$3*A54</f>
        <v>224.4</v>
      </c>
      <c r="D54" s="1" t="n">
        <v>200</v>
      </c>
      <c r="E54" s="1" t="n">
        <f aca="false">$M$2*A54-$M$3*A54</f>
        <v>92.4</v>
      </c>
      <c r="F54" s="1" t="n">
        <f aca="false">300+$M$3*A54</f>
        <v>366</v>
      </c>
      <c r="G54" s="1" t="n">
        <f aca="false">$M$2*A54</f>
        <v>158.4</v>
      </c>
    </row>
    <row r="55" customFormat="false" ht="12.75" hidden="false" customHeight="false" outlineLevel="0" collapsed="false">
      <c r="A55" s="1" t="n">
        <f aca="false">A54+$M$7</f>
        <v>0.6864</v>
      </c>
      <c r="B55" s="1" t="n">
        <v>100</v>
      </c>
      <c r="C55" s="1" t="n">
        <f aca="false">$M$2*A55+$M$3*A55</f>
        <v>233.376</v>
      </c>
      <c r="D55" s="1" t="n">
        <v>200</v>
      </c>
      <c r="E55" s="1" t="n">
        <f aca="false">$M$2*A55-$M$3*A55</f>
        <v>96.096</v>
      </c>
      <c r="F55" s="1" t="n">
        <f aca="false">300+$M$3*A55</f>
        <v>368.64</v>
      </c>
      <c r="G55" s="1" t="n">
        <f aca="false">$M$2*A55</f>
        <v>164.736</v>
      </c>
    </row>
    <row r="56" customFormat="false" ht="12.75" hidden="false" customHeight="false" outlineLevel="0" collapsed="false">
      <c r="A56" s="1" t="n">
        <f aca="false">A55+$M$7</f>
        <v>0.7128</v>
      </c>
      <c r="B56" s="1" t="n">
        <v>100</v>
      </c>
      <c r="C56" s="1" t="n">
        <f aca="false">$M$2*A56+$M$3*A56</f>
        <v>242.352</v>
      </c>
      <c r="D56" s="1" t="n">
        <v>200</v>
      </c>
      <c r="E56" s="1" t="n">
        <f aca="false">$M$2*A56-$M$3*A56</f>
        <v>99.7919999999999</v>
      </c>
      <c r="F56" s="1" t="n">
        <f aca="false">300+$M$3*A56</f>
        <v>371.28</v>
      </c>
      <c r="G56" s="1" t="n">
        <f aca="false">$M$2*A56</f>
        <v>171.072</v>
      </c>
    </row>
    <row r="57" customFormat="false" ht="12.75" hidden="false" customHeight="false" outlineLevel="0" collapsed="false">
      <c r="A57" s="1" t="n">
        <f aca="false">A56+$M$7</f>
        <v>0.7392</v>
      </c>
      <c r="B57" s="1" t="n">
        <v>100</v>
      </c>
      <c r="C57" s="1" t="n">
        <f aca="false">$M$2*A57+$M$3*A57</f>
        <v>251.328</v>
      </c>
      <c r="D57" s="1" t="n">
        <v>200</v>
      </c>
      <c r="E57" s="1" t="n">
        <f aca="false">$M$2*A57-$M$3*A57</f>
        <v>103.488</v>
      </c>
      <c r="F57" s="1" t="n">
        <f aca="false">300+$M$3*A57</f>
        <v>373.92</v>
      </c>
      <c r="G57" s="1" t="n">
        <f aca="false">$M$2*A57</f>
        <v>177.408</v>
      </c>
    </row>
    <row r="58" customFormat="false" ht="12.75" hidden="false" customHeight="false" outlineLevel="0" collapsed="false">
      <c r="A58" s="1" t="n">
        <f aca="false">A57+$M$7</f>
        <v>0.7656</v>
      </c>
      <c r="B58" s="1" t="n">
        <v>100</v>
      </c>
      <c r="C58" s="1" t="n">
        <f aca="false">$M$2*A58+$M$3*A58</f>
        <v>260.304</v>
      </c>
      <c r="D58" s="1" t="n">
        <v>200</v>
      </c>
      <c r="E58" s="1" t="n">
        <f aca="false">$M$2*A58-$M$3*A58</f>
        <v>107.184</v>
      </c>
      <c r="F58" s="1" t="n">
        <f aca="false">300+$M$3*A58</f>
        <v>376.56</v>
      </c>
      <c r="G58" s="1" t="n">
        <f aca="false">$M$2*A58</f>
        <v>183.744</v>
      </c>
    </row>
    <row r="59" customFormat="false" ht="12.75" hidden="false" customHeight="false" outlineLevel="0" collapsed="false">
      <c r="A59" s="1" t="n">
        <f aca="false">A58+$M$7</f>
        <v>0.792</v>
      </c>
      <c r="B59" s="1" t="n">
        <v>100</v>
      </c>
      <c r="C59" s="1" t="n">
        <f aca="false">$M$2*A59+$M$3*A59</f>
        <v>269.28</v>
      </c>
      <c r="D59" s="1" t="n">
        <v>200</v>
      </c>
      <c r="E59" s="1" t="n">
        <f aca="false">$M$2*A59-$M$3*A59</f>
        <v>110.88</v>
      </c>
      <c r="F59" s="1" t="n">
        <f aca="false">300+$M$3*A59</f>
        <v>379.2</v>
      </c>
      <c r="G59" s="1" t="n">
        <f aca="false">$M$2*A59</f>
        <v>190.08</v>
      </c>
    </row>
    <row r="60" customFormat="false" ht="12.75" hidden="false" customHeight="false" outlineLevel="0" collapsed="false">
      <c r="A60" s="1" t="n">
        <f aca="false">A59+$M$7</f>
        <v>0.8184</v>
      </c>
      <c r="B60" s="1" t="n">
        <v>100</v>
      </c>
      <c r="C60" s="1" t="n">
        <f aca="false">$M$2*A60+$M$3*A60</f>
        <v>278.256</v>
      </c>
      <c r="D60" s="1" t="n">
        <v>200</v>
      </c>
      <c r="E60" s="1" t="n">
        <f aca="false">$M$2*A60-$M$3*A60</f>
        <v>114.576</v>
      </c>
      <c r="F60" s="1" t="n">
        <f aca="false">300+$M$3*A60</f>
        <v>381.84</v>
      </c>
      <c r="G60" s="1" t="n">
        <f aca="false">$M$2*A60</f>
        <v>196.416</v>
      </c>
    </row>
    <row r="61" customFormat="false" ht="12.75" hidden="false" customHeight="false" outlineLevel="0" collapsed="false">
      <c r="A61" s="1" t="n">
        <f aca="false">A60+$M$7</f>
        <v>0.8448</v>
      </c>
      <c r="B61" s="1" t="n">
        <v>100</v>
      </c>
      <c r="C61" s="1" t="n">
        <f aca="false">$M$2*A61+$M$3*A61</f>
        <v>287.232</v>
      </c>
      <c r="D61" s="1" t="n">
        <v>200</v>
      </c>
      <c r="E61" s="1" t="n">
        <f aca="false">$M$2*A61-$M$3*A61</f>
        <v>118.272</v>
      </c>
      <c r="F61" s="1" t="n">
        <f aca="false">300+$M$3*A61</f>
        <v>384.48</v>
      </c>
      <c r="G61" s="1" t="n">
        <f aca="false">$M$2*A61</f>
        <v>202.752</v>
      </c>
    </row>
    <row r="62" customFormat="false" ht="12.75" hidden="false" customHeight="false" outlineLevel="0" collapsed="false">
      <c r="A62" s="1" t="n">
        <f aca="false">A61+$M$7</f>
        <v>0.8712</v>
      </c>
      <c r="B62" s="1" t="n">
        <v>100</v>
      </c>
      <c r="C62" s="1" t="n">
        <f aca="false">$M$2*A62+$M$3*A62</f>
        <v>296.208</v>
      </c>
      <c r="D62" s="1" t="n">
        <v>200</v>
      </c>
      <c r="E62" s="1" t="n">
        <f aca="false">$M$2*A62-$M$3*A62</f>
        <v>121.968</v>
      </c>
      <c r="F62" s="1" t="n">
        <f aca="false">300+$M$3*A62</f>
        <v>387.12</v>
      </c>
      <c r="G62" s="1" t="n">
        <f aca="false">$M$2*A62</f>
        <v>209.088</v>
      </c>
    </row>
    <row r="63" customFormat="false" ht="12.75" hidden="false" customHeight="false" outlineLevel="0" collapsed="false">
      <c r="A63" s="1" t="n">
        <f aca="false">A62+$M$7</f>
        <v>0.8976</v>
      </c>
      <c r="B63" s="1" t="n">
        <v>100</v>
      </c>
      <c r="C63" s="1" t="n">
        <f aca="false">$M$2*A63+$M$3*A63</f>
        <v>305.184</v>
      </c>
      <c r="D63" s="1" t="n">
        <v>200</v>
      </c>
      <c r="E63" s="1" t="n">
        <f aca="false">$M$2*A63-$M$3*A63</f>
        <v>125.664</v>
      </c>
      <c r="F63" s="1" t="n">
        <f aca="false">300+$M$3*A63</f>
        <v>389.76</v>
      </c>
      <c r="G63" s="1" t="n">
        <f aca="false">$M$2*A63</f>
        <v>215.424</v>
      </c>
    </row>
    <row r="64" customFormat="false" ht="12.75" hidden="false" customHeight="false" outlineLevel="0" collapsed="false">
      <c r="A64" s="1" t="n">
        <f aca="false">A63+$M$7</f>
        <v>0.924</v>
      </c>
      <c r="B64" s="1" t="n">
        <v>100</v>
      </c>
      <c r="C64" s="1" t="n">
        <f aca="false">$M$2*A64+$M$3*A64</f>
        <v>314.16</v>
      </c>
      <c r="D64" s="1" t="n">
        <v>200</v>
      </c>
      <c r="E64" s="1" t="n">
        <f aca="false">$M$2*A64-$M$3*A64</f>
        <v>129.36</v>
      </c>
      <c r="F64" s="1" t="n">
        <f aca="false">300+$M$3*A64</f>
        <v>392.4</v>
      </c>
      <c r="G64" s="1" t="n">
        <f aca="false">$M$2*A64</f>
        <v>221.76</v>
      </c>
    </row>
    <row r="65" customFormat="false" ht="12.75" hidden="false" customHeight="false" outlineLevel="0" collapsed="false">
      <c r="A65" s="1" t="n">
        <f aca="false">A64+$M$7</f>
        <v>0.9504</v>
      </c>
      <c r="B65" s="1" t="n">
        <v>100</v>
      </c>
      <c r="C65" s="1" t="n">
        <f aca="false">$M$2*A65+$M$3*A65</f>
        <v>323.136</v>
      </c>
      <c r="D65" s="1" t="n">
        <v>200</v>
      </c>
      <c r="E65" s="1" t="n">
        <f aca="false">$M$2*A65-$M$3*A65</f>
        <v>133.056</v>
      </c>
      <c r="F65" s="1" t="n">
        <f aca="false">300+$M$3*A65</f>
        <v>395.04</v>
      </c>
      <c r="G65" s="1" t="n">
        <f aca="false">$M$2*A65</f>
        <v>228.096</v>
      </c>
    </row>
    <row r="66" customFormat="false" ht="12.75" hidden="false" customHeight="false" outlineLevel="0" collapsed="false">
      <c r="A66" s="1" t="n">
        <f aca="false">A65+$M$7</f>
        <v>0.976799999999999</v>
      </c>
      <c r="B66" s="1" t="n">
        <v>100</v>
      </c>
      <c r="C66" s="1" t="n">
        <f aca="false">$M$2*A66+$M$3*A66</f>
        <v>332.112</v>
      </c>
      <c r="D66" s="1" t="n">
        <v>200</v>
      </c>
      <c r="E66" s="1" t="n">
        <f aca="false">$M$2*A66-$M$3*A66</f>
        <v>136.752</v>
      </c>
      <c r="F66" s="1" t="n">
        <f aca="false">300+$M$3*A66</f>
        <v>397.68</v>
      </c>
      <c r="G66" s="1" t="n">
        <f aca="false">$M$2*A66</f>
        <v>234.432</v>
      </c>
    </row>
    <row r="67" customFormat="false" ht="12.75" hidden="false" customHeight="false" outlineLevel="0" collapsed="false">
      <c r="A67" s="1" t="n">
        <f aca="false">A66+$M$7</f>
        <v>1.0032</v>
      </c>
      <c r="B67" s="1" t="n">
        <v>100</v>
      </c>
      <c r="C67" s="1" t="n">
        <f aca="false">$M$2*A67+$M$3*A67</f>
        <v>341.088</v>
      </c>
      <c r="D67" s="1" t="n">
        <v>200</v>
      </c>
      <c r="E67" s="1" t="n">
        <f aca="false">$M$2*A67-$M$3*A67</f>
        <v>140.448</v>
      </c>
      <c r="F67" s="1" t="n">
        <f aca="false">300+$M$3*A67</f>
        <v>400.32</v>
      </c>
      <c r="G67" s="1" t="n">
        <f aca="false">$M$2*A67</f>
        <v>240.768</v>
      </c>
    </row>
    <row r="68" customFormat="false" ht="12.75" hidden="false" customHeight="false" outlineLevel="0" collapsed="false">
      <c r="A68" s="1" t="n">
        <f aca="false">A67+$M$7</f>
        <v>1.0296</v>
      </c>
      <c r="B68" s="1" t="n">
        <v>100</v>
      </c>
      <c r="C68" s="1" t="n">
        <f aca="false">$M$2*A68+$M$3*A68</f>
        <v>350.064</v>
      </c>
      <c r="D68" s="1" t="n">
        <v>200</v>
      </c>
      <c r="E68" s="1" t="n">
        <f aca="false">$M$2*A68-$M$3*A68</f>
        <v>144.144</v>
      </c>
      <c r="F68" s="1" t="n">
        <f aca="false">300+$M$3*A68</f>
        <v>402.96</v>
      </c>
      <c r="G68" s="1" t="n">
        <f aca="false">$M$2*A68</f>
        <v>247.104</v>
      </c>
    </row>
    <row r="69" customFormat="false" ht="12.75" hidden="false" customHeight="false" outlineLevel="0" collapsed="false">
      <c r="A69" s="1" t="n">
        <f aca="false">A68+$M$7</f>
        <v>1.056</v>
      </c>
      <c r="B69" s="1" t="n">
        <v>100</v>
      </c>
      <c r="C69" s="1" t="n">
        <f aca="false">$M$2*A69+$M$3*A69</f>
        <v>359.04</v>
      </c>
      <c r="D69" s="1" t="n">
        <v>200</v>
      </c>
      <c r="E69" s="1" t="n">
        <f aca="false">$M$2*A69-$M$3*A69</f>
        <v>147.84</v>
      </c>
      <c r="F69" s="1" t="n">
        <f aca="false">300+$M$3*A69</f>
        <v>405.6</v>
      </c>
      <c r="G69" s="1" t="n">
        <f aca="false">$M$2*A69</f>
        <v>253.44</v>
      </c>
    </row>
    <row r="70" customFormat="false" ht="12.75" hidden="false" customHeight="false" outlineLevel="0" collapsed="false">
      <c r="A70" s="1" t="n">
        <f aca="false">A69+$M$7</f>
        <v>1.0824</v>
      </c>
      <c r="B70" s="1" t="n">
        <v>100</v>
      </c>
      <c r="C70" s="1" t="n">
        <f aca="false">$M$2*A70+$M$3*A70</f>
        <v>368.016</v>
      </c>
      <c r="D70" s="1" t="n">
        <v>200</v>
      </c>
      <c r="E70" s="1" t="n">
        <f aca="false">$M$2*A70-$M$3*A70</f>
        <v>151.536</v>
      </c>
      <c r="F70" s="1" t="n">
        <f aca="false">300+$M$3*A70</f>
        <v>408.24</v>
      </c>
      <c r="G70" s="1" t="n">
        <f aca="false">$M$2*A70</f>
        <v>259.776</v>
      </c>
    </row>
    <row r="71" customFormat="false" ht="12.75" hidden="false" customHeight="false" outlineLevel="0" collapsed="false">
      <c r="A71" s="1" t="n">
        <f aca="false">A70+$M$7</f>
        <v>1.1088</v>
      </c>
      <c r="B71" s="1" t="n">
        <v>100</v>
      </c>
      <c r="C71" s="1" t="n">
        <f aca="false">$M$2*A71+$M$3*A71</f>
        <v>376.992</v>
      </c>
      <c r="D71" s="1" t="n">
        <v>200</v>
      </c>
      <c r="E71" s="1" t="n">
        <f aca="false">$M$2*A71-$M$3*A71</f>
        <v>155.232</v>
      </c>
      <c r="F71" s="1" t="n">
        <f aca="false">300+$M$3*A71</f>
        <v>410.88</v>
      </c>
      <c r="G71" s="1" t="n">
        <f aca="false">$M$2*A71</f>
        <v>266.112</v>
      </c>
    </row>
    <row r="72" customFormat="false" ht="12.75" hidden="false" customHeight="false" outlineLevel="0" collapsed="false">
      <c r="A72" s="1" t="n">
        <f aca="false">A71+$M$7</f>
        <v>1.1352</v>
      </c>
      <c r="B72" s="1" t="n">
        <v>100</v>
      </c>
      <c r="C72" s="1" t="n">
        <f aca="false">$M$2*A72+$M$3*A72</f>
        <v>385.968</v>
      </c>
      <c r="D72" s="1" t="n">
        <v>200</v>
      </c>
      <c r="E72" s="1" t="n">
        <f aca="false">$M$2*A72-$M$3*A72</f>
        <v>158.928</v>
      </c>
      <c r="F72" s="1" t="n">
        <f aca="false">300+$M$3*A72</f>
        <v>413.52</v>
      </c>
      <c r="G72" s="1" t="n">
        <f aca="false">$M$2*A72</f>
        <v>272.448</v>
      </c>
    </row>
    <row r="73" customFormat="false" ht="12.75" hidden="false" customHeight="false" outlineLevel="0" collapsed="false">
      <c r="A73" s="1" t="n">
        <f aca="false">A72+$M$7</f>
        <v>1.1616</v>
      </c>
      <c r="B73" s="1" t="n">
        <v>100</v>
      </c>
      <c r="C73" s="1" t="n">
        <f aca="false">$M$2*A73+$M$3*A73</f>
        <v>394.944</v>
      </c>
      <c r="D73" s="1" t="n">
        <v>200</v>
      </c>
      <c r="E73" s="1" t="n">
        <f aca="false">$M$2*A73-$M$3*A73</f>
        <v>162.624</v>
      </c>
      <c r="F73" s="1" t="n">
        <f aca="false">300+$M$3*A73</f>
        <v>416.16</v>
      </c>
      <c r="G73" s="1" t="n">
        <f aca="false">$M$2*A73</f>
        <v>278.784</v>
      </c>
    </row>
    <row r="74" customFormat="false" ht="12.75" hidden="false" customHeight="false" outlineLevel="0" collapsed="false">
      <c r="A74" s="1" t="n">
        <f aca="false">A73+$M$7</f>
        <v>1.188</v>
      </c>
      <c r="B74" s="1" t="n">
        <v>100</v>
      </c>
      <c r="C74" s="1" t="n">
        <f aca="false">$M$2*A74+$M$3*A74</f>
        <v>403.92</v>
      </c>
      <c r="D74" s="1" t="n">
        <v>200</v>
      </c>
      <c r="E74" s="1" t="n">
        <f aca="false">$M$2*A74-$M$3*A74</f>
        <v>166.32</v>
      </c>
      <c r="F74" s="1" t="n">
        <f aca="false">300+$M$3*A74</f>
        <v>418.8</v>
      </c>
      <c r="G74" s="1" t="n">
        <f aca="false">$M$2*A74</f>
        <v>285.12</v>
      </c>
    </row>
    <row r="75" customFormat="false" ht="12.75" hidden="false" customHeight="false" outlineLevel="0" collapsed="false">
      <c r="A75" s="1" t="n">
        <f aca="false">A74+$M$7</f>
        <v>1.2144</v>
      </c>
      <c r="B75" s="1" t="n">
        <v>100</v>
      </c>
      <c r="C75" s="1" t="n">
        <f aca="false">$M$2*A75+$M$3*A75</f>
        <v>412.896</v>
      </c>
      <c r="D75" s="1" t="n">
        <v>200</v>
      </c>
      <c r="E75" s="1" t="n">
        <f aca="false">$M$2*A75-$M$3*A75</f>
        <v>170.016</v>
      </c>
      <c r="F75" s="1" t="n">
        <f aca="false">300+$M$3*A75</f>
        <v>421.44</v>
      </c>
      <c r="G75" s="1" t="n">
        <f aca="false">$M$2*A75</f>
        <v>291.456</v>
      </c>
    </row>
    <row r="76" customFormat="false" ht="12.75" hidden="false" customHeight="false" outlineLevel="0" collapsed="false">
      <c r="A76" s="1" t="n">
        <f aca="false">A75+$M$7</f>
        <v>1.2408</v>
      </c>
      <c r="B76" s="1" t="n">
        <v>100</v>
      </c>
      <c r="C76" s="1" t="n">
        <f aca="false">$M$2*A76+$M$3*A76</f>
        <v>421.872</v>
      </c>
      <c r="D76" s="1" t="n">
        <v>200</v>
      </c>
      <c r="E76" s="1" t="n">
        <f aca="false">$M$2*A76-$M$3*A76</f>
        <v>173.712</v>
      </c>
      <c r="F76" s="1" t="n">
        <f aca="false">300+$M$3*A76</f>
        <v>424.08</v>
      </c>
      <c r="G76" s="1" t="n">
        <f aca="false">$M$2*A76</f>
        <v>297.792</v>
      </c>
    </row>
    <row r="77" customFormat="false" ht="12.75" hidden="false" customHeight="false" outlineLevel="0" collapsed="false">
      <c r="A77" s="1" t="n">
        <f aca="false">A76+$M$7</f>
        <v>1.2672</v>
      </c>
      <c r="B77" s="1" t="n">
        <v>100</v>
      </c>
      <c r="C77" s="1" t="n">
        <f aca="false">$M$2*A77+$M$3*A77</f>
        <v>430.848</v>
      </c>
      <c r="D77" s="1" t="n">
        <v>200</v>
      </c>
      <c r="E77" s="1" t="n">
        <f aca="false">$M$2*A77-$M$3*A77</f>
        <v>177.408</v>
      </c>
      <c r="F77" s="1" t="n">
        <f aca="false">300+$M$3*A77</f>
        <v>426.72</v>
      </c>
      <c r="G77" s="1" t="n">
        <f aca="false">$M$2*A77</f>
        <v>304.128</v>
      </c>
    </row>
    <row r="78" customFormat="false" ht="12.75" hidden="false" customHeight="false" outlineLevel="0" collapsed="false">
      <c r="A78" s="1" t="n">
        <f aca="false">A77+$M$7</f>
        <v>1.2936</v>
      </c>
      <c r="B78" s="1" t="n">
        <v>100</v>
      </c>
      <c r="C78" s="1" t="n">
        <f aca="false">$M$2*A78+$M$3*A78</f>
        <v>439.824</v>
      </c>
      <c r="D78" s="1" t="n">
        <v>200</v>
      </c>
      <c r="E78" s="1" t="n">
        <f aca="false">$M$2*A78-$M$3*A78</f>
        <v>181.104</v>
      </c>
      <c r="F78" s="1" t="n">
        <f aca="false">300+$M$3*A78</f>
        <v>429.36</v>
      </c>
      <c r="G78" s="1" t="n">
        <f aca="false">$M$2*A78</f>
        <v>310.464</v>
      </c>
    </row>
    <row r="79" customFormat="false" ht="12.75" hidden="false" customHeight="false" outlineLevel="0" collapsed="false">
      <c r="A79" s="1" t="n">
        <f aca="false">A78+$M$7</f>
        <v>1.32</v>
      </c>
      <c r="B79" s="1" t="n">
        <v>100</v>
      </c>
      <c r="C79" s="1" t="n">
        <f aca="false">$M$2*A79+$M$3*A79</f>
        <v>448.8</v>
      </c>
      <c r="D79" s="1" t="n">
        <v>200</v>
      </c>
      <c r="E79" s="1" t="n">
        <f aca="false">$M$2*A79-$M$3*A79</f>
        <v>184.8</v>
      </c>
      <c r="F79" s="1" t="n">
        <f aca="false">300+$M$3*A79</f>
        <v>432</v>
      </c>
      <c r="G79" s="1" t="n">
        <f aca="false">$M$2*A79</f>
        <v>316.8</v>
      </c>
    </row>
    <row r="80" customFormat="false" ht="12.75" hidden="false" customHeight="false" outlineLevel="0" collapsed="false">
      <c r="A80" s="1" t="n">
        <f aca="false">A79+$M$7</f>
        <v>1.3464</v>
      </c>
      <c r="B80" s="1" t="n">
        <v>100</v>
      </c>
      <c r="C80" s="1" t="n">
        <f aca="false">$M$2*A80+$M$3*A80</f>
        <v>457.776</v>
      </c>
      <c r="D80" s="1" t="n">
        <v>200</v>
      </c>
      <c r="E80" s="1" t="n">
        <f aca="false">$M$2*A80-$M$3*A80</f>
        <v>188.496</v>
      </c>
      <c r="F80" s="1" t="n">
        <f aca="false">300+$M$3*A80</f>
        <v>434.64</v>
      </c>
      <c r="G80" s="1" t="n">
        <f aca="false">$M$2*A80</f>
        <v>323.136</v>
      </c>
    </row>
    <row r="81" customFormat="false" ht="12.75" hidden="false" customHeight="false" outlineLevel="0" collapsed="false">
      <c r="A81" s="1" t="n">
        <f aca="false">A80+$M$7</f>
        <v>1.3728</v>
      </c>
      <c r="B81" s="1" t="n">
        <v>100</v>
      </c>
      <c r="C81" s="1" t="n">
        <f aca="false">$M$2*A81+$M$3*A81</f>
        <v>466.752</v>
      </c>
      <c r="D81" s="1" t="n">
        <v>200</v>
      </c>
      <c r="E81" s="1" t="n">
        <f aca="false">$M$2*A81-$M$3*A81</f>
        <v>192.192</v>
      </c>
      <c r="F81" s="1" t="n">
        <f aca="false">300+$M$3*A81</f>
        <v>437.28</v>
      </c>
      <c r="G81" s="1" t="n">
        <f aca="false">$M$2*A81</f>
        <v>329.472</v>
      </c>
    </row>
    <row r="82" customFormat="false" ht="12.75" hidden="false" customHeight="false" outlineLevel="0" collapsed="false">
      <c r="A82" s="1" t="n">
        <f aca="false">A81+$M$7</f>
        <v>1.3992</v>
      </c>
      <c r="B82" s="1" t="n">
        <v>100</v>
      </c>
      <c r="C82" s="1" t="n">
        <f aca="false">$M$2*A82+$M$3*A82</f>
        <v>475.728</v>
      </c>
      <c r="D82" s="1" t="n">
        <v>200</v>
      </c>
      <c r="E82" s="1" t="n">
        <f aca="false">$M$2*A82-$M$3*A82</f>
        <v>195.888</v>
      </c>
      <c r="F82" s="1" t="n">
        <f aca="false">300+$M$3*A82</f>
        <v>439.92</v>
      </c>
      <c r="G82" s="1" t="n">
        <f aca="false">$M$2*A82</f>
        <v>335.808</v>
      </c>
    </row>
    <row r="83" customFormat="false" ht="12.75" hidden="false" customHeight="false" outlineLevel="0" collapsed="false">
      <c r="A83" s="1" t="n">
        <f aca="false">A82+$M$7</f>
        <v>1.4256</v>
      </c>
      <c r="B83" s="1" t="n">
        <v>100</v>
      </c>
      <c r="C83" s="1" t="n">
        <f aca="false">$M$2*A83+$M$3*A83</f>
        <v>484.704</v>
      </c>
      <c r="D83" s="1" t="n">
        <v>200</v>
      </c>
      <c r="E83" s="1" t="n">
        <f aca="false">$M$2*A83-$M$3*A83</f>
        <v>199.584</v>
      </c>
      <c r="F83" s="1" t="n">
        <f aca="false">300+$M$3*A83</f>
        <v>442.56</v>
      </c>
      <c r="G83" s="1" t="n">
        <f aca="false">$M$2*A83</f>
        <v>342.144</v>
      </c>
    </row>
    <row r="84" customFormat="false" ht="12.75" hidden="false" customHeight="false" outlineLevel="0" collapsed="false">
      <c r="A84" s="1" t="n">
        <f aca="false">A83+$M$7</f>
        <v>1.452</v>
      </c>
      <c r="B84" s="1" t="n">
        <v>100</v>
      </c>
      <c r="C84" s="1" t="n">
        <f aca="false">$M$2*A84+$M$3*A84</f>
        <v>493.68</v>
      </c>
      <c r="D84" s="1" t="n">
        <v>200</v>
      </c>
      <c r="E84" s="1" t="n">
        <f aca="false">$M$2*A84-$M$3*A84</f>
        <v>203.28</v>
      </c>
      <c r="F84" s="1" t="n">
        <f aca="false">300+$M$3*A84</f>
        <v>445.2</v>
      </c>
      <c r="G84" s="1" t="n">
        <f aca="false">$M$2*A84</f>
        <v>348.48</v>
      </c>
    </row>
    <row r="85" customFormat="false" ht="12.75" hidden="false" customHeight="false" outlineLevel="0" collapsed="false">
      <c r="A85" s="1" t="n">
        <f aca="false">A84+$M$7</f>
        <v>1.4784</v>
      </c>
      <c r="B85" s="1" t="n">
        <v>100</v>
      </c>
      <c r="C85" s="1" t="n">
        <f aca="false">$M$2*A85+$M$3*A85</f>
        <v>502.656</v>
      </c>
      <c r="D85" s="1" t="n">
        <v>200</v>
      </c>
      <c r="E85" s="1" t="n">
        <f aca="false">$M$2*A85-$M$3*A85</f>
        <v>206.976</v>
      </c>
      <c r="F85" s="1" t="n">
        <f aca="false">300+$M$3*A85</f>
        <v>447.84</v>
      </c>
      <c r="G85" s="1" t="n">
        <f aca="false">$M$2*A85</f>
        <v>354.816</v>
      </c>
    </row>
    <row r="86" customFormat="false" ht="12.75" hidden="false" customHeight="false" outlineLevel="0" collapsed="false">
      <c r="A86" s="1" t="n">
        <f aca="false">A85+$M$7</f>
        <v>1.5048</v>
      </c>
      <c r="B86" s="1" t="n">
        <v>100</v>
      </c>
      <c r="C86" s="1" t="n">
        <f aca="false">$M$2*A86+$M$3*A86</f>
        <v>511.632</v>
      </c>
      <c r="D86" s="1" t="n">
        <v>200</v>
      </c>
      <c r="E86" s="1" t="n">
        <f aca="false">$M$2*A86-$M$3*A86</f>
        <v>210.672</v>
      </c>
      <c r="F86" s="1" t="n">
        <f aca="false">300+$M$3*A86</f>
        <v>450.48</v>
      </c>
      <c r="G86" s="1" t="n">
        <f aca="false">$M$2*A86</f>
        <v>361.152</v>
      </c>
    </row>
    <row r="87" customFormat="false" ht="12.75" hidden="false" customHeight="false" outlineLevel="0" collapsed="false">
      <c r="A87" s="1" t="n">
        <f aca="false">A86+$M$7</f>
        <v>1.5312</v>
      </c>
      <c r="B87" s="1" t="n">
        <v>100</v>
      </c>
      <c r="C87" s="1" t="n">
        <f aca="false">$M$2*A87+$M$3*A87</f>
        <v>520.608</v>
      </c>
      <c r="D87" s="1" t="n">
        <v>200</v>
      </c>
      <c r="E87" s="1" t="n">
        <f aca="false">$M$2*A87-$M$3*A87</f>
        <v>214.368</v>
      </c>
      <c r="F87" s="1" t="n">
        <f aca="false">300+$M$3*A87</f>
        <v>453.12</v>
      </c>
      <c r="G87" s="1" t="n">
        <f aca="false">$M$2*A87</f>
        <v>367.488</v>
      </c>
    </row>
    <row r="88" customFormat="false" ht="12.75" hidden="false" customHeight="false" outlineLevel="0" collapsed="false">
      <c r="A88" s="1" t="n">
        <f aca="false">A87+$M$7</f>
        <v>1.5576</v>
      </c>
      <c r="B88" s="1" t="n">
        <v>100</v>
      </c>
      <c r="C88" s="1" t="n">
        <f aca="false">$M$2*A88+$M$3*A88</f>
        <v>529.584</v>
      </c>
      <c r="D88" s="1" t="n">
        <v>200</v>
      </c>
      <c r="E88" s="1" t="n">
        <f aca="false">$M$2*A88-$M$3*A88</f>
        <v>218.064</v>
      </c>
      <c r="F88" s="1" t="n">
        <f aca="false">300+$M$3*A88</f>
        <v>455.76</v>
      </c>
      <c r="G88" s="1" t="n">
        <f aca="false">$M$2*A88</f>
        <v>373.824</v>
      </c>
    </row>
    <row r="89" customFormat="false" ht="12.75" hidden="false" customHeight="false" outlineLevel="0" collapsed="false">
      <c r="A89" s="1" t="n">
        <f aca="false">A88+$M$7</f>
        <v>1.584</v>
      </c>
      <c r="B89" s="1" t="n">
        <v>100</v>
      </c>
      <c r="C89" s="1" t="n">
        <f aca="false">$M$2*A89+$M$3*A89</f>
        <v>538.56</v>
      </c>
      <c r="D89" s="1" t="n">
        <v>200</v>
      </c>
      <c r="E89" s="1" t="n">
        <f aca="false">$M$2*A89-$M$3*A89</f>
        <v>221.76</v>
      </c>
      <c r="F89" s="1" t="n">
        <f aca="false">300+$M$3*A89</f>
        <v>458.4</v>
      </c>
      <c r="G89" s="1" t="n">
        <f aca="false">$M$2*A89</f>
        <v>380.16</v>
      </c>
    </row>
    <row r="90" customFormat="false" ht="12.75" hidden="false" customHeight="false" outlineLevel="0" collapsed="false">
      <c r="A90" s="1" t="n">
        <f aca="false">A89+$M$7</f>
        <v>1.6104</v>
      </c>
      <c r="B90" s="1" t="n">
        <v>100</v>
      </c>
      <c r="C90" s="1" t="n">
        <f aca="false">$M$2*A90+$M$3*A90</f>
        <v>547.536</v>
      </c>
      <c r="D90" s="1" t="n">
        <v>200</v>
      </c>
      <c r="E90" s="1" t="n">
        <f aca="false">$M$2*A90-$M$3*A90</f>
        <v>225.456</v>
      </c>
      <c r="F90" s="1" t="n">
        <f aca="false">300+$M$3*A90</f>
        <v>461.04</v>
      </c>
      <c r="G90" s="1" t="n">
        <f aca="false">$M$2*A90</f>
        <v>386.496</v>
      </c>
    </row>
    <row r="91" customFormat="false" ht="12.75" hidden="false" customHeight="false" outlineLevel="0" collapsed="false">
      <c r="A91" s="1" t="n">
        <f aca="false">A90+$M$7</f>
        <v>1.6368</v>
      </c>
      <c r="B91" s="1" t="n">
        <v>100</v>
      </c>
      <c r="C91" s="1" t="n">
        <f aca="false">$M$2*A91+$M$3*A91</f>
        <v>556.512</v>
      </c>
      <c r="D91" s="1" t="n">
        <v>200</v>
      </c>
      <c r="E91" s="1" t="n">
        <f aca="false">$M$2*A91-$M$3*A91</f>
        <v>229.152</v>
      </c>
      <c r="F91" s="1" t="n">
        <f aca="false">300+$M$3*A91</f>
        <v>463.68</v>
      </c>
      <c r="G91" s="1" t="n">
        <f aca="false">$M$2*A91</f>
        <v>392.832</v>
      </c>
    </row>
    <row r="92" customFormat="false" ht="12.75" hidden="false" customHeight="false" outlineLevel="0" collapsed="false">
      <c r="A92" s="1" t="n">
        <f aca="false">A91+$M$7</f>
        <v>1.6632</v>
      </c>
      <c r="B92" s="1" t="n">
        <v>100</v>
      </c>
      <c r="C92" s="1" t="n">
        <f aca="false">$M$2*A92+$M$3*A92</f>
        <v>565.488</v>
      </c>
      <c r="D92" s="1" t="n">
        <v>200</v>
      </c>
      <c r="E92" s="1" t="n">
        <f aca="false">$M$2*A92-$M$3*A92</f>
        <v>232.848</v>
      </c>
      <c r="F92" s="1" t="n">
        <f aca="false">300+$M$3*A92</f>
        <v>466.32</v>
      </c>
      <c r="G92" s="1" t="n">
        <f aca="false">$M$2*A92</f>
        <v>399.168</v>
      </c>
    </row>
    <row r="93" customFormat="false" ht="12.75" hidden="false" customHeight="false" outlineLevel="0" collapsed="false">
      <c r="A93" s="1" t="n">
        <f aca="false">A92+$M$7</f>
        <v>1.6896</v>
      </c>
      <c r="B93" s="1" t="n">
        <v>100</v>
      </c>
      <c r="C93" s="1" t="n">
        <f aca="false">$M$2*A93+$M$3*A93</f>
        <v>574.464</v>
      </c>
      <c r="D93" s="1" t="n">
        <v>200</v>
      </c>
      <c r="E93" s="1" t="n">
        <f aca="false">$M$2*A93-$M$3*A93</f>
        <v>236.544</v>
      </c>
      <c r="F93" s="1" t="n">
        <f aca="false">300+$M$3*A93</f>
        <v>468.96</v>
      </c>
      <c r="G93" s="1" t="n">
        <f aca="false">$M$2*A93</f>
        <v>405.504</v>
      </c>
    </row>
    <row r="94" customFormat="false" ht="12.75" hidden="false" customHeight="false" outlineLevel="0" collapsed="false">
      <c r="A94" s="1" t="n">
        <f aca="false">A93+$M$7</f>
        <v>1.716</v>
      </c>
      <c r="B94" s="1" t="n">
        <v>100</v>
      </c>
      <c r="C94" s="1" t="n">
        <f aca="false">$M$2*A94+$M$3*A94</f>
        <v>583.44</v>
      </c>
      <c r="D94" s="1" t="n">
        <v>200</v>
      </c>
      <c r="E94" s="1" t="n">
        <f aca="false">$M$2*A94-$M$3*A94</f>
        <v>240.24</v>
      </c>
      <c r="F94" s="1" t="n">
        <f aca="false">300+$M$3*A94</f>
        <v>471.6</v>
      </c>
      <c r="G94" s="1" t="n">
        <f aca="false">$M$2*A94</f>
        <v>411.84</v>
      </c>
    </row>
    <row r="95" customFormat="false" ht="12.75" hidden="false" customHeight="false" outlineLevel="0" collapsed="false">
      <c r="A95" s="1" t="n">
        <f aca="false">A94+$M$7</f>
        <v>1.7424</v>
      </c>
      <c r="B95" s="1" t="n">
        <v>100</v>
      </c>
      <c r="C95" s="1" t="n">
        <f aca="false">$M$2*A95+$M$3*A95</f>
        <v>592.416</v>
      </c>
      <c r="D95" s="1" t="n">
        <v>200</v>
      </c>
      <c r="E95" s="1" t="n">
        <f aca="false">$M$2*A95-$M$3*A95</f>
        <v>243.936</v>
      </c>
      <c r="F95" s="1" t="n">
        <f aca="false">300+$M$3*A95</f>
        <v>474.24</v>
      </c>
      <c r="G95" s="1" t="n">
        <f aca="false">$M$2*A95</f>
        <v>418.176</v>
      </c>
    </row>
    <row r="96" customFormat="false" ht="12.75" hidden="false" customHeight="false" outlineLevel="0" collapsed="false">
      <c r="A96" s="1" t="n">
        <f aca="false">A95+$M$7</f>
        <v>1.7688</v>
      </c>
      <c r="B96" s="1" t="n">
        <v>100</v>
      </c>
      <c r="C96" s="1" t="n">
        <f aca="false">$M$2*A96+$M$3*A96</f>
        <v>601.392</v>
      </c>
      <c r="D96" s="1" t="n">
        <v>200</v>
      </c>
      <c r="E96" s="1" t="n">
        <f aca="false">$M$2*A96-$M$3*A96</f>
        <v>247.632</v>
      </c>
      <c r="F96" s="1" t="n">
        <f aca="false">300+$M$3*A96</f>
        <v>476.88</v>
      </c>
      <c r="G96" s="1" t="n">
        <f aca="false">$M$2*A96</f>
        <v>424.512</v>
      </c>
    </row>
    <row r="97" customFormat="false" ht="12.75" hidden="false" customHeight="false" outlineLevel="0" collapsed="false">
      <c r="A97" s="1" t="n">
        <f aca="false">A96+$M$7</f>
        <v>1.7952</v>
      </c>
      <c r="B97" s="1" t="n">
        <v>100</v>
      </c>
      <c r="C97" s="1" t="n">
        <f aca="false">$M$2*A97+$M$3*A97</f>
        <v>610.368</v>
      </c>
      <c r="D97" s="1" t="n">
        <v>200</v>
      </c>
      <c r="E97" s="1" t="n">
        <f aca="false">$M$2*A97-$M$3*A97</f>
        <v>251.328</v>
      </c>
      <c r="F97" s="1" t="n">
        <f aca="false">300+$M$3*A97</f>
        <v>479.52</v>
      </c>
      <c r="G97" s="1" t="n">
        <f aca="false">$M$2*A97</f>
        <v>430.848</v>
      </c>
    </row>
    <row r="98" customFormat="false" ht="12.75" hidden="false" customHeight="false" outlineLevel="0" collapsed="false">
      <c r="A98" s="1" t="n">
        <f aca="false">A97+$M$7</f>
        <v>1.8216</v>
      </c>
      <c r="B98" s="1" t="n">
        <v>100</v>
      </c>
      <c r="C98" s="1" t="n">
        <f aca="false">$M$2*A98+$M$3*A98</f>
        <v>619.344</v>
      </c>
      <c r="D98" s="1" t="n">
        <v>200</v>
      </c>
      <c r="E98" s="1" t="n">
        <f aca="false">$M$2*A98-$M$3*A98</f>
        <v>255.024</v>
      </c>
      <c r="F98" s="1" t="n">
        <f aca="false">300+$M$3*A98</f>
        <v>482.16</v>
      </c>
      <c r="G98" s="1" t="n">
        <f aca="false">$M$2*A98</f>
        <v>437.184</v>
      </c>
    </row>
    <row r="99" customFormat="false" ht="12.75" hidden="false" customHeight="false" outlineLevel="0" collapsed="false">
      <c r="A99" s="1" t="n">
        <f aca="false">A98+$M$7</f>
        <v>1.848</v>
      </c>
      <c r="B99" s="1" t="n">
        <v>100</v>
      </c>
      <c r="C99" s="1" t="n">
        <f aca="false">$M$2*A99+$M$3*A99</f>
        <v>628.32</v>
      </c>
      <c r="D99" s="1" t="n">
        <v>200</v>
      </c>
      <c r="E99" s="1" t="n">
        <f aca="false">$M$2*A99-$M$3*A99</f>
        <v>258.72</v>
      </c>
      <c r="F99" s="1" t="n">
        <f aca="false">300+$M$3*A99</f>
        <v>484.8</v>
      </c>
      <c r="G99" s="1" t="n">
        <f aca="false">$M$2*A99</f>
        <v>443.52</v>
      </c>
    </row>
    <row r="100" customFormat="false" ht="12.75" hidden="false" customHeight="false" outlineLevel="0" collapsed="false">
      <c r="A100" s="1" t="n">
        <f aca="false">A99+$M$7</f>
        <v>1.8744</v>
      </c>
      <c r="B100" s="1" t="n">
        <v>100</v>
      </c>
      <c r="C100" s="1" t="n">
        <f aca="false">$M$2*A100+$M$3*A100</f>
        <v>637.296</v>
      </c>
      <c r="D100" s="1" t="n">
        <v>200</v>
      </c>
      <c r="E100" s="1" t="n">
        <f aca="false">$M$2*A100-$M$3*A100</f>
        <v>262.416</v>
      </c>
      <c r="F100" s="1" t="n">
        <f aca="false">300+$M$3*A100</f>
        <v>487.44</v>
      </c>
      <c r="G100" s="1" t="n">
        <f aca="false">$M$2*A100</f>
        <v>449.856</v>
      </c>
    </row>
    <row r="101" customFormat="false" ht="12.75" hidden="false" customHeight="false" outlineLevel="0" collapsed="false">
      <c r="A101" s="1" t="n">
        <f aca="false">A100+$M$7</f>
        <v>1.9008</v>
      </c>
      <c r="B101" s="1" t="n">
        <v>100</v>
      </c>
      <c r="C101" s="1" t="n">
        <f aca="false">$M$2*A101+$M$3*A101</f>
        <v>646.272</v>
      </c>
      <c r="D101" s="1" t="n">
        <v>200</v>
      </c>
      <c r="E101" s="1" t="n">
        <f aca="false">$M$2*A101-$M$3*A101</f>
        <v>266.112</v>
      </c>
      <c r="F101" s="1" t="n">
        <f aca="false">300+$M$3*A101</f>
        <v>490.08</v>
      </c>
      <c r="G101" s="1" t="n">
        <f aca="false">$M$2*A101</f>
        <v>456.192</v>
      </c>
    </row>
    <row r="102" customFormat="false" ht="12.75" hidden="false" customHeight="false" outlineLevel="0" collapsed="false">
      <c r="A102" s="1" t="n">
        <f aca="false">A101+$M$7</f>
        <v>1.9272</v>
      </c>
      <c r="B102" s="1" t="n">
        <v>100</v>
      </c>
      <c r="C102" s="1" t="n">
        <f aca="false">$M$2*A102+$M$3*A102</f>
        <v>655.248</v>
      </c>
      <c r="D102" s="1" t="n">
        <v>200</v>
      </c>
      <c r="E102" s="1" t="n">
        <f aca="false">$M$2*A102-$M$3*A102</f>
        <v>269.808</v>
      </c>
      <c r="F102" s="1" t="n">
        <f aca="false">300+$M$3*A102</f>
        <v>492.72</v>
      </c>
      <c r="G102" s="1" t="n">
        <f aca="false">$M$2*A102</f>
        <v>462.528</v>
      </c>
    </row>
    <row r="103" customFormat="false" ht="12.75" hidden="false" customHeight="false" outlineLevel="0" collapsed="false">
      <c r="A103" s="1" t="n">
        <f aca="false">A102+$M$7</f>
        <v>1.9536</v>
      </c>
      <c r="B103" s="1" t="n">
        <v>100</v>
      </c>
      <c r="C103" s="1" t="n">
        <f aca="false">$M$2*A103+$M$3*A103</f>
        <v>664.224</v>
      </c>
      <c r="D103" s="1" t="n">
        <v>200</v>
      </c>
      <c r="E103" s="1" t="n">
        <f aca="false">$M$2*A103-$M$3*A103</f>
        <v>273.504</v>
      </c>
      <c r="F103" s="1" t="n">
        <f aca="false">300+$M$3*A103</f>
        <v>495.36</v>
      </c>
      <c r="G103" s="1" t="n">
        <f aca="false">$M$2*A103</f>
        <v>468.864</v>
      </c>
    </row>
    <row r="104" customFormat="false" ht="12.75" hidden="false" customHeight="false" outlineLevel="0" collapsed="false">
      <c r="A104" s="1" t="n">
        <f aca="false">A103+$M$7</f>
        <v>1.98</v>
      </c>
      <c r="B104" s="1" t="n">
        <v>100</v>
      </c>
      <c r="C104" s="1" t="n">
        <f aca="false">$M$2*A104+$M$3*A104</f>
        <v>673.2</v>
      </c>
      <c r="D104" s="1" t="n">
        <v>200</v>
      </c>
      <c r="E104" s="1" t="n">
        <f aca="false">$M$2*A104-$M$3*A104</f>
        <v>277.2</v>
      </c>
      <c r="F104" s="1" t="n">
        <f aca="false">300+$M$3*A104</f>
        <v>498</v>
      </c>
      <c r="G104" s="1" t="n">
        <f aca="false">$M$2*A104</f>
        <v>475.2</v>
      </c>
    </row>
    <row r="105" customFormat="false" ht="12.75" hidden="false" customHeight="false" outlineLevel="0" collapsed="false">
      <c r="A105" s="1" t="n">
        <f aca="false">A104+$M$7</f>
        <v>2.0064</v>
      </c>
      <c r="B105" s="1" t="n">
        <v>100</v>
      </c>
      <c r="C105" s="1" t="n">
        <f aca="false">$M$2*A105+$M$3*A105</f>
        <v>682.176</v>
      </c>
      <c r="D105" s="1" t="n">
        <v>200</v>
      </c>
      <c r="E105" s="1" t="n">
        <f aca="false">$M$2*A105-$M$3*A105</f>
        <v>280.896</v>
      </c>
      <c r="F105" s="1" t="n">
        <f aca="false">300+$M$3*A105</f>
        <v>500.64</v>
      </c>
      <c r="G105" s="1" t="n">
        <f aca="false">$M$2*A105</f>
        <v>481.536</v>
      </c>
    </row>
    <row r="106" customFormat="false" ht="12.75" hidden="false" customHeight="false" outlineLevel="0" collapsed="false">
      <c r="A106" s="1" t="n">
        <f aca="false">A105+$M$7</f>
        <v>2.0328</v>
      </c>
      <c r="B106" s="1" t="n">
        <v>100</v>
      </c>
      <c r="C106" s="1" t="n">
        <f aca="false">$M$2*A106+$M$3*A106</f>
        <v>691.152</v>
      </c>
      <c r="D106" s="1" t="n">
        <v>200</v>
      </c>
      <c r="E106" s="1" t="n">
        <f aca="false">$M$2*A106-$M$3*A106</f>
        <v>284.592</v>
      </c>
      <c r="F106" s="1" t="n">
        <f aca="false">300+$M$3*A106</f>
        <v>503.28</v>
      </c>
      <c r="G106" s="1" t="n">
        <f aca="false">$M$2*A106</f>
        <v>487.872</v>
      </c>
    </row>
    <row r="107" customFormat="false" ht="12.75" hidden="false" customHeight="false" outlineLevel="0" collapsed="false">
      <c r="A107" s="1" t="n">
        <f aca="false">A106+$M$7</f>
        <v>2.0592</v>
      </c>
      <c r="B107" s="1" t="n">
        <v>100</v>
      </c>
      <c r="C107" s="1" t="n">
        <f aca="false">$M$2*A107+$M$3*A107</f>
        <v>700.128</v>
      </c>
      <c r="D107" s="1" t="n">
        <v>200</v>
      </c>
      <c r="E107" s="1" t="n">
        <f aca="false">$M$2*A107-$M$3*A107</f>
        <v>288.288</v>
      </c>
      <c r="F107" s="1" t="n">
        <f aca="false">300+$M$3*A107</f>
        <v>505.92</v>
      </c>
      <c r="G107" s="1" t="n">
        <f aca="false">$M$2*A107</f>
        <v>494.208</v>
      </c>
    </row>
    <row r="108" customFormat="false" ht="12.75" hidden="false" customHeight="false" outlineLevel="0" collapsed="false">
      <c r="A108" s="1" t="n">
        <f aca="false">A107+$M$7</f>
        <v>2.0856</v>
      </c>
      <c r="B108" s="1" t="n">
        <v>100</v>
      </c>
      <c r="C108" s="1" t="n">
        <f aca="false">$M$2*A108+$M$3*A108</f>
        <v>709.104</v>
      </c>
      <c r="D108" s="1" t="n">
        <v>200</v>
      </c>
      <c r="E108" s="1" t="n">
        <f aca="false">$M$2*A108-$M$3*A108</f>
        <v>291.984</v>
      </c>
      <c r="F108" s="1" t="n">
        <f aca="false">300+$M$3*A108</f>
        <v>508.56</v>
      </c>
      <c r="G108" s="1" t="n">
        <f aca="false">$M$2*A108</f>
        <v>500.544</v>
      </c>
    </row>
    <row r="109" customFormat="false" ht="12.75" hidden="false" customHeight="false" outlineLevel="0" collapsed="false">
      <c r="A109" s="1" t="n">
        <f aca="false">A108+$M$7</f>
        <v>2.112</v>
      </c>
      <c r="B109" s="1" t="n">
        <v>100</v>
      </c>
      <c r="C109" s="1" t="n">
        <f aca="false">$M$2*A109+$M$3*A109</f>
        <v>718.08</v>
      </c>
      <c r="D109" s="1" t="n">
        <v>200</v>
      </c>
      <c r="E109" s="1" t="n">
        <f aca="false">$M$2*A109-$M$3*A109</f>
        <v>295.68</v>
      </c>
      <c r="F109" s="1" t="n">
        <f aca="false">300+$M$3*A109</f>
        <v>511.2</v>
      </c>
      <c r="G109" s="1" t="n">
        <f aca="false">$M$2*A109</f>
        <v>506.88</v>
      </c>
    </row>
    <row r="110" customFormat="false" ht="12.75" hidden="false" customHeight="false" outlineLevel="0" collapsed="false">
      <c r="A110" s="1" t="n">
        <f aca="false">A109+$M$7</f>
        <v>2.1384</v>
      </c>
      <c r="B110" s="1" t="n">
        <v>100</v>
      </c>
      <c r="C110" s="1" t="n">
        <f aca="false">$M$2*A110+$M$3*A110</f>
        <v>727.056</v>
      </c>
      <c r="D110" s="1" t="n">
        <v>200</v>
      </c>
      <c r="E110" s="1" t="n">
        <f aca="false">$M$2*A110-$M$3*A110</f>
        <v>299.376</v>
      </c>
      <c r="F110" s="1" t="n">
        <f aca="false">300+$M$3*A110</f>
        <v>513.84</v>
      </c>
      <c r="G110" s="1" t="n">
        <f aca="false">$M$2*A110</f>
        <v>513.216</v>
      </c>
    </row>
    <row r="111" customFormat="false" ht="12.75" hidden="false" customHeight="false" outlineLevel="0" collapsed="false">
      <c r="A111" s="1" t="n">
        <f aca="false">A110+$M$7</f>
        <v>2.1648</v>
      </c>
      <c r="B111" s="1" t="n">
        <v>100</v>
      </c>
      <c r="C111" s="1" t="n">
        <f aca="false">$M$2*A111+$M$3*A111</f>
        <v>736.032</v>
      </c>
      <c r="D111" s="1" t="n">
        <v>200</v>
      </c>
      <c r="E111" s="1" t="n">
        <f aca="false">$M$2*A111-$M$3*A111</f>
        <v>303.072</v>
      </c>
      <c r="F111" s="1" t="n">
        <f aca="false">300+$M$3*A111</f>
        <v>516.48</v>
      </c>
      <c r="G111" s="1" t="n">
        <f aca="false">$M$2*A111</f>
        <v>519.552</v>
      </c>
    </row>
    <row r="112" customFormat="false" ht="12.75" hidden="false" customHeight="false" outlineLevel="0" collapsed="false">
      <c r="A112" s="1" t="n">
        <f aca="false">A111+$M$7</f>
        <v>2.1912</v>
      </c>
      <c r="B112" s="1" t="n">
        <v>100</v>
      </c>
      <c r="C112" s="1" t="n">
        <f aca="false">$M$2*A112+$M$3*A112</f>
        <v>745.008</v>
      </c>
      <c r="D112" s="1" t="n">
        <v>200</v>
      </c>
      <c r="E112" s="1" t="n">
        <f aca="false">$M$2*A112-$M$3*A112</f>
        <v>306.768</v>
      </c>
      <c r="F112" s="1" t="n">
        <f aca="false">300+$M$3*A112</f>
        <v>519.12</v>
      </c>
      <c r="G112" s="1" t="n">
        <f aca="false">$M$2*A112</f>
        <v>525.888</v>
      </c>
    </row>
    <row r="113" customFormat="false" ht="12.75" hidden="false" customHeight="false" outlineLevel="0" collapsed="false">
      <c r="A113" s="1" t="n">
        <f aca="false">A112+$M$7</f>
        <v>2.2176</v>
      </c>
      <c r="B113" s="1" t="n">
        <v>100</v>
      </c>
      <c r="C113" s="1" t="n">
        <f aca="false">$M$2*A113+$M$3*A113</f>
        <v>753.984</v>
      </c>
      <c r="D113" s="1" t="n">
        <v>200</v>
      </c>
      <c r="E113" s="1" t="n">
        <f aca="false">$M$2*A113-$M$3*A113</f>
        <v>310.464</v>
      </c>
      <c r="F113" s="1" t="n">
        <f aca="false">300+$M$3*A113</f>
        <v>521.76</v>
      </c>
      <c r="G113" s="1" t="n">
        <f aca="false">$M$2*A113</f>
        <v>532.224</v>
      </c>
    </row>
    <row r="114" customFormat="false" ht="12.75" hidden="false" customHeight="false" outlineLevel="0" collapsed="false">
      <c r="A114" s="1" t="n">
        <f aca="false">A113+$M$7</f>
        <v>2.244</v>
      </c>
      <c r="B114" s="1" t="n">
        <v>100</v>
      </c>
      <c r="C114" s="1" t="n">
        <f aca="false">$M$2*A114+$M$3*A114</f>
        <v>762.96</v>
      </c>
      <c r="D114" s="1" t="n">
        <v>200</v>
      </c>
      <c r="E114" s="1" t="n">
        <f aca="false">$M$2*A114-$M$3*A114</f>
        <v>314.16</v>
      </c>
      <c r="F114" s="1" t="n">
        <f aca="false">300+$M$3*A114</f>
        <v>524.4</v>
      </c>
      <c r="G114" s="1" t="n">
        <f aca="false">$M$2*A114</f>
        <v>538.56</v>
      </c>
    </row>
    <row r="115" customFormat="false" ht="12.75" hidden="false" customHeight="false" outlineLevel="0" collapsed="false">
      <c r="A115" s="1" t="n">
        <f aca="false">A114+$M$7</f>
        <v>2.2704</v>
      </c>
      <c r="B115" s="1" t="n">
        <v>100</v>
      </c>
      <c r="C115" s="1" t="n">
        <f aca="false">$M$2*A115+$M$3*A115</f>
        <v>771.936</v>
      </c>
      <c r="D115" s="1" t="n">
        <v>200</v>
      </c>
      <c r="E115" s="1" t="n">
        <f aca="false">$M$2*A115-$M$3*A115</f>
        <v>317.856</v>
      </c>
      <c r="F115" s="1" t="n">
        <f aca="false">300+$M$3*A115</f>
        <v>527.04</v>
      </c>
      <c r="G115" s="1" t="n">
        <f aca="false">$M$2*A115</f>
        <v>544.896</v>
      </c>
    </row>
    <row r="116" customFormat="false" ht="12.75" hidden="false" customHeight="false" outlineLevel="0" collapsed="false">
      <c r="A116" s="1" t="n">
        <f aca="false">A115+$M$7</f>
        <v>2.2968</v>
      </c>
      <c r="B116" s="1" t="n">
        <v>100</v>
      </c>
      <c r="C116" s="1" t="n">
        <f aca="false">$M$2*A116+$M$3*A116</f>
        <v>780.912</v>
      </c>
      <c r="D116" s="1" t="n">
        <v>200</v>
      </c>
      <c r="E116" s="1" t="n">
        <f aca="false">$M$2*A116-$M$3*A116</f>
        <v>321.552</v>
      </c>
      <c r="F116" s="1" t="n">
        <f aca="false">300+$M$3*A116</f>
        <v>529.68</v>
      </c>
      <c r="G116" s="1" t="n">
        <f aca="false">$M$2*A116</f>
        <v>551.232</v>
      </c>
    </row>
    <row r="117" customFormat="false" ht="12.75" hidden="false" customHeight="false" outlineLevel="0" collapsed="false">
      <c r="A117" s="1" t="n">
        <f aca="false">A116+$M$7</f>
        <v>2.3232</v>
      </c>
      <c r="B117" s="1" t="n">
        <v>100</v>
      </c>
      <c r="C117" s="1" t="n">
        <f aca="false">$M$2*A117+$M$3*A117</f>
        <v>789.888000000001</v>
      </c>
      <c r="D117" s="1" t="n">
        <v>200</v>
      </c>
      <c r="E117" s="1" t="n">
        <f aca="false">$M$2*A117-$M$3*A117</f>
        <v>325.248</v>
      </c>
      <c r="F117" s="1" t="n">
        <f aca="false">300+$M$3*A117</f>
        <v>532.32</v>
      </c>
      <c r="G117" s="1" t="n">
        <f aca="false">$M$2*A117</f>
        <v>557.568</v>
      </c>
    </row>
    <row r="118" customFormat="false" ht="12.75" hidden="false" customHeight="false" outlineLevel="0" collapsed="false">
      <c r="A118" s="1" t="n">
        <f aca="false">A117+$M$7</f>
        <v>2.3496</v>
      </c>
      <c r="B118" s="1" t="n">
        <v>100</v>
      </c>
      <c r="C118" s="1" t="n">
        <f aca="false">$M$2*A118+$M$3*A118</f>
        <v>798.864000000001</v>
      </c>
      <c r="D118" s="1" t="n">
        <v>200</v>
      </c>
      <c r="E118" s="1" t="n">
        <f aca="false">$M$2*A118-$M$3*A118</f>
        <v>328.944</v>
      </c>
      <c r="F118" s="1" t="n">
        <f aca="false">300+$M$3*A118</f>
        <v>534.96</v>
      </c>
      <c r="G118" s="1" t="n">
        <f aca="false">$M$2*A118</f>
        <v>563.904</v>
      </c>
    </row>
    <row r="119" customFormat="false" ht="12.75" hidden="false" customHeight="false" outlineLevel="0" collapsed="false">
      <c r="A119" s="1" t="n">
        <f aca="false">A118+$M$7</f>
        <v>2.376</v>
      </c>
      <c r="B119" s="1" t="n">
        <v>100</v>
      </c>
      <c r="C119" s="1" t="n">
        <f aca="false">$M$2*A119+$M$3*A119</f>
        <v>807.840000000001</v>
      </c>
      <c r="D119" s="1" t="n">
        <v>200</v>
      </c>
      <c r="E119" s="1" t="n">
        <f aca="false">$M$2*A119-$M$3*A119</f>
        <v>332.64</v>
      </c>
      <c r="F119" s="1" t="n">
        <f aca="false">300+$M$3*A119</f>
        <v>537.6</v>
      </c>
      <c r="G119" s="1" t="n">
        <f aca="false">$M$2*A119</f>
        <v>570.24</v>
      </c>
    </row>
    <row r="120" customFormat="false" ht="12.75" hidden="false" customHeight="false" outlineLevel="0" collapsed="false">
      <c r="A120" s="1" t="n">
        <f aca="false">A119+$M$7</f>
        <v>2.4024</v>
      </c>
      <c r="B120" s="1" t="n">
        <v>100</v>
      </c>
      <c r="C120" s="1" t="n">
        <f aca="false">$M$2*A120+$M$3*A120</f>
        <v>816.816000000001</v>
      </c>
      <c r="D120" s="1" t="n">
        <v>200</v>
      </c>
      <c r="E120" s="1" t="n">
        <f aca="false">$M$2*A120-$M$3*A120</f>
        <v>336.336</v>
      </c>
      <c r="F120" s="1" t="n">
        <f aca="false">300+$M$3*A120</f>
        <v>540.24</v>
      </c>
      <c r="G120" s="1" t="n">
        <f aca="false">$M$2*A120</f>
        <v>576.576000000001</v>
      </c>
    </row>
    <row r="121" customFormat="false" ht="12.75" hidden="false" customHeight="false" outlineLevel="0" collapsed="false">
      <c r="A121" s="1" t="n">
        <f aca="false">A120+$M$7</f>
        <v>2.4288</v>
      </c>
      <c r="B121" s="1" t="n">
        <v>100</v>
      </c>
      <c r="C121" s="1" t="n">
        <f aca="false">$M$2*A121+$M$3*A121</f>
        <v>825.792000000001</v>
      </c>
      <c r="D121" s="1" t="n">
        <v>200</v>
      </c>
      <c r="E121" s="1" t="n">
        <f aca="false">$M$2*A121-$M$3*A121</f>
        <v>340.032</v>
      </c>
      <c r="F121" s="1" t="n">
        <f aca="false">300+$M$3*A121</f>
        <v>542.88</v>
      </c>
      <c r="G121" s="1" t="n">
        <f aca="false">$M$2*A121</f>
        <v>582.912000000001</v>
      </c>
    </row>
    <row r="122" customFormat="false" ht="12.75" hidden="false" customHeight="false" outlineLevel="0" collapsed="false">
      <c r="A122" s="1" t="n">
        <f aca="false">A121+$M$7</f>
        <v>2.4552</v>
      </c>
      <c r="B122" s="1" t="n">
        <v>100</v>
      </c>
      <c r="C122" s="1" t="n">
        <f aca="false">$M$2*A122+$M$3*A122</f>
        <v>834.768000000001</v>
      </c>
      <c r="D122" s="1" t="n">
        <v>200</v>
      </c>
      <c r="E122" s="1" t="n">
        <f aca="false">$M$2*A122-$M$3*A122</f>
        <v>343.728</v>
      </c>
      <c r="F122" s="1" t="n">
        <f aca="false">300+$M$3*A122</f>
        <v>545.52</v>
      </c>
      <c r="G122" s="1" t="n">
        <f aca="false">$M$2*A122</f>
        <v>589.248000000001</v>
      </c>
    </row>
    <row r="123" customFormat="false" ht="12.75" hidden="false" customHeight="false" outlineLevel="0" collapsed="false">
      <c r="A123" s="1" t="n">
        <f aca="false">A122+$M$7</f>
        <v>2.4816</v>
      </c>
      <c r="B123" s="1" t="n">
        <v>100</v>
      </c>
      <c r="C123" s="1" t="n">
        <f aca="false">$M$2*A123+$M$3*A123</f>
        <v>843.744000000001</v>
      </c>
      <c r="D123" s="1" t="n">
        <v>200</v>
      </c>
      <c r="E123" s="1" t="n">
        <f aca="false">$M$2*A123-$M$3*A123</f>
        <v>347.424</v>
      </c>
      <c r="F123" s="1" t="n">
        <f aca="false">300+$M$3*A123</f>
        <v>548.16</v>
      </c>
      <c r="G123" s="1" t="n">
        <f aca="false">$M$2*A123</f>
        <v>595.584000000001</v>
      </c>
    </row>
    <row r="124" customFormat="false" ht="12.75" hidden="false" customHeight="false" outlineLevel="0" collapsed="false">
      <c r="A124" s="1" t="n">
        <f aca="false">A123+$M$7</f>
        <v>2.508</v>
      </c>
      <c r="B124" s="1" t="n">
        <v>100</v>
      </c>
      <c r="C124" s="1" t="n">
        <f aca="false">$M$2*A124+$M$3*A124</f>
        <v>852.720000000001</v>
      </c>
      <c r="D124" s="1" t="n">
        <v>200</v>
      </c>
      <c r="E124" s="1" t="n">
        <f aca="false">$M$2*A124-$M$3*A124</f>
        <v>351.12</v>
      </c>
      <c r="F124" s="1" t="n">
        <f aca="false">300+$M$3*A124</f>
        <v>550.8</v>
      </c>
      <c r="G124" s="1" t="n">
        <f aca="false">$M$2*A124</f>
        <v>601.920000000001</v>
      </c>
    </row>
    <row r="125" customFormat="false" ht="12.75" hidden="false" customHeight="false" outlineLevel="0" collapsed="false">
      <c r="A125" s="1" t="n">
        <f aca="false">A124+$M$7</f>
        <v>2.5344</v>
      </c>
      <c r="B125" s="1" t="n">
        <v>100</v>
      </c>
      <c r="C125" s="1" t="n">
        <f aca="false">$M$2*A125+$M$3*A125</f>
        <v>861.696000000001</v>
      </c>
      <c r="D125" s="1" t="n">
        <v>200</v>
      </c>
      <c r="E125" s="1" t="n">
        <f aca="false">$M$2*A125-$M$3*A125</f>
        <v>354.816</v>
      </c>
      <c r="F125" s="1" t="n">
        <f aca="false">300+$M$3*A125</f>
        <v>553.44</v>
      </c>
      <c r="G125" s="1" t="n">
        <f aca="false">$M$2*A125</f>
        <v>608.256000000001</v>
      </c>
    </row>
    <row r="126" customFormat="false" ht="12.75" hidden="false" customHeight="false" outlineLevel="0" collapsed="false">
      <c r="A126" s="1" t="n">
        <f aca="false">A125+$M$7</f>
        <v>2.5608</v>
      </c>
      <c r="B126" s="1" t="n">
        <v>100</v>
      </c>
      <c r="C126" s="1" t="n">
        <f aca="false">$M$2*A126+$M$3*A126</f>
        <v>870.672000000001</v>
      </c>
      <c r="D126" s="1" t="n">
        <v>200</v>
      </c>
      <c r="E126" s="1" t="n">
        <f aca="false">$M$2*A126-$M$3*A126</f>
        <v>358.512</v>
      </c>
      <c r="F126" s="1" t="n">
        <f aca="false">300+$M$3*A126</f>
        <v>556.08</v>
      </c>
      <c r="G126" s="1" t="n">
        <f aca="false">$M$2*A126</f>
        <v>614.592000000001</v>
      </c>
    </row>
    <row r="127" customFormat="false" ht="12.75" hidden="false" customHeight="false" outlineLevel="0" collapsed="false">
      <c r="A127" s="1" t="n">
        <f aca="false">A126+$M$7</f>
        <v>2.5872</v>
      </c>
      <c r="B127" s="1" t="n">
        <v>100</v>
      </c>
      <c r="C127" s="1" t="n">
        <f aca="false">$M$2*A127+$M$3*A127</f>
        <v>879.648000000001</v>
      </c>
      <c r="D127" s="1" t="n">
        <v>200</v>
      </c>
      <c r="E127" s="1" t="n">
        <f aca="false">$M$2*A127-$M$3*A127</f>
        <v>362.208000000001</v>
      </c>
      <c r="F127" s="1" t="n">
        <f aca="false">300+$M$3*A127</f>
        <v>558.72</v>
      </c>
      <c r="G127" s="1" t="n">
        <f aca="false">$M$2*A127</f>
        <v>620.928000000001</v>
      </c>
    </row>
    <row r="128" customFormat="false" ht="12.75" hidden="false" customHeight="false" outlineLevel="0" collapsed="false">
      <c r="A128" s="1" t="n">
        <f aca="false">A127+$M$7</f>
        <v>2.6136</v>
      </c>
      <c r="B128" s="1" t="n">
        <v>100</v>
      </c>
      <c r="C128" s="1" t="n">
        <f aca="false">$M$2*A128+$M$3*A128</f>
        <v>888.624000000001</v>
      </c>
      <c r="D128" s="1" t="n">
        <v>200</v>
      </c>
      <c r="E128" s="1" t="n">
        <f aca="false">$M$2*A128-$M$3*A128</f>
        <v>365.904</v>
      </c>
      <c r="F128" s="1" t="n">
        <f aca="false">300+$M$3*A128</f>
        <v>561.36</v>
      </c>
      <c r="G128" s="1" t="n">
        <f aca="false">$M$2*A128</f>
        <v>627.264000000001</v>
      </c>
    </row>
    <row r="129" customFormat="false" ht="12.75" hidden="false" customHeight="false" outlineLevel="0" collapsed="false">
      <c r="A129" s="1" t="n">
        <f aca="false">A128+$M$7</f>
        <v>2.64</v>
      </c>
      <c r="B129" s="1" t="n">
        <v>100</v>
      </c>
      <c r="C129" s="1" t="n">
        <f aca="false">$M$2*A129+$M$3*A129</f>
        <v>897.600000000001</v>
      </c>
      <c r="D129" s="1" t="n">
        <v>200</v>
      </c>
      <c r="E129" s="1" t="n">
        <f aca="false">$M$2*A129-$M$3*A129</f>
        <v>369.600000000001</v>
      </c>
      <c r="F129" s="1" t="n">
        <f aca="false">300+$M$3*A129</f>
        <v>564</v>
      </c>
      <c r="G129" s="1" t="n">
        <f aca="false">$M$2*A129</f>
        <v>633.6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9T03:46:28Z</dcterms:created>
  <dc:creator>Rene Bauer</dc:creator>
  <dc:description/>
  <dc:language>en-US</dc:language>
  <cp:lastModifiedBy>Rene Bauer</cp:lastModifiedBy>
  <cp:revision>0</cp:revision>
  <dc:subject/>
  <dc:title/>
</cp:coreProperties>
</file>