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bschußhöhe h</t>
  </si>
  <si>
    <t xml:space="preserve">Abschußgeschwindigkeit v</t>
  </si>
  <si>
    <t xml:space="preserve">Zeit</t>
  </si>
  <si>
    <t xml:space="preserve">Zeitschritt dt</t>
  </si>
  <si>
    <t xml:space="preserve">Erdbeschleunigung g</t>
  </si>
  <si>
    <t xml:space="preserve">Abschußwinkel alpha</t>
  </si>
  <si>
    <t xml:space="preserve">Luftwiderstand Cw</t>
  </si>
  <si>
    <t xml:space="preserve">Fläche A</t>
  </si>
  <si>
    <t xml:space="preserve">Masse m</t>
  </si>
  <si>
    <t xml:space="preserve">Luftdichte roh</t>
  </si>
  <si>
    <t xml:space="preserve">Frx</t>
  </si>
  <si>
    <t xml:space="preserve">Fry</t>
  </si>
  <si>
    <t xml:space="preserve">Zeit t</t>
  </si>
  <si>
    <t xml:space="preserve">x(t)</t>
  </si>
  <si>
    <t xml:space="preserve">y(t)</t>
  </si>
  <si>
    <t xml:space="preserve">vx(t)</t>
  </si>
  <si>
    <t xml:space="preserve">vy(t)</t>
  </si>
  <si>
    <t xml:space="preserve">ax(t)</t>
  </si>
  <si>
    <t xml:space="preserve">ay(t)</t>
  </si>
  <si>
    <t xml:space="preserve">v(t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7:$B$226</c:f>
              <c:numCache>
                <c:formatCode>General</c:formatCode>
                <c:ptCount val="200"/>
                <c:pt idx="0">
                  <c:v>1.57334769234683</c:v>
                </c:pt>
                <c:pt idx="1">
                  <c:v>4.72004307704049</c:v>
                </c:pt>
                <c:pt idx="2">
                  <c:v>9.44008615408098</c:v>
                </c:pt>
                <c:pt idx="3">
                  <c:v>15.7334769234683</c:v>
                </c:pt>
                <c:pt idx="4">
                  <c:v>23.6002153852025</c:v>
                </c:pt>
                <c:pt idx="5">
                  <c:v>33.0403015392834</c:v>
                </c:pt>
                <c:pt idx="6">
                  <c:v>44.0537353857113</c:v>
                </c:pt>
                <c:pt idx="7">
                  <c:v>56.6405169244859</c:v>
                </c:pt>
                <c:pt idx="8">
                  <c:v>70.8006461556074</c:v>
                </c:pt>
                <c:pt idx="9">
                  <c:v>86.5341230790757</c:v>
                </c:pt>
                <c:pt idx="10">
                  <c:v>103.840947694891</c:v>
                </c:pt>
                <c:pt idx="11">
                  <c:v>122.721120003053</c:v>
                </c:pt>
                <c:pt idx="12">
                  <c:v>143.174640003562</c:v>
                </c:pt>
                <c:pt idx="13">
                  <c:v>165.201507696417</c:v>
                </c:pt>
                <c:pt idx="14">
                  <c:v>188.80172308162</c:v>
                </c:pt>
                <c:pt idx="15">
                  <c:v>213.975286159169</c:v>
                </c:pt>
                <c:pt idx="16">
                  <c:v>240.722196929065</c:v>
                </c:pt>
                <c:pt idx="17">
                  <c:v>269.042455391308</c:v>
                </c:pt>
                <c:pt idx="18">
                  <c:v>298.936061545898</c:v>
                </c:pt>
                <c:pt idx="19">
                  <c:v>330.403015392835</c:v>
                </c:pt>
                <c:pt idx="20">
                  <c:v>363.443316932118</c:v>
                </c:pt>
                <c:pt idx="21">
                  <c:v>398.056966163749</c:v>
                </c:pt>
                <c:pt idx="22">
                  <c:v>434.243963087726</c:v>
                </c:pt>
                <c:pt idx="23">
                  <c:v>472.00430770405</c:v>
                </c:pt>
                <c:pt idx="24">
                  <c:v>511.338000012721</c:v>
                </c:pt>
                <c:pt idx="25">
                  <c:v>552.245040013738</c:v>
                </c:pt>
                <c:pt idx="26">
                  <c:v>594.725427707103</c:v>
                </c:pt>
                <c:pt idx="27">
                  <c:v>638.779163092814</c:v>
                </c:pt>
                <c:pt idx="28">
                  <c:v>684.406246170872</c:v>
                </c:pt>
                <c:pt idx="29">
                  <c:v>731.606676941277</c:v>
                </c:pt>
                <c:pt idx="30">
                  <c:v>780.380455404029</c:v>
                </c:pt>
                <c:pt idx="31">
                  <c:v>830.727581559127</c:v>
                </c:pt>
                <c:pt idx="32">
                  <c:v>882.648055406573</c:v>
                </c:pt>
                <c:pt idx="33">
                  <c:v>936.141876946365</c:v>
                </c:pt>
                <c:pt idx="34">
                  <c:v>991.209046178504</c:v>
                </c:pt>
                <c:pt idx="35">
                  <c:v>1047.84956310299</c:v>
                </c:pt>
                <c:pt idx="36">
                  <c:v>1106.06342771982</c:v>
                </c:pt>
                <c:pt idx="37">
                  <c:v>1165.850640029</c:v>
                </c:pt>
                <c:pt idx="38">
                  <c:v>1227.21120003053</c:v>
                </c:pt>
                <c:pt idx="39">
                  <c:v>1290.1451077244</c:v>
                </c:pt>
                <c:pt idx="40">
                  <c:v>1354.65236311062</c:v>
                </c:pt>
                <c:pt idx="41">
                  <c:v>1420.73296618919</c:v>
                </c:pt>
                <c:pt idx="42">
                  <c:v>1488.3869169601</c:v>
                </c:pt>
                <c:pt idx="43">
                  <c:v>1557.61421542336</c:v>
                </c:pt>
                <c:pt idx="44">
                  <c:v>1628.41486157897</c:v>
                </c:pt>
                <c:pt idx="45">
                  <c:v>1700.78885542692</c:v>
                </c:pt>
                <c:pt idx="46">
                  <c:v>1774.73619696722</c:v>
                </c:pt>
                <c:pt idx="47">
                  <c:v>1850.25688619987</c:v>
                </c:pt>
                <c:pt idx="48">
                  <c:v>1927.35092312487</c:v>
                </c:pt>
                <c:pt idx="49">
                  <c:v>2006.01830774221</c:v>
                </c:pt>
                <c:pt idx="50">
                  <c:v>2086.2590400519</c:v>
                </c:pt>
                <c:pt idx="51">
                  <c:v>2168.07312005393</c:v>
                </c:pt>
                <c:pt idx="52">
                  <c:v>2251.46054774831</c:v>
                </c:pt>
                <c:pt idx="53">
                  <c:v>2336.42132313504</c:v>
                </c:pt>
                <c:pt idx="54">
                  <c:v>2422.95544621412</c:v>
                </c:pt>
                <c:pt idx="55">
                  <c:v>2511.06291698554</c:v>
                </c:pt>
                <c:pt idx="56">
                  <c:v>2600.74373544931</c:v>
                </c:pt>
                <c:pt idx="57">
                  <c:v>2691.99790160542</c:v>
                </c:pt>
                <c:pt idx="58">
                  <c:v>2784.82541545389</c:v>
                </c:pt>
                <c:pt idx="59">
                  <c:v>2879.2262769947</c:v>
                </c:pt>
                <c:pt idx="60">
                  <c:v>2975.20048622785</c:v>
                </c:pt>
                <c:pt idx="61">
                  <c:v>3072.74804315336</c:v>
                </c:pt>
                <c:pt idx="62">
                  <c:v>3171.86894777121</c:v>
                </c:pt>
                <c:pt idx="63">
                  <c:v>3272.5632000814</c:v>
                </c:pt>
                <c:pt idx="64">
                  <c:v>3374.83080008395</c:v>
                </c:pt>
                <c:pt idx="65">
                  <c:v>3478.67174777884</c:v>
                </c:pt>
                <c:pt idx="66">
                  <c:v>3584.08604316608</c:v>
                </c:pt>
                <c:pt idx="67">
                  <c:v>3691.07368624566</c:v>
                </c:pt>
                <c:pt idx="68">
                  <c:v>3799.63467701759</c:v>
                </c:pt>
                <c:pt idx="69">
                  <c:v>3909.76901548187</c:v>
                </c:pt>
                <c:pt idx="70">
                  <c:v>4021.4767016385</c:v>
                </c:pt>
                <c:pt idx="71">
                  <c:v>4134.75773548747</c:v>
                </c:pt>
                <c:pt idx="72">
                  <c:v>4249.61211702879</c:v>
                </c:pt>
                <c:pt idx="73">
                  <c:v>4366.03984626245</c:v>
                </c:pt>
                <c:pt idx="74">
                  <c:v>4484.04092318846</c:v>
                </c:pt>
                <c:pt idx="75">
                  <c:v>4603.61534780682</c:v>
                </c:pt>
                <c:pt idx="76">
                  <c:v>4724.76312011753</c:v>
                </c:pt>
                <c:pt idx="77">
                  <c:v>4847.48424012058</c:v>
                </c:pt>
                <c:pt idx="78">
                  <c:v>4971.77870781598</c:v>
                </c:pt>
                <c:pt idx="79">
                  <c:v>5097.64652320373</c:v>
                </c:pt>
                <c:pt idx="80">
                  <c:v>5225.08768628382</c:v>
                </c:pt>
                <c:pt idx="81">
                  <c:v>5354.10219705626</c:v>
                </c:pt>
                <c:pt idx="82">
                  <c:v>5484.69005552105</c:v>
                </c:pt>
                <c:pt idx="83">
                  <c:v>5616.85126167818</c:v>
                </c:pt>
                <c:pt idx="84">
                  <c:v>5750.58581552766</c:v>
                </c:pt>
                <c:pt idx="85">
                  <c:v>5885.89371706949</c:v>
                </c:pt>
                <c:pt idx="86">
                  <c:v>6022.77496630366</c:v>
                </c:pt>
                <c:pt idx="87">
                  <c:v>6161.22956323018</c:v>
                </c:pt>
                <c:pt idx="88">
                  <c:v>6301.25750784905</c:v>
                </c:pt>
                <c:pt idx="89">
                  <c:v>6442.85880016027</c:v>
                </c:pt>
                <c:pt idx="90">
                  <c:v>6586.03344016383</c:v>
                </c:pt>
                <c:pt idx="91">
                  <c:v>6730.78142785974</c:v>
                </c:pt>
                <c:pt idx="92">
                  <c:v>6877.10276324799</c:v>
                </c:pt>
                <c:pt idx="93">
                  <c:v>7024.99744632859</c:v>
                </c:pt>
                <c:pt idx="94">
                  <c:v>7174.46547710154</c:v>
                </c:pt>
                <c:pt idx="95">
                  <c:v>7325.50685556684</c:v>
                </c:pt>
                <c:pt idx="96">
                  <c:v>7478.12158172448</c:v>
                </c:pt>
                <c:pt idx="97">
                  <c:v>7632.30965557447</c:v>
                </c:pt>
                <c:pt idx="98">
                  <c:v>7788.07107711681</c:v>
                </c:pt>
                <c:pt idx="99">
                  <c:v>7945.40584635149</c:v>
                </c:pt>
                <c:pt idx="100">
                  <c:v>8104.31396327852</c:v>
                </c:pt>
                <c:pt idx="101">
                  <c:v>8264.7954278979</c:v>
                </c:pt>
                <c:pt idx="102">
                  <c:v>8426.85024020962</c:v>
                </c:pt>
                <c:pt idx="103">
                  <c:v>8590.47840021369</c:v>
                </c:pt>
                <c:pt idx="104">
                  <c:v>8755.67990791011</c:v>
                </c:pt>
                <c:pt idx="105">
                  <c:v>8922.45476329887</c:v>
                </c:pt>
                <c:pt idx="106">
                  <c:v>9090.80296637998</c:v>
                </c:pt>
                <c:pt idx="107">
                  <c:v>9260.72451715344</c:v>
                </c:pt>
                <c:pt idx="108">
                  <c:v>9432.21941561925</c:v>
                </c:pt>
                <c:pt idx="109">
                  <c:v>9605.2876617774</c:v>
                </c:pt>
                <c:pt idx="110">
                  <c:v>9779.92925562789</c:v>
                </c:pt>
                <c:pt idx="111">
                  <c:v>9956.14419717074</c:v>
                </c:pt>
                <c:pt idx="112">
                  <c:v>10133.9324864059</c:v>
                </c:pt>
                <c:pt idx="113">
                  <c:v>10313.2941233335</c:v>
                </c:pt>
                <c:pt idx="114">
                  <c:v>10494.2291079534</c:v>
                </c:pt>
                <c:pt idx="115">
                  <c:v>10676.7374402656</c:v>
                </c:pt>
                <c:pt idx="116">
                  <c:v>10860.8191202702</c:v>
                </c:pt>
                <c:pt idx="117">
                  <c:v>11046.4741479671</c:v>
                </c:pt>
                <c:pt idx="118">
                  <c:v>11233.7025233564</c:v>
                </c:pt>
                <c:pt idx="119">
                  <c:v>11422.504246438</c:v>
                </c:pt>
                <c:pt idx="120">
                  <c:v>11612.879317212</c:v>
                </c:pt>
                <c:pt idx="121">
                  <c:v>11804.8277356783</c:v>
                </c:pt>
                <c:pt idx="122">
                  <c:v>11998.3495018369</c:v>
                </c:pt>
                <c:pt idx="123">
                  <c:v>12193.4446156879</c:v>
                </c:pt>
                <c:pt idx="124">
                  <c:v>12390.1130772313</c:v>
                </c:pt>
                <c:pt idx="125">
                  <c:v>12588.354886467</c:v>
                </c:pt>
                <c:pt idx="126">
                  <c:v>12788.170043395</c:v>
                </c:pt>
                <c:pt idx="127">
                  <c:v>12989.5585480154</c:v>
                </c:pt>
                <c:pt idx="128">
                  <c:v>13192.5204003282</c:v>
                </c:pt>
                <c:pt idx="129">
                  <c:v>13397.0556003333</c:v>
                </c:pt>
                <c:pt idx="130">
                  <c:v>13603.1641480307</c:v>
                </c:pt>
                <c:pt idx="131">
                  <c:v>13810.8460434205</c:v>
                </c:pt>
                <c:pt idx="132">
                  <c:v>14020.1012865026</c:v>
                </c:pt>
                <c:pt idx="133">
                  <c:v>14230.9298772771</c:v>
                </c:pt>
                <c:pt idx="134">
                  <c:v>14443.3318157439</c:v>
                </c:pt>
                <c:pt idx="135">
                  <c:v>14657.3071019031</c:v>
                </c:pt>
                <c:pt idx="136">
                  <c:v>14872.8557357546</c:v>
                </c:pt>
                <c:pt idx="137">
                  <c:v>15089.9777172984</c:v>
                </c:pt>
                <c:pt idx="138">
                  <c:v>15308.6730465347</c:v>
                </c:pt>
                <c:pt idx="139">
                  <c:v>15528.9417234632</c:v>
                </c:pt>
                <c:pt idx="140">
                  <c:v>15750.7837480841</c:v>
                </c:pt>
                <c:pt idx="141">
                  <c:v>15974.1991203974</c:v>
                </c:pt>
                <c:pt idx="142">
                  <c:v>16199.187840403</c:v>
                </c:pt>
                <c:pt idx="143">
                  <c:v>16425.7499081009</c:v>
                </c:pt>
                <c:pt idx="144">
                  <c:v>16653.8853234912</c:v>
                </c:pt>
                <c:pt idx="145">
                  <c:v>16883.5940865738</c:v>
                </c:pt>
                <c:pt idx="146">
                  <c:v>17114.8761973488</c:v>
                </c:pt>
                <c:pt idx="147">
                  <c:v>17347.7316558161</c:v>
                </c:pt>
                <c:pt idx="148">
                  <c:v>17582.1604619758</c:v>
                </c:pt>
                <c:pt idx="149">
                  <c:v>17818.1626158279</c:v>
                </c:pt>
                <c:pt idx="150">
                  <c:v>18055.7381173722</c:v>
                </c:pt>
                <c:pt idx="151">
                  <c:v>18294.8869666089</c:v>
                </c:pt>
                <c:pt idx="152">
                  <c:v>18535.609163538</c:v>
                </c:pt>
                <c:pt idx="153">
                  <c:v>18777.9047081594</c:v>
                </c:pt>
                <c:pt idx="154">
                  <c:v>19021.7736004732</c:v>
                </c:pt>
                <c:pt idx="155">
                  <c:v>19267.2158404793</c:v>
                </c:pt>
                <c:pt idx="156">
                  <c:v>19514.2314281777</c:v>
                </c:pt>
                <c:pt idx="157">
                  <c:v>19762.8203635685</c:v>
                </c:pt>
                <c:pt idx="158">
                  <c:v>20012.9826466517</c:v>
                </c:pt>
                <c:pt idx="159">
                  <c:v>20264.7182774272</c:v>
                </c:pt>
                <c:pt idx="160">
                  <c:v>20518.027255895</c:v>
                </c:pt>
                <c:pt idx="161">
                  <c:v>20772.9095820552</c:v>
                </c:pt>
                <c:pt idx="162">
                  <c:v>21029.3652559077</c:v>
                </c:pt>
                <c:pt idx="163">
                  <c:v>21287.3942774526</c:v>
                </c:pt>
                <c:pt idx="164">
                  <c:v>21546.9966466898</c:v>
                </c:pt>
                <c:pt idx="165">
                  <c:v>21808.1723636194</c:v>
                </c:pt>
                <c:pt idx="166">
                  <c:v>22070.9214282413</c:v>
                </c:pt>
                <c:pt idx="167">
                  <c:v>22335.2438405556</c:v>
                </c:pt>
                <c:pt idx="168">
                  <c:v>22601.1396005622</c:v>
                </c:pt>
                <c:pt idx="169">
                  <c:v>22868.6087082612</c:v>
                </c:pt>
                <c:pt idx="170">
                  <c:v>23137.6511636525</c:v>
                </c:pt>
                <c:pt idx="171">
                  <c:v>23408.2669667361</c:v>
                </c:pt>
                <c:pt idx="172">
                  <c:v>23680.4561175121</c:v>
                </c:pt>
                <c:pt idx="173">
                  <c:v>23954.2186159805</c:v>
                </c:pt>
                <c:pt idx="174">
                  <c:v>24229.5544621412</c:v>
                </c:pt>
                <c:pt idx="175">
                  <c:v>24506.4636559942</c:v>
                </c:pt>
                <c:pt idx="176">
                  <c:v>24784.9461975396</c:v>
                </c:pt>
                <c:pt idx="177">
                  <c:v>25065.0020867774</c:v>
                </c:pt>
                <c:pt idx="178">
                  <c:v>25346.6313237074</c:v>
                </c:pt>
                <c:pt idx="179">
                  <c:v>25629.8339083299</c:v>
                </c:pt>
                <c:pt idx="180">
                  <c:v>25914.6098406446</c:v>
                </c:pt>
                <c:pt idx="181">
                  <c:v>26200.9591206518</c:v>
                </c:pt>
                <c:pt idx="182">
                  <c:v>26488.8817483512</c:v>
                </c:pt>
                <c:pt idx="183">
                  <c:v>26778.3777237431</c:v>
                </c:pt>
                <c:pt idx="184">
                  <c:v>27069.4470468272</c:v>
                </c:pt>
                <c:pt idx="185">
                  <c:v>27362.0897176037</c:v>
                </c:pt>
                <c:pt idx="186">
                  <c:v>27656.3057360726</c:v>
                </c:pt>
                <c:pt idx="187">
                  <c:v>27952.0951022338</c:v>
                </c:pt>
                <c:pt idx="188">
                  <c:v>28249.4578160873</c:v>
                </c:pt>
                <c:pt idx="189">
                  <c:v>28548.3938776332</c:v>
                </c:pt>
                <c:pt idx="190">
                  <c:v>28848.9032868715</c:v>
                </c:pt>
                <c:pt idx="191">
                  <c:v>29150.9860438021</c:v>
                </c:pt>
                <c:pt idx="192">
                  <c:v>29454.642148425</c:v>
                </c:pt>
                <c:pt idx="193">
                  <c:v>29759.8716007403</c:v>
                </c:pt>
                <c:pt idx="194">
                  <c:v>30066.6744007479</c:v>
                </c:pt>
                <c:pt idx="195">
                  <c:v>30375.0505484479</c:v>
                </c:pt>
                <c:pt idx="196">
                  <c:v>30685.0000438402</c:v>
                </c:pt>
                <c:pt idx="197">
                  <c:v>30996.5228869249</c:v>
                </c:pt>
                <c:pt idx="198">
                  <c:v>31309.6190777019</c:v>
                </c:pt>
                <c:pt idx="199">
                  <c:v>31624.2886161713</c:v>
                </c:pt>
              </c:numCache>
            </c:numRef>
          </c:xVal>
          <c:yVal>
            <c:numRef>
              <c:f>Tabelle1!$C$27:$C$226</c:f>
              <c:numCache>
                <c:formatCode>General</c:formatCode>
                <c:ptCount val="200"/>
                <c:pt idx="0">
                  <c:v>3.89417218918051</c:v>
                </c:pt>
                <c:pt idx="1">
                  <c:v>11.6825165675415</c:v>
                </c:pt>
                <c:pt idx="2">
                  <c:v>23.365033135083</c:v>
                </c:pt>
                <c:pt idx="3">
                  <c:v>38.9417218918051</c:v>
                </c:pt>
                <c:pt idx="4">
                  <c:v>58.4125828377076</c:v>
                </c:pt>
                <c:pt idx="5">
                  <c:v>81.7776159727906</c:v>
                </c:pt>
                <c:pt idx="6">
                  <c:v>109.036821297054</c:v>
                </c:pt>
                <c:pt idx="7">
                  <c:v>140.190198810498</c:v>
                </c:pt>
                <c:pt idx="8">
                  <c:v>175.237748513123</c:v>
                </c:pt>
                <c:pt idx="9">
                  <c:v>214.179470404928</c:v>
                </c:pt>
                <c:pt idx="10">
                  <c:v>257.015364485914</c:v>
                </c:pt>
                <c:pt idx="11">
                  <c:v>303.74543075608</c:v>
                </c:pt>
                <c:pt idx="12">
                  <c:v>354.369669215426</c:v>
                </c:pt>
                <c:pt idx="13">
                  <c:v>408.888079863953</c:v>
                </c:pt>
                <c:pt idx="14">
                  <c:v>467.300662701661</c:v>
                </c:pt>
                <c:pt idx="15">
                  <c:v>529.607417728549</c:v>
                </c:pt>
                <c:pt idx="16">
                  <c:v>595.808344944618</c:v>
                </c:pt>
                <c:pt idx="17">
                  <c:v>665.903444349867</c:v>
                </c:pt>
                <c:pt idx="18">
                  <c:v>739.892715944297</c:v>
                </c:pt>
                <c:pt idx="19">
                  <c:v>817.776159727907</c:v>
                </c:pt>
                <c:pt idx="20">
                  <c:v>899.553775700698</c:v>
                </c:pt>
                <c:pt idx="21">
                  <c:v>985.225563862669</c:v>
                </c:pt>
                <c:pt idx="22">
                  <c:v>1074.79152421382</c:v>
                </c:pt>
                <c:pt idx="23">
                  <c:v>1168.25165675415</c:v>
                </c:pt>
                <c:pt idx="24">
                  <c:v>1265.60596148367</c:v>
                </c:pt>
                <c:pt idx="25">
                  <c:v>1366.85443840236</c:v>
                </c:pt>
                <c:pt idx="26">
                  <c:v>1471.99708751023</c:v>
                </c:pt>
                <c:pt idx="27">
                  <c:v>1581.03390880729</c:v>
                </c:pt>
                <c:pt idx="28">
                  <c:v>1693.96490229352</c:v>
                </c:pt>
                <c:pt idx="29">
                  <c:v>1810.79006796894</c:v>
                </c:pt>
                <c:pt idx="30">
                  <c:v>1931.50940583353</c:v>
                </c:pt>
                <c:pt idx="31">
                  <c:v>2056.12291588731</c:v>
                </c:pt>
                <c:pt idx="32">
                  <c:v>2184.63059813026</c:v>
                </c:pt>
                <c:pt idx="33">
                  <c:v>2317.0324525624</c:v>
                </c:pt>
                <c:pt idx="34">
                  <c:v>2453.32847918372</c:v>
                </c:pt>
                <c:pt idx="35">
                  <c:v>2593.51867799422</c:v>
                </c:pt>
                <c:pt idx="36">
                  <c:v>2737.6030489939</c:v>
                </c:pt>
                <c:pt idx="37">
                  <c:v>2885.58159218276</c:v>
                </c:pt>
                <c:pt idx="38">
                  <c:v>3037.4543075608</c:v>
                </c:pt>
                <c:pt idx="39">
                  <c:v>3193.22119512802</c:v>
                </c:pt>
                <c:pt idx="40">
                  <c:v>3352.88225488442</c:v>
                </c:pt>
                <c:pt idx="41">
                  <c:v>3516.43748683</c:v>
                </c:pt>
                <c:pt idx="42">
                  <c:v>3683.88689096476</c:v>
                </c:pt>
                <c:pt idx="43">
                  <c:v>3855.2304672887</c:v>
                </c:pt>
                <c:pt idx="44">
                  <c:v>4030.46821580183</c:v>
                </c:pt>
                <c:pt idx="45">
                  <c:v>4209.60013650413</c:v>
                </c:pt>
                <c:pt idx="46">
                  <c:v>4392.62622939561</c:v>
                </c:pt>
                <c:pt idx="47">
                  <c:v>4579.54649447628</c:v>
                </c:pt>
                <c:pt idx="48">
                  <c:v>4770.36093174612</c:v>
                </c:pt>
                <c:pt idx="49">
                  <c:v>4965.06954120515</c:v>
                </c:pt>
                <c:pt idx="50">
                  <c:v>5163.67232285335</c:v>
                </c:pt>
                <c:pt idx="51">
                  <c:v>5366.16927669074</c:v>
                </c:pt>
                <c:pt idx="52">
                  <c:v>5572.56040271731</c:v>
                </c:pt>
                <c:pt idx="53">
                  <c:v>5782.84570093306</c:v>
                </c:pt>
                <c:pt idx="54">
                  <c:v>5997.02517133798</c:v>
                </c:pt>
                <c:pt idx="55">
                  <c:v>6215.09881393209</c:v>
                </c:pt>
                <c:pt idx="56">
                  <c:v>6437.06662871538</c:v>
                </c:pt>
                <c:pt idx="57">
                  <c:v>6662.92861568785</c:v>
                </c:pt>
                <c:pt idx="58">
                  <c:v>6892.6847748495</c:v>
                </c:pt>
                <c:pt idx="59">
                  <c:v>7126.33510620033</c:v>
                </c:pt>
                <c:pt idx="60">
                  <c:v>7363.87960974035</c:v>
                </c:pt>
                <c:pt idx="61">
                  <c:v>7605.31828546954</c:v>
                </c:pt>
                <c:pt idx="62">
                  <c:v>7850.65113338791</c:v>
                </c:pt>
                <c:pt idx="63">
                  <c:v>8099.87815349547</c:v>
                </c:pt>
                <c:pt idx="64">
                  <c:v>8352.9993457922</c:v>
                </c:pt>
                <c:pt idx="65">
                  <c:v>8610.01471027811</c:v>
                </c:pt>
                <c:pt idx="66">
                  <c:v>8870.92424695321</c:v>
                </c:pt>
                <c:pt idx="67">
                  <c:v>9135.72795581749</c:v>
                </c:pt>
                <c:pt idx="68">
                  <c:v>9404.42583687094</c:v>
                </c:pt>
                <c:pt idx="69">
                  <c:v>9677.01789011358</c:v>
                </c:pt>
                <c:pt idx="70">
                  <c:v>9953.5041155454</c:v>
                </c:pt>
                <c:pt idx="71">
                  <c:v>10233.8845131664</c:v>
                </c:pt>
                <c:pt idx="72">
                  <c:v>10518.1590829766</c:v>
                </c:pt>
                <c:pt idx="73">
                  <c:v>10806.3278249759</c:v>
                </c:pt>
                <c:pt idx="74">
                  <c:v>11098.3907391645</c:v>
                </c:pt>
                <c:pt idx="75">
                  <c:v>11394.3478255422</c:v>
                </c:pt>
                <c:pt idx="76">
                  <c:v>11694.1990841091</c:v>
                </c:pt>
                <c:pt idx="77">
                  <c:v>11997.9445148652</c:v>
                </c:pt>
                <c:pt idx="78">
                  <c:v>12305.5841178104</c:v>
                </c:pt>
                <c:pt idx="79">
                  <c:v>12617.1178929449</c:v>
                </c:pt>
                <c:pt idx="80">
                  <c:v>12932.5458402685</c:v>
                </c:pt>
                <c:pt idx="81">
                  <c:v>13251.8679597813</c:v>
                </c:pt>
                <c:pt idx="82">
                  <c:v>13575.0842514833</c:v>
                </c:pt>
                <c:pt idx="83">
                  <c:v>13902.1947153744</c:v>
                </c:pt>
                <c:pt idx="84">
                  <c:v>14233.1993514548</c:v>
                </c:pt>
                <c:pt idx="85">
                  <c:v>14568.0981597243</c:v>
                </c:pt>
                <c:pt idx="86">
                  <c:v>14906.891140183</c:v>
                </c:pt>
                <c:pt idx="87">
                  <c:v>15249.5782928309</c:v>
                </c:pt>
                <c:pt idx="88">
                  <c:v>15596.159617668</c:v>
                </c:pt>
                <c:pt idx="89">
                  <c:v>15946.6351146942</c:v>
                </c:pt>
                <c:pt idx="90">
                  <c:v>16301.0047839096</c:v>
                </c:pt>
                <c:pt idx="91">
                  <c:v>16659.2686253142</c:v>
                </c:pt>
                <c:pt idx="92">
                  <c:v>17021.426638908</c:v>
                </c:pt>
                <c:pt idx="93">
                  <c:v>17387.478824691</c:v>
                </c:pt>
                <c:pt idx="94">
                  <c:v>17757.4251826631</c:v>
                </c:pt>
                <c:pt idx="95">
                  <c:v>18131.2657128245</c:v>
                </c:pt>
                <c:pt idx="96">
                  <c:v>18509.000415175</c:v>
                </c:pt>
                <c:pt idx="97">
                  <c:v>18890.6292897147</c:v>
                </c:pt>
                <c:pt idx="98">
                  <c:v>19276.1523364435</c:v>
                </c:pt>
                <c:pt idx="99">
                  <c:v>19665.5695553616</c:v>
                </c:pt>
                <c:pt idx="100">
                  <c:v>20058.8809464688</c:v>
                </c:pt>
                <c:pt idx="101">
                  <c:v>20456.0865097652</c:v>
                </c:pt>
                <c:pt idx="102">
                  <c:v>20857.1862452508</c:v>
                </c:pt>
                <c:pt idx="103">
                  <c:v>21262.1801529256</c:v>
                </c:pt>
                <c:pt idx="104">
                  <c:v>21671.0682327896</c:v>
                </c:pt>
                <c:pt idx="105">
                  <c:v>22083.8504848427</c:v>
                </c:pt>
                <c:pt idx="106">
                  <c:v>22500.526909085</c:v>
                </c:pt>
                <c:pt idx="107">
                  <c:v>22921.0975055165</c:v>
                </c:pt>
                <c:pt idx="108">
                  <c:v>23345.5622741372</c:v>
                </c:pt>
                <c:pt idx="109">
                  <c:v>23773.921214947</c:v>
                </c:pt>
                <c:pt idx="110">
                  <c:v>24206.1743279461</c:v>
                </c:pt>
                <c:pt idx="111">
                  <c:v>24642.3216131343</c:v>
                </c:pt>
                <c:pt idx="112">
                  <c:v>25082.3630705117</c:v>
                </c:pt>
                <c:pt idx="113">
                  <c:v>25526.2987000783</c:v>
                </c:pt>
                <c:pt idx="114">
                  <c:v>25974.128501834</c:v>
                </c:pt>
                <c:pt idx="115">
                  <c:v>26425.852475779</c:v>
                </c:pt>
                <c:pt idx="116">
                  <c:v>26881.4706219131</c:v>
                </c:pt>
                <c:pt idx="117">
                  <c:v>27340.9829402364</c:v>
                </c:pt>
                <c:pt idx="118">
                  <c:v>27804.3894307489</c:v>
                </c:pt>
                <c:pt idx="119">
                  <c:v>28271.6900934505</c:v>
                </c:pt>
                <c:pt idx="120">
                  <c:v>28742.8849283414</c:v>
                </c:pt>
                <c:pt idx="121">
                  <c:v>29217.9739354214</c:v>
                </c:pt>
                <c:pt idx="122">
                  <c:v>29696.9571146906</c:v>
                </c:pt>
                <c:pt idx="123">
                  <c:v>30179.834466149</c:v>
                </c:pt>
                <c:pt idx="124">
                  <c:v>30666.6059897965</c:v>
                </c:pt>
                <c:pt idx="125">
                  <c:v>31157.2716856333</c:v>
                </c:pt>
                <c:pt idx="126">
                  <c:v>31651.8315536592</c:v>
                </c:pt>
                <c:pt idx="127">
                  <c:v>32150.2855938743</c:v>
                </c:pt>
                <c:pt idx="128">
                  <c:v>32652.6338062786</c:v>
                </c:pt>
                <c:pt idx="129">
                  <c:v>33158.8761908721</c:v>
                </c:pt>
                <c:pt idx="130">
                  <c:v>33669.0127476547</c:v>
                </c:pt>
                <c:pt idx="131">
                  <c:v>34183.0434766265</c:v>
                </c:pt>
                <c:pt idx="132">
                  <c:v>34700.9683777875</c:v>
                </c:pt>
                <c:pt idx="133">
                  <c:v>35222.7874511377</c:v>
                </c:pt>
                <c:pt idx="134">
                  <c:v>35748.5006966771</c:v>
                </c:pt>
                <c:pt idx="135">
                  <c:v>36278.1081144056</c:v>
                </c:pt>
                <c:pt idx="136">
                  <c:v>36811.6097043234</c:v>
                </c:pt>
                <c:pt idx="137">
                  <c:v>37349.0054664303</c:v>
                </c:pt>
                <c:pt idx="138">
                  <c:v>37890.2954007264</c:v>
                </c:pt>
                <c:pt idx="139">
                  <c:v>38435.4795072116</c:v>
                </c:pt>
                <c:pt idx="140">
                  <c:v>38984.5577858861</c:v>
                </c:pt>
                <c:pt idx="141">
                  <c:v>39537.5302367497</c:v>
                </c:pt>
                <c:pt idx="142">
                  <c:v>40094.3968598025</c:v>
                </c:pt>
                <c:pt idx="143">
                  <c:v>40655.1576550445</c:v>
                </c:pt>
                <c:pt idx="144">
                  <c:v>41219.8126224757</c:v>
                </c:pt>
                <c:pt idx="145">
                  <c:v>41788.3617620961</c:v>
                </c:pt>
                <c:pt idx="146">
                  <c:v>42360.8050739056</c:v>
                </c:pt>
                <c:pt idx="147">
                  <c:v>42937.1425579043</c:v>
                </c:pt>
                <c:pt idx="148">
                  <c:v>43517.3742140922</c:v>
                </c:pt>
                <c:pt idx="149">
                  <c:v>44101.5000424693</c:v>
                </c:pt>
                <c:pt idx="150">
                  <c:v>44689.5200430356</c:v>
                </c:pt>
                <c:pt idx="151">
                  <c:v>45281.434215791</c:v>
                </c:pt>
                <c:pt idx="152">
                  <c:v>45877.2425607356</c:v>
                </c:pt>
                <c:pt idx="153">
                  <c:v>46476.9450778694</c:v>
                </c:pt>
                <c:pt idx="154">
                  <c:v>47080.5417671924</c:v>
                </c:pt>
                <c:pt idx="155">
                  <c:v>47688.0326287046</c:v>
                </c:pt>
                <c:pt idx="156">
                  <c:v>48299.4176624059</c:v>
                </c:pt>
                <c:pt idx="157">
                  <c:v>48914.6968682964</c:v>
                </c:pt>
                <c:pt idx="158">
                  <c:v>49533.8702463762</c:v>
                </c:pt>
                <c:pt idx="159">
                  <c:v>50156.937796645</c:v>
                </c:pt>
                <c:pt idx="160">
                  <c:v>50783.8995191031</c:v>
                </c:pt>
                <c:pt idx="161">
                  <c:v>51414.7554137504</c:v>
                </c:pt>
                <c:pt idx="162">
                  <c:v>52049.5054805868</c:v>
                </c:pt>
                <c:pt idx="163">
                  <c:v>52688.1497196124</c:v>
                </c:pt>
                <c:pt idx="164">
                  <c:v>53330.6881308272</c:v>
                </c:pt>
                <c:pt idx="165">
                  <c:v>53977.1207142312</c:v>
                </c:pt>
                <c:pt idx="166">
                  <c:v>54627.4474698243</c:v>
                </c:pt>
                <c:pt idx="167">
                  <c:v>55281.6683976066</c:v>
                </c:pt>
                <c:pt idx="168">
                  <c:v>55939.7834975781</c:v>
                </c:pt>
                <c:pt idx="169">
                  <c:v>56601.7927697388</c:v>
                </c:pt>
                <c:pt idx="170">
                  <c:v>57267.6962140887</c:v>
                </c:pt>
                <c:pt idx="171">
                  <c:v>57937.4938306278</c:v>
                </c:pt>
                <c:pt idx="172">
                  <c:v>58611.185619356</c:v>
                </c:pt>
                <c:pt idx="173">
                  <c:v>59288.7715802734</c:v>
                </c:pt>
                <c:pt idx="174">
                  <c:v>59970.25171338</c:v>
                </c:pt>
                <c:pt idx="175">
                  <c:v>60655.6260186758</c:v>
                </c:pt>
                <c:pt idx="176">
                  <c:v>61344.8944961607</c:v>
                </c:pt>
                <c:pt idx="177">
                  <c:v>62038.0571458349</c:v>
                </c:pt>
                <c:pt idx="178">
                  <c:v>62735.1139676982</c:v>
                </c:pt>
                <c:pt idx="179">
                  <c:v>63436.0649617507</c:v>
                </c:pt>
                <c:pt idx="180">
                  <c:v>64140.9101279924</c:v>
                </c:pt>
                <c:pt idx="181">
                  <c:v>64849.6494664232</c:v>
                </c:pt>
                <c:pt idx="182">
                  <c:v>65562.2829770433</c:v>
                </c:pt>
                <c:pt idx="183">
                  <c:v>66278.8106598525</c:v>
                </c:pt>
                <c:pt idx="184">
                  <c:v>66999.2325148509</c:v>
                </c:pt>
                <c:pt idx="185">
                  <c:v>67723.5485420385</c:v>
                </c:pt>
                <c:pt idx="186">
                  <c:v>68451.7587414152</c:v>
                </c:pt>
                <c:pt idx="187">
                  <c:v>69183.8631129812</c:v>
                </c:pt>
                <c:pt idx="188">
                  <c:v>69919.8616567363</c:v>
                </c:pt>
                <c:pt idx="189">
                  <c:v>70659.7543726806</c:v>
                </c:pt>
                <c:pt idx="190">
                  <c:v>71403.5412608141</c:v>
                </c:pt>
                <c:pt idx="191">
                  <c:v>72151.2223211368</c:v>
                </c:pt>
                <c:pt idx="192">
                  <c:v>72902.7975536486</c:v>
                </c:pt>
                <c:pt idx="193">
                  <c:v>73658.2669583496</c:v>
                </c:pt>
                <c:pt idx="194">
                  <c:v>74417.6305352398</c:v>
                </c:pt>
                <c:pt idx="195">
                  <c:v>75180.8882843192</c:v>
                </c:pt>
                <c:pt idx="196">
                  <c:v>75948.0402055878</c:v>
                </c:pt>
                <c:pt idx="197">
                  <c:v>76719.0862990455</c:v>
                </c:pt>
                <c:pt idx="198">
                  <c:v>77494.0265646925</c:v>
                </c:pt>
                <c:pt idx="199">
                  <c:v>78272.8610025286</c:v>
                </c:pt>
              </c:numCache>
            </c:numRef>
          </c:yVal>
          <c:smooth val="1"/>
        </c:ser>
        <c:axId val="3461656"/>
        <c:axId val="55467657"/>
      </c:scatterChart>
      <c:valAx>
        <c:axId val="346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657"/>
        <c:crossesAt val="0"/>
        <c:crossBetween val="midCat"/>
      </c:valAx>
      <c:valAx>
        <c:axId val="5546765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8880</xdr:colOff>
      <xdr:row>1</xdr:row>
      <xdr:rowOff>19080</xdr:rowOff>
    </xdr:from>
    <xdr:to>
      <xdr:col>16</xdr:col>
      <xdr:colOff>770040</xdr:colOff>
      <xdr:row>1</xdr:row>
      <xdr:rowOff>133560</xdr:rowOff>
    </xdr:to>
    <xdr:clientData/>
  </xdr:twoCellAnchor>
  <xdr:twoCellAnchor editAs="oneCell">
    <xdr:from>
      <xdr:col>15</xdr:col>
      <xdr:colOff>48960</xdr:colOff>
      <xdr:row>2</xdr:row>
      <xdr:rowOff>18720</xdr:rowOff>
    </xdr:from>
    <xdr:to>
      <xdr:col>17</xdr:col>
      <xdr:colOff>720</xdr:colOff>
      <xdr:row>2</xdr:row>
      <xdr:rowOff>133200</xdr:rowOff>
    </xdr:to>
    <xdr:clientData/>
  </xdr:twoCellAnchor>
  <xdr:twoCellAnchor editAs="oneCell">
    <xdr:from>
      <xdr:col>15</xdr:col>
      <xdr:colOff>38880</xdr:colOff>
      <xdr:row>3</xdr:row>
      <xdr:rowOff>28440</xdr:rowOff>
    </xdr:from>
    <xdr:to>
      <xdr:col>16</xdr:col>
      <xdr:colOff>770040</xdr:colOff>
      <xdr:row>3</xdr:row>
      <xdr:rowOff>142920</xdr:rowOff>
    </xdr:to>
    <xdr:clientData/>
  </xdr:twoCellAnchor>
  <xdr:twoCellAnchor editAs="oneCell">
    <xdr:from>
      <xdr:col>0</xdr:col>
      <xdr:colOff>155880</xdr:colOff>
      <xdr:row>0</xdr:row>
      <xdr:rowOff>133560</xdr:rowOff>
    </xdr:from>
    <xdr:to>
      <xdr:col>6</xdr:col>
      <xdr:colOff>49320</xdr:colOff>
      <xdr:row>16</xdr:row>
      <xdr:rowOff>86040</xdr:rowOff>
    </xdr:to>
    <xdr:graphicFrame>
      <xdr:nvGraphicFramePr>
        <xdr:cNvPr id="0" name="Chart 6"/>
        <xdr:cNvGraphicFramePr/>
      </xdr:nvGraphicFramePr>
      <xdr:xfrm>
        <a:off x="155880" y="133560"/>
        <a:ext cx="45684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800</xdr:colOff>
      <xdr:row>6</xdr:row>
      <xdr:rowOff>28440</xdr:rowOff>
    </xdr:from>
    <xdr:to>
      <xdr:col>17</xdr:col>
      <xdr:colOff>750960</xdr:colOff>
      <xdr:row>6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M2" s="1" t="s">
        <v>0</v>
      </c>
      <c r="O2" s="1" t="n">
        <v>0</v>
      </c>
    </row>
    <row r="3" customFormat="false" ht="12.75" hidden="false" customHeight="false" outlineLevel="0" collapsed="false">
      <c r="M3" s="1" t="s">
        <v>1</v>
      </c>
      <c r="O3" s="1" t="n">
        <v>30</v>
      </c>
    </row>
    <row r="4" customFormat="false" ht="12.75" hidden="false" customHeight="false" outlineLevel="0" collapsed="false">
      <c r="M4" s="1" t="s">
        <v>2</v>
      </c>
      <c r="O4" s="1" t="n">
        <v>14</v>
      </c>
    </row>
    <row r="5" customFormat="false" ht="12.75" hidden="false" customHeight="false" outlineLevel="0" collapsed="false">
      <c r="M5" s="1" t="s">
        <v>3</v>
      </c>
      <c r="O5" s="1" t="n">
        <f aca="false">$O$4/200</f>
        <v>0.07</v>
      </c>
    </row>
    <row r="6" customFormat="false" ht="12.75" hidden="false" customHeight="false" outlineLevel="0" collapsed="false">
      <c r="M6" s="1" t="s">
        <v>4</v>
      </c>
      <c r="O6" s="1" t="n">
        <v>9.80665</v>
      </c>
    </row>
    <row r="7" customFormat="false" ht="12.75" hidden="false" customHeight="false" outlineLevel="0" collapsed="false">
      <c r="M7" s="1" t="s">
        <v>5</v>
      </c>
      <c r="O7" s="1" t="n">
        <v>68</v>
      </c>
      <c r="P7" s="1" t="n">
        <f aca="false">$O$7*(PI()/180)</f>
        <v>1.18682389135614</v>
      </c>
    </row>
    <row r="8" customFormat="false" ht="12.75" hidden="false" customHeight="false" outlineLevel="0" collapsed="false">
      <c r="M8" s="1" t="s">
        <v>6</v>
      </c>
      <c r="O8" s="1" t="n">
        <v>0.3</v>
      </c>
    </row>
    <row r="9" customFormat="false" ht="12.75" hidden="false" customHeight="false" outlineLevel="0" collapsed="false">
      <c r="M9" s="1" t="s">
        <v>7</v>
      </c>
      <c r="O9" s="1" t="n">
        <v>0.1</v>
      </c>
    </row>
    <row r="10" customFormat="false" ht="12.75" hidden="false" customHeight="false" outlineLevel="0" collapsed="false">
      <c r="M10" s="1" t="s">
        <v>8</v>
      </c>
      <c r="O10" s="1" t="n">
        <v>1</v>
      </c>
    </row>
    <row r="11" customFormat="false" ht="12.75" hidden="false" customHeight="false" outlineLevel="0" collapsed="false">
      <c r="M11" s="1" t="s">
        <v>9</v>
      </c>
      <c r="O11" s="1" t="n">
        <v>1</v>
      </c>
    </row>
    <row r="12" customFormat="false" ht="12.75" hidden="false" customHeight="false" outlineLevel="0" collapsed="false">
      <c r="M12" s="1" t="s">
        <v>10</v>
      </c>
      <c r="O12" s="1" t="n">
        <f aca="false">$O$8*$O$9*1/2*$O$11*$O$3*(-1)</f>
        <v>-0.45</v>
      </c>
    </row>
    <row r="13" customFormat="false" ht="12.75" hidden="false" customHeight="false" outlineLevel="0" collapsed="false">
      <c r="M13" s="1" t="s">
        <v>11</v>
      </c>
      <c r="O13" s="1" t="n">
        <f aca="false">$O$8*$O$9*1/2*$O$11*$O$3*(-1)</f>
        <v>-0.45</v>
      </c>
    </row>
    <row r="25" customFormat="false" ht="12.75" hidden="false" customHeight="false" outlineLevel="0" collapsed="false">
      <c r="A25" s="1" t="s">
        <v>12</v>
      </c>
      <c r="B25" s="1" t="s">
        <v>13</v>
      </c>
      <c r="C25" s="1" t="s">
        <v>14</v>
      </c>
      <c r="D25" s="1" t="s">
        <v>15</v>
      </c>
      <c r="E25" s="1" t="s">
        <v>16</v>
      </c>
      <c r="F25" s="1" t="s">
        <v>17</v>
      </c>
      <c r="G25" s="1" t="s">
        <v>18</v>
      </c>
      <c r="H25" s="1" t="s">
        <v>19</v>
      </c>
    </row>
    <row r="26" customFormat="false" ht="12.75" hidden="false" customHeight="false" outlineLevel="0" collapsed="false">
      <c r="A26" s="1" t="n">
        <f aca="false">0</f>
        <v>0</v>
      </c>
      <c r="B26" s="1" t="n">
        <f aca="false">D26*A26</f>
        <v>0</v>
      </c>
      <c r="C26" s="1" t="n">
        <f aca="false">E26*A26</f>
        <v>0</v>
      </c>
      <c r="D26" s="1" t="n">
        <f aca="false">$O$3*COS($P$7)</f>
        <v>11.2381978024774</v>
      </c>
      <c r="E26" s="1" t="n">
        <f aca="false">$O$3*SIN($P$7)</f>
        <v>27.8155156370036</v>
      </c>
      <c r="F26" s="1" t="n">
        <f aca="false">$O$8*$O$9/(2*$O$10)</f>
        <v>0.015</v>
      </c>
      <c r="G26" s="1" t="n">
        <f aca="false">$O$8*$O$9*$O$11/(2*$O$10+$O$6)</f>
        <v>0.00254094091041913</v>
      </c>
      <c r="H26" s="1" t="n">
        <f aca="false">(D26^2+E26^2)^0.5</f>
        <v>30</v>
      </c>
    </row>
    <row r="27" customFormat="false" ht="12.75" hidden="false" customHeight="false" outlineLevel="0" collapsed="false">
      <c r="A27" s="1" t="n">
        <f aca="false">A26+$O$5</f>
        <v>0.07</v>
      </c>
      <c r="B27" s="1" t="n">
        <f aca="false">D27*A27</f>
        <v>1.57334769234683</v>
      </c>
      <c r="C27" s="1" t="n">
        <f aca="false">E27*A27</f>
        <v>3.89417218918051</v>
      </c>
      <c r="D27" s="1" t="n">
        <f aca="false">D26+$O$3*COS($P$7)</f>
        <v>22.4763956049547</v>
      </c>
      <c r="E27" s="1" t="n">
        <f aca="false">E26+$O$3*SIN($P$7)</f>
        <v>55.6310312740072</v>
      </c>
      <c r="F27" s="1" t="n">
        <f aca="false">$O$8*$O$9/(2*$O$10)</f>
        <v>0.015</v>
      </c>
      <c r="G27" s="1" t="n">
        <f aca="false">$O$8*$O$9*$O$11/(2*$O$10+$O$6)</f>
        <v>0.00254094091041913</v>
      </c>
      <c r="H27" s="1" t="n">
        <f aca="false">(D27^2+E27^2)^0.5</f>
        <v>60</v>
      </c>
    </row>
    <row r="28" customFormat="false" ht="12.75" hidden="false" customHeight="false" outlineLevel="0" collapsed="false">
      <c r="A28" s="1" t="n">
        <f aca="false">A27+$O$5</f>
        <v>0.14</v>
      </c>
      <c r="B28" s="1" t="n">
        <f aca="false">D28*A28</f>
        <v>4.72004307704049</v>
      </c>
      <c r="C28" s="1" t="n">
        <f aca="false">E28*A28</f>
        <v>11.6825165675415</v>
      </c>
      <c r="D28" s="1" t="n">
        <f aca="false">D27+$O$3*COS($P$7)</f>
        <v>33.7145934074321</v>
      </c>
      <c r="E28" s="1" t="n">
        <f aca="false">E27+$O$3*SIN($P$7)</f>
        <v>83.4465469110109</v>
      </c>
      <c r="F28" s="1" t="n">
        <f aca="false">$O$8*$O$9/(2*$O$10)</f>
        <v>0.015</v>
      </c>
      <c r="G28" s="1" t="n">
        <f aca="false">$O$8*$O$9*$O$11/(2*$O$10+$O$6)</f>
        <v>0.00254094091041913</v>
      </c>
      <c r="H28" s="1" t="n">
        <f aca="false">(D28^2+E28^2)^0.5</f>
        <v>90</v>
      </c>
    </row>
    <row r="29" customFormat="false" ht="12.75" hidden="false" customHeight="false" outlineLevel="0" collapsed="false">
      <c r="A29" s="1" t="n">
        <f aca="false">A28+$O$5</f>
        <v>0.21</v>
      </c>
      <c r="B29" s="1" t="n">
        <f aca="false">D29*A29</f>
        <v>9.44008615408098</v>
      </c>
      <c r="C29" s="1" t="n">
        <f aca="false">E29*A29</f>
        <v>23.365033135083</v>
      </c>
      <c r="D29" s="1" t="n">
        <f aca="false">D28+$O$3*COS($P$7)</f>
        <v>44.9527912099094</v>
      </c>
      <c r="E29" s="1" t="n">
        <f aca="false">E28+$O$3*SIN($P$7)</f>
        <v>111.262062548014</v>
      </c>
      <c r="F29" s="1" t="n">
        <f aca="false">$O$8*$O$9/(2*$O$10)</f>
        <v>0.015</v>
      </c>
      <c r="G29" s="1" t="n">
        <f aca="false">$O$8*$O$9*$O$11/(2*$O$10+$O$6)</f>
        <v>0.00254094091041913</v>
      </c>
      <c r="H29" s="1" t="n">
        <f aca="false">(D29^2+E29^2)^0.5</f>
        <v>120</v>
      </c>
    </row>
    <row r="30" customFormat="false" ht="12.75" hidden="false" customHeight="false" outlineLevel="0" collapsed="false">
      <c r="A30" s="1" t="n">
        <f aca="false">A29+$O$5</f>
        <v>0.28</v>
      </c>
      <c r="B30" s="1" t="n">
        <f aca="false">D30*A30</f>
        <v>15.7334769234683</v>
      </c>
      <c r="C30" s="1" t="n">
        <f aca="false">E30*A30</f>
        <v>38.9417218918051</v>
      </c>
      <c r="D30" s="1" t="n">
        <f aca="false">D29+$O$3*COS($P$7)</f>
        <v>56.1909890123868</v>
      </c>
      <c r="E30" s="1" t="n">
        <f aca="false">E29+$O$3*SIN($P$7)</f>
        <v>139.077578185018</v>
      </c>
      <c r="F30" s="1" t="n">
        <f aca="false">$O$8*$O$9/(2*$O$10)</f>
        <v>0.015</v>
      </c>
      <c r="G30" s="1" t="n">
        <f aca="false">$O$8*$O$9*$O$11/(2*$O$10+$O$6)</f>
        <v>0.00254094091041913</v>
      </c>
      <c r="H30" s="1" t="n">
        <f aca="false">(D30^2+E30^2)^0.5</f>
        <v>150</v>
      </c>
    </row>
    <row r="31" customFormat="false" ht="12.75" hidden="false" customHeight="false" outlineLevel="0" collapsed="false">
      <c r="A31" s="1" t="n">
        <f aca="false">A30+$O$5</f>
        <v>0.35</v>
      </c>
      <c r="B31" s="1" t="n">
        <f aca="false">D31*A31</f>
        <v>23.6002153852025</v>
      </c>
      <c r="C31" s="1" t="n">
        <f aca="false">E31*A31</f>
        <v>58.4125828377076</v>
      </c>
      <c r="D31" s="1" t="n">
        <f aca="false">D30+$O$3*COS($P$7)</f>
        <v>67.4291868148642</v>
      </c>
      <c r="E31" s="1" t="n">
        <f aca="false">E30+$O$3*SIN($P$7)</f>
        <v>166.893093822022</v>
      </c>
      <c r="F31" s="1" t="n">
        <f aca="false">$O$8*$O$9/(2*$O$10)</f>
        <v>0.015</v>
      </c>
      <c r="G31" s="1" t="n">
        <f aca="false">$O$8*$O$9*$O$11/(2*$O$10+$O$6)</f>
        <v>0.00254094091041913</v>
      </c>
      <c r="H31" s="1" t="n">
        <f aca="false">(D31^2+E31^2)^0.5</f>
        <v>180</v>
      </c>
    </row>
    <row r="32" customFormat="false" ht="12.75" hidden="false" customHeight="false" outlineLevel="0" collapsed="false">
      <c r="A32" s="1" t="n">
        <f aca="false">A31+$O$5</f>
        <v>0.42</v>
      </c>
      <c r="B32" s="1" t="n">
        <f aca="false">D32*A32</f>
        <v>33.0403015392834</v>
      </c>
      <c r="C32" s="1" t="n">
        <f aca="false">E32*A32</f>
        <v>81.7776159727906</v>
      </c>
      <c r="D32" s="1" t="n">
        <f aca="false">D31+$O$3*COS($P$7)</f>
        <v>78.6673846173415</v>
      </c>
      <c r="E32" s="1" t="n">
        <f aca="false">E31+$O$3*SIN($P$7)</f>
        <v>194.708609459025</v>
      </c>
      <c r="F32" s="1" t="n">
        <f aca="false">$O$8*$O$9/(2*$O$10)</f>
        <v>0.015</v>
      </c>
      <c r="G32" s="1" t="n">
        <f aca="false">$O$8*$O$9*$O$11/(2*$O$10+$O$6)</f>
        <v>0.00254094091041913</v>
      </c>
      <c r="H32" s="1" t="n">
        <f aca="false">(D32^2+E32^2)^0.5</f>
        <v>210</v>
      </c>
    </row>
    <row r="33" customFormat="false" ht="12.75" hidden="false" customHeight="false" outlineLevel="0" collapsed="false">
      <c r="A33" s="1" t="n">
        <f aca="false">A32+$O$5</f>
        <v>0.49</v>
      </c>
      <c r="B33" s="1" t="n">
        <f aca="false">D33*A33</f>
        <v>44.0537353857113</v>
      </c>
      <c r="C33" s="1" t="n">
        <f aca="false">E33*A33</f>
        <v>109.036821297054</v>
      </c>
      <c r="D33" s="1" t="n">
        <f aca="false">D32+$O$3*COS($P$7)</f>
        <v>89.9055824198189</v>
      </c>
      <c r="E33" s="1" t="n">
        <f aca="false">E32+$O$3*SIN($P$7)</f>
        <v>222.524125096029</v>
      </c>
      <c r="F33" s="1" t="n">
        <f aca="false">$O$8*$O$9/(2*$O$10)</f>
        <v>0.015</v>
      </c>
      <c r="G33" s="1" t="n">
        <f aca="false">$O$8*$O$9*$O$11/(2*$O$10+$O$6)</f>
        <v>0.00254094091041913</v>
      </c>
      <c r="H33" s="1" t="n">
        <f aca="false">(D33^2+E33^2)^0.5</f>
        <v>240</v>
      </c>
    </row>
    <row r="34" customFormat="false" ht="12.75" hidden="false" customHeight="false" outlineLevel="0" collapsed="false">
      <c r="A34" s="1" t="n">
        <f aca="false">A33+$O$5</f>
        <v>0.56</v>
      </c>
      <c r="B34" s="1" t="n">
        <f aca="false">D34*A34</f>
        <v>56.6405169244859</v>
      </c>
      <c r="C34" s="1" t="n">
        <f aca="false">E34*A34</f>
        <v>140.190198810498</v>
      </c>
      <c r="D34" s="1" t="n">
        <f aca="false">D33+$O$3*COS($P$7)</f>
        <v>101.143780222296</v>
      </c>
      <c r="E34" s="1" t="n">
        <f aca="false">E33+$O$3*SIN($P$7)</f>
        <v>250.339640733033</v>
      </c>
      <c r="F34" s="1" t="n">
        <f aca="false">$O$8*$O$9/(2*$O$10)</f>
        <v>0.015</v>
      </c>
      <c r="G34" s="1" t="n">
        <f aca="false">$O$8*$O$9*$O$11/(2*$O$10+$O$6)</f>
        <v>0.00254094091041913</v>
      </c>
      <c r="H34" s="1" t="n">
        <f aca="false">(D34^2+E34^2)^0.5</f>
        <v>270</v>
      </c>
    </row>
    <row r="35" customFormat="false" ht="12.75" hidden="false" customHeight="false" outlineLevel="0" collapsed="false">
      <c r="A35" s="1" t="n">
        <f aca="false">A34+$O$5</f>
        <v>0.63</v>
      </c>
      <c r="B35" s="1" t="n">
        <f aca="false">D35*A35</f>
        <v>70.8006461556074</v>
      </c>
      <c r="C35" s="1" t="n">
        <f aca="false">E35*A35</f>
        <v>175.237748513123</v>
      </c>
      <c r="D35" s="1" t="n">
        <f aca="false">D34+$O$3*COS($P$7)</f>
        <v>112.381978024774</v>
      </c>
      <c r="E35" s="1" t="n">
        <f aca="false">E34+$O$3*SIN($P$7)</f>
        <v>278.155156370036</v>
      </c>
      <c r="F35" s="1" t="n">
        <f aca="false">$O$8*$O$9/(2*$O$10)</f>
        <v>0.015</v>
      </c>
      <c r="G35" s="1" t="n">
        <f aca="false">$O$8*$O$9*$O$11/(2*$O$10+$O$6)</f>
        <v>0.00254094091041913</v>
      </c>
      <c r="H35" s="1" t="n">
        <f aca="false">(D35^2+E35^2)^0.5</f>
        <v>300</v>
      </c>
    </row>
    <row r="36" customFormat="false" ht="12.75" hidden="false" customHeight="false" outlineLevel="0" collapsed="false">
      <c r="A36" s="1" t="n">
        <f aca="false">A35+$O$5</f>
        <v>0.7</v>
      </c>
      <c r="B36" s="1" t="n">
        <f aca="false">D36*A36</f>
        <v>86.5341230790757</v>
      </c>
      <c r="C36" s="1" t="n">
        <f aca="false">E36*A36</f>
        <v>214.179470404928</v>
      </c>
      <c r="D36" s="1" t="n">
        <f aca="false">D35+$O$3*COS($P$7)</f>
        <v>123.620175827251</v>
      </c>
      <c r="E36" s="1" t="n">
        <f aca="false">E35+$O$3*SIN($P$7)</f>
        <v>305.97067200704</v>
      </c>
      <c r="F36" s="1" t="n">
        <f aca="false">$O$8*$O$9/(2*$O$10)</f>
        <v>0.015</v>
      </c>
      <c r="G36" s="1" t="n">
        <f aca="false">$O$8*$O$9*$O$11/(2*$O$10+$O$6)</f>
        <v>0.00254094091041913</v>
      </c>
      <c r="H36" s="1" t="n">
        <f aca="false">(D36^2+E36^2)^0.5</f>
        <v>330</v>
      </c>
    </row>
    <row r="37" customFormat="false" ht="12.75" hidden="false" customHeight="false" outlineLevel="0" collapsed="false">
      <c r="A37" s="1" t="n">
        <f aca="false">A36+$O$5</f>
        <v>0.77</v>
      </c>
      <c r="B37" s="1" t="n">
        <f aca="false">D37*A37</f>
        <v>103.840947694891</v>
      </c>
      <c r="C37" s="1" t="n">
        <f aca="false">E37*A37</f>
        <v>257.015364485914</v>
      </c>
      <c r="D37" s="1" t="n">
        <f aca="false">D36+$O$3*COS($P$7)</f>
        <v>134.858373629728</v>
      </c>
      <c r="E37" s="1" t="n">
        <f aca="false">E36+$O$3*SIN($P$7)</f>
        <v>333.786187644043</v>
      </c>
      <c r="F37" s="1" t="n">
        <f aca="false">$O$8*$O$9/(2*$O$10)</f>
        <v>0.015</v>
      </c>
      <c r="G37" s="1" t="n">
        <f aca="false">$O$8*$O$9*$O$11/(2*$O$10+$O$6)</f>
        <v>0.00254094091041913</v>
      </c>
      <c r="H37" s="1" t="n">
        <f aca="false">(D37^2+E37^2)^0.5</f>
        <v>360</v>
      </c>
    </row>
    <row r="38" customFormat="false" ht="12.75" hidden="false" customHeight="false" outlineLevel="0" collapsed="false">
      <c r="A38" s="1" t="n">
        <f aca="false">A37+$O$5</f>
        <v>0.84</v>
      </c>
      <c r="B38" s="1" t="n">
        <f aca="false">D38*A38</f>
        <v>122.721120003053</v>
      </c>
      <c r="C38" s="1" t="n">
        <f aca="false">E38*A38</f>
        <v>303.74543075608</v>
      </c>
      <c r="D38" s="1" t="n">
        <f aca="false">D37+$O$3*COS($P$7)</f>
        <v>146.096571432206</v>
      </c>
      <c r="E38" s="1" t="n">
        <f aca="false">E37+$O$3*SIN($P$7)</f>
        <v>361.601703281047</v>
      </c>
      <c r="F38" s="1" t="n">
        <f aca="false">$O$8*$O$9/(2*$O$10)</f>
        <v>0.015</v>
      </c>
      <c r="G38" s="1" t="n">
        <f aca="false">$O$8*$O$9*$O$11/(2*$O$10+$O$6)</f>
        <v>0.00254094091041913</v>
      </c>
      <c r="H38" s="1" t="n">
        <f aca="false">(D38^2+E38^2)^0.5</f>
        <v>390</v>
      </c>
    </row>
    <row r="39" customFormat="false" ht="12.75" hidden="false" customHeight="false" outlineLevel="0" collapsed="false">
      <c r="A39" s="1" t="n">
        <f aca="false">A38+$O$5</f>
        <v>0.91</v>
      </c>
      <c r="B39" s="1" t="n">
        <f aca="false">D39*A39</f>
        <v>143.174640003562</v>
      </c>
      <c r="C39" s="1" t="n">
        <f aca="false">E39*A39</f>
        <v>354.369669215426</v>
      </c>
      <c r="D39" s="1" t="n">
        <f aca="false">D38+$O$3*COS($P$7)</f>
        <v>157.334769234683</v>
      </c>
      <c r="E39" s="1" t="n">
        <f aca="false">E38+$O$3*SIN($P$7)</f>
        <v>389.417218918051</v>
      </c>
      <c r="F39" s="1" t="n">
        <f aca="false">$O$8*$O$9/(2*$O$10)</f>
        <v>0.015</v>
      </c>
      <c r="G39" s="1" t="n">
        <f aca="false">$O$8*$O$9*$O$11/(2*$O$10+$O$6)</f>
        <v>0.00254094091041913</v>
      </c>
      <c r="H39" s="1" t="n">
        <f aca="false">(D39^2+E39^2)^0.5</f>
        <v>420</v>
      </c>
    </row>
    <row r="40" customFormat="false" ht="12.75" hidden="false" customHeight="false" outlineLevel="0" collapsed="false">
      <c r="A40" s="1" t="n">
        <f aca="false">A39+$O$5</f>
        <v>0.98</v>
      </c>
      <c r="B40" s="1" t="n">
        <f aca="false">D40*A40</f>
        <v>165.201507696417</v>
      </c>
      <c r="C40" s="1" t="n">
        <f aca="false">E40*A40</f>
        <v>408.888079863953</v>
      </c>
      <c r="D40" s="1" t="n">
        <f aca="false">D39+$O$3*COS($P$7)</f>
        <v>168.57296703716</v>
      </c>
      <c r="E40" s="1" t="n">
        <f aca="false">E39+$O$3*SIN($P$7)</f>
        <v>417.232734555054</v>
      </c>
      <c r="F40" s="1" t="n">
        <f aca="false">$O$8*$O$9/(2*$O$10)</f>
        <v>0.015</v>
      </c>
      <c r="G40" s="1" t="n">
        <f aca="false">$O$8*$O$9*$O$11/(2*$O$10+$O$6)</f>
        <v>0.00254094091041913</v>
      </c>
      <c r="H40" s="1" t="n">
        <f aca="false">(D40^2+E40^2)^0.5</f>
        <v>450</v>
      </c>
    </row>
    <row r="41" customFormat="false" ht="12.75" hidden="false" customHeight="false" outlineLevel="0" collapsed="false">
      <c r="A41" s="1" t="n">
        <f aca="false">A40+$O$5</f>
        <v>1.05</v>
      </c>
      <c r="B41" s="1" t="n">
        <f aca="false">D41*A41</f>
        <v>188.80172308162</v>
      </c>
      <c r="C41" s="1" t="n">
        <f aca="false">E41*A41</f>
        <v>467.300662701661</v>
      </c>
      <c r="D41" s="1" t="n">
        <f aca="false">D40+$O$3*COS($P$7)</f>
        <v>179.811164839638</v>
      </c>
      <c r="E41" s="1" t="n">
        <f aca="false">E40+$O$3*SIN($P$7)</f>
        <v>445.048250192058</v>
      </c>
      <c r="F41" s="1" t="n">
        <f aca="false">$O$8*$O$9/(2*$O$10)</f>
        <v>0.015</v>
      </c>
      <c r="G41" s="1" t="n">
        <f aca="false">$O$8*$O$9*$O$11/(2*$O$10+$O$6)</f>
        <v>0.00254094091041913</v>
      </c>
      <c r="H41" s="1" t="n">
        <f aca="false">(D41^2+E41^2)^0.5</f>
        <v>480</v>
      </c>
    </row>
    <row r="42" customFormat="false" ht="12.75" hidden="false" customHeight="false" outlineLevel="0" collapsed="false">
      <c r="A42" s="1" t="n">
        <f aca="false">A41+$O$5</f>
        <v>1.12</v>
      </c>
      <c r="B42" s="1" t="n">
        <f aca="false">D42*A42</f>
        <v>213.975286159169</v>
      </c>
      <c r="C42" s="1" t="n">
        <f aca="false">E42*A42</f>
        <v>529.607417728549</v>
      </c>
      <c r="D42" s="1" t="n">
        <f aca="false">D41+$O$3*COS($P$7)</f>
        <v>191.049362642115</v>
      </c>
      <c r="E42" s="1" t="n">
        <f aca="false">E41+$O$3*SIN($P$7)</f>
        <v>472.863765829062</v>
      </c>
      <c r="F42" s="1" t="n">
        <f aca="false">$O$8*$O$9/(2*$O$10)</f>
        <v>0.015</v>
      </c>
      <c r="G42" s="1" t="n">
        <f aca="false">$O$8*$O$9*$O$11/(2*$O$10+$O$6)</f>
        <v>0.00254094091041913</v>
      </c>
      <c r="H42" s="1" t="n">
        <f aca="false">(D42^2+E42^2)^0.5</f>
        <v>510</v>
      </c>
    </row>
    <row r="43" customFormat="false" ht="12.75" hidden="false" customHeight="false" outlineLevel="0" collapsed="false">
      <c r="A43" s="1" t="n">
        <f aca="false">A42+$O$5</f>
        <v>1.19</v>
      </c>
      <c r="B43" s="1" t="n">
        <f aca="false">D43*A43</f>
        <v>240.722196929065</v>
      </c>
      <c r="C43" s="1" t="n">
        <f aca="false">E43*A43</f>
        <v>595.808344944618</v>
      </c>
      <c r="D43" s="1" t="n">
        <f aca="false">D42+$O$3*COS($P$7)</f>
        <v>202.287560444593</v>
      </c>
      <c r="E43" s="1" t="n">
        <f aca="false">E42+$O$3*SIN($P$7)</f>
        <v>500.679281466065</v>
      </c>
      <c r="F43" s="1" t="n">
        <f aca="false">$O$8*$O$9/(2*$O$10)</f>
        <v>0.015</v>
      </c>
      <c r="G43" s="1" t="n">
        <f aca="false">$O$8*$O$9*$O$11/(2*$O$10+$O$6)</f>
        <v>0.00254094091041913</v>
      </c>
      <c r="H43" s="1" t="n">
        <f aca="false">(D43^2+E43^2)^0.5</f>
        <v>540</v>
      </c>
    </row>
    <row r="44" customFormat="false" ht="12.75" hidden="false" customHeight="false" outlineLevel="0" collapsed="false">
      <c r="A44" s="1" t="n">
        <f aca="false">A43+$O$5</f>
        <v>1.26</v>
      </c>
      <c r="B44" s="1" t="n">
        <f aca="false">D44*A44</f>
        <v>269.042455391308</v>
      </c>
      <c r="C44" s="1" t="n">
        <f aca="false">E44*A44</f>
        <v>665.903444349867</v>
      </c>
      <c r="D44" s="1" t="n">
        <f aca="false">D43+$O$3*COS($P$7)</f>
        <v>213.52575824707</v>
      </c>
      <c r="E44" s="1" t="n">
        <f aca="false">E43+$O$3*SIN($P$7)</f>
        <v>528.494797103069</v>
      </c>
      <c r="F44" s="1" t="n">
        <f aca="false">$O$8*$O$9/(2*$O$10)</f>
        <v>0.015</v>
      </c>
      <c r="G44" s="1" t="n">
        <f aca="false">$O$8*$O$9*$O$11/(2*$O$10+$O$6)</f>
        <v>0.00254094091041913</v>
      </c>
      <c r="H44" s="1" t="n">
        <f aca="false">(D44^2+E44^2)^0.5</f>
        <v>570</v>
      </c>
    </row>
    <row r="45" customFormat="false" ht="12.75" hidden="false" customHeight="false" outlineLevel="0" collapsed="false">
      <c r="A45" s="1" t="n">
        <f aca="false">A44+$O$5</f>
        <v>1.33</v>
      </c>
      <c r="B45" s="1" t="n">
        <f aca="false">D45*A45</f>
        <v>298.936061545898</v>
      </c>
      <c r="C45" s="1" t="n">
        <f aca="false">E45*A45</f>
        <v>739.892715944297</v>
      </c>
      <c r="D45" s="1" t="n">
        <f aca="false">D44+$O$3*COS($P$7)</f>
        <v>224.763956049547</v>
      </c>
      <c r="E45" s="1" t="n">
        <f aca="false">E44+$O$3*SIN($P$7)</f>
        <v>556.310312740072</v>
      </c>
      <c r="F45" s="1" t="n">
        <f aca="false">$O$8*$O$9/(2*$O$10)</f>
        <v>0.015</v>
      </c>
      <c r="G45" s="1" t="n">
        <f aca="false">$O$8*$O$9*$O$11/(2*$O$10+$O$6)</f>
        <v>0.00254094091041913</v>
      </c>
      <c r="H45" s="1" t="n">
        <f aca="false">(D45^2+E45^2)^0.5</f>
        <v>600</v>
      </c>
    </row>
    <row r="46" customFormat="false" ht="12.75" hidden="false" customHeight="false" outlineLevel="0" collapsed="false">
      <c r="A46" s="1" t="n">
        <f aca="false">A45+$O$5</f>
        <v>1.4</v>
      </c>
      <c r="B46" s="1" t="n">
        <f aca="false">D46*A46</f>
        <v>330.403015392835</v>
      </c>
      <c r="C46" s="1" t="n">
        <f aca="false">E46*A46</f>
        <v>817.776159727907</v>
      </c>
      <c r="D46" s="1" t="n">
        <f aca="false">D45+$O$3*COS($P$7)</f>
        <v>236.002153852025</v>
      </c>
      <c r="E46" s="1" t="n">
        <f aca="false">E45+$O$3*SIN($P$7)</f>
        <v>584.125828377076</v>
      </c>
      <c r="F46" s="1" t="n">
        <f aca="false">$O$8*$O$9/(2*$O$10)</f>
        <v>0.015</v>
      </c>
      <c r="G46" s="1" t="n">
        <f aca="false">$O$8*$O$9*$O$11/(2*$O$10+$O$6)</f>
        <v>0.00254094091041913</v>
      </c>
      <c r="H46" s="1" t="n">
        <f aca="false">(D46^2+E46^2)^0.5</f>
        <v>630</v>
      </c>
    </row>
    <row r="47" customFormat="false" ht="12.75" hidden="false" customHeight="false" outlineLevel="0" collapsed="false">
      <c r="A47" s="1" t="n">
        <f aca="false">A46+$O$5</f>
        <v>1.47</v>
      </c>
      <c r="B47" s="1" t="n">
        <f aca="false">D47*A47</f>
        <v>363.443316932118</v>
      </c>
      <c r="C47" s="1" t="n">
        <f aca="false">E47*A47</f>
        <v>899.553775700698</v>
      </c>
      <c r="D47" s="1" t="n">
        <f aca="false">D46+$O$3*COS($P$7)</f>
        <v>247.240351654502</v>
      </c>
      <c r="E47" s="1" t="n">
        <f aca="false">E46+$O$3*SIN($P$7)</f>
        <v>611.94134401408</v>
      </c>
      <c r="F47" s="1" t="n">
        <f aca="false">$O$8*$O$9/(2*$O$10)</f>
        <v>0.015</v>
      </c>
      <c r="G47" s="1" t="n">
        <f aca="false">$O$8*$O$9*$O$11/(2*$O$10+$O$6)</f>
        <v>0.00254094091041913</v>
      </c>
      <c r="H47" s="1" t="n">
        <f aca="false">(D47^2+E47^2)^0.5</f>
        <v>660</v>
      </c>
    </row>
    <row r="48" customFormat="false" ht="12.75" hidden="false" customHeight="false" outlineLevel="0" collapsed="false">
      <c r="A48" s="1" t="n">
        <f aca="false">A47+$O$5</f>
        <v>1.54</v>
      </c>
      <c r="B48" s="1" t="n">
        <f aca="false">D48*A48</f>
        <v>398.056966163749</v>
      </c>
      <c r="C48" s="1" t="n">
        <f aca="false">E48*A48</f>
        <v>985.225563862669</v>
      </c>
      <c r="D48" s="1" t="n">
        <f aca="false">D47+$O$3*COS($P$7)</f>
        <v>258.478549456979</v>
      </c>
      <c r="E48" s="1" t="n">
        <f aca="false">E47+$O$3*SIN($P$7)</f>
        <v>639.756859651083</v>
      </c>
      <c r="F48" s="1" t="n">
        <f aca="false">$O$8*$O$9/(2*$O$10)</f>
        <v>0.015</v>
      </c>
      <c r="G48" s="1" t="n">
        <f aca="false">$O$8*$O$9*$O$11/(2*$O$10+$O$6)</f>
        <v>0.00254094091041913</v>
      </c>
      <c r="H48" s="1" t="n">
        <f aca="false">(D48^2+E48^2)^0.5</f>
        <v>690</v>
      </c>
    </row>
    <row r="49" customFormat="false" ht="12.75" hidden="false" customHeight="false" outlineLevel="0" collapsed="false">
      <c r="A49" s="1" t="n">
        <f aca="false">A48+$O$5</f>
        <v>1.61</v>
      </c>
      <c r="B49" s="1" t="n">
        <f aca="false">D49*A49</f>
        <v>434.243963087726</v>
      </c>
      <c r="C49" s="1" t="n">
        <f aca="false">E49*A49</f>
        <v>1074.79152421382</v>
      </c>
      <c r="D49" s="1" t="n">
        <f aca="false">D48+$O$3*COS($P$7)</f>
        <v>269.716747259457</v>
      </c>
      <c r="E49" s="1" t="n">
        <f aca="false">E48+$O$3*SIN($P$7)</f>
        <v>667.572375288087</v>
      </c>
      <c r="F49" s="1" t="n">
        <f aca="false">$O$8*$O$9/(2*$O$10)</f>
        <v>0.015</v>
      </c>
      <c r="G49" s="1" t="n">
        <f aca="false">$O$8*$O$9*$O$11/(2*$O$10+$O$6)</f>
        <v>0.00254094091041913</v>
      </c>
      <c r="H49" s="1" t="n">
        <f aca="false">(D49^2+E49^2)^0.5</f>
        <v>720</v>
      </c>
    </row>
    <row r="50" customFormat="false" ht="12.75" hidden="false" customHeight="false" outlineLevel="0" collapsed="false">
      <c r="A50" s="1" t="n">
        <f aca="false">A49+$O$5</f>
        <v>1.68</v>
      </c>
      <c r="B50" s="1" t="n">
        <f aca="false">D50*A50</f>
        <v>472.00430770405</v>
      </c>
      <c r="C50" s="1" t="n">
        <f aca="false">E50*A50</f>
        <v>1168.25165675415</v>
      </c>
      <c r="D50" s="1" t="n">
        <f aca="false">D49+$O$3*COS($P$7)</f>
        <v>280.954945061934</v>
      </c>
      <c r="E50" s="1" t="n">
        <f aca="false">E49+$O$3*SIN($P$7)</f>
        <v>695.387890925091</v>
      </c>
      <c r="F50" s="1" t="n">
        <f aca="false">$O$8*$O$9/(2*$O$10)</f>
        <v>0.015</v>
      </c>
      <c r="G50" s="1" t="n">
        <f aca="false">$O$8*$O$9*$O$11/(2*$O$10+$O$6)</f>
        <v>0.00254094091041913</v>
      </c>
      <c r="H50" s="1" t="n">
        <f aca="false">(D50^2+E50^2)^0.5</f>
        <v>750</v>
      </c>
    </row>
    <row r="51" customFormat="false" ht="12.75" hidden="false" customHeight="false" outlineLevel="0" collapsed="false">
      <c r="A51" s="1" t="n">
        <f aca="false">A50+$O$5</f>
        <v>1.75</v>
      </c>
      <c r="B51" s="1" t="n">
        <f aca="false">D51*A51</f>
        <v>511.338000012721</v>
      </c>
      <c r="C51" s="1" t="n">
        <f aca="false">E51*A51</f>
        <v>1265.60596148367</v>
      </c>
      <c r="D51" s="1" t="n">
        <f aca="false">D50+$O$3*COS($P$7)</f>
        <v>292.193142864412</v>
      </c>
      <c r="E51" s="1" t="n">
        <f aca="false">E50+$O$3*SIN($P$7)</f>
        <v>723.203406562094</v>
      </c>
      <c r="F51" s="1" t="n">
        <f aca="false">$O$8*$O$9/(2*$O$10)</f>
        <v>0.015</v>
      </c>
      <c r="G51" s="1" t="n">
        <f aca="false">$O$8*$O$9*$O$11/(2*$O$10+$O$6)</f>
        <v>0.00254094091041913</v>
      </c>
      <c r="H51" s="1" t="n">
        <f aca="false">(D51^2+E51^2)^0.5</f>
        <v>780</v>
      </c>
    </row>
    <row r="52" customFormat="false" ht="12.75" hidden="false" customHeight="false" outlineLevel="0" collapsed="false">
      <c r="A52" s="1" t="n">
        <f aca="false">A51+$O$5</f>
        <v>1.82</v>
      </c>
      <c r="B52" s="1" t="n">
        <f aca="false">D52*A52</f>
        <v>552.245040013738</v>
      </c>
      <c r="C52" s="1" t="n">
        <f aca="false">E52*A52</f>
        <v>1366.85443840236</v>
      </c>
      <c r="D52" s="1" t="n">
        <f aca="false">D51+$O$3*COS($P$7)</f>
        <v>303.431340666889</v>
      </c>
      <c r="E52" s="1" t="n">
        <f aca="false">E51+$O$3*SIN($P$7)</f>
        <v>751.018922199098</v>
      </c>
      <c r="F52" s="1" t="n">
        <f aca="false">$O$8*$O$9/(2*$O$10)</f>
        <v>0.015</v>
      </c>
      <c r="G52" s="1" t="n">
        <f aca="false">$O$8*$O$9*$O$11/(2*$O$10+$O$6)</f>
        <v>0.00254094091041913</v>
      </c>
      <c r="H52" s="1" t="n">
        <f aca="false">(D52^2+E52^2)^0.5</f>
        <v>810</v>
      </c>
    </row>
    <row r="53" customFormat="false" ht="12.75" hidden="false" customHeight="false" outlineLevel="0" collapsed="false">
      <c r="A53" s="1" t="n">
        <f aca="false">A52+$O$5</f>
        <v>1.89</v>
      </c>
      <c r="B53" s="1" t="n">
        <f aca="false">D53*A53</f>
        <v>594.725427707103</v>
      </c>
      <c r="C53" s="1" t="n">
        <f aca="false">E53*A53</f>
        <v>1471.99708751023</v>
      </c>
      <c r="D53" s="1" t="n">
        <f aca="false">D52+$O$3*COS($P$7)</f>
        <v>314.669538469366</v>
      </c>
      <c r="E53" s="1" t="n">
        <f aca="false">E52+$O$3*SIN($P$7)</f>
        <v>778.834437836101</v>
      </c>
      <c r="F53" s="1" t="n">
        <f aca="false">$O$8*$O$9/(2*$O$10)</f>
        <v>0.015</v>
      </c>
      <c r="G53" s="1" t="n">
        <f aca="false">$O$8*$O$9*$O$11/(2*$O$10+$O$6)</f>
        <v>0.00254094091041913</v>
      </c>
      <c r="H53" s="1" t="n">
        <f aca="false">(D53^2+E53^2)^0.5</f>
        <v>840</v>
      </c>
    </row>
    <row r="54" customFormat="false" ht="12.75" hidden="false" customHeight="false" outlineLevel="0" collapsed="false">
      <c r="A54" s="1" t="n">
        <f aca="false">A53+$O$5</f>
        <v>1.96</v>
      </c>
      <c r="B54" s="1" t="n">
        <f aca="false">D54*A54</f>
        <v>638.779163092814</v>
      </c>
      <c r="C54" s="1" t="n">
        <f aca="false">E54*A54</f>
        <v>1581.03390880729</v>
      </c>
      <c r="D54" s="1" t="n">
        <f aca="false">D53+$O$3*COS($P$7)</f>
        <v>325.907736271844</v>
      </c>
      <c r="E54" s="1" t="n">
        <f aca="false">E53+$O$3*SIN($P$7)</f>
        <v>806.649953473105</v>
      </c>
      <c r="F54" s="1" t="n">
        <f aca="false">$O$8*$O$9/(2*$O$10)</f>
        <v>0.015</v>
      </c>
      <c r="G54" s="1" t="n">
        <f aca="false">$O$8*$O$9*$O$11/(2*$O$10+$O$6)</f>
        <v>0.00254094091041913</v>
      </c>
      <c r="H54" s="1" t="n">
        <f aca="false">(D54^2+E54^2)^0.5</f>
        <v>870</v>
      </c>
    </row>
    <row r="55" customFormat="false" ht="12.75" hidden="false" customHeight="false" outlineLevel="0" collapsed="false">
      <c r="A55" s="1" t="n">
        <f aca="false">A54+$O$5</f>
        <v>2.03</v>
      </c>
      <c r="B55" s="1" t="n">
        <f aca="false">D55*A55</f>
        <v>684.406246170872</v>
      </c>
      <c r="C55" s="1" t="n">
        <f aca="false">E55*A55</f>
        <v>1693.96490229352</v>
      </c>
      <c r="D55" s="1" t="n">
        <f aca="false">D54+$O$3*COS($P$7)</f>
        <v>337.145934074321</v>
      </c>
      <c r="E55" s="1" t="n">
        <f aca="false">E54+$O$3*SIN($P$7)</f>
        <v>834.465469110109</v>
      </c>
      <c r="F55" s="1" t="n">
        <f aca="false">$O$8*$O$9/(2*$O$10)</f>
        <v>0.015</v>
      </c>
      <c r="G55" s="1" t="n">
        <f aca="false">$O$8*$O$9*$O$11/(2*$O$10+$O$6)</f>
        <v>0.00254094091041913</v>
      </c>
      <c r="H55" s="1" t="n">
        <f aca="false">(D55^2+E55^2)^0.5</f>
        <v>900</v>
      </c>
    </row>
    <row r="56" customFormat="false" ht="12.75" hidden="false" customHeight="false" outlineLevel="0" collapsed="false">
      <c r="A56" s="1" t="n">
        <f aca="false">A55+$O$5</f>
        <v>2.1</v>
      </c>
      <c r="B56" s="1" t="n">
        <f aca="false">D56*A56</f>
        <v>731.606676941277</v>
      </c>
      <c r="C56" s="1" t="n">
        <f aca="false">E56*A56</f>
        <v>1810.79006796894</v>
      </c>
      <c r="D56" s="1" t="n">
        <f aca="false">D55+$O$3*COS($P$7)</f>
        <v>348.384131876798</v>
      </c>
      <c r="E56" s="1" t="n">
        <f aca="false">E55+$O$3*SIN($P$7)</f>
        <v>862.280984747112</v>
      </c>
      <c r="F56" s="1" t="n">
        <f aca="false">$O$8*$O$9/(2*$O$10)</f>
        <v>0.015</v>
      </c>
      <c r="G56" s="1" t="n">
        <f aca="false">$O$8*$O$9*$O$11/(2*$O$10+$O$6)</f>
        <v>0.00254094091041913</v>
      </c>
      <c r="H56" s="1" t="n">
        <f aca="false">(D56^2+E56^2)^0.5</f>
        <v>930</v>
      </c>
    </row>
    <row r="57" customFormat="false" ht="12.75" hidden="false" customHeight="false" outlineLevel="0" collapsed="false">
      <c r="A57" s="1" t="n">
        <f aca="false">A56+$O$5</f>
        <v>2.17</v>
      </c>
      <c r="B57" s="1" t="n">
        <f aca="false">D57*A57</f>
        <v>780.380455404029</v>
      </c>
      <c r="C57" s="1" t="n">
        <f aca="false">E57*A57</f>
        <v>1931.50940583353</v>
      </c>
      <c r="D57" s="1" t="n">
        <f aca="false">D56+$O$3*COS($P$7)</f>
        <v>359.622329679276</v>
      </c>
      <c r="E57" s="1" t="n">
        <f aca="false">E56+$O$3*SIN($P$7)</f>
        <v>890.096500384116</v>
      </c>
      <c r="F57" s="1" t="n">
        <f aca="false">$O$8*$O$9/(2*$O$10)</f>
        <v>0.015</v>
      </c>
      <c r="G57" s="1" t="n">
        <f aca="false">$O$8*$O$9*$O$11/(2*$O$10+$O$6)</f>
        <v>0.00254094091041913</v>
      </c>
      <c r="H57" s="1" t="n">
        <f aca="false">(D57^2+E57^2)^0.5</f>
        <v>960</v>
      </c>
    </row>
    <row r="58" customFormat="false" ht="12.75" hidden="false" customHeight="false" outlineLevel="0" collapsed="false">
      <c r="A58" s="1" t="n">
        <f aca="false">A57+$O$5</f>
        <v>2.24</v>
      </c>
      <c r="B58" s="1" t="n">
        <f aca="false">D58*A58</f>
        <v>830.727581559127</v>
      </c>
      <c r="C58" s="1" t="n">
        <f aca="false">E58*A58</f>
        <v>2056.12291588731</v>
      </c>
      <c r="D58" s="1" t="n">
        <f aca="false">D57+$O$3*COS($P$7)</f>
        <v>370.860527481753</v>
      </c>
      <c r="E58" s="1" t="n">
        <f aca="false">E57+$O$3*SIN($P$7)</f>
        <v>917.912016021119</v>
      </c>
      <c r="F58" s="1" t="n">
        <f aca="false">$O$8*$O$9/(2*$O$10)</f>
        <v>0.015</v>
      </c>
      <c r="G58" s="1" t="n">
        <f aca="false">$O$8*$O$9*$O$11/(2*$O$10+$O$6)</f>
        <v>0.00254094091041913</v>
      </c>
      <c r="H58" s="1" t="n">
        <f aca="false">(D58^2+E58^2)^0.5</f>
        <v>990</v>
      </c>
    </row>
    <row r="59" customFormat="false" ht="12.75" hidden="false" customHeight="false" outlineLevel="0" collapsed="false">
      <c r="A59" s="1" t="n">
        <f aca="false">A58+$O$5</f>
        <v>2.31</v>
      </c>
      <c r="B59" s="1" t="n">
        <f aca="false">D59*A59</f>
        <v>882.648055406573</v>
      </c>
      <c r="C59" s="1" t="n">
        <f aca="false">E59*A59</f>
        <v>2184.63059813026</v>
      </c>
      <c r="D59" s="1" t="n">
        <f aca="false">D58+$O$3*COS($P$7)</f>
        <v>382.098725284231</v>
      </c>
      <c r="E59" s="1" t="n">
        <f aca="false">E58+$O$3*SIN($P$7)</f>
        <v>945.727531658123</v>
      </c>
      <c r="F59" s="1" t="n">
        <f aca="false">$O$8*$O$9/(2*$O$10)</f>
        <v>0.015</v>
      </c>
      <c r="G59" s="1" t="n">
        <f aca="false">$O$8*$O$9*$O$11/(2*$O$10+$O$6)</f>
        <v>0.00254094091041913</v>
      </c>
      <c r="H59" s="1" t="n">
        <f aca="false">(D59^2+E59^2)^0.5</f>
        <v>1020</v>
      </c>
    </row>
    <row r="60" customFormat="false" ht="12.75" hidden="false" customHeight="false" outlineLevel="0" collapsed="false">
      <c r="A60" s="1" t="n">
        <f aca="false">A59+$O$5</f>
        <v>2.38</v>
      </c>
      <c r="B60" s="1" t="n">
        <f aca="false">D60*A60</f>
        <v>936.141876946365</v>
      </c>
      <c r="C60" s="1" t="n">
        <f aca="false">E60*A60</f>
        <v>2317.0324525624</v>
      </c>
      <c r="D60" s="1" t="n">
        <f aca="false">D59+$O$3*COS($P$7)</f>
        <v>393.336923086708</v>
      </c>
      <c r="E60" s="1" t="n">
        <f aca="false">E59+$O$3*SIN($P$7)</f>
        <v>973.543047295127</v>
      </c>
      <c r="F60" s="1" t="n">
        <f aca="false">$O$8*$O$9/(2*$O$10)</f>
        <v>0.015</v>
      </c>
      <c r="G60" s="1" t="n">
        <f aca="false">$O$8*$O$9*$O$11/(2*$O$10+$O$6)</f>
        <v>0.00254094091041913</v>
      </c>
      <c r="H60" s="1" t="n">
        <f aca="false">(D60^2+E60^2)^0.5</f>
        <v>1050</v>
      </c>
    </row>
    <row r="61" customFormat="false" ht="12.75" hidden="false" customHeight="false" outlineLevel="0" collapsed="false">
      <c r="A61" s="1" t="n">
        <f aca="false">A60+$O$5</f>
        <v>2.45</v>
      </c>
      <c r="B61" s="1" t="n">
        <f aca="false">D61*A61</f>
        <v>991.209046178504</v>
      </c>
      <c r="C61" s="1" t="n">
        <f aca="false">E61*A61</f>
        <v>2453.32847918372</v>
      </c>
      <c r="D61" s="1" t="n">
        <f aca="false">D60+$O$3*COS($P$7)</f>
        <v>404.575120889185</v>
      </c>
      <c r="E61" s="1" t="n">
        <f aca="false">E60+$O$3*SIN($P$7)</f>
        <v>1001.35856293213</v>
      </c>
      <c r="F61" s="1" t="n">
        <f aca="false">$O$8*$O$9/(2*$O$10)</f>
        <v>0.015</v>
      </c>
      <c r="G61" s="1" t="n">
        <f aca="false">$O$8*$O$9*$O$11/(2*$O$10+$O$6)</f>
        <v>0.00254094091041913</v>
      </c>
      <c r="H61" s="1" t="n">
        <f aca="false">(D61^2+E61^2)^0.5</f>
        <v>1080</v>
      </c>
    </row>
    <row r="62" customFormat="false" ht="12.75" hidden="false" customHeight="false" outlineLevel="0" collapsed="false">
      <c r="A62" s="1" t="n">
        <f aca="false">A61+$O$5</f>
        <v>2.52</v>
      </c>
      <c r="B62" s="1" t="n">
        <f aca="false">D62*A62</f>
        <v>1047.84956310299</v>
      </c>
      <c r="C62" s="1" t="n">
        <f aca="false">E62*A62</f>
        <v>2593.51867799422</v>
      </c>
      <c r="D62" s="1" t="n">
        <f aca="false">D61+$O$3*COS($P$7)</f>
        <v>415.813318691663</v>
      </c>
      <c r="E62" s="1" t="n">
        <f aca="false">E61+$O$3*SIN($P$7)</f>
        <v>1029.17407856913</v>
      </c>
      <c r="F62" s="1" t="n">
        <f aca="false">$O$8*$O$9/(2*$O$10)</f>
        <v>0.015</v>
      </c>
      <c r="G62" s="1" t="n">
        <f aca="false">$O$8*$O$9*$O$11/(2*$O$10+$O$6)</f>
        <v>0.00254094091041913</v>
      </c>
      <c r="H62" s="1" t="n">
        <f aca="false">(D62^2+E62^2)^0.5</f>
        <v>1110</v>
      </c>
    </row>
    <row r="63" customFormat="false" ht="12.75" hidden="false" customHeight="false" outlineLevel="0" collapsed="false">
      <c r="A63" s="1" t="n">
        <f aca="false">A62+$O$5</f>
        <v>2.59</v>
      </c>
      <c r="B63" s="1" t="n">
        <f aca="false">D63*A63</f>
        <v>1106.06342771982</v>
      </c>
      <c r="C63" s="1" t="n">
        <f aca="false">E63*A63</f>
        <v>2737.6030489939</v>
      </c>
      <c r="D63" s="1" t="n">
        <f aca="false">D62+$O$3*COS($P$7)</f>
        <v>427.05151649414</v>
      </c>
      <c r="E63" s="1" t="n">
        <f aca="false">E62+$O$3*SIN($P$7)</f>
        <v>1056.98959420614</v>
      </c>
      <c r="F63" s="1" t="n">
        <f aca="false">$O$8*$O$9/(2*$O$10)</f>
        <v>0.015</v>
      </c>
      <c r="G63" s="1" t="n">
        <f aca="false">$O$8*$O$9*$O$11/(2*$O$10+$O$6)</f>
        <v>0.00254094091041913</v>
      </c>
      <c r="H63" s="1" t="n">
        <f aca="false">(D63^2+E63^2)^0.5</f>
        <v>1140</v>
      </c>
    </row>
    <row r="64" customFormat="false" ht="12.75" hidden="false" customHeight="false" outlineLevel="0" collapsed="false">
      <c r="A64" s="1" t="n">
        <f aca="false">A63+$O$5</f>
        <v>2.66</v>
      </c>
      <c r="B64" s="1" t="n">
        <f aca="false">D64*A64</f>
        <v>1165.850640029</v>
      </c>
      <c r="C64" s="1" t="n">
        <f aca="false">E64*A64</f>
        <v>2885.58159218276</v>
      </c>
      <c r="D64" s="1" t="n">
        <f aca="false">D63+$O$3*COS($P$7)</f>
        <v>438.289714296617</v>
      </c>
      <c r="E64" s="1" t="n">
        <f aca="false">E63+$O$3*SIN($P$7)</f>
        <v>1084.80510984314</v>
      </c>
      <c r="F64" s="1" t="n">
        <f aca="false">$O$8*$O$9/(2*$O$10)</f>
        <v>0.015</v>
      </c>
      <c r="G64" s="1" t="n">
        <f aca="false">$O$8*$O$9*$O$11/(2*$O$10+$O$6)</f>
        <v>0.00254094091041913</v>
      </c>
      <c r="H64" s="1" t="n">
        <f aca="false">(D64^2+E64^2)^0.5</f>
        <v>1170</v>
      </c>
    </row>
    <row r="65" customFormat="false" ht="12.75" hidden="false" customHeight="false" outlineLevel="0" collapsed="false">
      <c r="A65" s="1" t="n">
        <f aca="false">A64+$O$5</f>
        <v>2.73</v>
      </c>
      <c r="B65" s="1" t="n">
        <f aca="false">D65*A65</f>
        <v>1227.21120003053</v>
      </c>
      <c r="C65" s="1" t="n">
        <f aca="false">E65*A65</f>
        <v>3037.4543075608</v>
      </c>
      <c r="D65" s="1" t="n">
        <f aca="false">D64+$O$3*COS($P$7)</f>
        <v>449.527912099095</v>
      </c>
      <c r="E65" s="1" t="n">
        <f aca="false">E64+$O$3*SIN($P$7)</f>
        <v>1112.62062548015</v>
      </c>
      <c r="F65" s="1" t="n">
        <f aca="false">$O$8*$O$9/(2*$O$10)</f>
        <v>0.015</v>
      </c>
      <c r="G65" s="1" t="n">
        <f aca="false">$O$8*$O$9*$O$11/(2*$O$10+$O$6)</f>
        <v>0.00254094091041913</v>
      </c>
      <c r="H65" s="1" t="n">
        <f aca="false">(D65^2+E65^2)^0.5</f>
        <v>1200</v>
      </c>
    </row>
    <row r="66" customFormat="false" ht="12.75" hidden="false" customHeight="false" outlineLevel="0" collapsed="false">
      <c r="A66" s="1" t="n">
        <f aca="false">A65+$O$5</f>
        <v>2.8</v>
      </c>
      <c r="B66" s="1" t="n">
        <f aca="false">D66*A66</f>
        <v>1290.1451077244</v>
      </c>
      <c r="C66" s="1" t="n">
        <f aca="false">E66*A66</f>
        <v>3193.22119512802</v>
      </c>
      <c r="D66" s="1" t="n">
        <f aca="false">D65+$O$3*COS($P$7)</f>
        <v>460.766109901572</v>
      </c>
      <c r="E66" s="1" t="n">
        <f aca="false">E65+$O$3*SIN($P$7)</f>
        <v>1140.43614111715</v>
      </c>
      <c r="F66" s="1" t="n">
        <f aca="false">$O$8*$O$9/(2*$O$10)</f>
        <v>0.015</v>
      </c>
      <c r="G66" s="1" t="n">
        <f aca="false">$O$8*$O$9*$O$11/(2*$O$10+$O$6)</f>
        <v>0.00254094091041913</v>
      </c>
      <c r="H66" s="1" t="n">
        <f aca="false">(D66^2+E66^2)^0.5</f>
        <v>1230</v>
      </c>
    </row>
    <row r="67" customFormat="false" ht="12.75" hidden="false" customHeight="false" outlineLevel="0" collapsed="false">
      <c r="A67" s="1" t="n">
        <f aca="false">A66+$O$5</f>
        <v>2.87</v>
      </c>
      <c r="B67" s="1" t="n">
        <f aca="false">D67*A67</f>
        <v>1354.65236311062</v>
      </c>
      <c r="C67" s="1" t="n">
        <f aca="false">E67*A67</f>
        <v>3352.88225488442</v>
      </c>
      <c r="D67" s="1" t="n">
        <f aca="false">D66+$O$3*COS($P$7)</f>
        <v>472.00430770405</v>
      </c>
      <c r="E67" s="1" t="n">
        <f aca="false">E66+$O$3*SIN($P$7)</f>
        <v>1168.25165675415</v>
      </c>
      <c r="F67" s="1" t="n">
        <f aca="false">$O$8*$O$9/(2*$O$10)</f>
        <v>0.015</v>
      </c>
      <c r="G67" s="1" t="n">
        <f aca="false">$O$8*$O$9*$O$11/(2*$O$10+$O$6)</f>
        <v>0.00254094091041913</v>
      </c>
      <c r="H67" s="1" t="n">
        <f aca="false">(D67^2+E67^2)^0.5</f>
        <v>1260</v>
      </c>
    </row>
    <row r="68" customFormat="false" ht="12.75" hidden="false" customHeight="false" outlineLevel="0" collapsed="false">
      <c r="A68" s="1" t="n">
        <f aca="false">A67+$O$5</f>
        <v>2.94</v>
      </c>
      <c r="B68" s="1" t="n">
        <f aca="false">D68*A68</f>
        <v>1420.73296618919</v>
      </c>
      <c r="C68" s="1" t="n">
        <f aca="false">E68*A68</f>
        <v>3516.43748683</v>
      </c>
      <c r="D68" s="1" t="n">
        <f aca="false">D67+$O$3*COS($P$7)</f>
        <v>483.242505506527</v>
      </c>
      <c r="E68" s="1" t="n">
        <f aca="false">E67+$O$3*SIN($P$7)</f>
        <v>1196.06717239116</v>
      </c>
      <c r="F68" s="1" t="n">
        <f aca="false">$O$8*$O$9/(2*$O$10)</f>
        <v>0.015</v>
      </c>
      <c r="G68" s="1" t="n">
        <f aca="false">$O$8*$O$9*$O$11/(2*$O$10+$O$6)</f>
        <v>0.00254094091041913</v>
      </c>
      <c r="H68" s="1" t="n">
        <f aca="false">(D68^2+E68^2)^0.5</f>
        <v>1290</v>
      </c>
    </row>
    <row r="69" customFormat="false" ht="12.75" hidden="false" customHeight="false" outlineLevel="0" collapsed="false">
      <c r="A69" s="1" t="n">
        <f aca="false">A68+$O$5</f>
        <v>3.01</v>
      </c>
      <c r="B69" s="1" t="n">
        <f aca="false">D69*A69</f>
        <v>1488.3869169601</v>
      </c>
      <c r="C69" s="1" t="n">
        <f aca="false">E69*A69</f>
        <v>3683.88689096476</v>
      </c>
      <c r="D69" s="1" t="n">
        <f aca="false">D68+$O$3*COS($P$7)</f>
        <v>494.480703309004</v>
      </c>
      <c r="E69" s="1" t="n">
        <f aca="false">E68+$O$3*SIN($P$7)</f>
        <v>1223.88268802816</v>
      </c>
      <c r="F69" s="1" t="n">
        <f aca="false">$O$8*$O$9/(2*$O$10)</f>
        <v>0.015</v>
      </c>
      <c r="G69" s="1" t="n">
        <f aca="false">$O$8*$O$9*$O$11/(2*$O$10+$O$6)</f>
        <v>0.00254094091041913</v>
      </c>
      <c r="H69" s="1" t="n">
        <f aca="false">(D69^2+E69^2)^0.5</f>
        <v>1320</v>
      </c>
    </row>
    <row r="70" customFormat="false" ht="12.75" hidden="false" customHeight="false" outlineLevel="0" collapsed="false">
      <c r="A70" s="1" t="n">
        <f aca="false">A69+$O$5</f>
        <v>3.08</v>
      </c>
      <c r="B70" s="1" t="n">
        <f aca="false">D70*A70</f>
        <v>1557.61421542336</v>
      </c>
      <c r="C70" s="1" t="n">
        <f aca="false">E70*A70</f>
        <v>3855.2304672887</v>
      </c>
      <c r="D70" s="1" t="n">
        <f aca="false">D69+$O$3*COS($P$7)</f>
        <v>505.718901111482</v>
      </c>
      <c r="E70" s="1" t="n">
        <f aca="false">E69+$O$3*SIN($P$7)</f>
        <v>1251.69820366516</v>
      </c>
      <c r="F70" s="1" t="n">
        <f aca="false">$O$8*$O$9/(2*$O$10)</f>
        <v>0.015</v>
      </c>
      <c r="G70" s="1" t="n">
        <f aca="false">$O$8*$O$9*$O$11/(2*$O$10+$O$6)</f>
        <v>0.00254094091041913</v>
      </c>
      <c r="H70" s="1" t="n">
        <f aca="false">(D70^2+E70^2)^0.5</f>
        <v>1350</v>
      </c>
    </row>
    <row r="71" customFormat="false" ht="12.75" hidden="false" customHeight="false" outlineLevel="0" collapsed="false">
      <c r="A71" s="1" t="n">
        <f aca="false">A70+$O$5</f>
        <v>3.15</v>
      </c>
      <c r="B71" s="1" t="n">
        <f aca="false">D71*A71</f>
        <v>1628.41486157897</v>
      </c>
      <c r="C71" s="1" t="n">
        <f aca="false">E71*A71</f>
        <v>4030.46821580183</v>
      </c>
      <c r="D71" s="1" t="n">
        <f aca="false">D70+$O$3*COS($P$7)</f>
        <v>516.957098913959</v>
      </c>
      <c r="E71" s="1" t="n">
        <f aca="false">E70+$O$3*SIN($P$7)</f>
        <v>1279.51371930217</v>
      </c>
      <c r="F71" s="1" t="n">
        <f aca="false">$O$8*$O$9/(2*$O$10)</f>
        <v>0.015</v>
      </c>
      <c r="G71" s="1" t="n">
        <f aca="false">$O$8*$O$9*$O$11/(2*$O$10+$O$6)</f>
        <v>0.00254094091041913</v>
      </c>
      <c r="H71" s="1" t="n">
        <f aca="false">(D71^2+E71^2)^0.5</f>
        <v>1380</v>
      </c>
    </row>
    <row r="72" customFormat="false" ht="12.75" hidden="false" customHeight="false" outlineLevel="0" collapsed="false">
      <c r="A72" s="1" t="n">
        <f aca="false">A71+$O$5</f>
        <v>3.22</v>
      </c>
      <c r="B72" s="1" t="n">
        <f aca="false">D72*A72</f>
        <v>1700.78885542692</v>
      </c>
      <c r="C72" s="1" t="n">
        <f aca="false">E72*A72</f>
        <v>4209.60013650413</v>
      </c>
      <c r="D72" s="1" t="n">
        <f aca="false">D71+$O$3*COS($P$7)</f>
        <v>528.195296716436</v>
      </c>
      <c r="E72" s="1" t="n">
        <f aca="false">E71+$O$3*SIN($P$7)</f>
        <v>1307.32923493917</v>
      </c>
      <c r="F72" s="1" t="n">
        <f aca="false">$O$8*$O$9/(2*$O$10)</f>
        <v>0.015</v>
      </c>
      <c r="G72" s="1" t="n">
        <f aca="false">$O$8*$O$9*$O$11/(2*$O$10+$O$6)</f>
        <v>0.00254094091041913</v>
      </c>
      <c r="H72" s="1" t="n">
        <f aca="false">(D72^2+E72^2)^0.5</f>
        <v>1410</v>
      </c>
    </row>
    <row r="73" customFormat="false" ht="12.75" hidden="false" customHeight="false" outlineLevel="0" collapsed="false">
      <c r="A73" s="1" t="n">
        <f aca="false">A72+$O$5</f>
        <v>3.29</v>
      </c>
      <c r="B73" s="1" t="n">
        <f aca="false">D73*A73</f>
        <v>1774.73619696722</v>
      </c>
      <c r="C73" s="1" t="n">
        <f aca="false">E73*A73</f>
        <v>4392.62622939561</v>
      </c>
      <c r="D73" s="1" t="n">
        <f aca="false">D72+$O$3*COS($P$7)</f>
        <v>539.433494518914</v>
      </c>
      <c r="E73" s="1" t="n">
        <f aca="false">E72+$O$3*SIN($P$7)</f>
        <v>1335.14475057617</v>
      </c>
      <c r="F73" s="1" t="n">
        <f aca="false">$O$8*$O$9/(2*$O$10)</f>
        <v>0.015</v>
      </c>
      <c r="G73" s="1" t="n">
        <f aca="false">$O$8*$O$9*$O$11/(2*$O$10+$O$6)</f>
        <v>0.00254094091041913</v>
      </c>
      <c r="H73" s="1" t="n">
        <f aca="false">(D73^2+E73^2)^0.5</f>
        <v>1440</v>
      </c>
    </row>
    <row r="74" customFormat="false" ht="12.75" hidden="false" customHeight="false" outlineLevel="0" collapsed="false">
      <c r="A74" s="1" t="n">
        <f aca="false">A73+$O$5</f>
        <v>3.36</v>
      </c>
      <c r="B74" s="1" t="n">
        <f aca="false">D74*A74</f>
        <v>1850.25688619987</v>
      </c>
      <c r="C74" s="1" t="n">
        <f aca="false">E74*A74</f>
        <v>4579.54649447628</v>
      </c>
      <c r="D74" s="1" t="n">
        <f aca="false">D73+$O$3*COS($P$7)</f>
        <v>550.671692321391</v>
      </c>
      <c r="E74" s="1" t="n">
        <f aca="false">E73+$O$3*SIN($P$7)</f>
        <v>1362.96026621318</v>
      </c>
      <c r="F74" s="1" t="n">
        <f aca="false">$O$8*$O$9/(2*$O$10)</f>
        <v>0.015</v>
      </c>
      <c r="G74" s="1" t="n">
        <f aca="false">$O$8*$O$9*$O$11/(2*$O$10+$O$6)</f>
        <v>0.00254094091041913</v>
      </c>
      <c r="H74" s="1" t="n">
        <f aca="false">(D74^2+E74^2)^0.5</f>
        <v>1470</v>
      </c>
    </row>
    <row r="75" customFormat="false" ht="12.75" hidden="false" customHeight="false" outlineLevel="0" collapsed="false">
      <c r="A75" s="1" t="n">
        <f aca="false">A74+$O$5</f>
        <v>3.43</v>
      </c>
      <c r="B75" s="1" t="n">
        <f aca="false">D75*A75</f>
        <v>1927.35092312487</v>
      </c>
      <c r="C75" s="1" t="n">
        <f aca="false">E75*A75</f>
        <v>4770.36093174612</v>
      </c>
      <c r="D75" s="1" t="n">
        <f aca="false">D74+$O$3*COS($P$7)</f>
        <v>561.909890123868</v>
      </c>
      <c r="E75" s="1" t="n">
        <f aca="false">E74+$O$3*SIN($P$7)</f>
        <v>1390.77578185018</v>
      </c>
      <c r="F75" s="1" t="n">
        <f aca="false">$O$8*$O$9/(2*$O$10)</f>
        <v>0.015</v>
      </c>
      <c r="G75" s="1" t="n">
        <f aca="false">$O$8*$O$9*$O$11/(2*$O$10+$O$6)</f>
        <v>0.00254094091041913</v>
      </c>
      <c r="H75" s="1" t="n">
        <f aca="false">(D75^2+E75^2)^0.5</f>
        <v>1500</v>
      </c>
    </row>
    <row r="76" customFormat="false" ht="12.75" hidden="false" customHeight="false" outlineLevel="0" collapsed="false">
      <c r="A76" s="1" t="n">
        <f aca="false">A75+$O$5</f>
        <v>3.5</v>
      </c>
      <c r="B76" s="1" t="n">
        <f aca="false">D76*A76</f>
        <v>2006.01830774221</v>
      </c>
      <c r="C76" s="1" t="n">
        <f aca="false">E76*A76</f>
        <v>4965.06954120515</v>
      </c>
      <c r="D76" s="1" t="n">
        <f aca="false">D75+$O$3*COS($P$7)</f>
        <v>573.148087926346</v>
      </c>
      <c r="E76" s="1" t="n">
        <f aca="false">E75+$O$3*SIN($P$7)</f>
        <v>1418.59129748719</v>
      </c>
      <c r="F76" s="1" t="n">
        <f aca="false">$O$8*$O$9/(2*$O$10)</f>
        <v>0.015</v>
      </c>
      <c r="G76" s="1" t="n">
        <f aca="false">$O$8*$O$9*$O$11/(2*$O$10+$O$6)</f>
        <v>0.00254094091041913</v>
      </c>
      <c r="H76" s="1" t="n">
        <f aca="false">(D76^2+E76^2)^0.5</f>
        <v>1530</v>
      </c>
    </row>
    <row r="77" customFormat="false" ht="12.75" hidden="false" customHeight="false" outlineLevel="0" collapsed="false">
      <c r="A77" s="1" t="n">
        <f aca="false">A76+$O$5</f>
        <v>3.57</v>
      </c>
      <c r="B77" s="1" t="n">
        <f aca="false">D77*A77</f>
        <v>2086.2590400519</v>
      </c>
      <c r="C77" s="1" t="n">
        <f aca="false">E77*A77</f>
        <v>5163.67232285335</v>
      </c>
      <c r="D77" s="1" t="n">
        <f aca="false">D76+$O$3*COS($P$7)</f>
        <v>584.386285728823</v>
      </c>
      <c r="E77" s="1" t="n">
        <f aca="false">E76+$O$3*SIN($P$7)</f>
        <v>1446.40681312419</v>
      </c>
      <c r="F77" s="1" t="n">
        <f aca="false">$O$8*$O$9/(2*$O$10)</f>
        <v>0.015</v>
      </c>
      <c r="G77" s="1" t="n">
        <f aca="false">$O$8*$O$9*$O$11/(2*$O$10+$O$6)</f>
        <v>0.00254094091041913</v>
      </c>
      <c r="H77" s="1" t="n">
        <f aca="false">(D77^2+E77^2)^0.5</f>
        <v>1560</v>
      </c>
    </row>
    <row r="78" customFormat="false" ht="12.75" hidden="false" customHeight="false" outlineLevel="0" collapsed="false">
      <c r="A78" s="1" t="n">
        <f aca="false">A77+$O$5</f>
        <v>3.64</v>
      </c>
      <c r="B78" s="1" t="n">
        <f aca="false">D78*A78</f>
        <v>2168.07312005393</v>
      </c>
      <c r="C78" s="1" t="n">
        <f aca="false">E78*A78</f>
        <v>5366.16927669074</v>
      </c>
      <c r="D78" s="1" t="n">
        <f aca="false">D77+$O$3*COS($P$7)</f>
        <v>595.6244835313</v>
      </c>
      <c r="E78" s="1" t="n">
        <f aca="false">E77+$O$3*SIN($P$7)</f>
        <v>1474.22232876119</v>
      </c>
      <c r="F78" s="1" t="n">
        <f aca="false">$O$8*$O$9/(2*$O$10)</f>
        <v>0.015</v>
      </c>
      <c r="G78" s="1" t="n">
        <f aca="false">$O$8*$O$9*$O$11/(2*$O$10+$O$6)</f>
        <v>0.00254094091041913</v>
      </c>
      <c r="H78" s="1" t="n">
        <f aca="false">(D78^2+E78^2)^0.5</f>
        <v>1590</v>
      </c>
    </row>
    <row r="79" customFormat="false" ht="12.75" hidden="false" customHeight="false" outlineLevel="0" collapsed="false">
      <c r="A79" s="1" t="n">
        <f aca="false">A78+$O$5</f>
        <v>3.71</v>
      </c>
      <c r="B79" s="1" t="n">
        <f aca="false">D79*A79</f>
        <v>2251.46054774831</v>
      </c>
      <c r="C79" s="1" t="n">
        <f aca="false">E79*A79</f>
        <v>5572.56040271731</v>
      </c>
      <c r="D79" s="1" t="n">
        <f aca="false">D78+$O$3*COS($P$7)</f>
        <v>606.862681333778</v>
      </c>
      <c r="E79" s="1" t="n">
        <f aca="false">E78+$O$3*SIN($P$7)</f>
        <v>1502.0378443982</v>
      </c>
      <c r="F79" s="1" t="n">
        <f aca="false">$O$8*$O$9/(2*$O$10)</f>
        <v>0.015</v>
      </c>
      <c r="G79" s="1" t="n">
        <f aca="false">$O$8*$O$9*$O$11/(2*$O$10+$O$6)</f>
        <v>0.00254094091041913</v>
      </c>
      <c r="H79" s="1" t="n">
        <f aca="false">(D79^2+E79^2)^0.5</f>
        <v>1620</v>
      </c>
    </row>
    <row r="80" customFormat="false" ht="12.75" hidden="false" customHeight="false" outlineLevel="0" collapsed="false">
      <c r="A80" s="1" t="n">
        <f aca="false">A79+$O$5</f>
        <v>3.78</v>
      </c>
      <c r="B80" s="1" t="n">
        <f aca="false">D80*A80</f>
        <v>2336.42132313504</v>
      </c>
      <c r="C80" s="1" t="n">
        <f aca="false">E80*A80</f>
        <v>5782.84570093306</v>
      </c>
      <c r="D80" s="1" t="n">
        <f aca="false">D79+$O$3*COS($P$7)</f>
        <v>618.100879136255</v>
      </c>
      <c r="E80" s="1" t="n">
        <f aca="false">E79+$O$3*SIN($P$7)</f>
        <v>1529.8533600352</v>
      </c>
      <c r="F80" s="1" t="n">
        <f aca="false">$O$8*$O$9/(2*$O$10)</f>
        <v>0.015</v>
      </c>
      <c r="G80" s="1" t="n">
        <f aca="false">$O$8*$O$9*$O$11/(2*$O$10+$O$6)</f>
        <v>0.00254094091041913</v>
      </c>
      <c r="H80" s="1" t="n">
        <f aca="false">(D80^2+E80^2)^0.5</f>
        <v>1650</v>
      </c>
    </row>
    <row r="81" customFormat="false" ht="12.75" hidden="false" customHeight="false" outlineLevel="0" collapsed="false">
      <c r="A81" s="1" t="n">
        <f aca="false">A80+$O$5</f>
        <v>3.85</v>
      </c>
      <c r="B81" s="1" t="n">
        <f aca="false">D81*A81</f>
        <v>2422.95544621412</v>
      </c>
      <c r="C81" s="1" t="n">
        <f aca="false">E81*A81</f>
        <v>5997.02517133798</v>
      </c>
      <c r="D81" s="1" t="n">
        <f aca="false">D80+$O$3*COS($P$7)</f>
        <v>629.339076938732</v>
      </c>
      <c r="E81" s="1" t="n">
        <f aca="false">E80+$O$3*SIN($P$7)</f>
        <v>1557.6688756722</v>
      </c>
      <c r="F81" s="1" t="n">
        <f aca="false">$O$8*$O$9/(2*$O$10)</f>
        <v>0.015</v>
      </c>
      <c r="G81" s="1" t="n">
        <f aca="false">$O$8*$O$9*$O$11/(2*$O$10+$O$6)</f>
        <v>0.00254094091041913</v>
      </c>
      <c r="H81" s="1" t="n">
        <f aca="false">(D81^2+E81^2)^0.5</f>
        <v>1680</v>
      </c>
    </row>
    <row r="82" customFormat="false" ht="12.75" hidden="false" customHeight="false" outlineLevel="0" collapsed="false">
      <c r="A82" s="1" t="n">
        <f aca="false">A81+$O$5</f>
        <v>3.92</v>
      </c>
      <c r="B82" s="1" t="n">
        <f aca="false">D82*A82</f>
        <v>2511.06291698554</v>
      </c>
      <c r="C82" s="1" t="n">
        <f aca="false">E82*A82</f>
        <v>6215.09881393209</v>
      </c>
      <c r="D82" s="1" t="n">
        <f aca="false">D81+$O$3*COS($P$7)</f>
        <v>640.577274741209</v>
      </c>
      <c r="E82" s="1" t="n">
        <f aca="false">E81+$O$3*SIN($P$7)</f>
        <v>1585.48439130921</v>
      </c>
      <c r="F82" s="1" t="n">
        <f aca="false">$O$8*$O$9/(2*$O$10)</f>
        <v>0.015</v>
      </c>
      <c r="G82" s="1" t="n">
        <f aca="false">$O$8*$O$9*$O$11/(2*$O$10+$O$6)</f>
        <v>0.00254094091041913</v>
      </c>
      <c r="H82" s="1" t="n">
        <f aca="false">(D82^2+E82^2)^0.5</f>
        <v>1710</v>
      </c>
    </row>
    <row r="83" customFormat="false" ht="12.75" hidden="false" customHeight="false" outlineLevel="0" collapsed="false">
      <c r="A83" s="1" t="n">
        <f aca="false">A82+$O$5</f>
        <v>3.99</v>
      </c>
      <c r="B83" s="1" t="n">
        <f aca="false">D83*A83</f>
        <v>2600.74373544931</v>
      </c>
      <c r="C83" s="1" t="n">
        <f aca="false">E83*A83</f>
        <v>6437.06662871538</v>
      </c>
      <c r="D83" s="1" t="n">
        <f aca="false">D82+$O$3*COS($P$7)</f>
        <v>651.815472543687</v>
      </c>
      <c r="E83" s="1" t="n">
        <f aca="false">E82+$O$3*SIN($P$7)</f>
        <v>1613.29990694621</v>
      </c>
      <c r="F83" s="1" t="n">
        <f aca="false">$O$8*$O$9/(2*$O$10)</f>
        <v>0.015</v>
      </c>
      <c r="G83" s="1" t="n">
        <f aca="false">$O$8*$O$9*$O$11/(2*$O$10+$O$6)</f>
        <v>0.00254094091041913</v>
      </c>
      <c r="H83" s="1" t="n">
        <f aca="false">(D83^2+E83^2)^0.5</f>
        <v>1740</v>
      </c>
    </row>
    <row r="84" customFormat="false" ht="12.75" hidden="false" customHeight="false" outlineLevel="0" collapsed="false">
      <c r="A84" s="1" t="n">
        <f aca="false">A83+$O$5</f>
        <v>4.06</v>
      </c>
      <c r="B84" s="1" t="n">
        <f aca="false">D84*A84</f>
        <v>2691.99790160542</v>
      </c>
      <c r="C84" s="1" t="n">
        <f aca="false">E84*A84</f>
        <v>6662.92861568785</v>
      </c>
      <c r="D84" s="1" t="n">
        <f aca="false">D83+$O$3*COS($P$7)</f>
        <v>663.053670346164</v>
      </c>
      <c r="E84" s="1" t="n">
        <f aca="false">E83+$O$3*SIN($P$7)</f>
        <v>1641.11542258322</v>
      </c>
      <c r="F84" s="1" t="n">
        <f aca="false">$O$8*$O$9/(2*$O$10)</f>
        <v>0.015</v>
      </c>
      <c r="G84" s="1" t="n">
        <f aca="false">$O$8*$O$9*$O$11/(2*$O$10+$O$6)</f>
        <v>0.00254094091041913</v>
      </c>
      <c r="H84" s="1" t="n">
        <f aca="false">(D84^2+E84^2)^0.5</f>
        <v>1770</v>
      </c>
    </row>
    <row r="85" customFormat="false" ht="12.75" hidden="false" customHeight="false" outlineLevel="0" collapsed="false">
      <c r="A85" s="1" t="n">
        <f aca="false">A84+$O$5</f>
        <v>4.13</v>
      </c>
      <c r="B85" s="1" t="n">
        <f aca="false">D85*A85</f>
        <v>2784.82541545389</v>
      </c>
      <c r="C85" s="1" t="n">
        <f aca="false">E85*A85</f>
        <v>6892.6847748495</v>
      </c>
      <c r="D85" s="1" t="n">
        <f aca="false">D84+$O$3*COS($P$7)</f>
        <v>674.291868148641</v>
      </c>
      <c r="E85" s="1" t="n">
        <f aca="false">E84+$O$3*SIN($P$7)</f>
        <v>1668.93093822022</v>
      </c>
      <c r="F85" s="1" t="n">
        <f aca="false">$O$8*$O$9/(2*$O$10)</f>
        <v>0.015</v>
      </c>
      <c r="G85" s="1" t="n">
        <f aca="false">$O$8*$O$9*$O$11/(2*$O$10+$O$6)</f>
        <v>0.00254094091041913</v>
      </c>
      <c r="H85" s="1" t="n">
        <f aca="false">(D85^2+E85^2)^0.5</f>
        <v>1800</v>
      </c>
    </row>
    <row r="86" customFormat="false" ht="12.75" hidden="false" customHeight="false" outlineLevel="0" collapsed="false">
      <c r="A86" s="1" t="n">
        <f aca="false">A85+$O$5</f>
        <v>4.2</v>
      </c>
      <c r="B86" s="1" t="n">
        <f aca="false">D86*A86</f>
        <v>2879.2262769947</v>
      </c>
      <c r="C86" s="1" t="n">
        <f aca="false">E86*A86</f>
        <v>7126.33510620033</v>
      </c>
      <c r="D86" s="1" t="n">
        <f aca="false">D85+$O$3*COS($P$7)</f>
        <v>685.530065951119</v>
      </c>
      <c r="E86" s="1" t="n">
        <f aca="false">E85+$O$3*SIN($P$7)</f>
        <v>1696.74645385722</v>
      </c>
      <c r="F86" s="1" t="n">
        <f aca="false">$O$8*$O$9/(2*$O$10)</f>
        <v>0.015</v>
      </c>
      <c r="G86" s="1" t="n">
        <f aca="false">$O$8*$O$9*$O$11/(2*$O$10+$O$6)</f>
        <v>0.00254094091041913</v>
      </c>
      <c r="H86" s="1" t="n">
        <f aca="false">(D86^2+E86^2)^0.5</f>
        <v>1830</v>
      </c>
    </row>
    <row r="87" customFormat="false" ht="12.75" hidden="false" customHeight="false" outlineLevel="0" collapsed="false">
      <c r="A87" s="1" t="n">
        <f aca="false">A86+$O$5</f>
        <v>4.27</v>
      </c>
      <c r="B87" s="1" t="n">
        <f aca="false">D87*A87</f>
        <v>2975.20048622785</v>
      </c>
      <c r="C87" s="1" t="n">
        <f aca="false">E87*A87</f>
        <v>7363.87960974035</v>
      </c>
      <c r="D87" s="1" t="n">
        <f aca="false">D86+$O$3*COS($P$7)</f>
        <v>696.768263753596</v>
      </c>
      <c r="E87" s="1" t="n">
        <f aca="false">E86+$O$3*SIN($P$7)</f>
        <v>1724.56196949423</v>
      </c>
      <c r="F87" s="1" t="n">
        <f aca="false">$O$8*$O$9/(2*$O$10)</f>
        <v>0.015</v>
      </c>
      <c r="G87" s="1" t="n">
        <f aca="false">$O$8*$O$9*$O$11/(2*$O$10+$O$6)</f>
        <v>0.00254094091041913</v>
      </c>
      <c r="H87" s="1" t="n">
        <f aca="false">(D87^2+E87^2)^0.5</f>
        <v>1860</v>
      </c>
    </row>
    <row r="88" customFormat="false" ht="12.75" hidden="false" customHeight="false" outlineLevel="0" collapsed="false">
      <c r="A88" s="1" t="n">
        <f aca="false">A87+$O$5</f>
        <v>4.34</v>
      </c>
      <c r="B88" s="1" t="n">
        <f aca="false">D88*A88</f>
        <v>3072.74804315336</v>
      </c>
      <c r="C88" s="1" t="n">
        <f aca="false">E88*A88</f>
        <v>7605.31828546954</v>
      </c>
      <c r="D88" s="1" t="n">
        <f aca="false">D87+$O$3*COS($P$7)</f>
        <v>708.006461556073</v>
      </c>
      <c r="E88" s="1" t="n">
        <f aca="false">E87+$O$3*SIN($P$7)</f>
        <v>1752.37748513123</v>
      </c>
      <c r="F88" s="1" t="n">
        <f aca="false">$O$8*$O$9/(2*$O$10)</f>
        <v>0.015</v>
      </c>
      <c r="G88" s="1" t="n">
        <f aca="false">$O$8*$O$9*$O$11/(2*$O$10+$O$6)</f>
        <v>0.00254094091041913</v>
      </c>
      <c r="H88" s="1" t="n">
        <f aca="false">(D88^2+E88^2)^0.5</f>
        <v>1890</v>
      </c>
    </row>
    <row r="89" customFormat="false" ht="12.75" hidden="false" customHeight="false" outlineLevel="0" collapsed="false">
      <c r="A89" s="1" t="n">
        <f aca="false">A88+$O$5</f>
        <v>4.41</v>
      </c>
      <c r="B89" s="1" t="n">
        <f aca="false">D89*A89</f>
        <v>3171.86894777121</v>
      </c>
      <c r="C89" s="1" t="n">
        <f aca="false">E89*A89</f>
        <v>7850.65113338791</v>
      </c>
      <c r="D89" s="1" t="n">
        <f aca="false">D88+$O$3*COS($P$7)</f>
        <v>719.244659358551</v>
      </c>
      <c r="E89" s="1" t="n">
        <f aca="false">E88+$O$3*SIN($P$7)</f>
        <v>1780.19300076823</v>
      </c>
      <c r="F89" s="1" t="n">
        <f aca="false">$O$8*$O$9/(2*$O$10)</f>
        <v>0.015</v>
      </c>
      <c r="G89" s="1" t="n">
        <f aca="false">$O$8*$O$9*$O$11/(2*$O$10+$O$6)</f>
        <v>0.00254094091041913</v>
      </c>
      <c r="H89" s="1" t="n">
        <f aca="false">(D89^2+E89^2)^0.5</f>
        <v>1920</v>
      </c>
    </row>
    <row r="90" customFormat="false" ht="12.75" hidden="false" customHeight="false" outlineLevel="0" collapsed="false">
      <c r="A90" s="1" t="n">
        <f aca="false">A89+$O$5</f>
        <v>4.48</v>
      </c>
      <c r="B90" s="1" t="n">
        <f aca="false">D90*A90</f>
        <v>3272.5632000814</v>
      </c>
      <c r="C90" s="1" t="n">
        <f aca="false">E90*A90</f>
        <v>8099.87815349547</v>
      </c>
      <c r="D90" s="1" t="n">
        <f aca="false">D89+$O$3*COS($P$7)</f>
        <v>730.482857161028</v>
      </c>
      <c r="E90" s="1" t="n">
        <f aca="false">E89+$O$3*SIN($P$7)</f>
        <v>1808.00851640524</v>
      </c>
      <c r="F90" s="1" t="n">
        <f aca="false">$O$8*$O$9/(2*$O$10)</f>
        <v>0.015</v>
      </c>
      <c r="G90" s="1" t="n">
        <f aca="false">$O$8*$O$9*$O$11/(2*$O$10+$O$6)</f>
        <v>0.00254094091041913</v>
      </c>
      <c r="H90" s="1" t="n">
        <f aca="false">(D90^2+E90^2)^0.5</f>
        <v>1950</v>
      </c>
    </row>
    <row r="91" customFormat="false" ht="12.75" hidden="false" customHeight="false" outlineLevel="0" collapsed="false">
      <c r="A91" s="1" t="n">
        <f aca="false">A90+$O$5</f>
        <v>4.55</v>
      </c>
      <c r="B91" s="1" t="n">
        <f aca="false">D91*A91</f>
        <v>3374.83080008395</v>
      </c>
      <c r="C91" s="1" t="n">
        <f aca="false">E91*A91</f>
        <v>8352.9993457922</v>
      </c>
      <c r="D91" s="1" t="n">
        <f aca="false">D90+$O$3*COS($P$7)</f>
        <v>741.721054963505</v>
      </c>
      <c r="E91" s="1" t="n">
        <f aca="false">E90+$O$3*SIN($P$7)</f>
        <v>1835.82403204224</v>
      </c>
      <c r="F91" s="1" t="n">
        <f aca="false">$O$8*$O$9/(2*$O$10)</f>
        <v>0.015</v>
      </c>
      <c r="G91" s="1" t="n">
        <f aca="false">$O$8*$O$9*$O$11/(2*$O$10+$O$6)</f>
        <v>0.00254094091041913</v>
      </c>
      <c r="H91" s="1" t="n">
        <f aca="false">(D91^2+E91^2)^0.5</f>
        <v>1980</v>
      </c>
    </row>
    <row r="92" customFormat="false" ht="12.75" hidden="false" customHeight="false" outlineLevel="0" collapsed="false">
      <c r="A92" s="1" t="n">
        <f aca="false">A91+$O$5</f>
        <v>4.62</v>
      </c>
      <c r="B92" s="1" t="n">
        <f aca="false">D92*A92</f>
        <v>3478.67174777884</v>
      </c>
      <c r="C92" s="1" t="n">
        <f aca="false">E92*A92</f>
        <v>8610.01471027811</v>
      </c>
      <c r="D92" s="1" t="n">
        <f aca="false">D91+$O$3*COS($P$7)</f>
        <v>752.959252765983</v>
      </c>
      <c r="E92" s="1" t="n">
        <f aca="false">E91+$O$3*SIN($P$7)</f>
        <v>1863.63954767925</v>
      </c>
      <c r="F92" s="1" t="n">
        <f aca="false">$O$8*$O$9/(2*$O$10)</f>
        <v>0.015</v>
      </c>
      <c r="G92" s="1" t="n">
        <f aca="false">$O$8*$O$9*$O$11/(2*$O$10+$O$6)</f>
        <v>0.00254094091041913</v>
      </c>
      <c r="H92" s="1" t="n">
        <f aca="false">(D92^2+E92^2)^0.5</f>
        <v>2010</v>
      </c>
    </row>
    <row r="93" customFormat="false" ht="12.75" hidden="false" customHeight="false" outlineLevel="0" collapsed="false">
      <c r="A93" s="1" t="n">
        <f aca="false">A92+$O$5</f>
        <v>4.69</v>
      </c>
      <c r="B93" s="1" t="n">
        <f aca="false">D93*A93</f>
        <v>3584.08604316608</v>
      </c>
      <c r="C93" s="1" t="n">
        <f aca="false">E93*A93</f>
        <v>8870.92424695321</v>
      </c>
      <c r="D93" s="1" t="n">
        <f aca="false">D92+$O$3*COS($P$7)</f>
        <v>764.19745056846</v>
      </c>
      <c r="E93" s="1" t="n">
        <f aca="false">E92+$O$3*SIN($P$7)</f>
        <v>1891.45506331625</v>
      </c>
      <c r="F93" s="1" t="n">
        <f aca="false">$O$8*$O$9/(2*$O$10)</f>
        <v>0.015</v>
      </c>
      <c r="G93" s="1" t="n">
        <f aca="false">$O$8*$O$9*$O$11/(2*$O$10+$O$6)</f>
        <v>0.00254094091041913</v>
      </c>
      <c r="H93" s="1" t="n">
        <f aca="false">(D93^2+E93^2)^0.5</f>
        <v>2040</v>
      </c>
    </row>
    <row r="94" customFormat="false" ht="12.75" hidden="false" customHeight="false" outlineLevel="0" collapsed="false">
      <c r="A94" s="1" t="n">
        <f aca="false">A93+$O$5</f>
        <v>4.76</v>
      </c>
      <c r="B94" s="1" t="n">
        <f aca="false">D94*A94</f>
        <v>3691.07368624566</v>
      </c>
      <c r="C94" s="1" t="n">
        <f aca="false">E94*A94</f>
        <v>9135.72795581749</v>
      </c>
      <c r="D94" s="1" t="n">
        <f aca="false">D93+$O$3*COS($P$7)</f>
        <v>775.435648370937</v>
      </c>
      <c r="E94" s="1" t="n">
        <f aca="false">E93+$O$3*SIN($P$7)</f>
        <v>1919.27057895325</v>
      </c>
      <c r="F94" s="1" t="n">
        <f aca="false">$O$8*$O$9/(2*$O$10)</f>
        <v>0.015</v>
      </c>
      <c r="G94" s="1" t="n">
        <f aca="false">$O$8*$O$9*$O$11/(2*$O$10+$O$6)</f>
        <v>0.00254094091041913</v>
      </c>
      <c r="H94" s="1" t="n">
        <f aca="false">(D94^2+E94^2)^0.5</f>
        <v>2070</v>
      </c>
    </row>
    <row r="95" customFormat="false" ht="12.75" hidden="false" customHeight="false" outlineLevel="0" collapsed="false">
      <c r="A95" s="1" t="n">
        <f aca="false">A94+$O$5</f>
        <v>4.83</v>
      </c>
      <c r="B95" s="1" t="n">
        <f aca="false">D95*A95</f>
        <v>3799.63467701759</v>
      </c>
      <c r="C95" s="1" t="n">
        <f aca="false">E95*A95</f>
        <v>9404.42583687094</v>
      </c>
      <c r="D95" s="1" t="n">
        <f aca="false">D94+$O$3*COS($P$7)</f>
        <v>786.673846173415</v>
      </c>
      <c r="E95" s="1" t="n">
        <f aca="false">E94+$O$3*SIN($P$7)</f>
        <v>1947.08609459026</v>
      </c>
      <c r="F95" s="1" t="n">
        <f aca="false">$O$8*$O$9/(2*$O$10)</f>
        <v>0.015</v>
      </c>
      <c r="G95" s="1" t="n">
        <f aca="false">$O$8*$O$9*$O$11/(2*$O$10+$O$6)</f>
        <v>0.00254094091041913</v>
      </c>
      <c r="H95" s="1" t="n">
        <f aca="false">(D95^2+E95^2)^0.5</f>
        <v>2100</v>
      </c>
    </row>
    <row r="96" customFormat="false" ht="12.75" hidden="false" customHeight="false" outlineLevel="0" collapsed="false">
      <c r="A96" s="1" t="n">
        <f aca="false">A95+$O$5</f>
        <v>4.9</v>
      </c>
      <c r="B96" s="1" t="n">
        <f aca="false">D96*A96</f>
        <v>3909.76901548187</v>
      </c>
      <c r="C96" s="1" t="n">
        <f aca="false">E96*A96</f>
        <v>9677.01789011358</v>
      </c>
      <c r="D96" s="1" t="n">
        <f aca="false">D95+$O$3*COS($P$7)</f>
        <v>797.912043975892</v>
      </c>
      <c r="E96" s="1" t="n">
        <f aca="false">E95+$O$3*SIN($P$7)</f>
        <v>1974.90161022726</v>
      </c>
      <c r="F96" s="1" t="n">
        <f aca="false">$O$8*$O$9/(2*$O$10)</f>
        <v>0.015</v>
      </c>
      <c r="G96" s="1" t="n">
        <f aca="false">$O$8*$O$9*$O$11/(2*$O$10+$O$6)</f>
        <v>0.00254094091041913</v>
      </c>
      <c r="H96" s="1" t="n">
        <f aca="false">(D96^2+E96^2)^0.5</f>
        <v>2130</v>
      </c>
    </row>
    <row r="97" customFormat="false" ht="12.75" hidden="false" customHeight="false" outlineLevel="0" collapsed="false">
      <c r="A97" s="1" t="n">
        <f aca="false">A96+$O$5</f>
        <v>4.97</v>
      </c>
      <c r="B97" s="1" t="n">
        <f aca="false">D97*A97</f>
        <v>4021.4767016385</v>
      </c>
      <c r="C97" s="1" t="n">
        <f aca="false">E97*A97</f>
        <v>9953.5041155454</v>
      </c>
      <c r="D97" s="1" t="n">
        <f aca="false">D96+$O$3*COS($P$7)</f>
        <v>809.150241778369</v>
      </c>
      <c r="E97" s="1" t="n">
        <f aca="false">E96+$O$3*SIN($P$7)</f>
        <v>2002.71712586426</v>
      </c>
      <c r="F97" s="1" t="n">
        <f aca="false">$O$8*$O$9/(2*$O$10)</f>
        <v>0.015</v>
      </c>
      <c r="G97" s="1" t="n">
        <f aca="false">$O$8*$O$9*$O$11/(2*$O$10+$O$6)</f>
        <v>0.00254094091041913</v>
      </c>
      <c r="H97" s="1" t="n">
        <f aca="false">(D97^2+E97^2)^0.5</f>
        <v>2160</v>
      </c>
    </row>
    <row r="98" customFormat="false" ht="12.75" hidden="false" customHeight="false" outlineLevel="0" collapsed="false">
      <c r="A98" s="1" t="n">
        <f aca="false">A97+$O$5</f>
        <v>5.04</v>
      </c>
      <c r="B98" s="1" t="n">
        <f aca="false">D98*A98</f>
        <v>4134.75773548747</v>
      </c>
      <c r="C98" s="1" t="n">
        <f aca="false">E98*A98</f>
        <v>10233.8845131664</v>
      </c>
      <c r="D98" s="1" t="n">
        <f aca="false">D97+$O$3*COS($P$7)</f>
        <v>820.388439580847</v>
      </c>
      <c r="E98" s="1" t="n">
        <f aca="false">E97+$O$3*SIN($P$7)</f>
        <v>2030.53264150127</v>
      </c>
      <c r="F98" s="1" t="n">
        <f aca="false">$O$8*$O$9/(2*$O$10)</f>
        <v>0.015</v>
      </c>
      <c r="G98" s="1" t="n">
        <f aca="false">$O$8*$O$9*$O$11/(2*$O$10+$O$6)</f>
        <v>0.00254094091041913</v>
      </c>
      <c r="H98" s="1" t="n">
        <f aca="false">(D98^2+E98^2)^0.5</f>
        <v>2190</v>
      </c>
    </row>
    <row r="99" customFormat="false" ht="12.75" hidden="false" customHeight="false" outlineLevel="0" collapsed="false">
      <c r="A99" s="1" t="n">
        <f aca="false">A98+$O$5</f>
        <v>5.11</v>
      </c>
      <c r="B99" s="1" t="n">
        <f aca="false">D99*A99</f>
        <v>4249.61211702879</v>
      </c>
      <c r="C99" s="1" t="n">
        <f aca="false">E99*A99</f>
        <v>10518.1590829766</v>
      </c>
      <c r="D99" s="1" t="n">
        <f aca="false">D98+$O$3*COS($P$7)</f>
        <v>831.626637383324</v>
      </c>
      <c r="E99" s="1" t="n">
        <f aca="false">E98+$O$3*SIN($P$7)</f>
        <v>2058.34815713827</v>
      </c>
      <c r="F99" s="1" t="n">
        <f aca="false">$O$8*$O$9/(2*$O$10)</f>
        <v>0.015</v>
      </c>
      <c r="G99" s="1" t="n">
        <f aca="false">$O$8*$O$9*$O$11/(2*$O$10+$O$6)</f>
        <v>0.00254094091041913</v>
      </c>
      <c r="H99" s="1" t="n">
        <f aca="false">(D99^2+E99^2)^0.5</f>
        <v>2220</v>
      </c>
    </row>
    <row r="100" customFormat="false" ht="12.75" hidden="false" customHeight="false" outlineLevel="0" collapsed="false">
      <c r="A100" s="1" t="n">
        <f aca="false">A99+$O$5</f>
        <v>5.18</v>
      </c>
      <c r="B100" s="1" t="n">
        <f aca="false">D100*A100</f>
        <v>4366.03984626245</v>
      </c>
      <c r="C100" s="1" t="n">
        <f aca="false">E100*A100</f>
        <v>10806.3278249759</v>
      </c>
      <c r="D100" s="1" t="n">
        <f aca="false">D99+$O$3*COS($P$7)</f>
        <v>842.864835185801</v>
      </c>
      <c r="E100" s="1" t="n">
        <f aca="false">E99+$O$3*SIN($P$7)</f>
        <v>2086.16367277528</v>
      </c>
      <c r="F100" s="1" t="n">
        <f aca="false">$O$8*$O$9/(2*$O$10)</f>
        <v>0.015</v>
      </c>
      <c r="G100" s="1" t="n">
        <f aca="false">$O$8*$O$9*$O$11/(2*$O$10+$O$6)</f>
        <v>0.00254094091041913</v>
      </c>
      <c r="H100" s="1" t="n">
        <f aca="false">(D100^2+E100^2)^0.5</f>
        <v>2250</v>
      </c>
    </row>
    <row r="101" customFormat="false" ht="12.75" hidden="false" customHeight="false" outlineLevel="0" collapsed="false">
      <c r="A101" s="1" t="n">
        <f aca="false">A100+$O$5</f>
        <v>5.25</v>
      </c>
      <c r="B101" s="1" t="n">
        <f aca="false">D101*A101</f>
        <v>4484.04092318846</v>
      </c>
      <c r="C101" s="1" t="n">
        <f aca="false">E101*A101</f>
        <v>11098.3907391645</v>
      </c>
      <c r="D101" s="1" t="n">
        <f aca="false">D100+$O$3*COS($P$7)</f>
        <v>854.103032988278</v>
      </c>
      <c r="E101" s="1" t="n">
        <f aca="false">E100+$O$3*SIN($P$7)</f>
        <v>2113.97918841228</v>
      </c>
      <c r="F101" s="1" t="n">
        <f aca="false">$O$8*$O$9/(2*$O$10)</f>
        <v>0.015</v>
      </c>
      <c r="G101" s="1" t="n">
        <f aca="false">$O$8*$O$9*$O$11/(2*$O$10+$O$6)</f>
        <v>0.00254094091041913</v>
      </c>
      <c r="H101" s="1" t="n">
        <f aca="false">(D101^2+E101^2)^0.5</f>
        <v>2280</v>
      </c>
    </row>
    <row r="102" customFormat="false" ht="12.75" hidden="false" customHeight="false" outlineLevel="0" collapsed="false">
      <c r="A102" s="1" t="n">
        <f aca="false">A101+$O$5</f>
        <v>5.32</v>
      </c>
      <c r="B102" s="1" t="n">
        <f aca="false">D102*A102</f>
        <v>4603.61534780682</v>
      </c>
      <c r="C102" s="1" t="n">
        <f aca="false">E102*A102</f>
        <v>11394.3478255422</v>
      </c>
      <c r="D102" s="1" t="n">
        <f aca="false">D101+$O$3*COS($P$7)</f>
        <v>865.341230790756</v>
      </c>
      <c r="E102" s="1" t="n">
        <f aca="false">E101+$O$3*SIN($P$7)</f>
        <v>2141.79470404928</v>
      </c>
      <c r="F102" s="1" t="n">
        <f aca="false">$O$8*$O$9/(2*$O$10)</f>
        <v>0.015</v>
      </c>
      <c r="G102" s="1" t="n">
        <f aca="false">$O$8*$O$9*$O$11/(2*$O$10+$O$6)</f>
        <v>0.00254094091041913</v>
      </c>
      <c r="H102" s="1" t="n">
        <f aca="false">(D102^2+E102^2)^0.5</f>
        <v>2310</v>
      </c>
    </row>
    <row r="103" customFormat="false" ht="12.75" hidden="false" customHeight="false" outlineLevel="0" collapsed="false">
      <c r="A103" s="1" t="n">
        <f aca="false">A102+$O$5</f>
        <v>5.39</v>
      </c>
      <c r="B103" s="1" t="n">
        <f aca="false">D103*A103</f>
        <v>4724.76312011753</v>
      </c>
      <c r="C103" s="1" t="n">
        <f aca="false">E103*A103</f>
        <v>11694.1990841091</v>
      </c>
      <c r="D103" s="1" t="n">
        <f aca="false">D102+$O$3*COS($P$7)</f>
        <v>876.579428593233</v>
      </c>
      <c r="E103" s="1" t="n">
        <f aca="false">E102+$O$3*SIN($P$7)</f>
        <v>2169.61021968629</v>
      </c>
      <c r="F103" s="1" t="n">
        <f aca="false">$O$8*$O$9/(2*$O$10)</f>
        <v>0.015</v>
      </c>
      <c r="G103" s="1" t="n">
        <f aca="false">$O$8*$O$9*$O$11/(2*$O$10+$O$6)</f>
        <v>0.00254094091041913</v>
      </c>
      <c r="H103" s="1" t="n">
        <f aca="false">(D103^2+E103^2)^0.5</f>
        <v>2340</v>
      </c>
    </row>
    <row r="104" customFormat="false" ht="12.75" hidden="false" customHeight="false" outlineLevel="0" collapsed="false">
      <c r="A104" s="1" t="n">
        <f aca="false">A103+$O$5</f>
        <v>5.46</v>
      </c>
      <c r="B104" s="1" t="n">
        <f aca="false">D104*A104</f>
        <v>4847.48424012058</v>
      </c>
      <c r="C104" s="1" t="n">
        <f aca="false">E104*A104</f>
        <v>11997.9445148652</v>
      </c>
      <c r="D104" s="1" t="n">
        <f aca="false">D103+$O$3*COS($P$7)</f>
        <v>887.81762639571</v>
      </c>
      <c r="E104" s="1" t="n">
        <f aca="false">E103+$O$3*SIN($P$7)</f>
        <v>2197.42573532329</v>
      </c>
      <c r="F104" s="1" t="n">
        <f aca="false">$O$8*$O$9/(2*$O$10)</f>
        <v>0.015</v>
      </c>
      <c r="G104" s="1" t="n">
        <f aca="false">$O$8*$O$9*$O$11/(2*$O$10+$O$6)</f>
        <v>0.00254094091041913</v>
      </c>
      <c r="H104" s="1" t="n">
        <f aca="false">(D104^2+E104^2)^0.5</f>
        <v>2370</v>
      </c>
    </row>
    <row r="105" customFormat="false" ht="12.75" hidden="false" customHeight="false" outlineLevel="0" collapsed="false">
      <c r="A105" s="1" t="n">
        <f aca="false">A104+$O$5</f>
        <v>5.53</v>
      </c>
      <c r="B105" s="1" t="n">
        <f aca="false">D105*A105</f>
        <v>4971.77870781598</v>
      </c>
      <c r="C105" s="1" t="n">
        <f aca="false">E105*A105</f>
        <v>12305.5841178104</v>
      </c>
      <c r="D105" s="1" t="n">
        <f aca="false">D104+$O$3*COS($P$7)</f>
        <v>899.055824198188</v>
      </c>
      <c r="E105" s="1" t="n">
        <f aca="false">E104+$O$3*SIN($P$7)</f>
        <v>2225.24125096029</v>
      </c>
      <c r="F105" s="1" t="n">
        <f aca="false">$O$8*$O$9/(2*$O$10)</f>
        <v>0.015</v>
      </c>
      <c r="G105" s="1" t="n">
        <f aca="false">$O$8*$O$9*$O$11/(2*$O$10+$O$6)</f>
        <v>0.00254094091041913</v>
      </c>
      <c r="H105" s="1" t="n">
        <f aca="false">(D105^2+E105^2)^0.5</f>
        <v>2400</v>
      </c>
    </row>
    <row r="106" customFormat="false" ht="12.75" hidden="false" customHeight="false" outlineLevel="0" collapsed="false">
      <c r="A106" s="1" t="n">
        <f aca="false">A105+$O$5</f>
        <v>5.6</v>
      </c>
      <c r="B106" s="1" t="n">
        <f aca="false">D106*A106</f>
        <v>5097.64652320373</v>
      </c>
      <c r="C106" s="1" t="n">
        <f aca="false">E106*A106</f>
        <v>12617.1178929449</v>
      </c>
      <c r="D106" s="1" t="n">
        <f aca="false">D105+$O$3*COS($P$7)</f>
        <v>910.294022000665</v>
      </c>
      <c r="E106" s="1" t="n">
        <f aca="false">E105+$O$3*SIN($P$7)</f>
        <v>2253.0567665973</v>
      </c>
      <c r="F106" s="1" t="n">
        <f aca="false">$O$8*$O$9/(2*$O$10)</f>
        <v>0.015</v>
      </c>
      <c r="G106" s="1" t="n">
        <f aca="false">$O$8*$O$9*$O$11/(2*$O$10+$O$6)</f>
        <v>0.00254094091041913</v>
      </c>
      <c r="H106" s="1" t="n">
        <f aca="false">(D106^2+E106^2)^0.5</f>
        <v>2430</v>
      </c>
    </row>
    <row r="107" customFormat="false" ht="12.75" hidden="false" customHeight="false" outlineLevel="0" collapsed="false">
      <c r="A107" s="1" t="n">
        <f aca="false">A106+$O$5</f>
        <v>5.67</v>
      </c>
      <c r="B107" s="1" t="n">
        <f aca="false">D107*A107</f>
        <v>5225.08768628382</v>
      </c>
      <c r="C107" s="1" t="n">
        <f aca="false">E107*A107</f>
        <v>12932.5458402685</v>
      </c>
      <c r="D107" s="1" t="n">
        <f aca="false">D106+$O$3*COS($P$7)</f>
        <v>921.532219803142</v>
      </c>
      <c r="E107" s="1" t="n">
        <f aca="false">E106+$O$3*SIN($P$7)</f>
        <v>2280.8722822343</v>
      </c>
      <c r="F107" s="1" t="n">
        <f aca="false">$O$8*$O$9/(2*$O$10)</f>
        <v>0.015</v>
      </c>
      <c r="G107" s="1" t="n">
        <f aca="false">$O$8*$O$9*$O$11/(2*$O$10+$O$6)</f>
        <v>0.00254094091041913</v>
      </c>
      <c r="H107" s="1" t="n">
        <f aca="false">(D107^2+E107^2)^0.5</f>
        <v>2460</v>
      </c>
    </row>
    <row r="108" customFormat="false" ht="12.75" hidden="false" customHeight="false" outlineLevel="0" collapsed="false">
      <c r="A108" s="1" t="n">
        <f aca="false">A107+$O$5</f>
        <v>5.74</v>
      </c>
      <c r="B108" s="1" t="n">
        <f aca="false">D108*A108</f>
        <v>5354.10219705626</v>
      </c>
      <c r="C108" s="1" t="n">
        <f aca="false">E108*A108</f>
        <v>13251.8679597813</v>
      </c>
      <c r="D108" s="1" t="n">
        <f aca="false">D107+$O$3*COS($P$7)</f>
        <v>932.77041760562</v>
      </c>
      <c r="E108" s="1" t="n">
        <f aca="false">E107+$O$3*SIN($P$7)</f>
        <v>2308.6877978713</v>
      </c>
      <c r="F108" s="1" t="n">
        <f aca="false">$O$8*$O$9/(2*$O$10)</f>
        <v>0.015</v>
      </c>
      <c r="G108" s="1" t="n">
        <f aca="false">$O$8*$O$9*$O$11/(2*$O$10+$O$6)</f>
        <v>0.00254094091041913</v>
      </c>
      <c r="H108" s="1" t="n">
        <f aca="false">(D108^2+E108^2)^0.5</f>
        <v>2490</v>
      </c>
    </row>
    <row r="109" customFormat="false" ht="12.75" hidden="false" customHeight="false" outlineLevel="0" collapsed="false">
      <c r="A109" s="1" t="n">
        <f aca="false">A108+$O$5</f>
        <v>5.81</v>
      </c>
      <c r="B109" s="1" t="n">
        <f aca="false">D109*A109</f>
        <v>5484.69005552105</v>
      </c>
      <c r="C109" s="1" t="n">
        <f aca="false">E109*A109</f>
        <v>13575.0842514833</v>
      </c>
      <c r="D109" s="1" t="n">
        <f aca="false">D108+$O$3*COS($P$7)</f>
        <v>944.008615408097</v>
      </c>
      <c r="E109" s="1" t="n">
        <f aca="false">E108+$O$3*SIN($P$7)</f>
        <v>2336.50331350831</v>
      </c>
      <c r="F109" s="1" t="n">
        <f aca="false">$O$8*$O$9/(2*$O$10)</f>
        <v>0.015</v>
      </c>
      <c r="G109" s="1" t="n">
        <f aca="false">$O$8*$O$9*$O$11/(2*$O$10+$O$6)</f>
        <v>0.00254094091041913</v>
      </c>
      <c r="H109" s="1" t="n">
        <f aca="false">(D109^2+E109^2)^0.5</f>
        <v>2520</v>
      </c>
    </row>
    <row r="110" customFormat="false" ht="12.75" hidden="false" customHeight="false" outlineLevel="0" collapsed="false">
      <c r="A110" s="1" t="n">
        <f aca="false">A109+$O$5</f>
        <v>5.88</v>
      </c>
      <c r="B110" s="1" t="n">
        <f aca="false">D110*A110</f>
        <v>5616.85126167818</v>
      </c>
      <c r="C110" s="1" t="n">
        <f aca="false">E110*A110</f>
        <v>13902.1947153744</v>
      </c>
      <c r="D110" s="1" t="n">
        <f aca="false">D109+$O$3*COS($P$7)</f>
        <v>955.246813210574</v>
      </c>
      <c r="E110" s="1" t="n">
        <f aca="false">E109+$O$3*SIN($P$7)</f>
        <v>2364.31882914531</v>
      </c>
      <c r="F110" s="1" t="n">
        <f aca="false">$O$8*$O$9/(2*$O$10)</f>
        <v>0.015</v>
      </c>
      <c r="G110" s="1" t="n">
        <f aca="false">$O$8*$O$9*$O$11/(2*$O$10+$O$6)</f>
        <v>0.00254094091041913</v>
      </c>
      <c r="H110" s="1" t="n">
        <f aca="false">(D110^2+E110^2)^0.5</f>
        <v>2550</v>
      </c>
    </row>
    <row r="111" customFormat="false" ht="12.75" hidden="false" customHeight="false" outlineLevel="0" collapsed="false">
      <c r="A111" s="1" t="n">
        <f aca="false">A110+$O$5</f>
        <v>5.95000000000001</v>
      </c>
      <c r="B111" s="1" t="n">
        <f aca="false">D111*A111</f>
        <v>5750.58581552766</v>
      </c>
      <c r="C111" s="1" t="n">
        <f aca="false">E111*A111</f>
        <v>14233.1993514548</v>
      </c>
      <c r="D111" s="1" t="n">
        <f aca="false">D110+$O$3*COS($P$7)</f>
        <v>966.485011013052</v>
      </c>
      <c r="E111" s="1" t="n">
        <f aca="false">E110+$O$3*SIN($P$7)</f>
        <v>2392.13434478231</v>
      </c>
      <c r="F111" s="1" t="n">
        <f aca="false">$O$8*$O$9/(2*$O$10)</f>
        <v>0.015</v>
      </c>
      <c r="G111" s="1" t="n">
        <f aca="false">$O$8*$O$9*$O$11/(2*$O$10+$O$6)</f>
        <v>0.00254094091041913</v>
      </c>
      <c r="H111" s="1" t="n">
        <f aca="false">(D111^2+E111^2)^0.5</f>
        <v>2580</v>
      </c>
    </row>
    <row r="112" customFormat="false" ht="12.75" hidden="false" customHeight="false" outlineLevel="0" collapsed="false">
      <c r="A112" s="1" t="n">
        <f aca="false">A111+$O$5</f>
        <v>6.02000000000001</v>
      </c>
      <c r="B112" s="1" t="n">
        <f aca="false">D112*A112</f>
        <v>5885.89371706949</v>
      </c>
      <c r="C112" s="1" t="n">
        <f aca="false">E112*A112</f>
        <v>14568.0981597243</v>
      </c>
      <c r="D112" s="1" t="n">
        <f aca="false">D111+$O$3*COS($P$7)</f>
        <v>977.723208815529</v>
      </c>
      <c r="E112" s="1" t="n">
        <f aca="false">E111+$O$3*SIN($P$7)</f>
        <v>2419.94986041932</v>
      </c>
      <c r="F112" s="1" t="n">
        <f aca="false">$O$8*$O$9/(2*$O$10)</f>
        <v>0.015</v>
      </c>
      <c r="G112" s="1" t="n">
        <f aca="false">$O$8*$O$9*$O$11/(2*$O$10+$O$6)</f>
        <v>0.00254094091041913</v>
      </c>
      <c r="H112" s="1" t="n">
        <f aca="false">(D112^2+E112^2)^0.5</f>
        <v>2610</v>
      </c>
    </row>
    <row r="113" customFormat="false" ht="12.75" hidden="false" customHeight="false" outlineLevel="0" collapsed="false">
      <c r="A113" s="1" t="n">
        <f aca="false">A112+$O$5</f>
        <v>6.09000000000001</v>
      </c>
      <c r="B113" s="1" t="n">
        <f aca="false">D113*A113</f>
        <v>6022.77496630366</v>
      </c>
      <c r="C113" s="1" t="n">
        <f aca="false">E113*A113</f>
        <v>14906.891140183</v>
      </c>
      <c r="D113" s="1" t="n">
        <f aca="false">D112+$O$3*COS($P$7)</f>
        <v>988.961406618006</v>
      </c>
      <c r="E113" s="1" t="n">
        <f aca="false">E112+$O$3*SIN($P$7)</f>
        <v>2447.76537605632</v>
      </c>
      <c r="F113" s="1" t="n">
        <f aca="false">$O$8*$O$9/(2*$O$10)</f>
        <v>0.015</v>
      </c>
      <c r="G113" s="1" t="n">
        <f aca="false">$O$8*$O$9*$O$11/(2*$O$10+$O$6)</f>
        <v>0.00254094091041913</v>
      </c>
      <c r="H113" s="1" t="n">
        <f aca="false">(D113^2+E113^2)^0.5</f>
        <v>2640</v>
      </c>
    </row>
    <row r="114" customFormat="false" ht="12.75" hidden="false" customHeight="false" outlineLevel="0" collapsed="false">
      <c r="A114" s="1" t="n">
        <f aca="false">A113+$O$5</f>
        <v>6.16000000000001</v>
      </c>
      <c r="B114" s="1" t="n">
        <f aca="false">D114*A114</f>
        <v>6161.22956323018</v>
      </c>
      <c r="C114" s="1" t="n">
        <f aca="false">E114*A114</f>
        <v>15249.5782928309</v>
      </c>
      <c r="D114" s="1" t="n">
        <f aca="false">D113+$O$3*COS($P$7)</f>
        <v>1000.19960442048</v>
      </c>
      <c r="E114" s="1" t="n">
        <f aca="false">E113+$O$3*SIN($P$7)</f>
        <v>2475.58089169332</v>
      </c>
      <c r="F114" s="1" t="n">
        <f aca="false">$O$8*$O$9/(2*$O$10)</f>
        <v>0.015</v>
      </c>
      <c r="G114" s="1" t="n">
        <f aca="false">$O$8*$O$9*$O$11/(2*$O$10+$O$6)</f>
        <v>0.00254094091041913</v>
      </c>
      <c r="H114" s="1" t="n">
        <f aca="false">(D114^2+E114^2)^0.5</f>
        <v>2670</v>
      </c>
    </row>
    <row r="115" customFormat="false" ht="12.75" hidden="false" customHeight="false" outlineLevel="0" collapsed="false">
      <c r="A115" s="1" t="n">
        <f aca="false">A114+$O$5</f>
        <v>6.23000000000001</v>
      </c>
      <c r="B115" s="1" t="n">
        <f aca="false">D115*A115</f>
        <v>6301.25750784905</v>
      </c>
      <c r="C115" s="1" t="n">
        <f aca="false">E115*A115</f>
        <v>15596.159617668</v>
      </c>
      <c r="D115" s="1" t="n">
        <f aca="false">D114+$O$3*COS($P$7)</f>
        <v>1011.43780222296</v>
      </c>
      <c r="E115" s="1" t="n">
        <f aca="false">E114+$O$3*SIN($P$7)</f>
        <v>2503.39640733033</v>
      </c>
      <c r="F115" s="1" t="n">
        <f aca="false">$O$8*$O$9/(2*$O$10)</f>
        <v>0.015</v>
      </c>
      <c r="G115" s="1" t="n">
        <f aca="false">$O$8*$O$9*$O$11/(2*$O$10+$O$6)</f>
        <v>0.00254094091041913</v>
      </c>
      <c r="H115" s="1" t="n">
        <f aca="false">(D115^2+E115^2)^0.5</f>
        <v>2700</v>
      </c>
    </row>
    <row r="116" customFormat="false" ht="12.75" hidden="false" customHeight="false" outlineLevel="0" collapsed="false">
      <c r="A116" s="1" t="n">
        <f aca="false">A115+$O$5</f>
        <v>6.30000000000001</v>
      </c>
      <c r="B116" s="1" t="n">
        <f aca="false">D116*A116</f>
        <v>6442.85880016027</v>
      </c>
      <c r="C116" s="1" t="n">
        <f aca="false">E116*A116</f>
        <v>15946.6351146942</v>
      </c>
      <c r="D116" s="1" t="n">
        <f aca="false">D115+$O$3*COS($P$7)</f>
        <v>1022.67600002544</v>
      </c>
      <c r="E116" s="1" t="n">
        <f aca="false">E115+$O$3*SIN($P$7)</f>
        <v>2531.21192296733</v>
      </c>
      <c r="F116" s="1" t="n">
        <f aca="false">$O$8*$O$9/(2*$O$10)</f>
        <v>0.015</v>
      </c>
      <c r="G116" s="1" t="n">
        <f aca="false">$O$8*$O$9*$O$11/(2*$O$10+$O$6)</f>
        <v>0.00254094091041913</v>
      </c>
      <c r="H116" s="1" t="n">
        <f aca="false">(D116^2+E116^2)^0.5</f>
        <v>2730</v>
      </c>
    </row>
    <row r="117" customFormat="false" ht="12.75" hidden="false" customHeight="false" outlineLevel="0" collapsed="false">
      <c r="A117" s="1" t="n">
        <f aca="false">A116+$O$5</f>
        <v>6.37000000000001</v>
      </c>
      <c r="B117" s="1" t="n">
        <f aca="false">D117*A117</f>
        <v>6586.03344016383</v>
      </c>
      <c r="C117" s="1" t="n">
        <f aca="false">E117*A117</f>
        <v>16301.0047839096</v>
      </c>
      <c r="D117" s="1" t="n">
        <f aca="false">D116+$O$3*COS($P$7)</f>
        <v>1033.91419782792</v>
      </c>
      <c r="E117" s="1" t="n">
        <f aca="false">E116+$O$3*SIN($P$7)</f>
        <v>2559.02743860433</v>
      </c>
      <c r="F117" s="1" t="n">
        <f aca="false">$O$8*$O$9/(2*$O$10)</f>
        <v>0.015</v>
      </c>
      <c r="G117" s="1" t="n">
        <f aca="false">$O$8*$O$9*$O$11/(2*$O$10+$O$6)</f>
        <v>0.00254094091041913</v>
      </c>
      <c r="H117" s="1" t="n">
        <f aca="false">(D117^2+E117^2)^0.5</f>
        <v>2760</v>
      </c>
    </row>
    <row r="118" customFormat="false" ht="12.75" hidden="false" customHeight="false" outlineLevel="0" collapsed="false">
      <c r="A118" s="1" t="n">
        <f aca="false">A117+$O$5</f>
        <v>6.44000000000001</v>
      </c>
      <c r="B118" s="1" t="n">
        <f aca="false">D118*A118</f>
        <v>6730.78142785974</v>
      </c>
      <c r="C118" s="1" t="n">
        <f aca="false">E118*A118</f>
        <v>16659.2686253142</v>
      </c>
      <c r="D118" s="1" t="n">
        <f aca="false">D117+$O$3*COS($P$7)</f>
        <v>1045.15239563039</v>
      </c>
      <c r="E118" s="1" t="n">
        <f aca="false">E117+$O$3*SIN($P$7)</f>
        <v>2586.84295424134</v>
      </c>
      <c r="F118" s="1" t="n">
        <f aca="false">$O$8*$O$9/(2*$O$10)</f>
        <v>0.015</v>
      </c>
      <c r="G118" s="1" t="n">
        <f aca="false">$O$8*$O$9*$O$11/(2*$O$10+$O$6)</f>
        <v>0.00254094091041913</v>
      </c>
      <c r="H118" s="1" t="n">
        <f aca="false">(D118^2+E118^2)^0.5</f>
        <v>2790</v>
      </c>
    </row>
    <row r="119" customFormat="false" ht="12.75" hidden="false" customHeight="false" outlineLevel="0" collapsed="false">
      <c r="A119" s="1" t="n">
        <f aca="false">A118+$O$5</f>
        <v>6.51000000000001</v>
      </c>
      <c r="B119" s="1" t="n">
        <f aca="false">D119*A119</f>
        <v>6877.10276324799</v>
      </c>
      <c r="C119" s="1" t="n">
        <f aca="false">E119*A119</f>
        <v>17021.426638908</v>
      </c>
      <c r="D119" s="1" t="n">
        <f aca="false">D118+$O$3*COS($P$7)</f>
        <v>1056.39059343287</v>
      </c>
      <c r="E119" s="1" t="n">
        <f aca="false">E118+$O$3*SIN($P$7)</f>
        <v>2614.65846987834</v>
      </c>
      <c r="F119" s="1" t="n">
        <f aca="false">$O$8*$O$9/(2*$O$10)</f>
        <v>0.015</v>
      </c>
      <c r="G119" s="1" t="n">
        <f aca="false">$O$8*$O$9*$O$11/(2*$O$10+$O$6)</f>
        <v>0.00254094091041913</v>
      </c>
      <c r="H119" s="1" t="n">
        <f aca="false">(D119^2+E119^2)^0.5</f>
        <v>2820</v>
      </c>
    </row>
    <row r="120" customFormat="false" ht="12.75" hidden="false" customHeight="false" outlineLevel="0" collapsed="false">
      <c r="A120" s="1" t="n">
        <f aca="false">A119+$O$5</f>
        <v>6.58000000000001</v>
      </c>
      <c r="B120" s="1" t="n">
        <f aca="false">D120*A120</f>
        <v>7024.99744632859</v>
      </c>
      <c r="C120" s="1" t="n">
        <f aca="false">E120*A120</f>
        <v>17387.478824691</v>
      </c>
      <c r="D120" s="1" t="n">
        <f aca="false">D119+$O$3*COS($P$7)</f>
        <v>1067.62879123535</v>
      </c>
      <c r="E120" s="1" t="n">
        <f aca="false">E119+$O$3*SIN($P$7)</f>
        <v>2642.47398551535</v>
      </c>
      <c r="F120" s="1" t="n">
        <f aca="false">$O$8*$O$9/(2*$O$10)</f>
        <v>0.015</v>
      </c>
      <c r="G120" s="1" t="n">
        <f aca="false">$O$8*$O$9*$O$11/(2*$O$10+$O$6)</f>
        <v>0.00254094091041913</v>
      </c>
      <c r="H120" s="1" t="n">
        <f aca="false">(D120^2+E120^2)^0.5</f>
        <v>2850</v>
      </c>
    </row>
    <row r="121" customFormat="false" ht="12.75" hidden="false" customHeight="false" outlineLevel="0" collapsed="false">
      <c r="A121" s="1" t="n">
        <f aca="false">A120+$O$5</f>
        <v>6.65000000000001</v>
      </c>
      <c r="B121" s="1" t="n">
        <f aca="false">D121*A121</f>
        <v>7174.46547710154</v>
      </c>
      <c r="C121" s="1" t="n">
        <f aca="false">E121*A121</f>
        <v>17757.4251826631</v>
      </c>
      <c r="D121" s="1" t="n">
        <f aca="false">D120+$O$3*COS($P$7)</f>
        <v>1078.86698903782</v>
      </c>
      <c r="E121" s="1" t="n">
        <f aca="false">E120+$O$3*SIN($P$7)</f>
        <v>2670.28950115235</v>
      </c>
      <c r="F121" s="1" t="n">
        <f aca="false">$O$8*$O$9/(2*$O$10)</f>
        <v>0.015</v>
      </c>
      <c r="G121" s="1" t="n">
        <f aca="false">$O$8*$O$9*$O$11/(2*$O$10+$O$6)</f>
        <v>0.00254094091041913</v>
      </c>
      <c r="H121" s="1" t="n">
        <f aca="false">(D121^2+E121^2)^0.5</f>
        <v>2880</v>
      </c>
    </row>
    <row r="122" customFormat="false" ht="12.75" hidden="false" customHeight="false" outlineLevel="0" collapsed="false">
      <c r="A122" s="1" t="n">
        <f aca="false">A121+$O$5</f>
        <v>6.72000000000001</v>
      </c>
      <c r="B122" s="1" t="n">
        <f aca="false">D122*A122</f>
        <v>7325.50685556684</v>
      </c>
      <c r="C122" s="1" t="n">
        <f aca="false">E122*A122</f>
        <v>18131.2657128245</v>
      </c>
      <c r="D122" s="1" t="n">
        <f aca="false">D121+$O$3*COS($P$7)</f>
        <v>1090.1051868403</v>
      </c>
      <c r="E122" s="1" t="n">
        <f aca="false">E121+$O$3*SIN($P$7)</f>
        <v>2698.10501678935</v>
      </c>
      <c r="F122" s="1" t="n">
        <f aca="false">$O$8*$O$9/(2*$O$10)</f>
        <v>0.015</v>
      </c>
      <c r="G122" s="1" t="n">
        <f aca="false">$O$8*$O$9*$O$11/(2*$O$10+$O$6)</f>
        <v>0.00254094091041913</v>
      </c>
      <c r="H122" s="1" t="n">
        <f aca="false">(D122^2+E122^2)^0.5</f>
        <v>2910</v>
      </c>
    </row>
    <row r="123" customFormat="false" ht="12.75" hidden="false" customHeight="false" outlineLevel="0" collapsed="false">
      <c r="A123" s="1" t="n">
        <f aca="false">A122+$O$5</f>
        <v>6.79000000000001</v>
      </c>
      <c r="B123" s="1" t="n">
        <f aca="false">D123*A123</f>
        <v>7478.12158172448</v>
      </c>
      <c r="C123" s="1" t="n">
        <f aca="false">E123*A123</f>
        <v>18509.000415175</v>
      </c>
      <c r="D123" s="1" t="n">
        <f aca="false">D122+$O$3*COS($P$7)</f>
        <v>1101.34338464278</v>
      </c>
      <c r="E123" s="1" t="n">
        <f aca="false">E122+$O$3*SIN($P$7)</f>
        <v>2725.92053242636</v>
      </c>
      <c r="F123" s="1" t="n">
        <f aca="false">$O$8*$O$9/(2*$O$10)</f>
        <v>0.015</v>
      </c>
      <c r="G123" s="1" t="n">
        <f aca="false">$O$8*$O$9*$O$11/(2*$O$10+$O$6)</f>
        <v>0.00254094091041913</v>
      </c>
      <c r="H123" s="1" t="n">
        <f aca="false">(D123^2+E123^2)^0.5</f>
        <v>2940</v>
      </c>
    </row>
    <row r="124" customFormat="false" ht="12.75" hidden="false" customHeight="false" outlineLevel="0" collapsed="false">
      <c r="A124" s="1" t="n">
        <f aca="false">A123+$O$5</f>
        <v>6.86000000000001</v>
      </c>
      <c r="B124" s="1" t="n">
        <f aca="false">D124*A124</f>
        <v>7632.30965557447</v>
      </c>
      <c r="C124" s="1" t="n">
        <f aca="false">E124*A124</f>
        <v>18890.6292897147</v>
      </c>
      <c r="D124" s="1" t="n">
        <f aca="false">D123+$O$3*COS($P$7)</f>
        <v>1112.58158244526</v>
      </c>
      <c r="E124" s="1" t="n">
        <f aca="false">E123+$O$3*SIN($P$7)</f>
        <v>2753.73604806336</v>
      </c>
      <c r="F124" s="1" t="n">
        <f aca="false">$O$8*$O$9/(2*$O$10)</f>
        <v>0.015</v>
      </c>
      <c r="G124" s="1" t="n">
        <f aca="false">$O$8*$O$9*$O$11/(2*$O$10+$O$6)</f>
        <v>0.00254094091041913</v>
      </c>
      <c r="H124" s="1" t="n">
        <f aca="false">(D124^2+E124^2)^0.5</f>
        <v>2970</v>
      </c>
    </row>
    <row r="125" customFormat="false" ht="12.75" hidden="false" customHeight="false" outlineLevel="0" collapsed="false">
      <c r="A125" s="1" t="n">
        <f aca="false">A124+$O$5</f>
        <v>6.93000000000001</v>
      </c>
      <c r="B125" s="1" t="n">
        <f aca="false">D125*A125</f>
        <v>7788.07107711681</v>
      </c>
      <c r="C125" s="1" t="n">
        <f aca="false">E125*A125</f>
        <v>19276.1523364435</v>
      </c>
      <c r="D125" s="1" t="n">
        <f aca="false">D124+$O$3*COS($P$7)</f>
        <v>1123.81978024773</v>
      </c>
      <c r="E125" s="1" t="n">
        <f aca="false">E124+$O$3*SIN($P$7)</f>
        <v>2781.55156370036</v>
      </c>
      <c r="F125" s="1" t="n">
        <f aca="false">$O$8*$O$9/(2*$O$10)</f>
        <v>0.015</v>
      </c>
      <c r="G125" s="1" t="n">
        <f aca="false">$O$8*$O$9*$O$11/(2*$O$10+$O$6)</f>
        <v>0.00254094091041913</v>
      </c>
      <c r="H125" s="1" t="n">
        <f aca="false">(D125^2+E125^2)^0.5</f>
        <v>3000</v>
      </c>
    </row>
    <row r="126" customFormat="false" ht="12.75" hidden="false" customHeight="false" outlineLevel="0" collapsed="false">
      <c r="A126" s="1" t="n">
        <f aca="false">A125+$O$5</f>
        <v>7.00000000000001</v>
      </c>
      <c r="B126" s="1" t="n">
        <f aca="false">D126*A126</f>
        <v>7945.40584635149</v>
      </c>
      <c r="C126" s="1" t="n">
        <f aca="false">E126*A126</f>
        <v>19665.5695553616</v>
      </c>
      <c r="D126" s="1" t="n">
        <f aca="false">D125+$O$3*COS($P$7)</f>
        <v>1135.05797805021</v>
      </c>
      <c r="E126" s="1" t="n">
        <f aca="false">E125+$O$3*SIN($P$7)</f>
        <v>2809.36707933737</v>
      </c>
      <c r="F126" s="1" t="n">
        <f aca="false">$O$8*$O$9/(2*$O$10)</f>
        <v>0.015</v>
      </c>
      <c r="G126" s="1" t="n">
        <f aca="false">$O$8*$O$9*$O$11/(2*$O$10+$O$6)</f>
        <v>0.00254094091041913</v>
      </c>
      <c r="H126" s="1" t="n">
        <f aca="false">(D126^2+E126^2)^0.5</f>
        <v>3030</v>
      </c>
    </row>
    <row r="127" customFormat="false" ht="12.75" hidden="false" customHeight="false" outlineLevel="0" collapsed="false">
      <c r="A127" s="1" t="n">
        <f aca="false">A126+$O$5</f>
        <v>7.07000000000001</v>
      </c>
      <c r="B127" s="1" t="n">
        <f aca="false">D127*A127</f>
        <v>8104.31396327852</v>
      </c>
      <c r="C127" s="1" t="n">
        <f aca="false">E127*A127</f>
        <v>20058.8809464688</v>
      </c>
      <c r="D127" s="1" t="n">
        <f aca="false">D126+$O$3*COS($P$7)</f>
        <v>1146.29617585269</v>
      </c>
      <c r="E127" s="1" t="n">
        <f aca="false">E126+$O$3*SIN($P$7)</f>
        <v>2837.18259497437</v>
      </c>
      <c r="F127" s="1" t="n">
        <f aca="false">$O$8*$O$9/(2*$O$10)</f>
        <v>0.015</v>
      </c>
      <c r="G127" s="1" t="n">
        <f aca="false">$O$8*$O$9*$O$11/(2*$O$10+$O$6)</f>
        <v>0.00254094091041913</v>
      </c>
      <c r="H127" s="1" t="n">
        <f aca="false">(D127^2+E127^2)^0.5</f>
        <v>3060</v>
      </c>
    </row>
    <row r="128" customFormat="false" ht="12.75" hidden="false" customHeight="false" outlineLevel="0" collapsed="false">
      <c r="A128" s="1" t="n">
        <f aca="false">A127+$O$5</f>
        <v>7.14000000000001</v>
      </c>
      <c r="B128" s="1" t="n">
        <f aca="false">D128*A128</f>
        <v>8264.7954278979</v>
      </c>
      <c r="C128" s="1" t="n">
        <f aca="false">E128*A128</f>
        <v>20456.0865097652</v>
      </c>
      <c r="D128" s="1" t="n">
        <f aca="false">D127+$O$3*COS($P$7)</f>
        <v>1157.53437365517</v>
      </c>
      <c r="E128" s="1" t="n">
        <f aca="false">E127+$O$3*SIN($P$7)</f>
        <v>2864.99811061137</v>
      </c>
      <c r="F128" s="1" t="n">
        <f aca="false">$O$8*$O$9/(2*$O$10)</f>
        <v>0.015</v>
      </c>
      <c r="G128" s="1" t="n">
        <f aca="false">$O$8*$O$9*$O$11/(2*$O$10+$O$6)</f>
        <v>0.00254094091041913</v>
      </c>
      <c r="H128" s="1" t="n">
        <f aca="false">(D128^2+E128^2)^0.5</f>
        <v>3090</v>
      </c>
    </row>
    <row r="129" customFormat="false" ht="12.75" hidden="false" customHeight="false" outlineLevel="0" collapsed="false">
      <c r="A129" s="1" t="n">
        <f aca="false">A128+$O$5</f>
        <v>7.21000000000001</v>
      </c>
      <c r="B129" s="1" t="n">
        <f aca="false">D129*A129</f>
        <v>8426.85024020962</v>
      </c>
      <c r="C129" s="1" t="n">
        <f aca="false">E129*A129</f>
        <v>20857.1862452508</v>
      </c>
      <c r="D129" s="1" t="n">
        <f aca="false">D128+$O$3*COS($P$7)</f>
        <v>1168.77257145764</v>
      </c>
      <c r="E129" s="1" t="n">
        <f aca="false">E128+$O$3*SIN($P$7)</f>
        <v>2892.81362624838</v>
      </c>
      <c r="F129" s="1" t="n">
        <f aca="false">$O$8*$O$9/(2*$O$10)</f>
        <v>0.015</v>
      </c>
      <c r="G129" s="1" t="n">
        <f aca="false">$O$8*$O$9*$O$11/(2*$O$10+$O$6)</f>
        <v>0.00254094091041913</v>
      </c>
      <c r="H129" s="1" t="n">
        <f aca="false">(D129^2+E129^2)^0.5</f>
        <v>3120</v>
      </c>
    </row>
    <row r="130" customFormat="false" ht="12.75" hidden="false" customHeight="false" outlineLevel="0" collapsed="false">
      <c r="A130" s="1" t="n">
        <f aca="false">A129+$O$5</f>
        <v>7.28000000000001</v>
      </c>
      <c r="B130" s="1" t="n">
        <f aca="false">D130*A130</f>
        <v>8590.47840021369</v>
      </c>
      <c r="C130" s="1" t="n">
        <f aca="false">E130*A130</f>
        <v>21262.1801529256</v>
      </c>
      <c r="D130" s="1" t="n">
        <f aca="false">D129+$O$3*COS($P$7)</f>
        <v>1180.01076926012</v>
      </c>
      <c r="E130" s="1" t="n">
        <f aca="false">E129+$O$3*SIN($P$7)</f>
        <v>2920.62914188538</v>
      </c>
      <c r="F130" s="1" t="n">
        <f aca="false">$O$8*$O$9/(2*$O$10)</f>
        <v>0.015</v>
      </c>
      <c r="G130" s="1" t="n">
        <f aca="false">$O$8*$O$9*$O$11/(2*$O$10+$O$6)</f>
        <v>0.00254094091041913</v>
      </c>
      <c r="H130" s="1" t="n">
        <f aca="false">(D130^2+E130^2)^0.5</f>
        <v>3150</v>
      </c>
    </row>
    <row r="131" customFormat="false" ht="12.75" hidden="false" customHeight="false" outlineLevel="0" collapsed="false">
      <c r="A131" s="1" t="n">
        <f aca="false">A130+$O$5</f>
        <v>7.35000000000001</v>
      </c>
      <c r="B131" s="1" t="n">
        <f aca="false">D131*A131</f>
        <v>8755.67990791011</v>
      </c>
      <c r="C131" s="1" t="n">
        <f aca="false">E131*A131</f>
        <v>21671.0682327896</v>
      </c>
      <c r="D131" s="1" t="n">
        <f aca="false">D130+$O$3*COS($P$7)</f>
        <v>1191.2489670626</v>
      </c>
      <c r="E131" s="1" t="n">
        <f aca="false">E130+$O$3*SIN($P$7)</f>
        <v>2948.44465752238</v>
      </c>
      <c r="F131" s="1" t="n">
        <f aca="false">$O$8*$O$9/(2*$O$10)</f>
        <v>0.015</v>
      </c>
      <c r="G131" s="1" t="n">
        <f aca="false">$O$8*$O$9*$O$11/(2*$O$10+$O$6)</f>
        <v>0.00254094091041913</v>
      </c>
      <c r="H131" s="1" t="n">
        <f aca="false">(D131^2+E131^2)^0.5</f>
        <v>3180</v>
      </c>
    </row>
    <row r="132" customFormat="false" ht="12.75" hidden="false" customHeight="false" outlineLevel="0" collapsed="false">
      <c r="A132" s="1" t="n">
        <f aca="false">A131+$O$5</f>
        <v>7.42000000000001</v>
      </c>
      <c r="B132" s="1" t="n">
        <f aca="false">D132*A132</f>
        <v>8922.45476329887</v>
      </c>
      <c r="C132" s="1" t="n">
        <f aca="false">E132*A132</f>
        <v>22083.8504848427</v>
      </c>
      <c r="D132" s="1" t="n">
        <f aca="false">D131+$O$3*COS($P$7)</f>
        <v>1202.48716486508</v>
      </c>
      <c r="E132" s="1" t="n">
        <f aca="false">E131+$O$3*SIN($P$7)</f>
        <v>2976.26017315939</v>
      </c>
      <c r="F132" s="1" t="n">
        <f aca="false">$O$8*$O$9/(2*$O$10)</f>
        <v>0.015</v>
      </c>
      <c r="G132" s="1" t="n">
        <f aca="false">$O$8*$O$9*$O$11/(2*$O$10+$O$6)</f>
        <v>0.00254094091041913</v>
      </c>
      <c r="H132" s="1" t="n">
        <f aca="false">(D132^2+E132^2)^0.5</f>
        <v>3210</v>
      </c>
    </row>
    <row r="133" customFormat="false" ht="12.75" hidden="false" customHeight="false" outlineLevel="0" collapsed="false">
      <c r="A133" s="1" t="n">
        <f aca="false">A132+$O$5</f>
        <v>7.49000000000001</v>
      </c>
      <c r="B133" s="1" t="n">
        <f aca="false">D133*A133</f>
        <v>9090.80296637998</v>
      </c>
      <c r="C133" s="1" t="n">
        <f aca="false">E133*A133</f>
        <v>22500.526909085</v>
      </c>
      <c r="D133" s="1" t="n">
        <f aca="false">D132+$O$3*COS($P$7)</f>
        <v>1213.72536266755</v>
      </c>
      <c r="E133" s="1" t="n">
        <f aca="false">E132+$O$3*SIN($P$7)</f>
        <v>3004.07568879639</v>
      </c>
      <c r="F133" s="1" t="n">
        <f aca="false">$O$8*$O$9/(2*$O$10)</f>
        <v>0.015</v>
      </c>
      <c r="G133" s="1" t="n">
        <f aca="false">$O$8*$O$9*$O$11/(2*$O$10+$O$6)</f>
        <v>0.00254094091041913</v>
      </c>
      <c r="H133" s="1" t="n">
        <f aca="false">(D133^2+E133^2)^0.5</f>
        <v>3240</v>
      </c>
    </row>
    <row r="134" customFormat="false" ht="12.75" hidden="false" customHeight="false" outlineLevel="0" collapsed="false">
      <c r="A134" s="1" t="n">
        <f aca="false">A133+$O$5</f>
        <v>7.56000000000001</v>
      </c>
      <c r="B134" s="1" t="n">
        <f aca="false">D134*A134</f>
        <v>9260.72451715344</v>
      </c>
      <c r="C134" s="1" t="n">
        <f aca="false">E134*A134</f>
        <v>22921.0975055165</v>
      </c>
      <c r="D134" s="1" t="n">
        <f aca="false">D133+$O$3*COS($P$7)</f>
        <v>1224.96356047003</v>
      </c>
      <c r="E134" s="1" t="n">
        <f aca="false">E133+$O$3*SIN($P$7)</f>
        <v>3031.89120443339</v>
      </c>
      <c r="F134" s="1" t="n">
        <f aca="false">$O$8*$O$9/(2*$O$10)</f>
        <v>0.015</v>
      </c>
      <c r="G134" s="1" t="n">
        <f aca="false">$O$8*$O$9*$O$11/(2*$O$10+$O$6)</f>
        <v>0.00254094091041913</v>
      </c>
      <c r="H134" s="1" t="n">
        <f aca="false">(D134^2+E134^2)^0.5</f>
        <v>3270</v>
      </c>
    </row>
    <row r="135" customFormat="false" ht="12.75" hidden="false" customHeight="false" outlineLevel="0" collapsed="false">
      <c r="A135" s="1" t="n">
        <f aca="false">A134+$O$5</f>
        <v>7.63000000000001</v>
      </c>
      <c r="B135" s="1" t="n">
        <f aca="false">D135*A135</f>
        <v>9432.21941561925</v>
      </c>
      <c r="C135" s="1" t="n">
        <f aca="false">E135*A135</f>
        <v>23345.5622741372</v>
      </c>
      <c r="D135" s="1" t="n">
        <f aca="false">D134+$O$3*COS($P$7)</f>
        <v>1236.20175827251</v>
      </c>
      <c r="E135" s="1" t="n">
        <f aca="false">E134+$O$3*SIN($P$7)</f>
        <v>3059.7067200704</v>
      </c>
      <c r="F135" s="1" t="n">
        <f aca="false">$O$8*$O$9/(2*$O$10)</f>
        <v>0.015</v>
      </c>
      <c r="G135" s="1" t="n">
        <f aca="false">$O$8*$O$9*$O$11/(2*$O$10+$O$6)</f>
        <v>0.00254094091041913</v>
      </c>
      <c r="H135" s="1" t="n">
        <f aca="false">(D135^2+E135^2)^0.5</f>
        <v>3300</v>
      </c>
    </row>
    <row r="136" customFormat="false" ht="12.75" hidden="false" customHeight="false" outlineLevel="0" collapsed="false">
      <c r="A136" s="1" t="n">
        <f aca="false">A135+$O$5</f>
        <v>7.70000000000001</v>
      </c>
      <c r="B136" s="1" t="n">
        <f aca="false">D136*A136</f>
        <v>9605.2876617774</v>
      </c>
      <c r="C136" s="1" t="n">
        <f aca="false">E136*A136</f>
        <v>23773.921214947</v>
      </c>
      <c r="D136" s="1" t="n">
        <f aca="false">D135+$O$3*COS($P$7)</f>
        <v>1247.43995607498</v>
      </c>
      <c r="E136" s="1" t="n">
        <f aca="false">E135+$O$3*SIN($P$7)</f>
        <v>3087.5222357074</v>
      </c>
      <c r="F136" s="1" t="n">
        <f aca="false">$O$8*$O$9/(2*$O$10)</f>
        <v>0.015</v>
      </c>
      <c r="G136" s="1" t="n">
        <f aca="false">$O$8*$O$9*$O$11/(2*$O$10+$O$6)</f>
        <v>0.00254094091041913</v>
      </c>
      <c r="H136" s="1" t="n">
        <f aca="false">(D136^2+E136^2)^0.5</f>
        <v>3330</v>
      </c>
    </row>
    <row r="137" customFormat="false" ht="12.75" hidden="false" customHeight="false" outlineLevel="0" collapsed="false">
      <c r="A137" s="1" t="n">
        <f aca="false">A136+$O$5</f>
        <v>7.77000000000001</v>
      </c>
      <c r="B137" s="1" t="n">
        <f aca="false">D137*A137</f>
        <v>9779.92925562789</v>
      </c>
      <c r="C137" s="1" t="n">
        <f aca="false">E137*A137</f>
        <v>24206.1743279461</v>
      </c>
      <c r="D137" s="1" t="n">
        <f aca="false">D136+$O$3*COS($P$7)</f>
        <v>1258.67815387746</v>
      </c>
      <c r="E137" s="1" t="n">
        <f aca="false">E136+$O$3*SIN($P$7)</f>
        <v>3115.3377513444</v>
      </c>
      <c r="F137" s="1" t="n">
        <f aca="false">$O$8*$O$9/(2*$O$10)</f>
        <v>0.015</v>
      </c>
      <c r="G137" s="1" t="n">
        <f aca="false">$O$8*$O$9*$O$11/(2*$O$10+$O$6)</f>
        <v>0.00254094091041913</v>
      </c>
      <c r="H137" s="1" t="n">
        <f aca="false">(D137^2+E137^2)^0.5</f>
        <v>3360</v>
      </c>
    </row>
    <row r="138" customFormat="false" ht="12.75" hidden="false" customHeight="false" outlineLevel="0" collapsed="false">
      <c r="A138" s="1" t="n">
        <f aca="false">A137+$O$5</f>
        <v>7.84000000000001</v>
      </c>
      <c r="B138" s="1" t="n">
        <f aca="false">D138*A138</f>
        <v>9956.14419717074</v>
      </c>
      <c r="C138" s="1" t="n">
        <f aca="false">E138*A138</f>
        <v>24642.3216131343</v>
      </c>
      <c r="D138" s="1" t="n">
        <f aca="false">D137+$O$3*COS($P$7)</f>
        <v>1269.91635167994</v>
      </c>
      <c r="E138" s="1" t="n">
        <f aca="false">E137+$O$3*SIN($P$7)</f>
        <v>3143.15326698141</v>
      </c>
      <c r="F138" s="1" t="n">
        <f aca="false">$O$8*$O$9/(2*$O$10)</f>
        <v>0.015</v>
      </c>
      <c r="G138" s="1" t="n">
        <f aca="false">$O$8*$O$9*$O$11/(2*$O$10+$O$6)</f>
        <v>0.00254094091041913</v>
      </c>
      <c r="H138" s="1" t="n">
        <f aca="false">(D138^2+E138^2)^0.5</f>
        <v>3390</v>
      </c>
    </row>
    <row r="139" customFormat="false" ht="12.75" hidden="false" customHeight="false" outlineLevel="0" collapsed="false">
      <c r="A139" s="1" t="n">
        <f aca="false">A138+$O$5</f>
        <v>7.91000000000001</v>
      </c>
      <c r="B139" s="1" t="n">
        <f aca="false">D139*A139</f>
        <v>10133.9324864059</v>
      </c>
      <c r="C139" s="1" t="n">
        <f aca="false">E139*A139</f>
        <v>25082.3630705117</v>
      </c>
      <c r="D139" s="1" t="n">
        <f aca="false">D138+$O$3*COS($P$7)</f>
        <v>1281.15454948242</v>
      </c>
      <c r="E139" s="1" t="n">
        <f aca="false">E138+$O$3*SIN($P$7)</f>
        <v>3170.96878261841</v>
      </c>
      <c r="F139" s="1" t="n">
        <f aca="false">$O$8*$O$9/(2*$O$10)</f>
        <v>0.015</v>
      </c>
      <c r="G139" s="1" t="n">
        <f aca="false">$O$8*$O$9*$O$11/(2*$O$10+$O$6)</f>
        <v>0.00254094091041913</v>
      </c>
      <c r="H139" s="1" t="n">
        <f aca="false">(D139^2+E139^2)^0.5</f>
        <v>3420</v>
      </c>
    </row>
    <row r="140" customFormat="false" ht="12.75" hidden="false" customHeight="false" outlineLevel="0" collapsed="false">
      <c r="A140" s="1" t="n">
        <f aca="false">A139+$O$5</f>
        <v>7.98000000000001</v>
      </c>
      <c r="B140" s="1" t="n">
        <f aca="false">D140*A140</f>
        <v>10313.2941233335</v>
      </c>
      <c r="C140" s="1" t="n">
        <f aca="false">E140*A140</f>
        <v>25526.2987000783</v>
      </c>
      <c r="D140" s="1" t="n">
        <f aca="false">D139+$O$3*COS($P$7)</f>
        <v>1292.39274728489</v>
      </c>
      <c r="E140" s="1" t="n">
        <f aca="false">E139+$O$3*SIN($P$7)</f>
        <v>3198.78429825542</v>
      </c>
      <c r="F140" s="1" t="n">
        <f aca="false">$O$8*$O$9/(2*$O$10)</f>
        <v>0.015</v>
      </c>
      <c r="G140" s="1" t="n">
        <f aca="false">$O$8*$O$9*$O$11/(2*$O$10+$O$6)</f>
        <v>0.00254094091041913</v>
      </c>
      <c r="H140" s="1" t="n">
        <f aca="false">(D140^2+E140^2)^0.5</f>
        <v>3450</v>
      </c>
    </row>
    <row r="141" customFormat="false" ht="12.75" hidden="false" customHeight="false" outlineLevel="0" collapsed="false">
      <c r="A141" s="1" t="n">
        <f aca="false">A140+$O$5</f>
        <v>8.05000000000001</v>
      </c>
      <c r="B141" s="1" t="n">
        <f aca="false">D141*A141</f>
        <v>10494.2291079534</v>
      </c>
      <c r="C141" s="1" t="n">
        <f aca="false">E141*A141</f>
        <v>25974.128501834</v>
      </c>
      <c r="D141" s="1" t="n">
        <f aca="false">D140+$O$3*COS($P$7)</f>
        <v>1303.63094508737</v>
      </c>
      <c r="E141" s="1" t="n">
        <f aca="false">E140+$O$3*SIN($P$7)</f>
        <v>3226.59981389242</v>
      </c>
      <c r="F141" s="1" t="n">
        <f aca="false">$O$8*$O$9/(2*$O$10)</f>
        <v>0.015</v>
      </c>
      <c r="G141" s="1" t="n">
        <f aca="false">$O$8*$O$9*$O$11/(2*$O$10+$O$6)</f>
        <v>0.00254094091041913</v>
      </c>
      <c r="H141" s="1" t="n">
        <f aca="false">(D141^2+E141^2)^0.5</f>
        <v>3480</v>
      </c>
    </row>
    <row r="142" customFormat="false" ht="12.75" hidden="false" customHeight="false" outlineLevel="0" collapsed="false">
      <c r="A142" s="1" t="n">
        <f aca="false">A141+$O$5</f>
        <v>8.12000000000001</v>
      </c>
      <c r="B142" s="1" t="n">
        <f aca="false">D142*A142</f>
        <v>10676.7374402656</v>
      </c>
      <c r="C142" s="1" t="n">
        <f aca="false">E142*A142</f>
        <v>26425.852475779</v>
      </c>
      <c r="D142" s="1" t="n">
        <f aca="false">D141+$O$3*COS($P$7)</f>
        <v>1314.86914288985</v>
      </c>
      <c r="E142" s="1" t="n">
        <f aca="false">E141+$O$3*SIN($P$7)</f>
        <v>3254.41532952942</v>
      </c>
      <c r="F142" s="1" t="n">
        <f aca="false">$O$8*$O$9/(2*$O$10)</f>
        <v>0.015</v>
      </c>
      <c r="G142" s="1" t="n">
        <f aca="false">$O$8*$O$9*$O$11/(2*$O$10+$O$6)</f>
        <v>0.00254094091041913</v>
      </c>
      <c r="H142" s="1" t="n">
        <f aca="false">(D142^2+E142^2)^0.5</f>
        <v>3510</v>
      </c>
    </row>
    <row r="143" customFormat="false" ht="12.75" hidden="false" customHeight="false" outlineLevel="0" collapsed="false">
      <c r="A143" s="1" t="n">
        <f aca="false">A142+$O$5</f>
        <v>8.19000000000001</v>
      </c>
      <c r="B143" s="1" t="n">
        <f aca="false">D143*A143</f>
        <v>10860.8191202702</v>
      </c>
      <c r="C143" s="1" t="n">
        <f aca="false">E143*A143</f>
        <v>26881.4706219131</v>
      </c>
      <c r="D143" s="1" t="n">
        <f aca="false">D142+$O$3*COS($P$7)</f>
        <v>1326.10734069233</v>
      </c>
      <c r="E143" s="1" t="n">
        <f aca="false">E142+$O$3*SIN($P$7)</f>
        <v>3282.23084516643</v>
      </c>
      <c r="F143" s="1" t="n">
        <f aca="false">$O$8*$O$9/(2*$O$10)</f>
        <v>0.015</v>
      </c>
      <c r="G143" s="1" t="n">
        <f aca="false">$O$8*$O$9*$O$11/(2*$O$10+$O$6)</f>
        <v>0.00254094091041913</v>
      </c>
      <c r="H143" s="1" t="n">
        <f aca="false">(D143^2+E143^2)^0.5</f>
        <v>3540</v>
      </c>
    </row>
    <row r="144" customFormat="false" ht="12.75" hidden="false" customHeight="false" outlineLevel="0" collapsed="false">
      <c r="A144" s="1" t="n">
        <f aca="false">A143+$O$5</f>
        <v>8.26000000000001</v>
      </c>
      <c r="B144" s="1" t="n">
        <f aca="false">D144*A144</f>
        <v>11046.4741479671</v>
      </c>
      <c r="C144" s="1" t="n">
        <f aca="false">E144*A144</f>
        <v>27340.9829402364</v>
      </c>
      <c r="D144" s="1" t="n">
        <f aca="false">D143+$O$3*COS($P$7)</f>
        <v>1337.3455384948</v>
      </c>
      <c r="E144" s="1" t="n">
        <f aca="false">E143+$O$3*SIN($P$7)</f>
        <v>3310.04636080343</v>
      </c>
      <c r="F144" s="1" t="n">
        <f aca="false">$O$8*$O$9/(2*$O$10)</f>
        <v>0.015</v>
      </c>
      <c r="G144" s="1" t="n">
        <f aca="false">$O$8*$O$9*$O$11/(2*$O$10+$O$6)</f>
        <v>0.00254094091041913</v>
      </c>
      <c r="H144" s="1" t="n">
        <f aca="false">(D144^2+E144^2)^0.5</f>
        <v>3570</v>
      </c>
    </row>
    <row r="145" customFormat="false" ht="12.75" hidden="false" customHeight="false" outlineLevel="0" collapsed="false">
      <c r="A145" s="1" t="n">
        <f aca="false">A144+$O$5</f>
        <v>8.33000000000001</v>
      </c>
      <c r="B145" s="1" t="n">
        <f aca="false">D145*A145</f>
        <v>11233.7025233564</v>
      </c>
      <c r="C145" s="1" t="n">
        <f aca="false">E145*A145</f>
        <v>27804.3894307489</v>
      </c>
      <c r="D145" s="1" t="n">
        <f aca="false">D144+$O$3*COS($P$7)</f>
        <v>1348.58373629728</v>
      </c>
      <c r="E145" s="1" t="n">
        <f aca="false">E144+$O$3*SIN($P$7)</f>
        <v>3337.86187644043</v>
      </c>
      <c r="F145" s="1" t="n">
        <f aca="false">$O$8*$O$9/(2*$O$10)</f>
        <v>0.015</v>
      </c>
      <c r="G145" s="1" t="n">
        <f aca="false">$O$8*$O$9*$O$11/(2*$O$10+$O$6)</f>
        <v>0.00254094091041913</v>
      </c>
      <c r="H145" s="1" t="n">
        <f aca="false">(D145^2+E145^2)^0.5</f>
        <v>3600</v>
      </c>
    </row>
    <row r="146" customFormat="false" ht="12.75" hidden="false" customHeight="false" outlineLevel="0" collapsed="false">
      <c r="A146" s="1" t="n">
        <f aca="false">A145+$O$5</f>
        <v>8.40000000000002</v>
      </c>
      <c r="B146" s="1" t="n">
        <f aca="false">D146*A146</f>
        <v>11422.504246438</v>
      </c>
      <c r="C146" s="1" t="n">
        <f aca="false">E146*A146</f>
        <v>28271.6900934505</v>
      </c>
      <c r="D146" s="1" t="n">
        <f aca="false">D145+$O$3*COS($P$7)</f>
        <v>1359.82193409976</v>
      </c>
      <c r="E146" s="1" t="n">
        <f aca="false">E145+$O$3*SIN($P$7)</f>
        <v>3365.67739207744</v>
      </c>
      <c r="F146" s="1" t="n">
        <f aca="false">$O$8*$O$9/(2*$O$10)</f>
        <v>0.015</v>
      </c>
      <c r="G146" s="1" t="n">
        <f aca="false">$O$8*$O$9*$O$11/(2*$O$10+$O$6)</f>
        <v>0.00254094091041913</v>
      </c>
      <c r="H146" s="1" t="n">
        <f aca="false">(D146^2+E146^2)^0.5</f>
        <v>3630</v>
      </c>
    </row>
    <row r="147" customFormat="false" ht="12.75" hidden="false" customHeight="false" outlineLevel="0" collapsed="false">
      <c r="A147" s="1" t="n">
        <f aca="false">A146+$O$5</f>
        <v>8.47000000000002</v>
      </c>
      <c r="B147" s="1" t="n">
        <f aca="false">D147*A147</f>
        <v>11612.879317212</v>
      </c>
      <c r="C147" s="1" t="n">
        <f aca="false">E147*A147</f>
        <v>28742.8849283414</v>
      </c>
      <c r="D147" s="1" t="n">
        <f aca="false">D146+$O$3*COS($P$7)</f>
        <v>1371.06013190224</v>
      </c>
      <c r="E147" s="1" t="n">
        <f aca="false">E146+$O$3*SIN($P$7)</f>
        <v>3393.49290771444</v>
      </c>
      <c r="F147" s="1" t="n">
        <f aca="false">$O$8*$O$9/(2*$O$10)</f>
        <v>0.015</v>
      </c>
      <c r="G147" s="1" t="n">
        <f aca="false">$O$8*$O$9*$O$11/(2*$O$10+$O$6)</f>
        <v>0.00254094091041913</v>
      </c>
      <c r="H147" s="1" t="n">
        <f aca="false">(D147^2+E147^2)^0.5</f>
        <v>3660</v>
      </c>
    </row>
    <row r="148" customFormat="false" ht="12.75" hidden="false" customHeight="false" outlineLevel="0" collapsed="false">
      <c r="A148" s="1" t="n">
        <f aca="false">A147+$O$5</f>
        <v>8.54000000000002</v>
      </c>
      <c r="B148" s="1" t="n">
        <f aca="false">D148*A148</f>
        <v>11804.8277356783</v>
      </c>
      <c r="C148" s="1" t="n">
        <f aca="false">E148*A148</f>
        <v>29217.9739354214</v>
      </c>
      <c r="D148" s="1" t="n">
        <f aca="false">D147+$O$3*COS($P$7)</f>
        <v>1382.29832970471</v>
      </c>
      <c r="E148" s="1" t="n">
        <f aca="false">E147+$O$3*SIN($P$7)</f>
        <v>3421.30842335144</v>
      </c>
      <c r="F148" s="1" t="n">
        <f aca="false">$O$8*$O$9/(2*$O$10)</f>
        <v>0.015</v>
      </c>
      <c r="G148" s="1" t="n">
        <f aca="false">$O$8*$O$9*$O$11/(2*$O$10+$O$6)</f>
        <v>0.00254094091041913</v>
      </c>
      <c r="H148" s="1" t="n">
        <f aca="false">(D148^2+E148^2)^0.5</f>
        <v>3690</v>
      </c>
    </row>
    <row r="149" customFormat="false" ht="12.75" hidden="false" customHeight="false" outlineLevel="0" collapsed="false">
      <c r="A149" s="1" t="n">
        <f aca="false">A148+$O$5</f>
        <v>8.61000000000002</v>
      </c>
      <c r="B149" s="1" t="n">
        <f aca="false">D149*A149</f>
        <v>11998.3495018369</v>
      </c>
      <c r="C149" s="1" t="n">
        <f aca="false">E149*A149</f>
        <v>29696.9571146906</v>
      </c>
      <c r="D149" s="1" t="n">
        <f aca="false">D148+$O$3*COS($P$7)</f>
        <v>1393.53652750719</v>
      </c>
      <c r="E149" s="1" t="n">
        <f aca="false">E148+$O$3*SIN($P$7)</f>
        <v>3449.12393898845</v>
      </c>
      <c r="F149" s="1" t="n">
        <f aca="false">$O$8*$O$9/(2*$O$10)</f>
        <v>0.015</v>
      </c>
      <c r="G149" s="1" t="n">
        <f aca="false">$O$8*$O$9*$O$11/(2*$O$10+$O$6)</f>
        <v>0.00254094091041913</v>
      </c>
      <c r="H149" s="1" t="n">
        <f aca="false">(D149^2+E149^2)^0.5</f>
        <v>3720</v>
      </c>
    </row>
    <row r="150" customFormat="false" ht="12.75" hidden="false" customHeight="false" outlineLevel="0" collapsed="false">
      <c r="A150" s="1" t="n">
        <f aca="false">A149+$O$5</f>
        <v>8.68000000000002</v>
      </c>
      <c r="B150" s="1" t="n">
        <f aca="false">D150*A150</f>
        <v>12193.4446156879</v>
      </c>
      <c r="C150" s="1" t="n">
        <f aca="false">E150*A150</f>
        <v>30179.834466149</v>
      </c>
      <c r="D150" s="1" t="n">
        <f aca="false">D149+$O$3*COS($P$7)</f>
        <v>1404.77472530967</v>
      </c>
      <c r="E150" s="1" t="n">
        <f aca="false">E149+$O$3*SIN($P$7)</f>
        <v>3476.93945462545</v>
      </c>
      <c r="F150" s="1" t="n">
        <f aca="false">$O$8*$O$9/(2*$O$10)</f>
        <v>0.015</v>
      </c>
      <c r="G150" s="1" t="n">
        <f aca="false">$O$8*$O$9*$O$11/(2*$O$10+$O$6)</f>
        <v>0.00254094091041913</v>
      </c>
      <c r="H150" s="1" t="n">
        <f aca="false">(D150^2+E150^2)^0.5</f>
        <v>3750</v>
      </c>
    </row>
    <row r="151" customFormat="false" ht="12.75" hidden="false" customHeight="false" outlineLevel="0" collapsed="false">
      <c r="A151" s="1" t="n">
        <f aca="false">A150+$O$5</f>
        <v>8.75000000000002</v>
      </c>
      <c r="B151" s="1" t="n">
        <f aca="false">D151*A151</f>
        <v>12390.1130772313</v>
      </c>
      <c r="C151" s="1" t="n">
        <f aca="false">E151*A151</f>
        <v>30666.6059897965</v>
      </c>
      <c r="D151" s="1" t="n">
        <f aca="false">D150+$O$3*COS($P$7)</f>
        <v>1416.01292311214</v>
      </c>
      <c r="E151" s="1" t="n">
        <f aca="false">E150+$O$3*SIN($P$7)</f>
        <v>3504.75497026245</v>
      </c>
      <c r="F151" s="1" t="n">
        <f aca="false">$O$8*$O$9/(2*$O$10)</f>
        <v>0.015</v>
      </c>
      <c r="G151" s="1" t="n">
        <f aca="false">$O$8*$O$9*$O$11/(2*$O$10+$O$6)</f>
        <v>0.00254094091041913</v>
      </c>
      <c r="H151" s="1" t="n">
        <f aca="false">(D151^2+E151^2)^0.5</f>
        <v>3780</v>
      </c>
    </row>
    <row r="152" customFormat="false" ht="12.75" hidden="false" customHeight="false" outlineLevel="0" collapsed="false">
      <c r="A152" s="1" t="n">
        <f aca="false">A151+$O$5</f>
        <v>8.82000000000002</v>
      </c>
      <c r="B152" s="1" t="n">
        <f aca="false">D152*A152</f>
        <v>12588.354886467</v>
      </c>
      <c r="C152" s="1" t="n">
        <f aca="false">E152*A152</f>
        <v>31157.2716856333</v>
      </c>
      <c r="D152" s="1" t="n">
        <f aca="false">D151+$O$3*COS($P$7)</f>
        <v>1427.25112091462</v>
      </c>
      <c r="E152" s="1" t="n">
        <f aca="false">E151+$O$3*SIN($P$7)</f>
        <v>3532.57048589946</v>
      </c>
      <c r="F152" s="1" t="n">
        <f aca="false">$O$8*$O$9/(2*$O$10)</f>
        <v>0.015</v>
      </c>
      <c r="G152" s="1" t="n">
        <f aca="false">$O$8*$O$9*$O$11/(2*$O$10+$O$6)</f>
        <v>0.00254094091041913</v>
      </c>
      <c r="H152" s="1" t="n">
        <f aca="false">(D152^2+E152^2)^0.5</f>
        <v>3810</v>
      </c>
    </row>
    <row r="153" customFormat="false" ht="12.75" hidden="false" customHeight="false" outlineLevel="0" collapsed="false">
      <c r="A153" s="1" t="n">
        <f aca="false">A152+$O$5</f>
        <v>8.89000000000002</v>
      </c>
      <c r="B153" s="1" t="n">
        <f aca="false">D153*A153</f>
        <v>12788.170043395</v>
      </c>
      <c r="C153" s="1" t="n">
        <f aca="false">E153*A153</f>
        <v>31651.8315536592</v>
      </c>
      <c r="D153" s="1" t="n">
        <f aca="false">D152+$O$3*COS($P$7)</f>
        <v>1438.4893187171</v>
      </c>
      <c r="E153" s="1" t="n">
        <f aca="false">E152+$O$3*SIN($P$7)</f>
        <v>3560.38600153646</v>
      </c>
      <c r="F153" s="1" t="n">
        <f aca="false">$O$8*$O$9/(2*$O$10)</f>
        <v>0.015</v>
      </c>
      <c r="G153" s="1" t="n">
        <f aca="false">$O$8*$O$9*$O$11/(2*$O$10+$O$6)</f>
        <v>0.00254094091041913</v>
      </c>
      <c r="H153" s="1" t="n">
        <f aca="false">(D153^2+E153^2)^0.5</f>
        <v>3840</v>
      </c>
    </row>
    <row r="154" customFormat="false" ht="12.75" hidden="false" customHeight="false" outlineLevel="0" collapsed="false">
      <c r="A154" s="1" t="n">
        <f aca="false">A153+$O$5</f>
        <v>8.96000000000002</v>
      </c>
      <c r="B154" s="1" t="n">
        <f aca="false">D154*A154</f>
        <v>12989.5585480154</v>
      </c>
      <c r="C154" s="1" t="n">
        <f aca="false">E154*A154</f>
        <v>32150.2855938743</v>
      </c>
      <c r="D154" s="1" t="n">
        <f aca="false">D153+$O$3*COS($P$7)</f>
        <v>1449.72751651958</v>
      </c>
      <c r="E154" s="1" t="n">
        <f aca="false">E153+$O$3*SIN($P$7)</f>
        <v>3588.20151717346</v>
      </c>
      <c r="F154" s="1" t="n">
        <f aca="false">$O$8*$O$9/(2*$O$10)</f>
        <v>0.015</v>
      </c>
      <c r="G154" s="1" t="n">
        <f aca="false">$O$8*$O$9*$O$11/(2*$O$10+$O$6)</f>
        <v>0.00254094091041913</v>
      </c>
      <c r="H154" s="1" t="n">
        <f aca="false">(D154^2+E154^2)^0.5</f>
        <v>3870</v>
      </c>
    </row>
    <row r="155" customFormat="false" ht="12.75" hidden="false" customHeight="false" outlineLevel="0" collapsed="false">
      <c r="A155" s="1" t="n">
        <f aca="false">A154+$O$5</f>
        <v>9.03000000000002</v>
      </c>
      <c r="B155" s="1" t="n">
        <f aca="false">D155*A155</f>
        <v>13192.5204003282</v>
      </c>
      <c r="C155" s="1" t="n">
        <f aca="false">E155*A155</f>
        <v>32652.6338062786</v>
      </c>
      <c r="D155" s="1" t="n">
        <f aca="false">D154+$O$3*COS($P$7)</f>
        <v>1460.96571432205</v>
      </c>
      <c r="E155" s="1" t="n">
        <f aca="false">E154+$O$3*SIN($P$7)</f>
        <v>3616.01703281047</v>
      </c>
      <c r="F155" s="1" t="n">
        <f aca="false">$O$8*$O$9/(2*$O$10)</f>
        <v>0.015</v>
      </c>
      <c r="G155" s="1" t="n">
        <f aca="false">$O$8*$O$9*$O$11/(2*$O$10+$O$6)</f>
        <v>0.00254094091041913</v>
      </c>
      <c r="H155" s="1" t="n">
        <f aca="false">(D155^2+E155^2)^0.5</f>
        <v>3900</v>
      </c>
    </row>
    <row r="156" customFormat="false" ht="12.75" hidden="false" customHeight="false" outlineLevel="0" collapsed="false">
      <c r="A156" s="1" t="n">
        <f aca="false">A155+$O$5</f>
        <v>9.10000000000002</v>
      </c>
      <c r="B156" s="1" t="n">
        <f aca="false">D156*A156</f>
        <v>13397.0556003333</v>
      </c>
      <c r="C156" s="1" t="n">
        <f aca="false">E156*A156</f>
        <v>33158.8761908721</v>
      </c>
      <c r="D156" s="1" t="n">
        <f aca="false">D155+$O$3*COS($P$7)</f>
        <v>1472.20391212453</v>
      </c>
      <c r="E156" s="1" t="n">
        <f aca="false">E155+$O$3*SIN($P$7)</f>
        <v>3643.83254844747</v>
      </c>
      <c r="F156" s="1" t="n">
        <f aca="false">$O$8*$O$9/(2*$O$10)</f>
        <v>0.015</v>
      </c>
      <c r="G156" s="1" t="n">
        <f aca="false">$O$8*$O$9*$O$11/(2*$O$10+$O$6)</f>
        <v>0.00254094091041913</v>
      </c>
      <c r="H156" s="1" t="n">
        <f aca="false">(D156^2+E156^2)^0.5</f>
        <v>3930</v>
      </c>
    </row>
    <row r="157" customFormat="false" ht="12.75" hidden="false" customHeight="false" outlineLevel="0" collapsed="false">
      <c r="A157" s="1" t="n">
        <f aca="false">A156+$O$5</f>
        <v>9.17000000000002</v>
      </c>
      <c r="B157" s="1" t="n">
        <f aca="false">D157*A157</f>
        <v>13603.1641480307</v>
      </c>
      <c r="C157" s="1" t="n">
        <f aca="false">E157*A157</f>
        <v>33669.0127476547</v>
      </c>
      <c r="D157" s="1" t="n">
        <f aca="false">D156+$O$3*COS($P$7)</f>
        <v>1483.44210992701</v>
      </c>
      <c r="E157" s="1" t="n">
        <f aca="false">E156+$O$3*SIN($P$7)</f>
        <v>3671.64806408447</v>
      </c>
      <c r="F157" s="1" t="n">
        <f aca="false">$O$8*$O$9/(2*$O$10)</f>
        <v>0.015</v>
      </c>
      <c r="G157" s="1" t="n">
        <f aca="false">$O$8*$O$9*$O$11/(2*$O$10+$O$6)</f>
        <v>0.00254094091041913</v>
      </c>
      <c r="H157" s="1" t="n">
        <f aca="false">(D157^2+E157^2)^0.5</f>
        <v>3960</v>
      </c>
    </row>
    <row r="158" customFormat="false" ht="12.75" hidden="false" customHeight="false" outlineLevel="0" collapsed="false">
      <c r="A158" s="1" t="n">
        <f aca="false">A157+$O$5</f>
        <v>9.24000000000002</v>
      </c>
      <c r="B158" s="1" t="n">
        <f aca="false">D158*A158</f>
        <v>13810.8460434205</v>
      </c>
      <c r="C158" s="1" t="n">
        <f aca="false">E158*A158</f>
        <v>34183.0434766265</v>
      </c>
      <c r="D158" s="1" t="n">
        <f aca="false">D157+$O$3*COS($P$7)</f>
        <v>1494.68030772949</v>
      </c>
      <c r="E158" s="1" t="n">
        <f aca="false">E157+$O$3*SIN($P$7)</f>
        <v>3699.46357972148</v>
      </c>
      <c r="F158" s="1" t="n">
        <f aca="false">$O$8*$O$9/(2*$O$10)</f>
        <v>0.015</v>
      </c>
      <c r="G158" s="1" t="n">
        <f aca="false">$O$8*$O$9*$O$11/(2*$O$10+$O$6)</f>
        <v>0.00254094091041913</v>
      </c>
      <c r="H158" s="1" t="n">
        <f aca="false">(D158^2+E158^2)^0.5</f>
        <v>3990</v>
      </c>
    </row>
    <row r="159" customFormat="false" ht="12.75" hidden="false" customHeight="false" outlineLevel="0" collapsed="false">
      <c r="A159" s="1" t="n">
        <f aca="false">A158+$O$5</f>
        <v>9.31000000000002</v>
      </c>
      <c r="B159" s="1" t="n">
        <f aca="false">D159*A159</f>
        <v>14020.1012865026</v>
      </c>
      <c r="C159" s="1" t="n">
        <f aca="false">E159*A159</f>
        <v>34700.9683777875</v>
      </c>
      <c r="D159" s="1" t="n">
        <f aca="false">D158+$O$3*COS($P$7)</f>
        <v>1505.91850553196</v>
      </c>
      <c r="E159" s="1" t="n">
        <f aca="false">E158+$O$3*SIN($P$7)</f>
        <v>3727.27909535848</v>
      </c>
      <c r="F159" s="1" t="n">
        <f aca="false">$O$8*$O$9/(2*$O$10)</f>
        <v>0.015</v>
      </c>
      <c r="G159" s="1" t="n">
        <f aca="false">$O$8*$O$9*$O$11/(2*$O$10+$O$6)</f>
        <v>0.00254094091041913</v>
      </c>
      <c r="H159" s="1" t="n">
        <f aca="false">(D159^2+E159^2)^0.5</f>
        <v>4020</v>
      </c>
    </row>
    <row r="160" customFormat="false" ht="12.75" hidden="false" customHeight="false" outlineLevel="0" collapsed="false">
      <c r="A160" s="1" t="n">
        <f aca="false">A159+$O$5</f>
        <v>9.38000000000002</v>
      </c>
      <c r="B160" s="1" t="n">
        <f aca="false">D160*A160</f>
        <v>14230.9298772771</v>
      </c>
      <c r="C160" s="1" t="n">
        <f aca="false">E160*A160</f>
        <v>35222.7874511377</v>
      </c>
      <c r="D160" s="1" t="n">
        <f aca="false">D159+$O$3*COS($P$7)</f>
        <v>1517.15670333444</v>
      </c>
      <c r="E160" s="1" t="n">
        <f aca="false">E159+$O$3*SIN($P$7)</f>
        <v>3755.09461099549</v>
      </c>
      <c r="F160" s="1" t="n">
        <f aca="false">$O$8*$O$9/(2*$O$10)</f>
        <v>0.015</v>
      </c>
      <c r="G160" s="1" t="n">
        <f aca="false">$O$8*$O$9*$O$11/(2*$O$10+$O$6)</f>
        <v>0.00254094091041913</v>
      </c>
      <c r="H160" s="1" t="n">
        <f aca="false">(D160^2+E160^2)^0.5</f>
        <v>4050</v>
      </c>
    </row>
    <row r="161" customFormat="false" ht="12.75" hidden="false" customHeight="false" outlineLevel="0" collapsed="false">
      <c r="A161" s="1" t="n">
        <f aca="false">A160+$O$5</f>
        <v>9.45000000000002</v>
      </c>
      <c r="B161" s="1" t="n">
        <f aca="false">D161*A161</f>
        <v>14443.3318157439</v>
      </c>
      <c r="C161" s="1" t="n">
        <f aca="false">E161*A161</f>
        <v>35748.5006966771</v>
      </c>
      <c r="D161" s="1" t="n">
        <f aca="false">D160+$O$3*COS($P$7)</f>
        <v>1528.39490113692</v>
      </c>
      <c r="E161" s="1" t="n">
        <f aca="false">E160+$O$3*SIN($P$7)</f>
        <v>3782.91012663249</v>
      </c>
      <c r="F161" s="1" t="n">
        <f aca="false">$O$8*$O$9/(2*$O$10)</f>
        <v>0.015</v>
      </c>
      <c r="G161" s="1" t="n">
        <f aca="false">$O$8*$O$9*$O$11/(2*$O$10+$O$6)</f>
        <v>0.00254094091041913</v>
      </c>
      <c r="H161" s="1" t="n">
        <f aca="false">(D161^2+E161^2)^0.5</f>
        <v>4080</v>
      </c>
    </row>
    <row r="162" customFormat="false" ht="12.75" hidden="false" customHeight="false" outlineLevel="0" collapsed="false">
      <c r="A162" s="1" t="n">
        <f aca="false">A161+$O$5</f>
        <v>9.52000000000002</v>
      </c>
      <c r="B162" s="1" t="n">
        <f aca="false">D162*A162</f>
        <v>14657.3071019031</v>
      </c>
      <c r="C162" s="1" t="n">
        <f aca="false">E162*A162</f>
        <v>36278.1081144056</v>
      </c>
      <c r="D162" s="1" t="n">
        <f aca="false">D161+$O$3*COS($P$7)</f>
        <v>1539.63309893939</v>
      </c>
      <c r="E162" s="1" t="n">
        <f aca="false">E161+$O$3*SIN($P$7)</f>
        <v>3810.72564226949</v>
      </c>
      <c r="F162" s="1" t="n">
        <f aca="false">$O$8*$O$9/(2*$O$10)</f>
        <v>0.015</v>
      </c>
      <c r="G162" s="1" t="n">
        <f aca="false">$O$8*$O$9*$O$11/(2*$O$10+$O$6)</f>
        <v>0.00254094091041913</v>
      </c>
      <c r="H162" s="1" t="n">
        <f aca="false">(D162^2+E162^2)^0.5</f>
        <v>4110</v>
      </c>
    </row>
    <row r="163" customFormat="false" ht="12.75" hidden="false" customHeight="false" outlineLevel="0" collapsed="false">
      <c r="A163" s="1" t="n">
        <f aca="false">A162+$O$5</f>
        <v>9.59000000000002</v>
      </c>
      <c r="B163" s="1" t="n">
        <f aca="false">D163*A163</f>
        <v>14872.8557357546</v>
      </c>
      <c r="C163" s="1" t="n">
        <f aca="false">E163*A163</f>
        <v>36811.6097043234</v>
      </c>
      <c r="D163" s="1" t="n">
        <f aca="false">D162+$O$3*COS($P$7)</f>
        <v>1550.87129674187</v>
      </c>
      <c r="E163" s="1" t="n">
        <f aca="false">E162+$O$3*SIN($P$7)</f>
        <v>3838.5411579065</v>
      </c>
      <c r="F163" s="1" t="n">
        <f aca="false">$O$8*$O$9/(2*$O$10)</f>
        <v>0.015</v>
      </c>
      <c r="G163" s="1" t="n">
        <f aca="false">$O$8*$O$9*$O$11/(2*$O$10+$O$6)</f>
        <v>0.00254094091041913</v>
      </c>
      <c r="H163" s="1" t="n">
        <f aca="false">(D163^2+E163^2)^0.5</f>
        <v>4140</v>
      </c>
    </row>
    <row r="164" customFormat="false" ht="12.75" hidden="false" customHeight="false" outlineLevel="0" collapsed="false">
      <c r="A164" s="1" t="n">
        <f aca="false">A163+$O$5</f>
        <v>9.66000000000002</v>
      </c>
      <c r="B164" s="1" t="n">
        <f aca="false">D164*A164</f>
        <v>15089.9777172984</v>
      </c>
      <c r="C164" s="1" t="n">
        <f aca="false">E164*A164</f>
        <v>37349.0054664303</v>
      </c>
      <c r="D164" s="1" t="n">
        <f aca="false">D163+$O$3*COS($P$7)</f>
        <v>1562.10949454435</v>
      </c>
      <c r="E164" s="1" t="n">
        <f aca="false">E163+$O$3*SIN($P$7)</f>
        <v>3866.3566735435</v>
      </c>
      <c r="F164" s="1" t="n">
        <f aca="false">$O$8*$O$9/(2*$O$10)</f>
        <v>0.015</v>
      </c>
      <c r="G164" s="1" t="n">
        <f aca="false">$O$8*$O$9*$O$11/(2*$O$10+$O$6)</f>
        <v>0.00254094091041913</v>
      </c>
      <c r="H164" s="1" t="n">
        <f aca="false">(D164^2+E164^2)^0.5</f>
        <v>4169.99999999999</v>
      </c>
    </row>
    <row r="165" customFormat="false" ht="12.75" hidden="false" customHeight="false" outlineLevel="0" collapsed="false">
      <c r="A165" s="1" t="n">
        <f aca="false">A164+$O$5</f>
        <v>9.73000000000002</v>
      </c>
      <c r="B165" s="1" t="n">
        <f aca="false">D165*A165</f>
        <v>15308.6730465347</v>
      </c>
      <c r="C165" s="1" t="n">
        <f aca="false">E165*A165</f>
        <v>37890.2954007264</v>
      </c>
      <c r="D165" s="1" t="n">
        <f aca="false">D164+$O$3*COS($P$7)</f>
        <v>1573.34769234683</v>
      </c>
      <c r="E165" s="1" t="n">
        <f aca="false">E164+$O$3*SIN($P$7)</f>
        <v>3894.1721891805</v>
      </c>
      <c r="F165" s="1" t="n">
        <f aca="false">$O$8*$O$9/(2*$O$10)</f>
        <v>0.015</v>
      </c>
      <c r="G165" s="1" t="n">
        <f aca="false">$O$8*$O$9*$O$11/(2*$O$10+$O$6)</f>
        <v>0.00254094091041913</v>
      </c>
      <c r="H165" s="1" t="n">
        <f aca="false">(D165^2+E165^2)^0.5</f>
        <v>4199.99999999999</v>
      </c>
    </row>
    <row r="166" customFormat="false" ht="12.75" hidden="false" customHeight="false" outlineLevel="0" collapsed="false">
      <c r="A166" s="1" t="n">
        <f aca="false">A165+$O$5</f>
        <v>9.80000000000002</v>
      </c>
      <c r="B166" s="1" t="n">
        <f aca="false">D166*A166</f>
        <v>15528.9417234632</v>
      </c>
      <c r="C166" s="1" t="n">
        <f aca="false">E166*A166</f>
        <v>38435.4795072116</v>
      </c>
      <c r="D166" s="1" t="n">
        <f aca="false">D165+$O$3*COS($P$7)</f>
        <v>1584.5858901493</v>
      </c>
      <c r="E166" s="1" t="n">
        <f aca="false">E165+$O$3*SIN($P$7)</f>
        <v>3921.98770481751</v>
      </c>
      <c r="F166" s="1" t="n">
        <f aca="false">$O$8*$O$9/(2*$O$10)</f>
        <v>0.015</v>
      </c>
      <c r="G166" s="1" t="n">
        <f aca="false">$O$8*$O$9*$O$11/(2*$O$10+$O$6)</f>
        <v>0.00254094091041913</v>
      </c>
      <c r="H166" s="1" t="n">
        <f aca="false">(D166^2+E166^2)^0.5</f>
        <v>4229.99999999999</v>
      </c>
    </row>
    <row r="167" customFormat="false" ht="12.75" hidden="false" customHeight="false" outlineLevel="0" collapsed="false">
      <c r="A167" s="1" t="n">
        <f aca="false">A166+$O$5</f>
        <v>9.87000000000002</v>
      </c>
      <c r="B167" s="1" t="n">
        <f aca="false">D167*A167</f>
        <v>15750.7837480841</v>
      </c>
      <c r="C167" s="1" t="n">
        <f aca="false">E167*A167</f>
        <v>38984.5577858861</v>
      </c>
      <c r="D167" s="1" t="n">
        <f aca="false">D166+$O$3*COS($P$7)</f>
        <v>1595.82408795178</v>
      </c>
      <c r="E167" s="1" t="n">
        <f aca="false">E166+$O$3*SIN($P$7)</f>
        <v>3949.80322045451</v>
      </c>
      <c r="F167" s="1" t="n">
        <f aca="false">$O$8*$O$9/(2*$O$10)</f>
        <v>0.015</v>
      </c>
      <c r="G167" s="1" t="n">
        <f aca="false">$O$8*$O$9*$O$11/(2*$O$10+$O$6)</f>
        <v>0.00254094091041913</v>
      </c>
      <c r="H167" s="1" t="n">
        <f aca="false">(D167^2+E167^2)^0.5</f>
        <v>4259.99999999999</v>
      </c>
    </row>
    <row r="168" customFormat="false" ht="12.75" hidden="false" customHeight="false" outlineLevel="0" collapsed="false">
      <c r="A168" s="1" t="n">
        <f aca="false">A167+$O$5</f>
        <v>9.94000000000002</v>
      </c>
      <c r="B168" s="1" t="n">
        <f aca="false">D168*A168</f>
        <v>15974.1991203974</v>
      </c>
      <c r="C168" s="1" t="n">
        <f aca="false">E168*A168</f>
        <v>39537.5302367497</v>
      </c>
      <c r="D168" s="1" t="n">
        <f aca="false">D167+$O$3*COS($P$7)</f>
        <v>1607.06228575426</v>
      </c>
      <c r="E168" s="1" t="n">
        <f aca="false">E167+$O$3*SIN($P$7)</f>
        <v>3977.61873609151</v>
      </c>
      <c r="F168" s="1" t="n">
        <f aca="false">$O$8*$O$9/(2*$O$10)</f>
        <v>0.015</v>
      </c>
      <c r="G168" s="1" t="n">
        <f aca="false">$O$8*$O$9*$O$11/(2*$O$10+$O$6)</f>
        <v>0.00254094091041913</v>
      </c>
      <c r="H168" s="1" t="n">
        <f aca="false">(D168^2+E168^2)^0.5</f>
        <v>4289.99999999999</v>
      </c>
    </row>
    <row r="169" customFormat="false" ht="12.75" hidden="false" customHeight="false" outlineLevel="0" collapsed="false">
      <c r="A169" s="1" t="n">
        <f aca="false">A168+$O$5</f>
        <v>10.01</v>
      </c>
      <c r="B169" s="1" t="n">
        <f aca="false">D169*A169</f>
        <v>16199.187840403</v>
      </c>
      <c r="C169" s="1" t="n">
        <f aca="false">E169*A169</f>
        <v>40094.3968598025</v>
      </c>
      <c r="D169" s="1" t="n">
        <f aca="false">D168+$O$3*COS($P$7)</f>
        <v>1618.30048355674</v>
      </c>
      <c r="E169" s="1" t="n">
        <f aca="false">E168+$O$3*SIN($P$7)</f>
        <v>4005.43425172852</v>
      </c>
      <c r="F169" s="1" t="n">
        <f aca="false">$O$8*$O$9/(2*$O$10)</f>
        <v>0.015</v>
      </c>
      <c r="G169" s="1" t="n">
        <f aca="false">$O$8*$O$9*$O$11/(2*$O$10+$O$6)</f>
        <v>0.00254094091041913</v>
      </c>
      <c r="H169" s="1" t="n">
        <f aca="false">(D169^2+E169^2)^0.5</f>
        <v>4319.99999999999</v>
      </c>
    </row>
    <row r="170" customFormat="false" ht="12.75" hidden="false" customHeight="false" outlineLevel="0" collapsed="false">
      <c r="A170" s="1" t="n">
        <f aca="false">A169+$O$5</f>
        <v>10.08</v>
      </c>
      <c r="B170" s="1" t="n">
        <f aca="false">D170*A170</f>
        <v>16425.7499081009</v>
      </c>
      <c r="C170" s="1" t="n">
        <f aca="false">E170*A170</f>
        <v>40655.1576550445</v>
      </c>
      <c r="D170" s="1" t="n">
        <f aca="false">D169+$O$3*COS($P$7)</f>
        <v>1629.53868135921</v>
      </c>
      <c r="E170" s="1" t="n">
        <f aca="false">E169+$O$3*SIN($P$7)</f>
        <v>4033.24976736552</v>
      </c>
      <c r="F170" s="1" t="n">
        <f aca="false">$O$8*$O$9/(2*$O$10)</f>
        <v>0.015</v>
      </c>
      <c r="G170" s="1" t="n">
        <f aca="false">$O$8*$O$9*$O$11/(2*$O$10+$O$6)</f>
        <v>0.00254094091041913</v>
      </c>
      <c r="H170" s="1" t="n">
        <f aca="false">(D170^2+E170^2)^0.5</f>
        <v>4349.99999999999</v>
      </c>
    </row>
    <row r="171" customFormat="false" ht="12.75" hidden="false" customHeight="false" outlineLevel="0" collapsed="false">
      <c r="A171" s="1" t="n">
        <f aca="false">A170+$O$5</f>
        <v>10.15</v>
      </c>
      <c r="B171" s="1" t="n">
        <f aca="false">D171*A171</f>
        <v>16653.8853234912</v>
      </c>
      <c r="C171" s="1" t="n">
        <f aca="false">E171*A171</f>
        <v>41219.8126224757</v>
      </c>
      <c r="D171" s="1" t="n">
        <f aca="false">D170+$O$3*COS($P$7)</f>
        <v>1640.77687916169</v>
      </c>
      <c r="E171" s="1" t="n">
        <f aca="false">E170+$O$3*SIN($P$7)</f>
        <v>4061.06528300252</v>
      </c>
      <c r="F171" s="1" t="n">
        <f aca="false">$O$8*$O$9/(2*$O$10)</f>
        <v>0.015</v>
      </c>
      <c r="G171" s="1" t="n">
        <f aca="false">$O$8*$O$9*$O$11/(2*$O$10+$O$6)</f>
        <v>0.00254094091041913</v>
      </c>
      <c r="H171" s="1" t="n">
        <f aca="false">(D171^2+E171^2)^0.5</f>
        <v>4379.99999999999</v>
      </c>
    </row>
    <row r="172" customFormat="false" ht="12.75" hidden="false" customHeight="false" outlineLevel="0" collapsed="false">
      <c r="A172" s="1" t="n">
        <f aca="false">A171+$O$5</f>
        <v>10.22</v>
      </c>
      <c r="B172" s="1" t="n">
        <f aca="false">D172*A172</f>
        <v>16883.5940865738</v>
      </c>
      <c r="C172" s="1" t="n">
        <f aca="false">E172*A172</f>
        <v>41788.3617620961</v>
      </c>
      <c r="D172" s="1" t="n">
        <f aca="false">D171+$O$3*COS($P$7)</f>
        <v>1652.01507696417</v>
      </c>
      <c r="E172" s="1" t="n">
        <f aca="false">E171+$O$3*SIN($P$7)</f>
        <v>4088.88079863953</v>
      </c>
      <c r="F172" s="1" t="n">
        <f aca="false">$O$8*$O$9/(2*$O$10)</f>
        <v>0.015</v>
      </c>
      <c r="G172" s="1" t="n">
        <f aca="false">$O$8*$O$9*$O$11/(2*$O$10+$O$6)</f>
        <v>0.00254094091041913</v>
      </c>
      <c r="H172" s="1" t="n">
        <f aca="false">(D172^2+E172^2)^0.5</f>
        <v>4409.99999999999</v>
      </c>
    </row>
    <row r="173" customFormat="false" ht="12.75" hidden="false" customHeight="false" outlineLevel="0" collapsed="false">
      <c r="A173" s="1" t="n">
        <f aca="false">A172+$O$5</f>
        <v>10.29</v>
      </c>
      <c r="B173" s="1" t="n">
        <f aca="false">D173*A173</f>
        <v>17114.8761973488</v>
      </c>
      <c r="C173" s="1" t="n">
        <f aca="false">E173*A173</f>
        <v>42360.8050739056</v>
      </c>
      <c r="D173" s="1" t="n">
        <f aca="false">D172+$O$3*COS($P$7)</f>
        <v>1663.25327476665</v>
      </c>
      <c r="E173" s="1" t="n">
        <f aca="false">E172+$O$3*SIN($P$7)</f>
        <v>4116.69631427653</v>
      </c>
      <c r="F173" s="1" t="n">
        <f aca="false">$O$8*$O$9/(2*$O$10)</f>
        <v>0.015</v>
      </c>
      <c r="G173" s="1" t="n">
        <f aca="false">$O$8*$O$9*$O$11/(2*$O$10+$O$6)</f>
        <v>0.00254094091041913</v>
      </c>
      <c r="H173" s="1" t="n">
        <f aca="false">(D173^2+E173^2)^0.5</f>
        <v>4439.99999999999</v>
      </c>
    </row>
    <row r="174" customFormat="false" ht="12.75" hidden="false" customHeight="false" outlineLevel="0" collapsed="false">
      <c r="A174" s="1" t="n">
        <f aca="false">A173+$O$5</f>
        <v>10.36</v>
      </c>
      <c r="B174" s="1" t="n">
        <f aca="false">D174*A174</f>
        <v>17347.7316558161</v>
      </c>
      <c r="C174" s="1" t="n">
        <f aca="false">E174*A174</f>
        <v>42937.1425579043</v>
      </c>
      <c r="D174" s="1" t="n">
        <f aca="false">D173+$O$3*COS($P$7)</f>
        <v>1674.49147256912</v>
      </c>
      <c r="E174" s="1" t="n">
        <f aca="false">E173+$O$3*SIN($P$7)</f>
        <v>4144.51182991354</v>
      </c>
      <c r="F174" s="1" t="n">
        <f aca="false">$O$8*$O$9/(2*$O$10)</f>
        <v>0.015</v>
      </c>
      <c r="G174" s="1" t="n">
        <f aca="false">$O$8*$O$9*$O$11/(2*$O$10+$O$6)</f>
        <v>0.00254094091041913</v>
      </c>
      <c r="H174" s="1" t="n">
        <f aca="false">(D174^2+E174^2)^0.5</f>
        <v>4469.99999999999</v>
      </c>
    </row>
    <row r="175" customFormat="false" ht="12.75" hidden="false" customHeight="false" outlineLevel="0" collapsed="false">
      <c r="A175" s="1" t="n">
        <f aca="false">A174+$O$5</f>
        <v>10.43</v>
      </c>
      <c r="B175" s="1" t="n">
        <f aca="false">D175*A175</f>
        <v>17582.1604619758</v>
      </c>
      <c r="C175" s="1" t="n">
        <f aca="false">E175*A175</f>
        <v>43517.3742140922</v>
      </c>
      <c r="D175" s="1" t="n">
        <f aca="false">D174+$O$3*COS($P$7)</f>
        <v>1685.7296703716</v>
      </c>
      <c r="E175" s="1" t="n">
        <f aca="false">E174+$O$3*SIN($P$7)</f>
        <v>4172.32734555054</v>
      </c>
      <c r="F175" s="1" t="n">
        <f aca="false">$O$8*$O$9/(2*$O$10)</f>
        <v>0.015</v>
      </c>
      <c r="G175" s="1" t="n">
        <f aca="false">$O$8*$O$9*$O$11/(2*$O$10+$O$6)</f>
        <v>0.00254094091041913</v>
      </c>
      <c r="H175" s="1" t="n">
        <f aca="false">(D175^2+E175^2)^0.5</f>
        <v>4499.99999999999</v>
      </c>
    </row>
    <row r="176" customFormat="false" ht="12.75" hidden="false" customHeight="false" outlineLevel="0" collapsed="false">
      <c r="A176" s="1" t="n">
        <f aca="false">A175+$O$5</f>
        <v>10.5</v>
      </c>
      <c r="B176" s="1" t="n">
        <f aca="false">D176*A176</f>
        <v>17818.1626158279</v>
      </c>
      <c r="C176" s="1" t="n">
        <f aca="false">E176*A176</f>
        <v>44101.5000424693</v>
      </c>
      <c r="D176" s="1" t="n">
        <f aca="false">D175+$O$3*COS($P$7)</f>
        <v>1696.96786817408</v>
      </c>
      <c r="E176" s="1" t="n">
        <f aca="false">E175+$O$3*SIN($P$7)</f>
        <v>4200.14286118754</v>
      </c>
      <c r="F176" s="1" t="n">
        <f aca="false">$O$8*$O$9/(2*$O$10)</f>
        <v>0.015</v>
      </c>
      <c r="G176" s="1" t="n">
        <f aca="false">$O$8*$O$9*$O$11/(2*$O$10+$O$6)</f>
        <v>0.00254094091041913</v>
      </c>
      <c r="H176" s="1" t="n">
        <f aca="false">(D176^2+E176^2)^0.5</f>
        <v>4529.99999999999</v>
      </c>
    </row>
    <row r="177" customFormat="false" ht="12.75" hidden="false" customHeight="false" outlineLevel="0" collapsed="false">
      <c r="A177" s="1" t="n">
        <f aca="false">A176+$O$5</f>
        <v>10.57</v>
      </c>
      <c r="B177" s="1" t="n">
        <f aca="false">D177*A177</f>
        <v>18055.7381173722</v>
      </c>
      <c r="C177" s="1" t="n">
        <f aca="false">E177*A177</f>
        <v>44689.5200430356</v>
      </c>
      <c r="D177" s="1" t="n">
        <f aca="false">D176+$O$3*COS($P$7)</f>
        <v>1708.20606597655</v>
      </c>
      <c r="E177" s="1" t="n">
        <f aca="false">E176+$O$3*SIN($P$7)</f>
        <v>4227.95837682455</v>
      </c>
      <c r="F177" s="1" t="n">
        <f aca="false">$O$8*$O$9/(2*$O$10)</f>
        <v>0.015</v>
      </c>
      <c r="G177" s="1" t="n">
        <f aca="false">$O$8*$O$9*$O$11/(2*$O$10+$O$6)</f>
        <v>0.00254094091041913</v>
      </c>
      <c r="H177" s="1" t="n">
        <f aca="false">(D177^2+E177^2)^0.5</f>
        <v>4559.99999999999</v>
      </c>
    </row>
    <row r="178" customFormat="false" ht="12.75" hidden="false" customHeight="false" outlineLevel="0" collapsed="false">
      <c r="A178" s="1" t="n">
        <f aca="false">A177+$O$5</f>
        <v>10.64</v>
      </c>
      <c r="B178" s="1" t="n">
        <f aca="false">D178*A178</f>
        <v>18294.8869666089</v>
      </c>
      <c r="C178" s="1" t="n">
        <f aca="false">E178*A178</f>
        <v>45281.434215791</v>
      </c>
      <c r="D178" s="1" t="n">
        <f aca="false">D177+$O$3*COS($P$7)</f>
        <v>1719.44426377903</v>
      </c>
      <c r="E178" s="1" t="n">
        <f aca="false">E177+$O$3*SIN($P$7)</f>
        <v>4255.77389246155</v>
      </c>
      <c r="F178" s="1" t="n">
        <f aca="false">$O$8*$O$9/(2*$O$10)</f>
        <v>0.015</v>
      </c>
      <c r="G178" s="1" t="n">
        <f aca="false">$O$8*$O$9*$O$11/(2*$O$10+$O$6)</f>
        <v>0.00254094091041913</v>
      </c>
      <c r="H178" s="1" t="n">
        <f aca="false">(D178^2+E178^2)^0.5</f>
        <v>4590</v>
      </c>
    </row>
    <row r="179" customFormat="false" ht="12.75" hidden="false" customHeight="false" outlineLevel="0" collapsed="false">
      <c r="A179" s="1" t="n">
        <f aca="false">A178+$O$5</f>
        <v>10.71</v>
      </c>
      <c r="B179" s="1" t="n">
        <f aca="false">D179*A179</f>
        <v>18535.609163538</v>
      </c>
      <c r="C179" s="1" t="n">
        <f aca="false">E179*A179</f>
        <v>45877.2425607356</v>
      </c>
      <c r="D179" s="1" t="n">
        <f aca="false">D178+$O$3*COS($P$7)</f>
        <v>1730.68246158151</v>
      </c>
      <c r="E179" s="1" t="n">
        <f aca="false">E178+$O$3*SIN($P$7)</f>
        <v>4283.58940809855</v>
      </c>
      <c r="F179" s="1" t="n">
        <f aca="false">$O$8*$O$9/(2*$O$10)</f>
        <v>0.015</v>
      </c>
      <c r="G179" s="1" t="n">
        <f aca="false">$O$8*$O$9*$O$11/(2*$O$10+$O$6)</f>
        <v>0.00254094091041913</v>
      </c>
      <c r="H179" s="1" t="n">
        <f aca="false">(D179^2+E179^2)^0.5</f>
        <v>4620</v>
      </c>
    </row>
    <row r="180" customFormat="false" ht="12.75" hidden="false" customHeight="false" outlineLevel="0" collapsed="false">
      <c r="A180" s="1" t="n">
        <f aca="false">A179+$O$5</f>
        <v>10.78</v>
      </c>
      <c r="B180" s="1" t="n">
        <f aca="false">D180*A180</f>
        <v>18777.9047081594</v>
      </c>
      <c r="C180" s="1" t="n">
        <f aca="false">E180*A180</f>
        <v>46476.9450778694</v>
      </c>
      <c r="D180" s="1" t="n">
        <f aca="false">D179+$O$3*COS($P$7)</f>
        <v>1741.92065938399</v>
      </c>
      <c r="E180" s="1" t="n">
        <f aca="false">E179+$O$3*SIN($P$7)</f>
        <v>4311.40492373556</v>
      </c>
      <c r="F180" s="1" t="n">
        <f aca="false">$O$8*$O$9/(2*$O$10)</f>
        <v>0.015</v>
      </c>
      <c r="G180" s="1" t="n">
        <f aca="false">$O$8*$O$9*$O$11/(2*$O$10+$O$6)</f>
        <v>0.00254094091041913</v>
      </c>
      <c r="H180" s="1" t="n">
        <f aca="false">(D180^2+E180^2)^0.5</f>
        <v>4650</v>
      </c>
    </row>
    <row r="181" customFormat="false" ht="12.75" hidden="false" customHeight="false" outlineLevel="0" collapsed="false">
      <c r="A181" s="1" t="n">
        <f aca="false">A180+$O$5</f>
        <v>10.85</v>
      </c>
      <c r="B181" s="1" t="n">
        <f aca="false">D181*A181</f>
        <v>19021.7736004732</v>
      </c>
      <c r="C181" s="1" t="n">
        <f aca="false">E181*A181</f>
        <v>47080.5417671924</v>
      </c>
      <c r="D181" s="1" t="n">
        <f aca="false">D180+$O$3*COS($P$7)</f>
        <v>1753.15885718646</v>
      </c>
      <c r="E181" s="1" t="n">
        <f aca="false">E180+$O$3*SIN($P$7)</f>
        <v>4339.22043937256</v>
      </c>
      <c r="F181" s="1" t="n">
        <f aca="false">$O$8*$O$9/(2*$O$10)</f>
        <v>0.015</v>
      </c>
      <c r="G181" s="1" t="n">
        <f aca="false">$O$8*$O$9*$O$11/(2*$O$10+$O$6)</f>
        <v>0.00254094091041913</v>
      </c>
      <c r="H181" s="1" t="n">
        <f aca="false">(D181^2+E181^2)^0.5</f>
        <v>4680</v>
      </c>
    </row>
    <row r="182" customFormat="false" ht="12.75" hidden="false" customHeight="false" outlineLevel="0" collapsed="false">
      <c r="A182" s="1" t="n">
        <f aca="false">A181+$O$5</f>
        <v>10.92</v>
      </c>
      <c r="B182" s="1" t="n">
        <f aca="false">D182*A182</f>
        <v>19267.2158404793</v>
      </c>
      <c r="C182" s="1" t="n">
        <f aca="false">E182*A182</f>
        <v>47688.0326287046</v>
      </c>
      <c r="D182" s="1" t="n">
        <f aca="false">D181+$O$3*COS($P$7)</f>
        <v>1764.39705498894</v>
      </c>
      <c r="E182" s="1" t="n">
        <f aca="false">E181+$O$3*SIN($P$7)</f>
        <v>4367.03595500957</v>
      </c>
      <c r="F182" s="1" t="n">
        <f aca="false">$O$8*$O$9/(2*$O$10)</f>
        <v>0.015</v>
      </c>
      <c r="G182" s="1" t="n">
        <f aca="false">$O$8*$O$9*$O$11/(2*$O$10+$O$6)</f>
        <v>0.00254094091041913</v>
      </c>
      <c r="H182" s="1" t="n">
        <f aca="false">(D182^2+E182^2)^0.5</f>
        <v>4710</v>
      </c>
    </row>
    <row r="183" customFormat="false" ht="12.75" hidden="false" customHeight="false" outlineLevel="0" collapsed="false">
      <c r="A183" s="1" t="n">
        <f aca="false">A182+$O$5</f>
        <v>10.99</v>
      </c>
      <c r="B183" s="1" t="n">
        <f aca="false">D183*A183</f>
        <v>19514.2314281777</v>
      </c>
      <c r="C183" s="1" t="n">
        <f aca="false">E183*A183</f>
        <v>48299.4176624059</v>
      </c>
      <c r="D183" s="1" t="n">
        <f aca="false">D182+$O$3*COS($P$7)</f>
        <v>1775.63525279142</v>
      </c>
      <c r="E183" s="1" t="n">
        <f aca="false">E182+$O$3*SIN($P$7)</f>
        <v>4394.85147064657</v>
      </c>
      <c r="F183" s="1" t="n">
        <f aca="false">$O$8*$O$9/(2*$O$10)</f>
        <v>0.015</v>
      </c>
      <c r="G183" s="1" t="n">
        <f aca="false">$O$8*$O$9*$O$11/(2*$O$10+$O$6)</f>
        <v>0.00254094091041913</v>
      </c>
      <c r="H183" s="1" t="n">
        <f aca="false">(D183^2+E183^2)^0.5</f>
        <v>4740</v>
      </c>
    </row>
    <row r="184" customFormat="false" ht="12.75" hidden="false" customHeight="false" outlineLevel="0" collapsed="false">
      <c r="A184" s="1" t="n">
        <f aca="false">A183+$O$5</f>
        <v>11.06</v>
      </c>
      <c r="B184" s="1" t="n">
        <f aca="false">D184*A184</f>
        <v>19762.8203635685</v>
      </c>
      <c r="C184" s="1" t="n">
        <f aca="false">E184*A184</f>
        <v>48914.6968682964</v>
      </c>
      <c r="D184" s="1" t="n">
        <f aca="false">D183+$O$3*COS($P$7)</f>
        <v>1786.8734505939</v>
      </c>
      <c r="E184" s="1" t="n">
        <f aca="false">E183+$O$3*SIN($P$7)</f>
        <v>4422.66698628357</v>
      </c>
      <c r="F184" s="1" t="n">
        <f aca="false">$O$8*$O$9/(2*$O$10)</f>
        <v>0.015</v>
      </c>
      <c r="G184" s="1" t="n">
        <f aca="false">$O$8*$O$9*$O$11/(2*$O$10+$O$6)</f>
        <v>0.00254094091041913</v>
      </c>
      <c r="H184" s="1" t="n">
        <f aca="false">(D184^2+E184^2)^0.5</f>
        <v>4770</v>
      </c>
    </row>
    <row r="185" customFormat="false" ht="12.75" hidden="false" customHeight="false" outlineLevel="0" collapsed="false">
      <c r="A185" s="1" t="n">
        <f aca="false">A184+$O$5</f>
        <v>11.13</v>
      </c>
      <c r="B185" s="1" t="n">
        <f aca="false">D185*A185</f>
        <v>20012.9826466517</v>
      </c>
      <c r="C185" s="1" t="n">
        <f aca="false">E185*A185</f>
        <v>49533.8702463762</v>
      </c>
      <c r="D185" s="1" t="n">
        <f aca="false">D184+$O$3*COS($P$7)</f>
        <v>1798.11164839637</v>
      </c>
      <c r="E185" s="1" t="n">
        <f aca="false">E184+$O$3*SIN($P$7)</f>
        <v>4450.48250192058</v>
      </c>
      <c r="F185" s="1" t="n">
        <f aca="false">$O$8*$O$9/(2*$O$10)</f>
        <v>0.015</v>
      </c>
      <c r="G185" s="1" t="n">
        <f aca="false">$O$8*$O$9*$O$11/(2*$O$10+$O$6)</f>
        <v>0.00254094091041913</v>
      </c>
      <c r="H185" s="1" t="n">
        <f aca="false">(D185^2+E185^2)^0.5</f>
        <v>4800</v>
      </c>
    </row>
    <row r="186" customFormat="false" ht="12.75" hidden="false" customHeight="false" outlineLevel="0" collapsed="false">
      <c r="A186" s="1" t="n">
        <f aca="false">A185+$O$5</f>
        <v>11.2</v>
      </c>
      <c r="B186" s="1" t="n">
        <f aca="false">D186*A186</f>
        <v>20264.7182774272</v>
      </c>
      <c r="C186" s="1" t="n">
        <f aca="false">E186*A186</f>
        <v>50156.937796645</v>
      </c>
      <c r="D186" s="1" t="n">
        <f aca="false">D185+$O$3*COS($P$7)</f>
        <v>1809.34984619885</v>
      </c>
      <c r="E186" s="1" t="n">
        <f aca="false">E185+$O$3*SIN($P$7)</f>
        <v>4478.29801755758</v>
      </c>
      <c r="F186" s="1" t="n">
        <f aca="false">$O$8*$O$9/(2*$O$10)</f>
        <v>0.015</v>
      </c>
      <c r="G186" s="1" t="n">
        <f aca="false">$O$8*$O$9*$O$11/(2*$O$10+$O$6)</f>
        <v>0.00254094091041913</v>
      </c>
      <c r="H186" s="1" t="n">
        <f aca="false">(D186^2+E186^2)^0.5</f>
        <v>4830</v>
      </c>
    </row>
    <row r="187" customFormat="false" ht="12.75" hidden="false" customHeight="false" outlineLevel="0" collapsed="false">
      <c r="A187" s="1" t="n">
        <f aca="false">A186+$O$5</f>
        <v>11.27</v>
      </c>
      <c r="B187" s="1" t="n">
        <f aca="false">D187*A187</f>
        <v>20518.027255895</v>
      </c>
      <c r="C187" s="1" t="n">
        <f aca="false">E187*A187</f>
        <v>50783.8995191031</v>
      </c>
      <c r="D187" s="1" t="n">
        <f aca="false">D186+$O$3*COS($P$7)</f>
        <v>1820.58804400133</v>
      </c>
      <c r="E187" s="1" t="n">
        <f aca="false">E186+$O$3*SIN($P$7)</f>
        <v>4506.11353319459</v>
      </c>
      <c r="F187" s="1" t="n">
        <f aca="false">$O$8*$O$9/(2*$O$10)</f>
        <v>0.015</v>
      </c>
      <c r="G187" s="1" t="n">
        <f aca="false">$O$8*$O$9*$O$11/(2*$O$10+$O$6)</f>
        <v>0.00254094091041913</v>
      </c>
      <c r="H187" s="1" t="n">
        <f aca="false">(D187^2+E187^2)^0.5</f>
        <v>4860</v>
      </c>
    </row>
    <row r="188" customFormat="false" ht="12.75" hidden="false" customHeight="false" outlineLevel="0" collapsed="false">
      <c r="A188" s="1" t="n">
        <f aca="false">A187+$O$5</f>
        <v>11.34</v>
      </c>
      <c r="B188" s="1" t="n">
        <f aca="false">D188*A188</f>
        <v>20772.9095820552</v>
      </c>
      <c r="C188" s="1" t="n">
        <f aca="false">E188*A188</f>
        <v>51414.7554137504</v>
      </c>
      <c r="D188" s="1" t="n">
        <f aca="false">D187+$O$3*COS($P$7)</f>
        <v>1831.82624180381</v>
      </c>
      <c r="E188" s="1" t="n">
        <f aca="false">E187+$O$3*SIN($P$7)</f>
        <v>4533.92904883159</v>
      </c>
      <c r="F188" s="1" t="n">
        <f aca="false">$O$8*$O$9/(2*$O$10)</f>
        <v>0.015</v>
      </c>
      <c r="G188" s="1" t="n">
        <f aca="false">$O$8*$O$9*$O$11/(2*$O$10+$O$6)</f>
        <v>0.00254094091041913</v>
      </c>
      <c r="H188" s="1" t="n">
        <f aca="false">(D188^2+E188^2)^0.5</f>
        <v>4890</v>
      </c>
    </row>
    <row r="189" customFormat="false" ht="12.75" hidden="false" customHeight="false" outlineLevel="0" collapsed="false">
      <c r="A189" s="1" t="n">
        <f aca="false">A188+$O$5</f>
        <v>11.41</v>
      </c>
      <c r="B189" s="1" t="n">
        <f aca="false">D189*A189</f>
        <v>21029.3652559077</v>
      </c>
      <c r="C189" s="1" t="n">
        <f aca="false">E189*A189</f>
        <v>52049.5054805868</v>
      </c>
      <c r="D189" s="1" t="n">
        <f aca="false">D188+$O$3*COS($P$7)</f>
        <v>1843.06443960628</v>
      </c>
      <c r="E189" s="1" t="n">
        <f aca="false">E188+$O$3*SIN($P$7)</f>
        <v>4561.74456446859</v>
      </c>
      <c r="F189" s="1" t="n">
        <f aca="false">$O$8*$O$9/(2*$O$10)</f>
        <v>0.015</v>
      </c>
      <c r="G189" s="1" t="n">
        <f aca="false">$O$8*$O$9*$O$11/(2*$O$10+$O$6)</f>
        <v>0.00254094091041913</v>
      </c>
      <c r="H189" s="1" t="n">
        <f aca="false">(D189^2+E189^2)^0.5</f>
        <v>4920</v>
      </c>
    </row>
    <row r="190" customFormat="false" ht="12.75" hidden="false" customHeight="false" outlineLevel="0" collapsed="false">
      <c r="A190" s="1" t="n">
        <f aca="false">A189+$O$5</f>
        <v>11.48</v>
      </c>
      <c r="B190" s="1" t="n">
        <f aca="false">D190*A190</f>
        <v>21287.3942774526</v>
      </c>
      <c r="C190" s="1" t="n">
        <f aca="false">E190*A190</f>
        <v>52688.1497196124</v>
      </c>
      <c r="D190" s="1" t="n">
        <f aca="false">D189+$O$3*COS($P$7)</f>
        <v>1854.30263740876</v>
      </c>
      <c r="E190" s="1" t="n">
        <f aca="false">E189+$O$3*SIN($P$7)</f>
        <v>4589.5600801056</v>
      </c>
      <c r="F190" s="1" t="n">
        <f aca="false">$O$8*$O$9/(2*$O$10)</f>
        <v>0.015</v>
      </c>
      <c r="G190" s="1" t="n">
        <f aca="false">$O$8*$O$9*$O$11/(2*$O$10+$O$6)</f>
        <v>0.00254094091041913</v>
      </c>
      <c r="H190" s="1" t="n">
        <f aca="false">(D190^2+E190^2)^0.5</f>
        <v>4950</v>
      </c>
    </row>
    <row r="191" customFormat="false" ht="12.75" hidden="false" customHeight="false" outlineLevel="0" collapsed="false">
      <c r="A191" s="1" t="n">
        <f aca="false">A190+$O$5</f>
        <v>11.55</v>
      </c>
      <c r="B191" s="1" t="n">
        <f aca="false">D191*A191</f>
        <v>21546.9966466898</v>
      </c>
      <c r="C191" s="1" t="n">
        <f aca="false">E191*A191</f>
        <v>53330.6881308272</v>
      </c>
      <c r="D191" s="1" t="n">
        <f aca="false">D190+$O$3*COS($P$7)</f>
        <v>1865.54083521124</v>
      </c>
      <c r="E191" s="1" t="n">
        <f aca="false">E190+$O$3*SIN($P$7)</f>
        <v>4617.3755957426</v>
      </c>
      <c r="F191" s="1" t="n">
        <f aca="false">$O$8*$O$9/(2*$O$10)</f>
        <v>0.015</v>
      </c>
      <c r="G191" s="1" t="n">
        <f aca="false">$O$8*$O$9*$O$11/(2*$O$10+$O$6)</f>
        <v>0.00254094091041913</v>
      </c>
      <c r="H191" s="1" t="n">
        <f aca="false">(D191^2+E191^2)^0.5</f>
        <v>4980</v>
      </c>
    </row>
    <row r="192" customFormat="false" ht="12.75" hidden="false" customHeight="false" outlineLevel="0" collapsed="false">
      <c r="A192" s="1" t="n">
        <f aca="false">A191+$O$5</f>
        <v>11.62</v>
      </c>
      <c r="B192" s="1" t="n">
        <f aca="false">D192*A192</f>
        <v>21808.1723636194</v>
      </c>
      <c r="C192" s="1" t="n">
        <f aca="false">E192*A192</f>
        <v>53977.1207142312</v>
      </c>
      <c r="D192" s="1" t="n">
        <f aca="false">D191+$O$3*COS($P$7)</f>
        <v>1876.77903301371</v>
      </c>
      <c r="E192" s="1" t="n">
        <f aca="false">E191+$O$3*SIN($P$7)</f>
        <v>4645.19111137961</v>
      </c>
      <c r="F192" s="1" t="n">
        <f aca="false">$O$8*$O$9/(2*$O$10)</f>
        <v>0.015</v>
      </c>
      <c r="G192" s="1" t="n">
        <f aca="false">$O$8*$O$9*$O$11/(2*$O$10+$O$6)</f>
        <v>0.00254094091041913</v>
      </c>
      <c r="H192" s="1" t="n">
        <f aca="false">(D192^2+E192^2)^0.5</f>
        <v>5010</v>
      </c>
    </row>
    <row r="193" customFormat="false" ht="12.75" hidden="false" customHeight="false" outlineLevel="0" collapsed="false">
      <c r="A193" s="1" t="n">
        <f aca="false">A192+$O$5</f>
        <v>11.69</v>
      </c>
      <c r="B193" s="1" t="n">
        <f aca="false">D193*A193</f>
        <v>22070.9214282413</v>
      </c>
      <c r="C193" s="1" t="n">
        <f aca="false">E193*A193</f>
        <v>54627.4474698243</v>
      </c>
      <c r="D193" s="1" t="n">
        <f aca="false">D192+$O$3*COS($P$7)</f>
        <v>1888.01723081619</v>
      </c>
      <c r="E193" s="1" t="n">
        <f aca="false">E192+$O$3*SIN($P$7)</f>
        <v>4673.00662701661</v>
      </c>
      <c r="F193" s="1" t="n">
        <f aca="false">$O$8*$O$9/(2*$O$10)</f>
        <v>0.015</v>
      </c>
      <c r="G193" s="1" t="n">
        <f aca="false">$O$8*$O$9*$O$11/(2*$O$10+$O$6)</f>
        <v>0.00254094091041913</v>
      </c>
      <c r="H193" s="1" t="n">
        <f aca="false">(D193^2+E193^2)^0.5</f>
        <v>5040</v>
      </c>
    </row>
    <row r="194" customFormat="false" ht="12.75" hidden="false" customHeight="false" outlineLevel="0" collapsed="false">
      <c r="A194" s="1" t="n">
        <f aca="false">A193+$O$5</f>
        <v>11.76</v>
      </c>
      <c r="B194" s="1" t="n">
        <f aca="false">D194*A194</f>
        <v>22335.2438405556</v>
      </c>
      <c r="C194" s="1" t="n">
        <f aca="false">E194*A194</f>
        <v>55281.6683976066</v>
      </c>
      <c r="D194" s="1" t="n">
        <f aca="false">D193+$O$3*COS($P$7)</f>
        <v>1899.25542861867</v>
      </c>
      <c r="E194" s="1" t="n">
        <f aca="false">E193+$O$3*SIN($P$7)</f>
        <v>4700.82214265361</v>
      </c>
      <c r="F194" s="1" t="n">
        <f aca="false">$O$8*$O$9/(2*$O$10)</f>
        <v>0.015</v>
      </c>
      <c r="G194" s="1" t="n">
        <f aca="false">$O$8*$O$9*$O$11/(2*$O$10+$O$6)</f>
        <v>0.00254094091041913</v>
      </c>
      <c r="H194" s="1" t="n">
        <f aca="false">(D194^2+E194^2)^0.5</f>
        <v>5070</v>
      </c>
    </row>
    <row r="195" customFormat="false" ht="12.75" hidden="false" customHeight="false" outlineLevel="0" collapsed="false">
      <c r="A195" s="1" t="n">
        <f aca="false">A194+$O$5</f>
        <v>11.83</v>
      </c>
      <c r="B195" s="1" t="n">
        <f aca="false">D195*A195</f>
        <v>22601.1396005622</v>
      </c>
      <c r="C195" s="1" t="n">
        <f aca="false">E195*A195</f>
        <v>55939.7834975781</v>
      </c>
      <c r="D195" s="1" t="n">
        <f aca="false">D194+$O$3*COS($P$7)</f>
        <v>1910.49362642115</v>
      </c>
      <c r="E195" s="1" t="n">
        <f aca="false">E194+$O$3*SIN($P$7)</f>
        <v>4728.63765829062</v>
      </c>
      <c r="F195" s="1" t="n">
        <f aca="false">$O$8*$O$9/(2*$O$10)</f>
        <v>0.015</v>
      </c>
      <c r="G195" s="1" t="n">
        <f aca="false">$O$8*$O$9*$O$11/(2*$O$10+$O$6)</f>
        <v>0.00254094091041913</v>
      </c>
      <c r="H195" s="1" t="n">
        <f aca="false">(D195^2+E195^2)^0.5</f>
        <v>5100</v>
      </c>
    </row>
    <row r="196" customFormat="false" ht="12.75" hidden="false" customHeight="false" outlineLevel="0" collapsed="false">
      <c r="A196" s="1" t="n">
        <f aca="false">A195+$O$5</f>
        <v>11.9</v>
      </c>
      <c r="B196" s="1" t="n">
        <f aca="false">D196*A196</f>
        <v>22868.6087082612</v>
      </c>
      <c r="C196" s="1" t="n">
        <f aca="false">E196*A196</f>
        <v>56601.7927697388</v>
      </c>
      <c r="D196" s="1" t="n">
        <f aca="false">D195+$O$3*COS($P$7)</f>
        <v>1921.73182422362</v>
      </c>
      <c r="E196" s="1" t="n">
        <f aca="false">E195+$O$3*SIN($P$7)</f>
        <v>4756.45317392762</v>
      </c>
      <c r="F196" s="1" t="n">
        <f aca="false">$O$8*$O$9/(2*$O$10)</f>
        <v>0.015</v>
      </c>
      <c r="G196" s="1" t="n">
        <f aca="false">$O$8*$O$9*$O$11/(2*$O$10+$O$6)</f>
        <v>0.00254094091041913</v>
      </c>
      <c r="H196" s="1" t="n">
        <f aca="false">(D196^2+E196^2)^0.5</f>
        <v>5130</v>
      </c>
    </row>
    <row r="197" customFormat="false" ht="12.75" hidden="false" customHeight="false" outlineLevel="0" collapsed="false">
      <c r="A197" s="1" t="n">
        <f aca="false">A196+$O$5</f>
        <v>11.97</v>
      </c>
      <c r="B197" s="1" t="n">
        <f aca="false">D197*A197</f>
        <v>23137.6511636525</v>
      </c>
      <c r="C197" s="1" t="n">
        <f aca="false">E197*A197</f>
        <v>57267.6962140887</v>
      </c>
      <c r="D197" s="1" t="n">
        <f aca="false">D196+$O$3*COS($P$7)</f>
        <v>1932.9700220261</v>
      </c>
      <c r="E197" s="1" t="n">
        <f aca="false">E196+$O$3*SIN($P$7)</f>
        <v>4784.26868956463</v>
      </c>
      <c r="F197" s="1" t="n">
        <f aca="false">$O$8*$O$9/(2*$O$10)</f>
        <v>0.015</v>
      </c>
      <c r="G197" s="1" t="n">
        <f aca="false">$O$8*$O$9*$O$11/(2*$O$10+$O$6)</f>
        <v>0.00254094091041913</v>
      </c>
      <c r="H197" s="1" t="n">
        <f aca="false">(D197^2+E197^2)^0.5</f>
        <v>5160</v>
      </c>
    </row>
    <row r="198" customFormat="false" ht="12.75" hidden="false" customHeight="false" outlineLevel="0" collapsed="false">
      <c r="A198" s="1" t="n">
        <f aca="false">A197+$O$5</f>
        <v>12.04</v>
      </c>
      <c r="B198" s="1" t="n">
        <f aca="false">D198*A198</f>
        <v>23408.2669667361</v>
      </c>
      <c r="C198" s="1" t="n">
        <f aca="false">E198*A198</f>
        <v>57937.4938306278</v>
      </c>
      <c r="D198" s="1" t="n">
        <f aca="false">D197+$O$3*COS($P$7)</f>
        <v>1944.20821982858</v>
      </c>
      <c r="E198" s="1" t="n">
        <f aca="false">E197+$O$3*SIN($P$7)</f>
        <v>4812.08420520163</v>
      </c>
      <c r="F198" s="1" t="n">
        <f aca="false">$O$8*$O$9/(2*$O$10)</f>
        <v>0.015</v>
      </c>
      <c r="G198" s="1" t="n">
        <f aca="false">$O$8*$O$9*$O$11/(2*$O$10+$O$6)</f>
        <v>0.00254094091041913</v>
      </c>
      <c r="H198" s="1" t="n">
        <f aca="false">(D198^2+E198^2)^0.5</f>
        <v>5190</v>
      </c>
    </row>
    <row r="199" customFormat="false" ht="12.75" hidden="false" customHeight="false" outlineLevel="0" collapsed="false">
      <c r="A199" s="1" t="n">
        <f aca="false">A198+$O$5</f>
        <v>12.11</v>
      </c>
      <c r="B199" s="1" t="n">
        <f aca="false">D199*A199</f>
        <v>23680.4561175121</v>
      </c>
      <c r="C199" s="1" t="n">
        <f aca="false">E199*A199</f>
        <v>58611.185619356</v>
      </c>
      <c r="D199" s="1" t="n">
        <f aca="false">D198+$O$3*COS($P$7)</f>
        <v>1955.44641763106</v>
      </c>
      <c r="E199" s="1" t="n">
        <f aca="false">E198+$O$3*SIN($P$7)</f>
        <v>4839.89972083863</v>
      </c>
      <c r="F199" s="1" t="n">
        <f aca="false">$O$8*$O$9/(2*$O$10)</f>
        <v>0.015</v>
      </c>
      <c r="G199" s="1" t="n">
        <f aca="false">$O$8*$O$9*$O$11/(2*$O$10+$O$6)</f>
        <v>0.00254094091041913</v>
      </c>
      <c r="H199" s="1" t="n">
        <f aca="false">(D199^2+E199^2)^0.5</f>
        <v>5220</v>
      </c>
    </row>
    <row r="200" customFormat="false" ht="12.75" hidden="false" customHeight="false" outlineLevel="0" collapsed="false">
      <c r="A200" s="1" t="n">
        <f aca="false">A199+$O$5</f>
        <v>12.18</v>
      </c>
      <c r="B200" s="1" t="n">
        <f aca="false">D200*A200</f>
        <v>23954.2186159805</v>
      </c>
      <c r="C200" s="1" t="n">
        <f aca="false">E200*A200</f>
        <v>59288.7715802734</v>
      </c>
      <c r="D200" s="1" t="n">
        <f aca="false">D199+$O$3*COS($P$7)</f>
        <v>1966.68461543353</v>
      </c>
      <c r="E200" s="1" t="n">
        <f aca="false">E199+$O$3*SIN($P$7)</f>
        <v>4867.71523647564</v>
      </c>
      <c r="F200" s="1" t="n">
        <f aca="false">$O$8*$O$9/(2*$O$10)</f>
        <v>0.015</v>
      </c>
      <c r="G200" s="1" t="n">
        <f aca="false">$O$8*$O$9*$O$11/(2*$O$10+$O$6)</f>
        <v>0.00254094091041913</v>
      </c>
      <c r="H200" s="1" t="n">
        <f aca="false">(D200^2+E200^2)^0.5</f>
        <v>5250</v>
      </c>
    </row>
    <row r="201" customFormat="false" ht="12.75" hidden="false" customHeight="false" outlineLevel="0" collapsed="false">
      <c r="A201" s="1" t="n">
        <f aca="false">A200+$O$5</f>
        <v>12.25</v>
      </c>
      <c r="B201" s="1" t="n">
        <f aca="false">D201*A201</f>
        <v>24229.5544621412</v>
      </c>
      <c r="C201" s="1" t="n">
        <f aca="false">E201*A201</f>
        <v>59970.25171338</v>
      </c>
      <c r="D201" s="1" t="n">
        <f aca="false">D200+$O$3*COS($P$7)</f>
        <v>1977.92281323601</v>
      </c>
      <c r="E201" s="1" t="n">
        <f aca="false">E200+$O$3*SIN($P$7)</f>
        <v>4895.53075211264</v>
      </c>
      <c r="F201" s="1" t="n">
        <f aca="false">$O$8*$O$9/(2*$O$10)</f>
        <v>0.015</v>
      </c>
      <c r="G201" s="1" t="n">
        <f aca="false">$O$8*$O$9*$O$11/(2*$O$10+$O$6)</f>
        <v>0.00254094091041913</v>
      </c>
      <c r="H201" s="1" t="n">
        <f aca="false">(D201^2+E201^2)^0.5</f>
        <v>5280</v>
      </c>
    </row>
    <row r="202" customFormat="false" ht="12.75" hidden="false" customHeight="false" outlineLevel="0" collapsed="false">
      <c r="A202" s="1" t="n">
        <f aca="false">A201+$O$5</f>
        <v>12.32</v>
      </c>
      <c r="B202" s="1" t="n">
        <f aca="false">D202*A202</f>
        <v>24506.4636559942</v>
      </c>
      <c r="C202" s="1" t="n">
        <f aca="false">E202*A202</f>
        <v>60655.6260186758</v>
      </c>
      <c r="D202" s="1" t="n">
        <f aca="false">D201+$O$3*COS($P$7)</f>
        <v>1989.16101103849</v>
      </c>
      <c r="E202" s="1" t="n">
        <f aca="false">E201+$O$3*SIN($P$7)</f>
        <v>4923.34626774965</v>
      </c>
      <c r="F202" s="1" t="n">
        <f aca="false">$O$8*$O$9/(2*$O$10)</f>
        <v>0.015</v>
      </c>
      <c r="G202" s="1" t="n">
        <f aca="false">$O$8*$O$9*$O$11/(2*$O$10+$O$6)</f>
        <v>0.00254094091041913</v>
      </c>
      <c r="H202" s="1" t="n">
        <f aca="false">(D202^2+E202^2)^0.5</f>
        <v>5310</v>
      </c>
    </row>
    <row r="203" customFormat="false" ht="12.75" hidden="false" customHeight="false" outlineLevel="0" collapsed="false">
      <c r="A203" s="1" t="n">
        <f aca="false">A202+$O$5</f>
        <v>12.39</v>
      </c>
      <c r="B203" s="1" t="n">
        <f aca="false">D203*A203</f>
        <v>24784.9461975396</v>
      </c>
      <c r="C203" s="1" t="n">
        <f aca="false">E203*A203</f>
        <v>61344.8944961607</v>
      </c>
      <c r="D203" s="1" t="n">
        <f aca="false">D202+$O$3*COS($P$7)</f>
        <v>2000.39920884096</v>
      </c>
      <c r="E203" s="1" t="n">
        <f aca="false">E202+$O$3*SIN($P$7)</f>
        <v>4951.16178338665</v>
      </c>
      <c r="F203" s="1" t="n">
        <f aca="false">$O$8*$O$9/(2*$O$10)</f>
        <v>0.015</v>
      </c>
      <c r="G203" s="1" t="n">
        <f aca="false">$O$8*$O$9*$O$11/(2*$O$10+$O$6)</f>
        <v>0.00254094091041913</v>
      </c>
      <c r="H203" s="1" t="n">
        <f aca="false">(D203^2+E203^2)^0.5</f>
        <v>5340</v>
      </c>
    </row>
    <row r="204" customFormat="false" ht="12.75" hidden="false" customHeight="false" outlineLevel="0" collapsed="false">
      <c r="A204" s="1" t="n">
        <f aca="false">A203+$O$5</f>
        <v>12.46</v>
      </c>
      <c r="B204" s="1" t="n">
        <f aca="false">D204*A204</f>
        <v>25065.0020867774</v>
      </c>
      <c r="C204" s="1" t="n">
        <f aca="false">E204*A204</f>
        <v>62038.0571458349</v>
      </c>
      <c r="D204" s="1" t="n">
        <f aca="false">D203+$O$3*COS($P$7)</f>
        <v>2011.63740664344</v>
      </c>
      <c r="E204" s="1" t="n">
        <f aca="false">E203+$O$3*SIN($P$7)</f>
        <v>4978.97729902365</v>
      </c>
      <c r="F204" s="1" t="n">
        <f aca="false">$O$8*$O$9/(2*$O$10)</f>
        <v>0.015</v>
      </c>
      <c r="G204" s="1" t="n">
        <f aca="false">$O$8*$O$9*$O$11/(2*$O$10+$O$6)</f>
        <v>0.00254094091041913</v>
      </c>
      <c r="H204" s="1" t="n">
        <f aca="false">(D204^2+E204^2)^0.5</f>
        <v>5370</v>
      </c>
    </row>
    <row r="205" customFormat="false" ht="12.75" hidden="false" customHeight="false" outlineLevel="0" collapsed="false">
      <c r="A205" s="1" t="n">
        <f aca="false">A204+$O$5</f>
        <v>12.53</v>
      </c>
      <c r="B205" s="1" t="n">
        <f aca="false">D205*A205</f>
        <v>25346.6313237074</v>
      </c>
      <c r="C205" s="1" t="n">
        <f aca="false">E205*A205</f>
        <v>62735.1139676982</v>
      </c>
      <c r="D205" s="1" t="n">
        <f aca="false">D204+$O$3*COS($P$7)</f>
        <v>2022.87560444592</v>
      </c>
      <c r="E205" s="1" t="n">
        <f aca="false">E204+$O$3*SIN($P$7)</f>
        <v>5006.79281466066</v>
      </c>
      <c r="F205" s="1" t="n">
        <f aca="false">$O$8*$O$9/(2*$O$10)</f>
        <v>0.015</v>
      </c>
      <c r="G205" s="1" t="n">
        <f aca="false">$O$8*$O$9*$O$11/(2*$O$10+$O$6)</f>
        <v>0.00254094091041913</v>
      </c>
      <c r="H205" s="1" t="n">
        <f aca="false">(D205^2+E205^2)^0.5</f>
        <v>5400</v>
      </c>
    </row>
    <row r="206" customFormat="false" ht="12.75" hidden="false" customHeight="false" outlineLevel="0" collapsed="false">
      <c r="A206" s="1" t="n">
        <f aca="false">A205+$O$5</f>
        <v>12.6</v>
      </c>
      <c r="B206" s="1" t="n">
        <f aca="false">D206*A206</f>
        <v>25629.8339083299</v>
      </c>
      <c r="C206" s="1" t="n">
        <f aca="false">E206*A206</f>
        <v>63436.0649617507</v>
      </c>
      <c r="D206" s="1" t="n">
        <f aca="false">D205+$O$3*COS($P$7)</f>
        <v>2034.1138022484</v>
      </c>
      <c r="E206" s="1" t="n">
        <f aca="false">E205+$O$3*SIN($P$7)</f>
        <v>5034.60833029766</v>
      </c>
      <c r="F206" s="1" t="n">
        <f aca="false">$O$8*$O$9/(2*$O$10)</f>
        <v>0.015</v>
      </c>
      <c r="G206" s="1" t="n">
        <f aca="false">$O$8*$O$9*$O$11/(2*$O$10+$O$6)</f>
        <v>0.00254094091041913</v>
      </c>
      <c r="H206" s="1" t="n">
        <f aca="false">(D206^2+E206^2)^0.5</f>
        <v>5430</v>
      </c>
    </row>
    <row r="207" customFormat="false" ht="12.75" hidden="false" customHeight="false" outlineLevel="0" collapsed="false">
      <c r="A207" s="1" t="n">
        <f aca="false">A206+$O$5</f>
        <v>12.67</v>
      </c>
      <c r="B207" s="1" t="n">
        <f aca="false">D207*A207</f>
        <v>25914.6098406446</v>
      </c>
      <c r="C207" s="1" t="n">
        <f aca="false">E207*A207</f>
        <v>64140.9101279924</v>
      </c>
      <c r="D207" s="1" t="n">
        <f aca="false">D206+$O$3*COS($P$7)</f>
        <v>2045.35200005087</v>
      </c>
      <c r="E207" s="1" t="n">
        <f aca="false">E206+$O$3*SIN($P$7)</f>
        <v>5062.42384593467</v>
      </c>
      <c r="F207" s="1" t="n">
        <f aca="false">$O$8*$O$9/(2*$O$10)</f>
        <v>0.015</v>
      </c>
      <c r="G207" s="1" t="n">
        <f aca="false">$O$8*$O$9*$O$11/(2*$O$10+$O$6)</f>
        <v>0.00254094091041913</v>
      </c>
      <c r="H207" s="1" t="n">
        <f aca="false">(D207^2+E207^2)^0.5</f>
        <v>5460</v>
      </c>
    </row>
    <row r="208" customFormat="false" ht="12.75" hidden="false" customHeight="false" outlineLevel="0" collapsed="false">
      <c r="A208" s="1" t="n">
        <f aca="false">A207+$O$5</f>
        <v>12.74</v>
      </c>
      <c r="B208" s="1" t="n">
        <f aca="false">D208*A208</f>
        <v>26200.9591206518</v>
      </c>
      <c r="C208" s="1" t="n">
        <f aca="false">E208*A208</f>
        <v>64849.6494664232</v>
      </c>
      <c r="D208" s="1" t="n">
        <f aca="false">D207+$O$3*COS($P$7)</f>
        <v>2056.59019785335</v>
      </c>
      <c r="E208" s="1" t="n">
        <f aca="false">E207+$O$3*SIN($P$7)</f>
        <v>5090.23936157167</v>
      </c>
      <c r="F208" s="1" t="n">
        <f aca="false">$O$8*$O$9/(2*$O$10)</f>
        <v>0.015</v>
      </c>
      <c r="G208" s="1" t="n">
        <f aca="false">$O$8*$O$9*$O$11/(2*$O$10+$O$6)</f>
        <v>0.00254094091041913</v>
      </c>
      <c r="H208" s="1" t="n">
        <f aca="false">(D208^2+E208^2)^0.5</f>
        <v>5490</v>
      </c>
    </row>
    <row r="209" customFormat="false" ht="12.75" hidden="false" customHeight="false" outlineLevel="0" collapsed="false">
      <c r="A209" s="1" t="n">
        <f aca="false">A208+$O$5</f>
        <v>12.81</v>
      </c>
      <c r="B209" s="1" t="n">
        <f aca="false">D209*A209</f>
        <v>26488.8817483512</v>
      </c>
      <c r="C209" s="1" t="n">
        <f aca="false">E209*A209</f>
        <v>65562.2829770433</v>
      </c>
      <c r="D209" s="1" t="n">
        <f aca="false">D208+$O$3*COS($P$7)</f>
        <v>2067.82839565583</v>
      </c>
      <c r="E209" s="1" t="n">
        <f aca="false">E208+$O$3*SIN($P$7)</f>
        <v>5118.05487720867</v>
      </c>
      <c r="F209" s="1" t="n">
        <f aca="false">$O$8*$O$9/(2*$O$10)</f>
        <v>0.015</v>
      </c>
      <c r="G209" s="1" t="n">
        <f aca="false">$O$8*$O$9*$O$11/(2*$O$10+$O$6)</f>
        <v>0.00254094091041913</v>
      </c>
      <c r="H209" s="1" t="n">
        <f aca="false">(D209^2+E209^2)^0.5</f>
        <v>5520</v>
      </c>
    </row>
    <row r="210" customFormat="false" ht="12.75" hidden="false" customHeight="false" outlineLevel="0" collapsed="false">
      <c r="A210" s="1" t="n">
        <f aca="false">A209+$O$5</f>
        <v>12.88</v>
      </c>
      <c r="B210" s="1" t="n">
        <f aca="false">D210*A210</f>
        <v>26778.3777237431</v>
      </c>
      <c r="C210" s="1" t="n">
        <f aca="false">E210*A210</f>
        <v>66278.8106598525</v>
      </c>
      <c r="D210" s="1" t="n">
        <f aca="false">D209+$O$3*COS($P$7)</f>
        <v>2079.06659345831</v>
      </c>
      <c r="E210" s="1" t="n">
        <f aca="false">E209+$O$3*SIN($P$7)</f>
        <v>5145.87039284568</v>
      </c>
      <c r="F210" s="1" t="n">
        <f aca="false">$O$8*$O$9/(2*$O$10)</f>
        <v>0.015</v>
      </c>
      <c r="G210" s="1" t="n">
        <f aca="false">$O$8*$O$9*$O$11/(2*$O$10+$O$6)</f>
        <v>0.00254094091041913</v>
      </c>
      <c r="H210" s="1" t="n">
        <f aca="false">(D210^2+E210^2)^0.5</f>
        <v>5550.00000000001</v>
      </c>
    </row>
    <row r="211" customFormat="false" ht="12.75" hidden="false" customHeight="false" outlineLevel="0" collapsed="false">
      <c r="A211" s="1" t="n">
        <f aca="false">A210+$O$5</f>
        <v>12.95</v>
      </c>
      <c r="B211" s="1" t="n">
        <f aca="false">D211*A211</f>
        <v>27069.4470468272</v>
      </c>
      <c r="C211" s="1" t="n">
        <f aca="false">E211*A211</f>
        <v>66999.2325148509</v>
      </c>
      <c r="D211" s="1" t="n">
        <f aca="false">D210+$O$3*COS($P$7)</f>
        <v>2090.30479126078</v>
      </c>
      <c r="E211" s="1" t="n">
        <f aca="false">E210+$O$3*SIN($P$7)</f>
        <v>5173.68590848268</v>
      </c>
      <c r="F211" s="1" t="n">
        <f aca="false">$O$8*$O$9/(2*$O$10)</f>
        <v>0.015</v>
      </c>
      <c r="G211" s="1" t="n">
        <f aca="false">$O$8*$O$9*$O$11/(2*$O$10+$O$6)</f>
        <v>0.00254094091041913</v>
      </c>
      <c r="H211" s="1" t="n">
        <f aca="false">(D211^2+E211^2)^0.5</f>
        <v>5580.00000000001</v>
      </c>
    </row>
    <row r="212" customFormat="false" ht="12.75" hidden="false" customHeight="false" outlineLevel="0" collapsed="false">
      <c r="A212" s="1" t="n">
        <f aca="false">A211+$O$5</f>
        <v>13.02</v>
      </c>
      <c r="B212" s="1" t="n">
        <f aca="false">D212*A212</f>
        <v>27362.0897176037</v>
      </c>
      <c r="C212" s="1" t="n">
        <f aca="false">E212*A212</f>
        <v>67723.5485420385</v>
      </c>
      <c r="D212" s="1" t="n">
        <f aca="false">D211+$O$3*COS($P$7)</f>
        <v>2101.54298906326</v>
      </c>
      <c r="E212" s="1" t="n">
        <f aca="false">E211+$O$3*SIN($P$7)</f>
        <v>5201.50142411969</v>
      </c>
      <c r="F212" s="1" t="n">
        <f aca="false">$O$8*$O$9/(2*$O$10)</f>
        <v>0.015</v>
      </c>
      <c r="G212" s="1" t="n">
        <f aca="false">$O$8*$O$9*$O$11/(2*$O$10+$O$6)</f>
        <v>0.00254094091041913</v>
      </c>
      <c r="H212" s="1" t="n">
        <f aca="false">(D212^2+E212^2)^0.5</f>
        <v>5610.00000000001</v>
      </c>
    </row>
    <row r="213" customFormat="false" ht="12.75" hidden="false" customHeight="false" outlineLevel="0" collapsed="false">
      <c r="A213" s="1" t="n">
        <f aca="false">A212+$O$5</f>
        <v>13.09</v>
      </c>
      <c r="B213" s="1" t="n">
        <f aca="false">D213*A213</f>
        <v>27656.3057360726</v>
      </c>
      <c r="C213" s="1" t="n">
        <f aca="false">E213*A213</f>
        <v>68451.7587414152</v>
      </c>
      <c r="D213" s="1" t="n">
        <f aca="false">D212+$O$3*COS($P$7)</f>
        <v>2112.78118686574</v>
      </c>
      <c r="E213" s="1" t="n">
        <f aca="false">E212+$O$3*SIN($P$7)</f>
        <v>5229.31693975669</v>
      </c>
      <c r="F213" s="1" t="n">
        <f aca="false">$O$8*$O$9/(2*$O$10)</f>
        <v>0.015</v>
      </c>
      <c r="G213" s="1" t="n">
        <f aca="false">$O$8*$O$9*$O$11/(2*$O$10+$O$6)</f>
        <v>0.00254094091041913</v>
      </c>
      <c r="H213" s="1" t="n">
        <f aca="false">(D213^2+E213^2)^0.5</f>
        <v>5640.00000000001</v>
      </c>
    </row>
    <row r="214" customFormat="false" ht="12.75" hidden="false" customHeight="false" outlineLevel="0" collapsed="false">
      <c r="A214" s="1" t="n">
        <f aca="false">A213+$O$5</f>
        <v>13.16</v>
      </c>
      <c r="B214" s="1" t="n">
        <f aca="false">D214*A214</f>
        <v>27952.0951022338</v>
      </c>
      <c r="C214" s="1" t="n">
        <f aca="false">E214*A214</f>
        <v>69183.8631129812</v>
      </c>
      <c r="D214" s="1" t="n">
        <f aca="false">D213+$O$3*COS($P$7)</f>
        <v>2124.01938466822</v>
      </c>
      <c r="E214" s="1" t="n">
        <f aca="false">E213+$O$3*SIN($P$7)</f>
        <v>5257.13245539369</v>
      </c>
      <c r="F214" s="1" t="n">
        <f aca="false">$O$8*$O$9/(2*$O$10)</f>
        <v>0.015</v>
      </c>
      <c r="G214" s="1" t="n">
        <f aca="false">$O$8*$O$9*$O$11/(2*$O$10+$O$6)</f>
        <v>0.00254094091041913</v>
      </c>
      <c r="H214" s="1" t="n">
        <f aca="false">(D214^2+E214^2)^0.5</f>
        <v>5670.00000000001</v>
      </c>
    </row>
    <row r="215" customFormat="false" ht="12.75" hidden="false" customHeight="false" outlineLevel="0" collapsed="false">
      <c r="A215" s="1" t="n">
        <f aca="false">A214+$O$5</f>
        <v>13.23</v>
      </c>
      <c r="B215" s="1" t="n">
        <f aca="false">D215*A215</f>
        <v>28249.4578160873</v>
      </c>
      <c r="C215" s="1" t="n">
        <f aca="false">E215*A215</f>
        <v>69919.8616567363</v>
      </c>
      <c r="D215" s="1" t="n">
        <f aca="false">D214+$O$3*COS($P$7)</f>
        <v>2135.25758247069</v>
      </c>
      <c r="E215" s="1" t="n">
        <f aca="false">E214+$O$3*SIN($P$7)</f>
        <v>5284.9479710307</v>
      </c>
      <c r="F215" s="1" t="n">
        <f aca="false">$O$8*$O$9/(2*$O$10)</f>
        <v>0.015</v>
      </c>
      <c r="G215" s="1" t="n">
        <f aca="false">$O$8*$O$9*$O$11/(2*$O$10+$O$6)</f>
        <v>0.00254094091041913</v>
      </c>
      <c r="H215" s="1" t="n">
        <f aca="false">(D215^2+E215^2)^0.5</f>
        <v>5700.00000000001</v>
      </c>
    </row>
    <row r="216" customFormat="false" ht="12.75" hidden="false" customHeight="false" outlineLevel="0" collapsed="false">
      <c r="A216" s="1" t="n">
        <f aca="false">A215+$O$5</f>
        <v>13.3</v>
      </c>
      <c r="B216" s="1" t="n">
        <f aca="false">D216*A216</f>
        <v>28548.3938776332</v>
      </c>
      <c r="C216" s="1" t="n">
        <f aca="false">E216*A216</f>
        <v>70659.7543726806</v>
      </c>
      <c r="D216" s="1" t="n">
        <f aca="false">D215+$O$3*COS($P$7)</f>
        <v>2146.49578027317</v>
      </c>
      <c r="E216" s="1" t="n">
        <f aca="false">E215+$O$3*SIN($P$7)</f>
        <v>5312.7634866677</v>
      </c>
      <c r="F216" s="1" t="n">
        <f aca="false">$O$8*$O$9/(2*$O$10)</f>
        <v>0.015</v>
      </c>
      <c r="G216" s="1" t="n">
        <f aca="false">$O$8*$O$9*$O$11/(2*$O$10+$O$6)</f>
        <v>0.00254094091041913</v>
      </c>
      <c r="H216" s="1" t="n">
        <f aca="false">(D216^2+E216^2)^0.5</f>
        <v>5730.00000000001</v>
      </c>
    </row>
    <row r="217" customFormat="false" ht="12.75" hidden="false" customHeight="false" outlineLevel="0" collapsed="false">
      <c r="A217" s="1" t="n">
        <f aca="false">A216+$O$5</f>
        <v>13.37</v>
      </c>
      <c r="B217" s="1" t="n">
        <f aca="false">D217*A217</f>
        <v>28848.9032868715</v>
      </c>
      <c r="C217" s="1" t="n">
        <f aca="false">E217*A217</f>
        <v>71403.5412608141</v>
      </c>
      <c r="D217" s="1" t="n">
        <f aca="false">D216+$O$3*COS($P$7)</f>
        <v>2157.73397807565</v>
      </c>
      <c r="E217" s="1" t="n">
        <f aca="false">E216+$O$3*SIN($P$7)</f>
        <v>5340.57900230471</v>
      </c>
      <c r="F217" s="1" t="n">
        <f aca="false">$O$8*$O$9/(2*$O$10)</f>
        <v>0.015</v>
      </c>
      <c r="G217" s="1" t="n">
        <f aca="false">$O$8*$O$9*$O$11/(2*$O$10+$O$6)</f>
        <v>0.00254094091041913</v>
      </c>
      <c r="H217" s="1" t="n">
        <f aca="false">(D217^2+E217^2)^0.5</f>
        <v>5760.00000000001</v>
      </c>
    </row>
    <row r="218" customFormat="false" ht="12.75" hidden="false" customHeight="false" outlineLevel="0" collapsed="false">
      <c r="A218" s="1" t="n">
        <f aca="false">A217+$O$5</f>
        <v>13.44</v>
      </c>
      <c r="B218" s="1" t="n">
        <f aca="false">D218*A218</f>
        <v>29150.9860438021</v>
      </c>
      <c r="C218" s="1" t="n">
        <f aca="false">E218*A218</f>
        <v>72151.2223211368</v>
      </c>
      <c r="D218" s="1" t="n">
        <f aca="false">D217+$O$3*COS($P$7)</f>
        <v>2168.97217587812</v>
      </c>
      <c r="E218" s="1" t="n">
        <f aca="false">E217+$O$3*SIN($P$7)</f>
        <v>5368.39451794171</v>
      </c>
      <c r="F218" s="1" t="n">
        <f aca="false">$O$8*$O$9/(2*$O$10)</f>
        <v>0.015</v>
      </c>
      <c r="G218" s="1" t="n">
        <f aca="false">$O$8*$O$9*$O$11/(2*$O$10+$O$6)</f>
        <v>0.00254094091041913</v>
      </c>
      <c r="H218" s="1" t="n">
        <f aca="false">(D218^2+E218^2)^0.5</f>
        <v>5790.00000000001</v>
      </c>
    </row>
    <row r="219" customFormat="false" ht="12.75" hidden="false" customHeight="false" outlineLevel="0" collapsed="false">
      <c r="A219" s="1" t="n">
        <f aca="false">A218+$O$5</f>
        <v>13.51</v>
      </c>
      <c r="B219" s="1" t="n">
        <f aca="false">D219*A219</f>
        <v>29454.642148425</v>
      </c>
      <c r="C219" s="1" t="n">
        <f aca="false">E219*A219</f>
        <v>72902.7975536486</v>
      </c>
      <c r="D219" s="1" t="n">
        <f aca="false">D218+$O$3*COS($P$7)</f>
        <v>2180.2103736806</v>
      </c>
      <c r="E219" s="1" t="n">
        <f aca="false">E218+$O$3*SIN($P$7)</f>
        <v>5396.21003357871</v>
      </c>
      <c r="F219" s="1" t="n">
        <f aca="false">$O$8*$O$9/(2*$O$10)</f>
        <v>0.015</v>
      </c>
      <c r="G219" s="1" t="n">
        <f aca="false">$O$8*$O$9*$O$11/(2*$O$10+$O$6)</f>
        <v>0.00254094091041913</v>
      </c>
      <c r="H219" s="1" t="n">
        <f aca="false">(D219^2+E219^2)^0.5</f>
        <v>5820.00000000001</v>
      </c>
    </row>
    <row r="220" customFormat="false" ht="12.75" hidden="false" customHeight="false" outlineLevel="0" collapsed="false">
      <c r="A220" s="1" t="n">
        <f aca="false">A219+$O$5</f>
        <v>13.58</v>
      </c>
      <c r="B220" s="1" t="n">
        <f aca="false">D220*A220</f>
        <v>29759.8716007403</v>
      </c>
      <c r="C220" s="1" t="n">
        <f aca="false">E220*A220</f>
        <v>73658.2669583496</v>
      </c>
      <c r="D220" s="1" t="n">
        <f aca="false">D219+$O$3*COS($P$7)</f>
        <v>2191.44857148308</v>
      </c>
      <c r="E220" s="1" t="n">
        <f aca="false">E219+$O$3*SIN($P$7)</f>
        <v>5424.02554921572</v>
      </c>
      <c r="F220" s="1" t="n">
        <f aca="false">$O$8*$O$9/(2*$O$10)</f>
        <v>0.015</v>
      </c>
      <c r="G220" s="1" t="n">
        <f aca="false">$O$8*$O$9*$O$11/(2*$O$10+$O$6)</f>
        <v>0.00254094091041913</v>
      </c>
      <c r="H220" s="1" t="n">
        <f aca="false">(D220^2+E220^2)^0.5</f>
        <v>5850.00000000001</v>
      </c>
    </row>
    <row r="221" customFormat="false" ht="12.75" hidden="false" customHeight="false" outlineLevel="0" collapsed="false">
      <c r="A221" s="1" t="n">
        <f aca="false">A220+$O$5</f>
        <v>13.65</v>
      </c>
      <c r="B221" s="1" t="n">
        <f aca="false">D221*A221</f>
        <v>30066.6744007479</v>
      </c>
      <c r="C221" s="1" t="n">
        <f aca="false">E221*A221</f>
        <v>74417.6305352398</v>
      </c>
      <c r="D221" s="1" t="n">
        <f aca="false">D220+$O$3*COS($P$7)</f>
        <v>2202.68676928556</v>
      </c>
      <c r="E221" s="1" t="n">
        <f aca="false">E220+$O$3*SIN($P$7)</f>
        <v>5451.84106485272</v>
      </c>
      <c r="F221" s="1" t="n">
        <f aca="false">$O$8*$O$9/(2*$O$10)</f>
        <v>0.015</v>
      </c>
      <c r="G221" s="1" t="n">
        <f aca="false">$O$8*$O$9*$O$11/(2*$O$10+$O$6)</f>
        <v>0.00254094091041913</v>
      </c>
      <c r="H221" s="1" t="n">
        <f aca="false">(D221^2+E221^2)^0.5</f>
        <v>5880.00000000001</v>
      </c>
    </row>
    <row r="222" customFormat="false" ht="12.75" hidden="false" customHeight="false" outlineLevel="0" collapsed="false">
      <c r="A222" s="1" t="n">
        <f aca="false">A221+$O$5</f>
        <v>13.72</v>
      </c>
      <c r="B222" s="1" t="n">
        <f aca="false">D222*A222</f>
        <v>30375.0505484479</v>
      </c>
      <c r="C222" s="1" t="n">
        <f aca="false">E222*A222</f>
        <v>75180.8882843192</v>
      </c>
      <c r="D222" s="1" t="n">
        <f aca="false">D221+$O$3*COS($P$7)</f>
        <v>2213.92496708803</v>
      </c>
      <c r="E222" s="1" t="n">
        <f aca="false">E221+$O$3*SIN($P$7)</f>
        <v>5479.65658048973</v>
      </c>
      <c r="F222" s="1" t="n">
        <f aca="false">$O$8*$O$9/(2*$O$10)</f>
        <v>0.015</v>
      </c>
      <c r="G222" s="1" t="n">
        <f aca="false">$O$8*$O$9*$O$11/(2*$O$10+$O$6)</f>
        <v>0.00254094091041913</v>
      </c>
      <c r="H222" s="1" t="n">
        <f aca="false">(D222^2+E222^2)^0.5</f>
        <v>5910.00000000001</v>
      </c>
    </row>
    <row r="223" customFormat="false" ht="12.75" hidden="false" customHeight="false" outlineLevel="0" collapsed="false">
      <c r="A223" s="1" t="n">
        <f aca="false">A222+$O$5</f>
        <v>13.79</v>
      </c>
      <c r="B223" s="1" t="n">
        <f aca="false">D223*A223</f>
        <v>30685.0000438402</v>
      </c>
      <c r="C223" s="1" t="n">
        <f aca="false">E223*A223</f>
        <v>75948.0402055878</v>
      </c>
      <c r="D223" s="1" t="n">
        <f aca="false">D222+$O$3*COS($P$7)</f>
        <v>2225.16316489051</v>
      </c>
      <c r="E223" s="1" t="n">
        <f aca="false">E222+$O$3*SIN($P$7)</f>
        <v>5507.47209612673</v>
      </c>
      <c r="F223" s="1" t="n">
        <f aca="false">$O$8*$O$9/(2*$O$10)</f>
        <v>0.015</v>
      </c>
      <c r="G223" s="1" t="n">
        <f aca="false">$O$8*$O$9*$O$11/(2*$O$10+$O$6)</f>
        <v>0.00254094091041913</v>
      </c>
      <c r="H223" s="1" t="n">
        <f aca="false">(D223^2+E223^2)^0.5</f>
        <v>5940.00000000001</v>
      </c>
    </row>
    <row r="224" customFormat="false" ht="12.75" hidden="false" customHeight="false" outlineLevel="0" collapsed="false">
      <c r="A224" s="1" t="n">
        <f aca="false">A223+$O$5</f>
        <v>13.86</v>
      </c>
      <c r="B224" s="1" t="n">
        <f aca="false">D224*A224</f>
        <v>30996.5228869249</v>
      </c>
      <c r="C224" s="1" t="n">
        <f aca="false">E224*A224</f>
        <v>76719.0862990455</v>
      </c>
      <c r="D224" s="1" t="n">
        <f aca="false">D223+$O$3*COS($P$7)</f>
        <v>2236.40136269299</v>
      </c>
      <c r="E224" s="1" t="n">
        <f aca="false">E223+$O$3*SIN($P$7)</f>
        <v>5535.28761176373</v>
      </c>
      <c r="F224" s="1" t="n">
        <f aca="false">$O$8*$O$9/(2*$O$10)</f>
        <v>0.015</v>
      </c>
      <c r="G224" s="1" t="n">
        <f aca="false">$O$8*$O$9*$O$11/(2*$O$10+$O$6)</f>
        <v>0.00254094091041913</v>
      </c>
      <c r="H224" s="1" t="n">
        <f aca="false">(D224^2+E224^2)^0.5</f>
        <v>5970.00000000001</v>
      </c>
    </row>
    <row r="225" customFormat="false" ht="12.75" hidden="false" customHeight="false" outlineLevel="0" collapsed="false">
      <c r="A225" s="1" t="n">
        <f aca="false">A224+$O$5</f>
        <v>13.93</v>
      </c>
      <c r="B225" s="1" t="n">
        <f aca="false">D225*A225</f>
        <v>31309.6190777019</v>
      </c>
      <c r="C225" s="1" t="n">
        <f aca="false">E225*A225</f>
        <v>77494.0265646925</v>
      </c>
      <c r="D225" s="1" t="n">
        <f aca="false">D224+$O$3*COS($P$7)</f>
        <v>2247.63956049547</v>
      </c>
      <c r="E225" s="1" t="n">
        <f aca="false">E224+$O$3*SIN($P$7)</f>
        <v>5563.10312740074</v>
      </c>
      <c r="F225" s="1" t="n">
        <f aca="false">$O$8*$O$9/(2*$O$10)</f>
        <v>0.015</v>
      </c>
      <c r="G225" s="1" t="n">
        <f aca="false">$O$8*$O$9*$O$11/(2*$O$10+$O$6)</f>
        <v>0.00254094091041913</v>
      </c>
      <c r="H225" s="1" t="n">
        <f aca="false">(D225^2+E225^2)^0.5</f>
        <v>6000.00000000001</v>
      </c>
    </row>
    <row r="226" customFormat="false" ht="12.75" hidden="false" customHeight="false" outlineLevel="0" collapsed="false">
      <c r="A226" s="1" t="n">
        <f aca="false">A225+$O$5</f>
        <v>14</v>
      </c>
      <c r="B226" s="1" t="n">
        <f aca="false">D226*A226</f>
        <v>31624.2886161713</v>
      </c>
      <c r="C226" s="1" t="n">
        <f aca="false">E226*A226</f>
        <v>78272.8610025286</v>
      </c>
      <c r="D226" s="1" t="n">
        <f aca="false">D225+$O$3*COS($P$7)</f>
        <v>2258.87775829794</v>
      </c>
      <c r="E226" s="1" t="n">
        <f aca="false">E225+$O$3*SIN($P$7)</f>
        <v>5590.91864303774</v>
      </c>
      <c r="F226" s="1" t="n">
        <f aca="false">$O$8*$O$9/(2*$O$10)</f>
        <v>0.015</v>
      </c>
      <c r="G226" s="1" t="n">
        <f aca="false">$O$8*$O$9*$O$11/(2*$O$10+$O$6)</f>
        <v>0.00254094091041913</v>
      </c>
      <c r="H226" s="1" t="n">
        <f aca="false">(D226^2+E226^2)^0.5</f>
        <v>6030.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3:06:34Z</dcterms:created>
  <dc:creator>Rene Bauer</dc:creator>
  <dc:description/>
  <dc:language>en-US</dc:language>
  <cp:lastModifiedBy>Rene Bauer</cp:lastModifiedBy>
  <cp:revision>0</cp:revision>
  <dc:subject/>
  <dc:title/>
</cp:coreProperties>
</file>