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bschußhöhe h</t>
  </si>
  <si>
    <t xml:space="preserve">Abschußgeschwindigkeit v</t>
  </si>
  <si>
    <t xml:space="preserve">Zeit</t>
  </si>
  <si>
    <t xml:space="preserve">Zeitschritt dt</t>
  </si>
  <si>
    <t xml:space="preserve">Erdbeschleunigung g</t>
  </si>
  <si>
    <t xml:space="preserve">Zeit t</t>
  </si>
  <si>
    <t xml:space="preserve">x(t)</t>
  </si>
  <si>
    <t xml:space="preserve">y(t)</t>
  </si>
  <si>
    <t xml:space="preserve">vx(t)</t>
  </si>
  <si>
    <t xml:space="preserve">vy(t)</t>
  </si>
  <si>
    <t xml:space="preserve">ax(t)</t>
  </si>
  <si>
    <t xml:space="preserve">ay(t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7:$B$226</c:f>
              <c:numCache>
                <c:formatCode>General</c:formatCode>
                <c:ptCount val="200"/>
                <c:pt idx="0">
                  <c:v>0.0196</c:v>
                </c:pt>
                <c:pt idx="1">
                  <c:v>0.0784</c:v>
                </c:pt>
                <c:pt idx="2">
                  <c:v>0.1764</c:v>
                </c:pt>
                <c:pt idx="3">
                  <c:v>0.3136</c:v>
                </c:pt>
                <c:pt idx="4">
                  <c:v>0.49</c:v>
                </c:pt>
                <c:pt idx="5">
                  <c:v>0.7056</c:v>
                </c:pt>
                <c:pt idx="6">
                  <c:v>0.9604</c:v>
                </c:pt>
                <c:pt idx="7">
                  <c:v>1.2544</c:v>
                </c:pt>
                <c:pt idx="8">
                  <c:v>1.5876</c:v>
                </c:pt>
                <c:pt idx="9">
                  <c:v>1.96</c:v>
                </c:pt>
                <c:pt idx="10">
                  <c:v>2.3716</c:v>
                </c:pt>
                <c:pt idx="11">
                  <c:v>2.8224</c:v>
                </c:pt>
                <c:pt idx="12">
                  <c:v>3.3124</c:v>
                </c:pt>
                <c:pt idx="13">
                  <c:v>3.8416</c:v>
                </c:pt>
                <c:pt idx="14">
                  <c:v>4.41</c:v>
                </c:pt>
                <c:pt idx="15">
                  <c:v>5.01760000000001</c:v>
                </c:pt>
                <c:pt idx="16">
                  <c:v>5.66440000000001</c:v>
                </c:pt>
                <c:pt idx="17">
                  <c:v>6.35040000000001</c:v>
                </c:pt>
                <c:pt idx="18">
                  <c:v>7.07560000000001</c:v>
                </c:pt>
                <c:pt idx="19">
                  <c:v>7.84000000000001</c:v>
                </c:pt>
                <c:pt idx="20">
                  <c:v>8.64360000000001</c:v>
                </c:pt>
                <c:pt idx="21">
                  <c:v>9.48640000000001</c:v>
                </c:pt>
                <c:pt idx="22">
                  <c:v>10.3684</c:v>
                </c:pt>
                <c:pt idx="23">
                  <c:v>11.2896</c:v>
                </c:pt>
                <c:pt idx="24">
                  <c:v>12.25</c:v>
                </c:pt>
                <c:pt idx="25">
                  <c:v>13.2496</c:v>
                </c:pt>
                <c:pt idx="26">
                  <c:v>14.2884</c:v>
                </c:pt>
                <c:pt idx="27">
                  <c:v>15.3664</c:v>
                </c:pt>
                <c:pt idx="28">
                  <c:v>16.4836</c:v>
                </c:pt>
                <c:pt idx="29">
                  <c:v>17.64</c:v>
                </c:pt>
                <c:pt idx="30">
                  <c:v>18.8356</c:v>
                </c:pt>
                <c:pt idx="31">
                  <c:v>20.0704</c:v>
                </c:pt>
                <c:pt idx="32">
                  <c:v>21.3444</c:v>
                </c:pt>
                <c:pt idx="33">
                  <c:v>22.6576</c:v>
                </c:pt>
                <c:pt idx="34">
                  <c:v>24.01</c:v>
                </c:pt>
                <c:pt idx="35">
                  <c:v>25.4016</c:v>
                </c:pt>
                <c:pt idx="36">
                  <c:v>26.8324</c:v>
                </c:pt>
                <c:pt idx="37">
                  <c:v>28.3024</c:v>
                </c:pt>
                <c:pt idx="38">
                  <c:v>29.8116</c:v>
                </c:pt>
                <c:pt idx="39">
                  <c:v>31.36</c:v>
                </c:pt>
                <c:pt idx="40">
                  <c:v>32.9476</c:v>
                </c:pt>
                <c:pt idx="41">
                  <c:v>34.5744</c:v>
                </c:pt>
                <c:pt idx="42">
                  <c:v>36.2404</c:v>
                </c:pt>
                <c:pt idx="43">
                  <c:v>37.9456</c:v>
                </c:pt>
                <c:pt idx="44">
                  <c:v>39.69</c:v>
                </c:pt>
                <c:pt idx="45">
                  <c:v>41.4736</c:v>
                </c:pt>
                <c:pt idx="46">
                  <c:v>43.2964</c:v>
                </c:pt>
                <c:pt idx="47">
                  <c:v>45.1584</c:v>
                </c:pt>
                <c:pt idx="48">
                  <c:v>47.0595999999999</c:v>
                </c:pt>
                <c:pt idx="49">
                  <c:v>48.9999999999999</c:v>
                </c:pt>
                <c:pt idx="50">
                  <c:v>50.9795999999999</c:v>
                </c:pt>
                <c:pt idx="51">
                  <c:v>52.9983999999999</c:v>
                </c:pt>
                <c:pt idx="52">
                  <c:v>55.0563999999999</c:v>
                </c:pt>
                <c:pt idx="53">
                  <c:v>57.1535999999999</c:v>
                </c:pt>
                <c:pt idx="54">
                  <c:v>59.2899999999999</c:v>
                </c:pt>
                <c:pt idx="55">
                  <c:v>61.4655999999999</c:v>
                </c:pt>
                <c:pt idx="56">
                  <c:v>63.6803999999999</c:v>
                </c:pt>
                <c:pt idx="57">
                  <c:v>65.9343999999999</c:v>
                </c:pt>
                <c:pt idx="58">
                  <c:v>68.2275999999999</c:v>
                </c:pt>
                <c:pt idx="59">
                  <c:v>70.5599999999999</c:v>
                </c:pt>
                <c:pt idx="60">
                  <c:v>72.9315999999999</c:v>
                </c:pt>
                <c:pt idx="61">
                  <c:v>75.3423999999999</c:v>
                </c:pt>
                <c:pt idx="62">
                  <c:v>77.7923999999999</c:v>
                </c:pt>
                <c:pt idx="63">
                  <c:v>80.2816</c:v>
                </c:pt>
                <c:pt idx="64">
                  <c:v>82.81</c:v>
                </c:pt>
                <c:pt idx="65">
                  <c:v>85.3776</c:v>
                </c:pt>
                <c:pt idx="66">
                  <c:v>87.9844</c:v>
                </c:pt>
                <c:pt idx="67">
                  <c:v>90.6304</c:v>
                </c:pt>
                <c:pt idx="68">
                  <c:v>93.3156</c:v>
                </c:pt>
                <c:pt idx="69">
                  <c:v>96.04</c:v>
                </c:pt>
                <c:pt idx="70">
                  <c:v>98.8036</c:v>
                </c:pt>
                <c:pt idx="71">
                  <c:v>101.6064</c:v>
                </c:pt>
                <c:pt idx="72">
                  <c:v>104.4484</c:v>
                </c:pt>
                <c:pt idx="73">
                  <c:v>107.3296</c:v>
                </c:pt>
                <c:pt idx="74">
                  <c:v>110.25</c:v>
                </c:pt>
                <c:pt idx="75">
                  <c:v>113.2096</c:v>
                </c:pt>
                <c:pt idx="76">
                  <c:v>116.2084</c:v>
                </c:pt>
                <c:pt idx="77">
                  <c:v>119.2464</c:v>
                </c:pt>
                <c:pt idx="78">
                  <c:v>122.3236</c:v>
                </c:pt>
                <c:pt idx="79">
                  <c:v>125.44</c:v>
                </c:pt>
                <c:pt idx="80">
                  <c:v>128.5956</c:v>
                </c:pt>
                <c:pt idx="81">
                  <c:v>131.7904</c:v>
                </c:pt>
                <c:pt idx="82">
                  <c:v>135.0244</c:v>
                </c:pt>
                <c:pt idx="83">
                  <c:v>138.2976</c:v>
                </c:pt>
                <c:pt idx="84">
                  <c:v>141.61</c:v>
                </c:pt>
                <c:pt idx="85">
                  <c:v>144.9616</c:v>
                </c:pt>
                <c:pt idx="86">
                  <c:v>148.3524</c:v>
                </c:pt>
                <c:pt idx="87">
                  <c:v>151.7824</c:v>
                </c:pt>
                <c:pt idx="88">
                  <c:v>155.2516</c:v>
                </c:pt>
                <c:pt idx="89">
                  <c:v>158.76</c:v>
                </c:pt>
                <c:pt idx="90">
                  <c:v>162.3076</c:v>
                </c:pt>
                <c:pt idx="91">
                  <c:v>165.8944</c:v>
                </c:pt>
                <c:pt idx="92">
                  <c:v>169.5204</c:v>
                </c:pt>
                <c:pt idx="93">
                  <c:v>173.1856</c:v>
                </c:pt>
                <c:pt idx="94">
                  <c:v>176.89</c:v>
                </c:pt>
                <c:pt idx="95">
                  <c:v>180.6336</c:v>
                </c:pt>
                <c:pt idx="96">
                  <c:v>184.4164</c:v>
                </c:pt>
                <c:pt idx="97">
                  <c:v>188.2384</c:v>
                </c:pt>
                <c:pt idx="98">
                  <c:v>192.0996</c:v>
                </c:pt>
                <c:pt idx="99">
                  <c:v>196.000000000001</c:v>
                </c:pt>
                <c:pt idx="100">
                  <c:v>199.939600000001</c:v>
                </c:pt>
                <c:pt idx="101">
                  <c:v>203.918400000001</c:v>
                </c:pt>
                <c:pt idx="102">
                  <c:v>207.936400000001</c:v>
                </c:pt>
                <c:pt idx="103">
                  <c:v>211.993600000001</c:v>
                </c:pt>
                <c:pt idx="104">
                  <c:v>216.090000000001</c:v>
                </c:pt>
                <c:pt idx="105">
                  <c:v>220.225600000001</c:v>
                </c:pt>
                <c:pt idx="106">
                  <c:v>224.400400000001</c:v>
                </c:pt>
                <c:pt idx="107">
                  <c:v>228.614400000001</c:v>
                </c:pt>
                <c:pt idx="108">
                  <c:v>232.867600000001</c:v>
                </c:pt>
                <c:pt idx="109">
                  <c:v>237.160000000001</c:v>
                </c:pt>
                <c:pt idx="110">
                  <c:v>241.491600000001</c:v>
                </c:pt>
                <c:pt idx="111">
                  <c:v>245.862400000001</c:v>
                </c:pt>
                <c:pt idx="112">
                  <c:v>250.272400000001</c:v>
                </c:pt>
                <c:pt idx="113">
                  <c:v>254.721600000001</c:v>
                </c:pt>
                <c:pt idx="114">
                  <c:v>259.210000000001</c:v>
                </c:pt>
                <c:pt idx="115">
                  <c:v>263.737600000001</c:v>
                </c:pt>
                <c:pt idx="116">
                  <c:v>268.304400000001</c:v>
                </c:pt>
                <c:pt idx="117">
                  <c:v>272.910400000001</c:v>
                </c:pt>
                <c:pt idx="118">
                  <c:v>277.555600000001</c:v>
                </c:pt>
                <c:pt idx="119">
                  <c:v>282.240000000001</c:v>
                </c:pt>
                <c:pt idx="120">
                  <c:v>286.963600000001</c:v>
                </c:pt>
                <c:pt idx="121">
                  <c:v>291.726400000001</c:v>
                </c:pt>
                <c:pt idx="122">
                  <c:v>296.528400000001</c:v>
                </c:pt>
                <c:pt idx="123">
                  <c:v>301.369600000001</c:v>
                </c:pt>
                <c:pt idx="124">
                  <c:v>306.250000000001</c:v>
                </c:pt>
                <c:pt idx="125">
                  <c:v>311.169600000001</c:v>
                </c:pt>
                <c:pt idx="126">
                  <c:v>316.128400000001</c:v>
                </c:pt>
                <c:pt idx="127">
                  <c:v>321.126400000001</c:v>
                </c:pt>
                <c:pt idx="128">
                  <c:v>326.163600000001</c:v>
                </c:pt>
                <c:pt idx="129">
                  <c:v>331.240000000001</c:v>
                </c:pt>
                <c:pt idx="130">
                  <c:v>336.355600000001</c:v>
                </c:pt>
                <c:pt idx="131">
                  <c:v>341.510400000001</c:v>
                </c:pt>
                <c:pt idx="132">
                  <c:v>346.704400000001</c:v>
                </c:pt>
                <c:pt idx="133">
                  <c:v>351.937600000001</c:v>
                </c:pt>
                <c:pt idx="134">
                  <c:v>357.210000000001</c:v>
                </c:pt>
                <c:pt idx="135">
                  <c:v>362.521600000001</c:v>
                </c:pt>
                <c:pt idx="136">
                  <c:v>367.872400000002</c:v>
                </c:pt>
                <c:pt idx="137">
                  <c:v>373.262400000002</c:v>
                </c:pt>
                <c:pt idx="138">
                  <c:v>378.691600000002</c:v>
                </c:pt>
                <c:pt idx="139">
                  <c:v>384.160000000002</c:v>
                </c:pt>
                <c:pt idx="140">
                  <c:v>389.667600000002</c:v>
                </c:pt>
                <c:pt idx="141">
                  <c:v>395.214400000002</c:v>
                </c:pt>
                <c:pt idx="142">
                  <c:v>400.800400000002</c:v>
                </c:pt>
                <c:pt idx="143">
                  <c:v>406.425600000002</c:v>
                </c:pt>
                <c:pt idx="144">
                  <c:v>412.090000000002</c:v>
                </c:pt>
                <c:pt idx="145">
                  <c:v>417.793600000002</c:v>
                </c:pt>
                <c:pt idx="146">
                  <c:v>423.536400000002</c:v>
                </c:pt>
                <c:pt idx="147">
                  <c:v>429.318400000002</c:v>
                </c:pt>
                <c:pt idx="148">
                  <c:v>435.139600000002</c:v>
                </c:pt>
                <c:pt idx="149">
                  <c:v>441.000000000002</c:v>
                </c:pt>
                <c:pt idx="150">
                  <c:v>446.899600000002</c:v>
                </c:pt>
                <c:pt idx="151">
                  <c:v>452.838400000002</c:v>
                </c:pt>
                <c:pt idx="152">
                  <c:v>458.816400000002</c:v>
                </c:pt>
                <c:pt idx="153">
                  <c:v>464.833600000002</c:v>
                </c:pt>
                <c:pt idx="154">
                  <c:v>470.890000000002</c:v>
                </c:pt>
                <c:pt idx="155">
                  <c:v>476.985600000002</c:v>
                </c:pt>
                <c:pt idx="156">
                  <c:v>483.120400000002</c:v>
                </c:pt>
                <c:pt idx="157">
                  <c:v>489.294400000002</c:v>
                </c:pt>
                <c:pt idx="158">
                  <c:v>495.507600000002</c:v>
                </c:pt>
                <c:pt idx="159">
                  <c:v>501.760000000002</c:v>
                </c:pt>
                <c:pt idx="160">
                  <c:v>508.051600000002</c:v>
                </c:pt>
                <c:pt idx="161">
                  <c:v>514.382400000002</c:v>
                </c:pt>
                <c:pt idx="162">
                  <c:v>520.752400000003</c:v>
                </c:pt>
                <c:pt idx="163">
                  <c:v>527.161600000003</c:v>
                </c:pt>
                <c:pt idx="164">
                  <c:v>533.610000000003</c:v>
                </c:pt>
                <c:pt idx="165">
                  <c:v>540.097600000003</c:v>
                </c:pt>
                <c:pt idx="166">
                  <c:v>546.624400000003</c:v>
                </c:pt>
                <c:pt idx="167">
                  <c:v>553.190400000003</c:v>
                </c:pt>
                <c:pt idx="168">
                  <c:v>559.795600000003</c:v>
                </c:pt>
                <c:pt idx="169">
                  <c:v>566.440000000003</c:v>
                </c:pt>
                <c:pt idx="170">
                  <c:v>573.123600000003</c:v>
                </c:pt>
                <c:pt idx="171">
                  <c:v>579.846400000003</c:v>
                </c:pt>
                <c:pt idx="172">
                  <c:v>586.608400000003</c:v>
                </c:pt>
                <c:pt idx="173">
                  <c:v>593.409600000003</c:v>
                </c:pt>
                <c:pt idx="174">
                  <c:v>600.250000000003</c:v>
                </c:pt>
                <c:pt idx="175">
                  <c:v>607.129600000003</c:v>
                </c:pt>
                <c:pt idx="176">
                  <c:v>614.048400000003</c:v>
                </c:pt>
                <c:pt idx="177">
                  <c:v>621.006400000003</c:v>
                </c:pt>
                <c:pt idx="178">
                  <c:v>628.003600000003</c:v>
                </c:pt>
                <c:pt idx="179">
                  <c:v>635.040000000003</c:v>
                </c:pt>
                <c:pt idx="180">
                  <c:v>642.115600000003</c:v>
                </c:pt>
                <c:pt idx="181">
                  <c:v>649.230400000003</c:v>
                </c:pt>
                <c:pt idx="182">
                  <c:v>656.384400000003</c:v>
                </c:pt>
                <c:pt idx="183">
                  <c:v>663.577600000003</c:v>
                </c:pt>
                <c:pt idx="184">
                  <c:v>670.810000000004</c:v>
                </c:pt>
                <c:pt idx="185">
                  <c:v>678.081600000004</c:v>
                </c:pt>
                <c:pt idx="186">
                  <c:v>685.392400000004</c:v>
                </c:pt>
                <c:pt idx="187">
                  <c:v>692.742400000004</c:v>
                </c:pt>
                <c:pt idx="188">
                  <c:v>700.131600000004</c:v>
                </c:pt>
                <c:pt idx="189">
                  <c:v>707.560000000004</c:v>
                </c:pt>
                <c:pt idx="190">
                  <c:v>715.027600000004</c:v>
                </c:pt>
                <c:pt idx="191">
                  <c:v>722.534400000004</c:v>
                </c:pt>
                <c:pt idx="192">
                  <c:v>730.080400000004</c:v>
                </c:pt>
                <c:pt idx="193">
                  <c:v>737.665600000004</c:v>
                </c:pt>
                <c:pt idx="194">
                  <c:v>745.290000000004</c:v>
                </c:pt>
                <c:pt idx="195">
                  <c:v>752.953600000004</c:v>
                </c:pt>
                <c:pt idx="196">
                  <c:v>760.656400000004</c:v>
                </c:pt>
                <c:pt idx="197">
                  <c:v>768.398400000004</c:v>
                </c:pt>
                <c:pt idx="198">
                  <c:v>776.179600000004</c:v>
                </c:pt>
                <c:pt idx="199">
                  <c:v>784.000000000004</c:v>
                </c:pt>
              </c:numCache>
            </c:numRef>
          </c:xVal>
          <c:yVal>
            <c:numRef>
              <c:f>Tabelle1!$C$27:$C$226</c:f>
              <c:numCache>
                <c:formatCode>General</c:formatCode>
                <c:ptCount val="200"/>
                <c:pt idx="0">
                  <c:v>9030.08</c:v>
                </c:pt>
                <c:pt idx="1">
                  <c:v>4547.04</c:v>
                </c:pt>
                <c:pt idx="2">
                  <c:v>3052.69333333333</c:v>
                </c:pt>
                <c:pt idx="3">
                  <c:v>2305.52</c:v>
                </c:pt>
                <c:pt idx="4">
                  <c:v>1857.216</c:v>
                </c:pt>
                <c:pt idx="5">
                  <c:v>1558.34666666667</c:v>
                </c:pt>
                <c:pt idx="6">
                  <c:v>1344.86857142857</c:v>
                </c:pt>
                <c:pt idx="7">
                  <c:v>1184.76</c:v>
                </c:pt>
                <c:pt idx="8">
                  <c:v>1060.23111111111</c:v>
                </c:pt>
                <c:pt idx="9">
                  <c:v>960.608</c:v>
                </c:pt>
                <c:pt idx="10">
                  <c:v>879.098181818182</c:v>
                </c:pt>
                <c:pt idx="11">
                  <c:v>811.173333333333</c:v>
                </c:pt>
                <c:pt idx="12">
                  <c:v>753.698461538461</c:v>
                </c:pt>
                <c:pt idx="13">
                  <c:v>704.434285714286</c:v>
                </c:pt>
                <c:pt idx="14">
                  <c:v>661.738666666666</c:v>
                </c:pt>
                <c:pt idx="15">
                  <c:v>624.38</c:v>
                </c:pt>
                <c:pt idx="16">
                  <c:v>591.416470588235</c:v>
                </c:pt>
                <c:pt idx="17">
                  <c:v>562.115555555555</c:v>
                </c:pt>
                <c:pt idx="18">
                  <c:v>535.898947368421</c:v>
                </c:pt>
                <c:pt idx="19">
                  <c:v>512.304</c:v>
                </c:pt>
                <c:pt idx="20">
                  <c:v>490.95619047619</c:v>
                </c:pt>
                <c:pt idx="21">
                  <c:v>471.549090909091</c:v>
                </c:pt>
                <c:pt idx="22">
                  <c:v>453.829565217391</c:v>
                </c:pt>
                <c:pt idx="23">
                  <c:v>437.586666666666</c:v>
                </c:pt>
                <c:pt idx="24">
                  <c:v>422.6432</c:v>
                </c:pt>
                <c:pt idx="25">
                  <c:v>408.849230769231</c:v>
                </c:pt>
                <c:pt idx="26">
                  <c:v>396.077037037037</c:v>
                </c:pt>
                <c:pt idx="27">
                  <c:v>384.217142857143</c:v>
                </c:pt>
                <c:pt idx="28">
                  <c:v>373.175172413793</c:v>
                </c:pt>
                <c:pt idx="29">
                  <c:v>362.869333333333</c:v>
                </c:pt>
                <c:pt idx="30">
                  <c:v>353.228387096774</c:v>
                </c:pt>
                <c:pt idx="31">
                  <c:v>344.19</c:v>
                </c:pt>
                <c:pt idx="32">
                  <c:v>335.699393939394</c:v>
                </c:pt>
                <c:pt idx="33">
                  <c:v>327.708235294118</c:v>
                </c:pt>
                <c:pt idx="34">
                  <c:v>320.173714285714</c:v>
                </c:pt>
                <c:pt idx="35">
                  <c:v>313.057777777778</c:v>
                </c:pt>
                <c:pt idx="36">
                  <c:v>306.326486486487</c:v>
                </c:pt>
                <c:pt idx="37">
                  <c:v>299.949473684211</c:v>
                </c:pt>
                <c:pt idx="38">
                  <c:v>293.899487179487</c:v>
                </c:pt>
                <c:pt idx="39">
                  <c:v>288.152</c:v>
                </c:pt>
                <c:pt idx="40">
                  <c:v>282.684878048781</c:v>
                </c:pt>
                <c:pt idx="41">
                  <c:v>277.478095238095</c:v>
                </c:pt>
                <c:pt idx="42">
                  <c:v>272.513488372093</c:v>
                </c:pt>
                <c:pt idx="43">
                  <c:v>267.774545454546</c:v>
                </c:pt>
                <c:pt idx="44">
                  <c:v>263.246222222222</c:v>
                </c:pt>
                <c:pt idx="45">
                  <c:v>258.914782608696</c:v>
                </c:pt>
                <c:pt idx="46">
                  <c:v>254.767659574468</c:v>
                </c:pt>
                <c:pt idx="47">
                  <c:v>250.793333333333</c:v>
                </c:pt>
                <c:pt idx="48">
                  <c:v>246.981224489796</c:v>
                </c:pt>
                <c:pt idx="49">
                  <c:v>243.3216</c:v>
                </c:pt>
                <c:pt idx="50">
                  <c:v>239.805490196079</c:v>
                </c:pt>
                <c:pt idx="51">
                  <c:v>236.424615384616</c:v>
                </c:pt>
                <c:pt idx="52">
                  <c:v>233.171320754717</c:v>
                </c:pt>
                <c:pt idx="53">
                  <c:v>230.038518518519</c:v>
                </c:pt>
                <c:pt idx="54">
                  <c:v>227.019636363637</c:v>
                </c:pt>
                <c:pt idx="55">
                  <c:v>224.108571428572</c:v>
                </c:pt>
                <c:pt idx="56">
                  <c:v>221.299649122807</c:v>
                </c:pt>
                <c:pt idx="57">
                  <c:v>218.587586206897</c:v>
                </c:pt>
                <c:pt idx="58">
                  <c:v>215.967457627119</c:v>
                </c:pt>
                <c:pt idx="59">
                  <c:v>213.434666666667</c:v>
                </c:pt>
                <c:pt idx="60">
                  <c:v>210.984918032787</c:v>
                </c:pt>
                <c:pt idx="61">
                  <c:v>208.614193548387</c:v>
                </c:pt>
                <c:pt idx="62">
                  <c:v>206.31873015873</c:v>
                </c:pt>
                <c:pt idx="63">
                  <c:v>204.095</c:v>
                </c:pt>
                <c:pt idx="64">
                  <c:v>201.939692307692</c:v>
                </c:pt>
                <c:pt idx="65">
                  <c:v>199.849696969697</c:v>
                </c:pt>
                <c:pt idx="66">
                  <c:v>197.822089552239</c:v>
                </c:pt>
                <c:pt idx="67">
                  <c:v>195.854117647059</c:v>
                </c:pt>
                <c:pt idx="68">
                  <c:v>193.943188405797</c:v>
                </c:pt>
                <c:pt idx="69">
                  <c:v>192.086857142857</c:v>
                </c:pt>
                <c:pt idx="70">
                  <c:v>190.282816901408</c:v>
                </c:pt>
                <c:pt idx="71">
                  <c:v>188.528888888889</c:v>
                </c:pt>
                <c:pt idx="72">
                  <c:v>186.82301369863</c:v>
                </c:pt>
                <c:pt idx="73">
                  <c:v>185.163243243243</c:v>
                </c:pt>
                <c:pt idx="74">
                  <c:v>183.547733333333</c:v>
                </c:pt>
                <c:pt idx="75">
                  <c:v>181.974736842105</c:v>
                </c:pt>
                <c:pt idx="76">
                  <c:v>180.442597402597</c:v>
                </c:pt>
                <c:pt idx="77">
                  <c:v>178.949743589744</c:v>
                </c:pt>
                <c:pt idx="78">
                  <c:v>177.494683544304</c:v>
                </c:pt>
                <c:pt idx="79">
                  <c:v>176.076</c:v>
                </c:pt>
                <c:pt idx="80">
                  <c:v>174.692345679012</c:v>
                </c:pt>
                <c:pt idx="81">
                  <c:v>173.34243902439</c:v>
                </c:pt>
                <c:pt idx="82">
                  <c:v>172.025060240964</c:v>
                </c:pt>
                <c:pt idx="83">
                  <c:v>170.739047619048</c:v>
                </c:pt>
                <c:pt idx="84">
                  <c:v>169.483294117647</c:v>
                </c:pt>
                <c:pt idx="85">
                  <c:v>168.256744186046</c:v>
                </c:pt>
                <c:pt idx="86">
                  <c:v>167.058390804598</c:v>
                </c:pt>
                <c:pt idx="87">
                  <c:v>165.887272727273</c:v>
                </c:pt>
                <c:pt idx="88">
                  <c:v>164.742471910112</c:v>
                </c:pt>
                <c:pt idx="89">
                  <c:v>163.623111111111</c:v>
                </c:pt>
                <c:pt idx="90">
                  <c:v>162.528351648352</c:v>
                </c:pt>
                <c:pt idx="91">
                  <c:v>161.457391304348</c:v>
                </c:pt>
                <c:pt idx="92">
                  <c:v>160.409462365591</c:v>
                </c:pt>
                <c:pt idx="93">
                  <c:v>159.383829787234</c:v>
                </c:pt>
                <c:pt idx="94">
                  <c:v>158.379789473684</c:v>
                </c:pt>
                <c:pt idx="95">
                  <c:v>157.396666666667</c:v>
                </c:pt>
                <c:pt idx="96">
                  <c:v>156.43381443299</c:v>
                </c:pt>
                <c:pt idx="97">
                  <c:v>155.490612244898</c:v>
                </c:pt>
                <c:pt idx="98">
                  <c:v>154.566464646465</c:v>
                </c:pt>
                <c:pt idx="99">
                  <c:v>153.6608</c:v>
                </c:pt>
                <c:pt idx="100">
                  <c:v>152.773069306931</c:v>
                </c:pt>
                <c:pt idx="101">
                  <c:v>151.902745098039</c:v>
                </c:pt>
                <c:pt idx="102">
                  <c:v>151.049320388349</c:v>
                </c:pt>
                <c:pt idx="103">
                  <c:v>150.212307692308</c:v>
                </c:pt>
                <c:pt idx="104">
                  <c:v>149.391238095238</c:v>
                </c:pt>
                <c:pt idx="105">
                  <c:v>148.585660377358</c:v>
                </c:pt>
                <c:pt idx="106">
                  <c:v>147.795140186916</c:v>
                </c:pt>
                <c:pt idx="107">
                  <c:v>147.019259259259</c:v>
                </c:pt>
                <c:pt idx="108">
                  <c:v>146.257614678899</c:v>
                </c:pt>
                <c:pt idx="109">
                  <c:v>145.509818181818</c:v>
                </c:pt>
                <c:pt idx="110">
                  <c:v>144.775495495495</c:v>
                </c:pt>
                <c:pt idx="111">
                  <c:v>144.054285714286</c:v>
                </c:pt>
                <c:pt idx="112">
                  <c:v>143.345840707964</c:v>
                </c:pt>
                <c:pt idx="113">
                  <c:v>142.649824561403</c:v>
                </c:pt>
                <c:pt idx="114">
                  <c:v>141.965913043478</c:v>
                </c:pt>
                <c:pt idx="115">
                  <c:v>141.293793103448</c:v>
                </c:pt>
                <c:pt idx="116">
                  <c:v>140.633162393162</c:v>
                </c:pt>
                <c:pt idx="117">
                  <c:v>139.983728813559</c:v>
                </c:pt>
                <c:pt idx="118">
                  <c:v>139.345210084033</c:v>
                </c:pt>
                <c:pt idx="119">
                  <c:v>138.717333333333</c:v>
                </c:pt>
                <c:pt idx="120">
                  <c:v>138.099834710744</c:v>
                </c:pt>
                <c:pt idx="121">
                  <c:v>137.492459016393</c:v>
                </c:pt>
                <c:pt idx="122">
                  <c:v>136.894959349593</c:v>
                </c:pt>
                <c:pt idx="123">
                  <c:v>136.307096774193</c:v>
                </c:pt>
                <c:pt idx="124">
                  <c:v>135.72864</c:v>
                </c:pt>
                <c:pt idx="125">
                  <c:v>135.159365079365</c:v>
                </c:pt>
                <c:pt idx="126">
                  <c:v>134.59905511811</c:v>
                </c:pt>
                <c:pt idx="127">
                  <c:v>134.0475</c:v>
                </c:pt>
                <c:pt idx="128">
                  <c:v>133.504496124031</c:v>
                </c:pt>
                <c:pt idx="129">
                  <c:v>132.969846153846</c:v>
                </c:pt>
                <c:pt idx="130">
                  <c:v>132.443358778626</c:v>
                </c:pt>
                <c:pt idx="131">
                  <c:v>131.924848484848</c:v>
                </c:pt>
                <c:pt idx="132">
                  <c:v>131.414135338346</c:v>
                </c:pt>
                <c:pt idx="133">
                  <c:v>130.911044776119</c:v>
                </c:pt>
                <c:pt idx="134">
                  <c:v>130.415407407407</c:v>
                </c:pt>
                <c:pt idx="135">
                  <c:v>129.927058823529</c:v>
                </c:pt>
                <c:pt idx="136">
                  <c:v>129.445839416058</c:v>
                </c:pt>
                <c:pt idx="137">
                  <c:v>128.971594202898</c:v>
                </c:pt>
                <c:pt idx="138">
                  <c:v>128.50417266187</c:v>
                </c:pt>
                <c:pt idx="139">
                  <c:v>128.043428571428</c:v>
                </c:pt>
                <c:pt idx="140">
                  <c:v>127.589219858156</c:v>
                </c:pt>
                <c:pt idx="141">
                  <c:v>127.141408450704</c:v>
                </c:pt>
                <c:pt idx="142">
                  <c:v>126.69986013986</c:v>
                </c:pt>
                <c:pt idx="143">
                  <c:v>126.264444444444</c:v>
                </c:pt>
                <c:pt idx="144">
                  <c:v>125.835034482758</c:v>
                </c:pt>
                <c:pt idx="145">
                  <c:v>125.411506849315</c:v>
                </c:pt>
                <c:pt idx="146">
                  <c:v>124.993741496599</c:v>
                </c:pt>
                <c:pt idx="147">
                  <c:v>124.581621621621</c:v>
                </c:pt>
                <c:pt idx="148">
                  <c:v>124.175033557047</c:v>
                </c:pt>
                <c:pt idx="149">
                  <c:v>123.773866666667</c:v>
                </c:pt>
                <c:pt idx="150">
                  <c:v>123.378013245033</c:v>
                </c:pt>
                <c:pt idx="151">
                  <c:v>122.987368421053</c:v>
                </c:pt>
                <c:pt idx="152">
                  <c:v>122.601830065359</c:v>
                </c:pt>
                <c:pt idx="153">
                  <c:v>122.221298701299</c:v>
                </c:pt>
                <c:pt idx="154">
                  <c:v>121.845677419355</c:v>
                </c:pt>
                <c:pt idx="155">
                  <c:v>121.474871794872</c:v>
                </c:pt>
                <c:pt idx="156">
                  <c:v>121.108789808917</c:v>
                </c:pt>
                <c:pt idx="157">
                  <c:v>120.747341772152</c:v>
                </c:pt>
                <c:pt idx="158">
                  <c:v>120.390440251572</c:v>
                </c:pt>
                <c:pt idx="159">
                  <c:v>120.038</c:v>
                </c:pt>
                <c:pt idx="160">
                  <c:v>119.689937888199</c:v>
                </c:pt>
                <c:pt idx="161">
                  <c:v>119.346172839506</c:v>
                </c:pt>
                <c:pt idx="162">
                  <c:v>119.006625766871</c:v>
                </c:pt>
                <c:pt idx="163">
                  <c:v>118.671219512195</c:v>
                </c:pt>
                <c:pt idx="164">
                  <c:v>118.339878787879</c:v>
                </c:pt>
                <c:pt idx="165">
                  <c:v>118.012530120482</c:v>
                </c:pt>
                <c:pt idx="166">
                  <c:v>117.689101796407</c:v>
                </c:pt>
                <c:pt idx="167">
                  <c:v>117.369523809524</c:v>
                </c:pt>
                <c:pt idx="168">
                  <c:v>117.053727810651</c:v>
                </c:pt>
                <c:pt idx="169">
                  <c:v>116.741647058823</c:v>
                </c:pt>
                <c:pt idx="170">
                  <c:v>116.433216374269</c:v>
                </c:pt>
                <c:pt idx="171">
                  <c:v>116.128372093023</c:v>
                </c:pt>
                <c:pt idx="172">
                  <c:v>115.827052023121</c:v>
                </c:pt>
                <c:pt idx="173">
                  <c:v>115.529195402299</c:v>
                </c:pt>
                <c:pt idx="174">
                  <c:v>115.234742857143</c:v>
                </c:pt>
                <c:pt idx="175">
                  <c:v>114.943636363636</c:v>
                </c:pt>
                <c:pt idx="176">
                  <c:v>114.655819209039</c:v>
                </c:pt>
                <c:pt idx="177">
                  <c:v>114.371235955056</c:v>
                </c:pt>
                <c:pt idx="178">
                  <c:v>114.089832402235</c:v>
                </c:pt>
                <c:pt idx="179">
                  <c:v>113.811555555555</c:v>
                </c:pt>
                <c:pt idx="180">
                  <c:v>113.53635359116</c:v>
                </c:pt>
                <c:pt idx="181">
                  <c:v>113.264175824176</c:v>
                </c:pt>
                <c:pt idx="182">
                  <c:v>112.994972677596</c:v>
                </c:pt>
                <c:pt idx="183">
                  <c:v>112.728695652174</c:v>
                </c:pt>
                <c:pt idx="184">
                  <c:v>112.465297297297</c:v>
                </c:pt>
                <c:pt idx="185">
                  <c:v>112.204731182796</c:v>
                </c:pt>
                <c:pt idx="186">
                  <c:v>111.946951871658</c:v>
                </c:pt>
                <c:pt idx="187">
                  <c:v>111.691914893617</c:v>
                </c:pt>
                <c:pt idx="188">
                  <c:v>111.439576719577</c:v>
                </c:pt>
                <c:pt idx="189">
                  <c:v>111.189894736842</c:v>
                </c:pt>
                <c:pt idx="190">
                  <c:v>110.942827225131</c:v>
                </c:pt>
                <c:pt idx="191">
                  <c:v>110.698333333333</c:v>
                </c:pt>
                <c:pt idx="192">
                  <c:v>110.456373056995</c:v>
                </c:pt>
                <c:pt idx="193">
                  <c:v>110.216907216495</c:v>
                </c:pt>
                <c:pt idx="194">
                  <c:v>109.979897435897</c:v>
                </c:pt>
                <c:pt idx="195">
                  <c:v>109.745306122449</c:v>
                </c:pt>
                <c:pt idx="196">
                  <c:v>109.5130964467</c:v>
                </c:pt>
                <c:pt idx="197">
                  <c:v>109.283232323232</c:v>
                </c:pt>
                <c:pt idx="198">
                  <c:v>109.05567839196</c:v>
                </c:pt>
                <c:pt idx="199">
                  <c:v>108.8304</c:v>
                </c:pt>
              </c:numCache>
            </c:numRef>
          </c:yVal>
          <c:smooth val="1"/>
        </c:ser>
        <c:axId val="65896980"/>
        <c:axId val="11214746"/>
      </c:scatterChart>
      <c:valAx>
        <c:axId val="6589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746"/>
        <c:crossesAt val="0"/>
        <c:crossBetween val="midCat"/>
      </c:valAx>
      <c:valAx>
        <c:axId val="1121474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880</xdr:colOff>
      <xdr:row>1</xdr:row>
      <xdr:rowOff>19080</xdr:rowOff>
    </xdr:from>
    <xdr:to>
      <xdr:col>16</xdr:col>
      <xdr:colOff>770040</xdr:colOff>
      <xdr:row>1</xdr:row>
      <xdr:rowOff>133560</xdr:rowOff>
    </xdr:to>
    <xdr:clientData/>
  </xdr:twoCellAnchor>
  <xdr:twoCellAnchor editAs="oneCell">
    <xdr:from>
      <xdr:col>15</xdr:col>
      <xdr:colOff>48960</xdr:colOff>
      <xdr:row>2</xdr:row>
      <xdr:rowOff>18720</xdr:rowOff>
    </xdr:from>
    <xdr:to>
      <xdr:col>17</xdr:col>
      <xdr:colOff>720</xdr:colOff>
      <xdr:row>2</xdr:row>
      <xdr:rowOff>133200</xdr:rowOff>
    </xdr:to>
    <xdr:clientData/>
  </xdr:twoCellAnchor>
  <xdr:twoCellAnchor editAs="oneCell">
    <xdr:from>
      <xdr:col>15</xdr:col>
      <xdr:colOff>38880</xdr:colOff>
      <xdr:row>3</xdr:row>
      <xdr:rowOff>28440</xdr:rowOff>
    </xdr:from>
    <xdr:to>
      <xdr:col>16</xdr:col>
      <xdr:colOff>770040</xdr:colOff>
      <xdr:row>3</xdr:row>
      <xdr:rowOff>142920</xdr:rowOff>
    </xdr:to>
    <xdr:clientData/>
  </xdr:twoCellAnchor>
  <xdr:twoCellAnchor editAs="oneCell">
    <xdr:from>
      <xdr:col>0</xdr:col>
      <xdr:colOff>155880</xdr:colOff>
      <xdr:row>0</xdr:row>
      <xdr:rowOff>133560</xdr:rowOff>
    </xdr:from>
    <xdr:to>
      <xdr:col>6</xdr:col>
      <xdr:colOff>49320</xdr:colOff>
      <xdr:row>16</xdr:row>
      <xdr:rowOff>86040</xdr:rowOff>
    </xdr:to>
    <xdr:graphicFrame>
      <xdr:nvGraphicFramePr>
        <xdr:cNvPr id="0" name="Chart 6"/>
        <xdr:cNvGraphicFramePr/>
      </xdr:nvGraphicFramePr>
      <xdr:xfrm>
        <a:off x="155880" y="133560"/>
        <a:ext cx="4568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O2" s="1" t="n">
        <v>64</v>
      </c>
    </row>
    <row r="3" customFormat="false" ht="12.75" hidden="false" customHeight="false" outlineLevel="0" collapsed="false">
      <c r="M3" s="1" t="s">
        <v>1</v>
      </c>
      <c r="O3" s="1" t="n">
        <v>16</v>
      </c>
    </row>
    <row r="4" customFormat="false" ht="12.75" hidden="false" customHeight="false" outlineLevel="0" collapsed="false">
      <c r="M4" s="1" t="s">
        <v>2</v>
      </c>
      <c r="O4" s="1" t="n">
        <v>7</v>
      </c>
    </row>
    <row r="5" customFormat="false" ht="12.75" hidden="false" customHeight="false" outlineLevel="0" collapsed="false">
      <c r="M5" s="1" t="s">
        <v>3</v>
      </c>
      <c r="O5" s="1" t="n">
        <f aca="false">$O$4/200</f>
        <v>0.035</v>
      </c>
    </row>
    <row r="6" customFormat="false" ht="12.75" hidden="false" customHeight="false" outlineLevel="0" collapsed="false">
      <c r="M6" s="1" t="s">
        <v>4</v>
      </c>
      <c r="O6" s="1" t="n">
        <v>9.80665</v>
      </c>
    </row>
    <row r="25" customFormat="false" ht="12.75" hidden="false" customHeight="false" outlineLevel="0" collapsed="false">
      <c r="A25" s="1" t="s">
        <v>5</v>
      </c>
      <c r="B25" s="1" t="s">
        <v>6</v>
      </c>
      <c r="C25" s="1" t="s">
        <v>7</v>
      </c>
      <c r="D25" s="1" t="s">
        <v>8</v>
      </c>
      <c r="E25" s="1" t="s">
        <v>9</v>
      </c>
      <c r="F25" s="1" t="s">
        <v>10</v>
      </c>
      <c r="G25" s="1" t="s">
        <v>11</v>
      </c>
    </row>
    <row r="26" customFormat="false" ht="12.75" hidden="false" customHeight="false" outlineLevel="0" collapsed="false">
      <c r="A26" s="1" t="n">
        <f aca="false">0</f>
        <v>0</v>
      </c>
      <c r="B26" s="1" t="n">
        <f aca="false">D26*A26</f>
        <v>0</v>
      </c>
      <c r="C26" s="1" t="e">
        <f aca="false">$O$2+E26*A26</f>
        <v>#DIV/0!</v>
      </c>
      <c r="D26" s="1" t="n">
        <f aca="false">$O$3*A26</f>
        <v>0</v>
      </c>
      <c r="E26" s="1" t="e">
        <f aca="false">$O$2*$O$6/(2*A26^2)</f>
        <v>#DIV/0!</v>
      </c>
      <c r="F26" s="1" t="e">
        <f aca="false">D26/A26</f>
        <v>#DIV/0!</v>
      </c>
      <c r="G26" s="1" t="n">
        <f aca="false">$O$6*A26</f>
        <v>0</v>
      </c>
    </row>
    <row r="27" customFormat="false" ht="12.75" hidden="false" customHeight="false" outlineLevel="0" collapsed="false">
      <c r="A27" s="1" t="n">
        <f aca="false">A26+$O$5</f>
        <v>0.035</v>
      </c>
      <c r="B27" s="1" t="n">
        <f aca="false">D27*A27</f>
        <v>0.0196</v>
      </c>
      <c r="C27" s="1" t="n">
        <f aca="false">$O$2+E27*A27</f>
        <v>9030.08</v>
      </c>
      <c r="D27" s="1" t="n">
        <f aca="false">$O$3*A27</f>
        <v>0.56</v>
      </c>
      <c r="E27" s="1" t="n">
        <f aca="false">$O$2*$O$6/(2*A27^2)</f>
        <v>256173.714285714</v>
      </c>
      <c r="F27" s="1" t="n">
        <f aca="false">D27/A27</f>
        <v>16</v>
      </c>
      <c r="G27" s="1" t="n">
        <f aca="false">$O$6*A27</f>
        <v>0.34323275</v>
      </c>
    </row>
    <row r="28" customFormat="false" ht="12.75" hidden="false" customHeight="false" outlineLevel="0" collapsed="false">
      <c r="A28" s="1" t="n">
        <f aca="false">A27+$O$5</f>
        <v>0.07</v>
      </c>
      <c r="B28" s="1" t="n">
        <f aca="false">D28*A28</f>
        <v>0.0784</v>
      </c>
      <c r="C28" s="1" t="n">
        <f aca="false">$O$2+E28*A28</f>
        <v>4547.04</v>
      </c>
      <c r="D28" s="1" t="n">
        <f aca="false">$O$3*A28</f>
        <v>1.12</v>
      </c>
      <c r="E28" s="1" t="n">
        <f aca="false">$O$2*$O$6/(2*A28^2)</f>
        <v>64043.4285714286</v>
      </c>
      <c r="F28" s="1" t="n">
        <f aca="false">D28/A28</f>
        <v>16</v>
      </c>
      <c r="G28" s="1" t="n">
        <f aca="false">$O$6*A28</f>
        <v>0.6864655</v>
      </c>
    </row>
    <row r="29" customFormat="false" ht="12.75" hidden="false" customHeight="false" outlineLevel="0" collapsed="false">
      <c r="A29" s="1" t="n">
        <f aca="false">A28+$O$5</f>
        <v>0.105</v>
      </c>
      <c r="B29" s="1" t="n">
        <f aca="false">D29*A29</f>
        <v>0.1764</v>
      </c>
      <c r="C29" s="1" t="n">
        <f aca="false">$O$2+E29*A29</f>
        <v>3052.69333333333</v>
      </c>
      <c r="D29" s="1" t="n">
        <f aca="false">$O$3*A29</f>
        <v>1.68</v>
      </c>
      <c r="E29" s="1" t="n">
        <f aca="false">$O$2*$O$6/(2*A29^2)</f>
        <v>28463.746031746</v>
      </c>
      <c r="F29" s="1" t="n">
        <f aca="false">D29/A29</f>
        <v>16</v>
      </c>
      <c r="G29" s="1" t="n">
        <f aca="false">$O$6*A29</f>
        <v>1.02969825</v>
      </c>
    </row>
    <row r="30" customFormat="false" ht="12.75" hidden="false" customHeight="false" outlineLevel="0" collapsed="false">
      <c r="A30" s="1" t="n">
        <f aca="false">A29+$O$5</f>
        <v>0.14</v>
      </c>
      <c r="B30" s="1" t="n">
        <f aca="false">D30*A30</f>
        <v>0.3136</v>
      </c>
      <c r="C30" s="1" t="n">
        <f aca="false">$O$2+E30*A30</f>
        <v>2305.52</v>
      </c>
      <c r="D30" s="1" t="n">
        <f aca="false">$O$3*A30</f>
        <v>2.24</v>
      </c>
      <c r="E30" s="1" t="n">
        <f aca="false">$O$2*$O$6/(2*A30^2)</f>
        <v>16010.8571428571</v>
      </c>
      <c r="F30" s="1" t="n">
        <f aca="false">D30/A30</f>
        <v>16</v>
      </c>
      <c r="G30" s="1" t="n">
        <f aca="false">$O$6*A30</f>
        <v>1.372931</v>
      </c>
    </row>
    <row r="31" customFormat="false" ht="12.75" hidden="false" customHeight="false" outlineLevel="0" collapsed="false">
      <c r="A31" s="1" t="n">
        <f aca="false">A30+$O$5</f>
        <v>0.175</v>
      </c>
      <c r="B31" s="1" t="n">
        <f aca="false">D31*A31</f>
        <v>0.49</v>
      </c>
      <c r="C31" s="1" t="n">
        <f aca="false">$O$2+E31*A31</f>
        <v>1857.216</v>
      </c>
      <c r="D31" s="1" t="n">
        <f aca="false">$O$3*A31</f>
        <v>2.8</v>
      </c>
      <c r="E31" s="1" t="n">
        <f aca="false">$O$2*$O$6/(2*A31^2)</f>
        <v>10246.9485714286</v>
      </c>
      <c r="F31" s="1" t="n">
        <f aca="false">D31/A31</f>
        <v>16</v>
      </c>
      <c r="G31" s="1" t="n">
        <f aca="false">$O$6*A31</f>
        <v>1.71616375</v>
      </c>
    </row>
    <row r="32" customFormat="false" ht="12.75" hidden="false" customHeight="false" outlineLevel="0" collapsed="false">
      <c r="A32" s="1" t="n">
        <f aca="false">A31+$O$5</f>
        <v>0.21</v>
      </c>
      <c r="B32" s="1" t="n">
        <f aca="false">D32*A32</f>
        <v>0.7056</v>
      </c>
      <c r="C32" s="1" t="n">
        <f aca="false">$O$2+E32*A32</f>
        <v>1558.34666666667</v>
      </c>
      <c r="D32" s="1" t="n">
        <f aca="false">$O$3*A32</f>
        <v>3.36</v>
      </c>
      <c r="E32" s="1" t="n">
        <f aca="false">$O$2*$O$6/(2*A32^2)</f>
        <v>7115.93650793651</v>
      </c>
      <c r="F32" s="1" t="n">
        <f aca="false">D32/A32</f>
        <v>16</v>
      </c>
      <c r="G32" s="1" t="n">
        <f aca="false">$O$6*A32</f>
        <v>2.0593965</v>
      </c>
    </row>
    <row r="33" customFormat="false" ht="12.75" hidden="false" customHeight="false" outlineLevel="0" collapsed="false">
      <c r="A33" s="1" t="n">
        <f aca="false">A32+$O$5</f>
        <v>0.245</v>
      </c>
      <c r="B33" s="1" t="n">
        <f aca="false">D33*A33</f>
        <v>0.9604</v>
      </c>
      <c r="C33" s="1" t="n">
        <f aca="false">$O$2+E33*A33</f>
        <v>1344.86857142857</v>
      </c>
      <c r="D33" s="1" t="n">
        <f aca="false">$O$3*A33</f>
        <v>3.92</v>
      </c>
      <c r="E33" s="1" t="n">
        <f aca="false">$O$2*$O$6/(2*A33^2)</f>
        <v>5228.03498542274</v>
      </c>
      <c r="F33" s="1" t="n">
        <f aca="false">D33/A33</f>
        <v>16</v>
      </c>
      <c r="G33" s="1" t="n">
        <f aca="false">$O$6*A33</f>
        <v>2.40262925</v>
      </c>
    </row>
    <row r="34" customFormat="false" ht="12.75" hidden="false" customHeight="false" outlineLevel="0" collapsed="false">
      <c r="A34" s="1" t="n">
        <f aca="false">A33+$O$5</f>
        <v>0.28</v>
      </c>
      <c r="B34" s="1" t="n">
        <f aca="false">D34*A34</f>
        <v>1.2544</v>
      </c>
      <c r="C34" s="1" t="n">
        <f aca="false">$O$2+E34*A34</f>
        <v>1184.76</v>
      </c>
      <c r="D34" s="1" t="n">
        <f aca="false">$O$3*A34</f>
        <v>4.48</v>
      </c>
      <c r="E34" s="1" t="n">
        <f aca="false">$O$2*$O$6/(2*A34^2)</f>
        <v>4002.71428571429</v>
      </c>
      <c r="F34" s="1" t="n">
        <f aca="false">D34/A34</f>
        <v>16</v>
      </c>
      <c r="G34" s="1" t="n">
        <f aca="false">$O$6*A34</f>
        <v>2.745862</v>
      </c>
    </row>
    <row r="35" customFormat="false" ht="12.75" hidden="false" customHeight="false" outlineLevel="0" collapsed="false">
      <c r="A35" s="1" t="n">
        <f aca="false">A34+$O$5</f>
        <v>0.315</v>
      </c>
      <c r="B35" s="1" t="n">
        <f aca="false">D35*A35</f>
        <v>1.5876</v>
      </c>
      <c r="C35" s="1" t="n">
        <f aca="false">$O$2+E35*A35</f>
        <v>1060.23111111111</v>
      </c>
      <c r="D35" s="1" t="n">
        <f aca="false">$O$3*A35</f>
        <v>5.04</v>
      </c>
      <c r="E35" s="1" t="n">
        <f aca="false">$O$2*$O$6/(2*A35^2)</f>
        <v>3162.63844797178</v>
      </c>
      <c r="F35" s="1" t="n">
        <f aca="false">D35/A35</f>
        <v>16</v>
      </c>
      <c r="G35" s="1" t="n">
        <f aca="false">$O$6*A35</f>
        <v>3.08909475</v>
      </c>
    </row>
    <row r="36" customFormat="false" ht="12.75" hidden="false" customHeight="false" outlineLevel="0" collapsed="false">
      <c r="A36" s="1" t="n">
        <f aca="false">A35+$O$5</f>
        <v>0.35</v>
      </c>
      <c r="B36" s="1" t="n">
        <f aca="false">D36*A36</f>
        <v>1.96</v>
      </c>
      <c r="C36" s="1" t="n">
        <f aca="false">$O$2+E36*A36</f>
        <v>960.608</v>
      </c>
      <c r="D36" s="1" t="n">
        <f aca="false">$O$3*A36</f>
        <v>5.6</v>
      </c>
      <c r="E36" s="1" t="n">
        <f aca="false">$O$2*$O$6/(2*A36^2)</f>
        <v>2561.73714285714</v>
      </c>
      <c r="F36" s="1" t="n">
        <f aca="false">D36/A36</f>
        <v>16</v>
      </c>
      <c r="G36" s="1" t="n">
        <f aca="false">$O$6*A36</f>
        <v>3.4323275</v>
      </c>
    </row>
    <row r="37" customFormat="false" ht="12.75" hidden="false" customHeight="false" outlineLevel="0" collapsed="false">
      <c r="A37" s="1" t="n">
        <f aca="false">A36+$O$5</f>
        <v>0.385</v>
      </c>
      <c r="B37" s="1" t="n">
        <f aca="false">D37*A37</f>
        <v>2.3716</v>
      </c>
      <c r="C37" s="1" t="n">
        <f aca="false">$O$2+E37*A37</f>
        <v>879.098181818182</v>
      </c>
      <c r="D37" s="1" t="n">
        <f aca="false">$O$3*A37</f>
        <v>6.16</v>
      </c>
      <c r="E37" s="1" t="n">
        <f aca="false">$O$2*$O$6/(2*A37^2)</f>
        <v>2117.13813459268</v>
      </c>
      <c r="F37" s="1" t="n">
        <f aca="false">D37/A37</f>
        <v>16</v>
      </c>
      <c r="G37" s="1" t="n">
        <f aca="false">$O$6*A37</f>
        <v>3.77556025</v>
      </c>
    </row>
    <row r="38" customFormat="false" ht="12.75" hidden="false" customHeight="false" outlineLevel="0" collapsed="false">
      <c r="A38" s="1" t="n">
        <f aca="false">A37+$O$5</f>
        <v>0.42</v>
      </c>
      <c r="B38" s="1" t="n">
        <f aca="false">D38*A38</f>
        <v>2.8224</v>
      </c>
      <c r="C38" s="1" t="n">
        <f aca="false">$O$2+E38*A38</f>
        <v>811.173333333333</v>
      </c>
      <c r="D38" s="1" t="n">
        <f aca="false">$O$3*A38</f>
        <v>6.72</v>
      </c>
      <c r="E38" s="1" t="n">
        <f aca="false">$O$2*$O$6/(2*A38^2)</f>
        <v>1778.98412698413</v>
      </c>
      <c r="F38" s="1" t="n">
        <f aca="false">D38/A38</f>
        <v>16</v>
      </c>
      <c r="G38" s="1" t="n">
        <f aca="false">$O$6*A38</f>
        <v>4.118793</v>
      </c>
    </row>
    <row r="39" customFormat="false" ht="12.75" hidden="false" customHeight="false" outlineLevel="0" collapsed="false">
      <c r="A39" s="1" t="n">
        <f aca="false">A38+$O$5</f>
        <v>0.455</v>
      </c>
      <c r="B39" s="1" t="n">
        <f aca="false">D39*A39</f>
        <v>3.3124</v>
      </c>
      <c r="C39" s="1" t="n">
        <f aca="false">$O$2+E39*A39</f>
        <v>753.698461538461</v>
      </c>
      <c r="D39" s="1" t="n">
        <f aca="false">$O$3*A39</f>
        <v>7.28</v>
      </c>
      <c r="E39" s="1" t="n">
        <f aca="false">$O$2*$O$6/(2*A39^2)</f>
        <v>1515.82079459002</v>
      </c>
      <c r="F39" s="1" t="n">
        <f aca="false">D39/A39</f>
        <v>16</v>
      </c>
      <c r="G39" s="1" t="n">
        <f aca="false">$O$6*A39</f>
        <v>4.46202575</v>
      </c>
    </row>
    <row r="40" customFormat="false" ht="12.75" hidden="false" customHeight="false" outlineLevel="0" collapsed="false">
      <c r="A40" s="1" t="n">
        <f aca="false">A39+$O$5</f>
        <v>0.49</v>
      </c>
      <c r="B40" s="1" t="n">
        <f aca="false">D40*A40</f>
        <v>3.8416</v>
      </c>
      <c r="C40" s="1" t="n">
        <f aca="false">$O$2+E40*A40</f>
        <v>704.434285714286</v>
      </c>
      <c r="D40" s="1" t="n">
        <f aca="false">$O$3*A40</f>
        <v>7.84</v>
      </c>
      <c r="E40" s="1" t="n">
        <f aca="false">$O$2*$O$6/(2*A40^2)</f>
        <v>1307.00874635568</v>
      </c>
      <c r="F40" s="1" t="n">
        <f aca="false">D40/A40</f>
        <v>16</v>
      </c>
      <c r="G40" s="1" t="n">
        <f aca="false">$O$6*A40</f>
        <v>4.8052585</v>
      </c>
    </row>
    <row r="41" customFormat="false" ht="12.75" hidden="false" customHeight="false" outlineLevel="0" collapsed="false">
      <c r="A41" s="1" t="n">
        <f aca="false">A40+$O$5</f>
        <v>0.525</v>
      </c>
      <c r="B41" s="1" t="n">
        <f aca="false">D41*A41</f>
        <v>4.41</v>
      </c>
      <c r="C41" s="1" t="n">
        <f aca="false">$O$2+E41*A41</f>
        <v>661.738666666666</v>
      </c>
      <c r="D41" s="1" t="n">
        <f aca="false">$O$3*A41</f>
        <v>8.4</v>
      </c>
      <c r="E41" s="1" t="n">
        <f aca="false">$O$2*$O$6/(2*A41^2)</f>
        <v>1138.54984126984</v>
      </c>
      <c r="F41" s="1" t="n">
        <f aca="false">D41/A41</f>
        <v>16</v>
      </c>
      <c r="G41" s="1" t="n">
        <f aca="false">$O$6*A41</f>
        <v>5.14849125</v>
      </c>
    </row>
    <row r="42" customFormat="false" ht="12.75" hidden="false" customHeight="false" outlineLevel="0" collapsed="false">
      <c r="A42" s="1" t="n">
        <f aca="false">A41+$O$5</f>
        <v>0.56</v>
      </c>
      <c r="B42" s="1" t="n">
        <f aca="false">D42*A42</f>
        <v>5.01760000000001</v>
      </c>
      <c r="C42" s="1" t="n">
        <f aca="false">$O$2+E42*A42</f>
        <v>624.38</v>
      </c>
      <c r="D42" s="1" t="n">
        <f aca="false">$O$3*A42</f>
        <v>8.96</v>
      </c>
      <c r="E42" s="1" t="n">
        <f aca="false">$O$2*$O$6/(2*A42^2)</f>
        <v>1000.67857142857</v>
      </c>
      <c r="F42" s="1" t="n">
        <f aca="false">D42/A42</f>
        <v>16</v>
      </c>
      <c r="G42" s="1" t="n">
        <f aca="false">$O$6*A42</f>
        <v>5.491724</v>
      </c>
    </row>
    <row r="43" customFormat="false" ht="12.75" hidden="false" customHeight="false" outlineLevel="0" collapsed="false">
      <c r="A43" s="1" t="n">
        <f aca="false">A42+$O$5</f>
        <v>0.595</v>
      </c>
      <c r="B43" s="1" t="n">
        <f aca="false">D43*A43</f>
        <v>5.66440000000001</v>
      </c>
      <c r="C43" s="1" t="n">
        <f aca="false">$O$2+E43*A43</f>
        <v>591.416470588235</v>
      </c>
      <c r="D43" s="1" t="n">
        <f aca="false">$O$3*A43</f>
        <v>9.52000000000001</v>
      </c>
      <c r="E43" s="1" t="n">
        <f aca="false">$O$2*$O$6/(2*A43^2)</f>
        <v>886.414236282747</v>
      </c>
      <c r="F43" s="1" t="n">
        <f aca="false">D43/A43</f>
        <v>16</v>
      </c>
      <c r="G43" s="1" t="n">
        <f aca="false">$O$6*A43</f>
        <v>5.83495675</v>
      </c>
    </row>
    <row r="44" customFormat="false" ht="12.75" hidden="false" customHeight="false" outlineLevel="0" collapsed="false">
      <c r="A44" s="1" t="n">
        <f aca="false">A43+$O$5</f>
        <v>0.63</v>
      </c>
      <c r="B44" s="1" t="n">
        <f aca="false">D44*A44</f>
        <v>6.35040000000001</v>
      </c>
      <c r="C44" s="1" t="n">
        <f aca="false">$O$2+E44*A44</f>
        <v>562.115555555555</v>
      </c>
      <c r="D44" s="1" t="n">
        <f aca="false">$O$3*A44</f>
        <v>10.08</v>
      </c>
      <c r="E44" s="1" t="n">
        <f aca="false">$O$2*$O$6/(2*A44^2)</f>
        <v>790.659611992944</v>
      </c>
      <c r="F44" s="1" t="n">
        <f aca="false">D44/A44</f>
        <v>16</v>
      </c>
      <c r="G44" s="1" t="n">
        <f aca="false">$O$6*A44</f>
        <v>6.1781895</v>
      </c>
    </row>
    <row r="45" customFormat="false" ht="12.75" hidden="false" customHeight="false" outlineLevel="0" collapsed="false">
      <c r="A45" s="1" t="n">
        <f aca="false">A44+$O$5</f>
        <v>0.665</v>
      </c>
      <c r="B45" s="1" t="n">
        <f aca="false">D45*A45</f>
        <v>7.07560000000001</v>
      </c>
      <c r="C45" s="1" t="n">
        <f aca="false">$O$2+E45*A45</f>
        <v>535.898947368421</v>
      </c>
      <c r="D45" s="1" t="n">
        <f aca="false">$O$3*A45</f>
        <v>10.64</v>
      </c>
      <c r="E45" s="1" t="n">
        <f aca="false">$O$2*$O$6/(2*A45^2)</f>
        <v>709.622477245745</v>
      </c>
      <c r="F45" s="1" t="n">
        <f aca="false">D45/A45</f>
        <v>16</v>
      </c>
      <c r="G45" s="1" t="n">
        <f aca="false">$O$6*A45</f>
        <v>6.52142225</v>
      </c>
    </row>
    <row r="46" customFormat="false" ht="12.75" hidden="false" customHeight="false" outlineLevel="0" collapsed="false">
      <c r="A46" s="1" t="n">
        <f aca="false">A45+$O$5</f>
        <v>0.7</v>
      </c>
      <c r="B46" s="1" t="n">
        <f aca="false">D46*A46</f>
        <v>7.84000000000001</v>
      </c>
      <c r="C46" s="1" t="n">
        <f aca="false">$O$2+E46*A46</f>
        <v>512.304</v>
      </c>
      <c r="D46" s="1" t="n">
        <f aca="false">$O$3*A46</f>
        <v>11.2</v>
      </c>
      <c r="E46" s="1" t="n">
        <f aca="false">$O$2*$O$6/(2*A46^2)</f>
        <v>640.434285714285</v>
      </c>
      <c r="F46" s="1" t="n">
        <f aca="false">D46/A46</f>
        <v>16</v>
      </c>
      <c r="G46" s="1" t="n">
        <f aca="false">$O$6*A46</f>
        <v>6.864655</v>
      </c>
    </row>
    <row r="47" customFormat="false" ht="12.75" hidden="false" customHeight="false" outlineLevel="0" collapsed="false">
      <c r="A47" s="1" t="n">
        <f aca="false">A46+$O$5</f>
        <v>0.735</v>
      </c>
      <c r="B47" s="1" t="n">
        <f aca="false">D47*A47</f>
        <v>8.64360000000001</v>
      </c>
      <c r="C47" s="1" t="n">
        <f aca="false">$O$2+E47*A47</f>
        <v>490.95619047619</v>
      </c>
      <c r="D47" s="1" t="n">
        <f aca="false">$O$3*A47</f>
        <v>11.76</v>
      </c>
      <c r="E47" s="1" t="n">
        <f aca="false">$O$2*$O$6/(2*A47^2)</f>
        <v>580.892776158082</v>
      </c>
      <c r="F47" s="1" t="n">
        <f aca="false">D47/A47</f>
        <v>16</v>
      </c>
      <c r="G47" s="1" t="n">
        <f aca="false">$O$6*A47</f>
        <v>7.20788775</v>
      </c>
    </row>
    <row r="48" customFormat="false" ht="12.75" hidden="false" customHeight="false" outlineLevel="0" collapsed="false">
      <c r="A48" s="1" t="n">
        <f aca="false">A47+$O$5</f>
        <v>0.770000000000001</v>
      </c>
      <c r="B48" s="1" t="n">
        <f aca="false">D48*A48</f>
        <v>9.48640000000001</v>
      </c>
      <c r="C48" s="1" t="n">
        <f aca="false">$O$2+E48*A48</f>
        <v>471.549090909091</v>
      </c>
      <c r="D48" s="1" t="n">
        <f aca="false">$O$3*A48</f>
        <v>12.32</v>
      </c>
      <c r="E48" s="1" t="n">
        <f aca="false">$O$2*$O$6/(2*A48^2)</f>
        <v>529.284533648169</v>
      </c>
      <c r="F48" s="1" t="n">
        <f aca="false">D48/A48</f>
        <v>16</v>
      </c>
      <c r="G48" s="1" t="n">
        <f aca="false">$O$6*A48</f>
        <v>7.5511205</v>
      </c>
    </row>
    <row r="49" customFormat="false" ht="12.75" hidden="false" customHeight="false" outlineLevel="0" collapsed="false">
      <c r="A49" s="1" t="n">
        <f aca="false">A48+$O$5</f>
        <v>0.805000000000001</v>
      </c>
      <c r="B49" s="1" t="n">
        <f aca="false">D49*A49</f>
        <v>10.3684</v>
      </c>
      <c r="C49" s="1" t="n">
        <f aca="false">$O$2+E49*A49</f>
        <v>453.829565217391</v>
      </c>
      <c r="D49" s="1" t="n">
        <f aca="false">$O$3*A49</f>
        <v>12.88</v>
      </c>
      <c r="E49" s="1" t="n">
        <f aca="false">$O$2*$O$6/(2*A49^2)</f>
        <v>484.260329462597</v>
      </c>
      <c r="F49" s="1" t="n">
        <f aca="false">D49/A49</f>
        <v>16</v>
      </c>
      <c r="G49" s="1" t="n">
        <f aca="false">$O$6*A49</f>
        <v>7.89435325</v>
      </c>
    </row>
    <row r="50" customFormat="false" ht="12.75" hidden="false" customHeight="false" outlineLevel="0" collapsed="false">
      <c r="A50" s="1" t="n">
        <f aca="false">A49+$O$5</f>
        <v>0.840000000000001</v>
      </c>
      <c r="B50" s="1" t="n">
        <f aca="false">D50*A50</f>
        <v>11.2896</v>
      </c>
      <c r="C50" s="1" t="n">
        <f aca="false">$O$2+E50*A50</f>
        <v>437.586666666666</v>
      </c>
      <c r="D50" s="1" t="n">
        <f aca="false">$O$3*A50</f>
        <v>13.44</v>
      </c>
      <c r="E50" s="1" t="n">
        <f aca="false">$O$2*$O$6/(2*A50^2)</f>
        <v>444.746031746031</v>
      </c>
      <c r="F50" s="1" t="n">
        <f aca="false">D50/A50</f>
        <v>16</v>
      </c>
      <c r="G50" s="1" t="n">
        <f aca="false">$O$6*A50</f>
        <v>8.237586</v>
      </c>
    </row>
    <row r="51" customFormat="false" ht="12.75" hidden="false" customHeight="false" outlineLevel="0" collapsed="false">
      <c r="A51" s="1" t="n">
        <f aca="false">A50+$O$5</f>
        <v>0.875000000000001</v>
      </c>
      <c r="B51" s="1" t="n">
        <f aca="false">D51*A51</f>
        <v>12.25</v>
      </c>
      <c r="C51" s="1" t="n">
        <f aca="false">$O$2+E51*A51</f>
        <v>422.6432</v>
      </c>
      <c r="D51" s="1" t="n">
        <f aca="false">$O$3*A51</f>
        <v>14</v>
      </c>
      <c r="E51" s="1" t="n">
        <f aca="false">$O$2*$O$6/(2*A51^2)</f>
        <v>409.877942857142</v>
      </c>
      <c r="F51" s="1" t="n">
        <f aca="false">D51/A51</f>
        <v>16</v>
      </c>
      <c r="G51" s="1" t="n">
        <f aca="false">$O$6*A51</f>
        <v>8.58081875</v>
      </c>
    </row>
    <row r="52" customFormat="false" ht="12.75" hidden="false" customHeight="false" outlineLevel="0" collapsed="false">
      <c r="A52" s="1" t="n">
        <f aca="false">A51+$O$5</f>
        <v>0.910000000000001</v>
      </c>
      <c r="B52" s="1" t="n">
        <f aca="false">D52*A52</f>
        <v>13.2496</v>
      </c>
      <c r="C52" s="1" t="n">
        <f aca="false">$O$2+E52*A52</f>
        <v>408.849230769231</v>
      </c>
      <c r="D52" s="1" t="n">
        <f aca="false">$O$3*A52</f>
        <v>14.56</v>
      </c>
      <c r="E52" s="1" t="n">
        <f aca="false">$O$2*$O$6/(2*A52^2)</f>
        <v>378.955198647506</v>
      </c>
      <c r="F52" s="1" t="n">
        <f aca="false">D52/A52</f>
        <v>16</v>
      </c>
      <c r="G52" s="1" t="n">
        <f aca="false">$O$6*A52</f>
        <v>8.9240515</v>
      </c>
    </row>
    <row r="53" customFormat="false" ht="12.75" hidden="false" customHeight="false" outlineLevel="0" collapsed="false">
      <c r="A53" s="1" t="n">
        <f aca="false">A52+$O$5</f>
        <v>0.945000000000001</v>
      </c>
      <c r="B53" s="1" t="n">
        <f aca="false">D53*A53</f>
        <v>14.2884</v>
      </c>
      <c r="C53" s="1" t="n">
        <f aca="false">$O$2+E53*A53</f>
        <v>396.077037037037</v>
      </c>
      <c r="D53" s="1" t="n">
        <f aca="false">$O$3*A53</f>
        <v>15.12</v>
      </c>
      <c r="E53" s="1" t="n">
        <f aca="false">$O$2*$O$6/(2*A53^2)</f>
        <v>351.404271996864</v>
      </c>
      <c r="F53" s="1" t="n">
        <f aca="false">D53/A53</f>
        <v>16</v>
      </c>
      <c r="G53" s="1" t="n">
        <f aca="false">$O$6*A53</f>
        <v>9.26728425000001</v>
      </c>
    </row>
    <row r="54" customFormat="false" ht="12.75" hidden="false" customHeight="false" outlineLevel="0" collapsed="false">
      <c r="A54" s="1" t="n">
        <f aca="false">A53+$O$5</f>
        <v>0.980000000000001</v>
      </c>
      <c r="B54" s="1" t="n">
        <f aca="false">D54*A54</f>
        <v>15.3664</v>
      </c>
      <c r="C54" s="1" t="n">
        <f aca="false">$O$2+E54*A54</f>
        <v>384.217142857143</v>
      </c>
      <c r="D54" s="1" t="n">
        <f aca="false">$O$3*A54</f>
        <v>15.68</v>
      </c>
      <c r="E54" s="1" t="n">
        <f aca="false">$O$2*$O$6/(2*A54^2)</f>
        <v>326.752186588921</v>
      </c>
      <c r="F54" s="1" t="n">
        <f aca="false">D54/A54</f>
        <v>16</v>
      </c>
      <c r="G54" s="1" t="n">
        <f aca="false">$O$6*A54</f>
        <v>9.61051700000001</v>
      </c>
    </row>
    <row r="55" customFormat="false" ht="12.75" hidden="false" customHeight="false" outlineLevel="0" collapsed="false">
      <c r="A55" s="1" t="n">
        <f aca="false">A54+$O$5</f>
        <v>1.015</v>
      </c>
      <c r="B55" s="1" t="n">
        <f aca="false">D55*A55</f>
        <v>16.4836</v>
      </c>
      <c r="C55" s="1" t="n">
        <f aca="false">$O$2+E55*A55</f>
        <v>373.175172413793</v>
      </c>
      <c r="D55" s="1" t="n">
        <f aca="false">$O$3*A55</f>
        <v>16.24</v>
      </c>
      <c r="E55" s="1" t="n">
        <f aca="false">$O$2*$O$6/(2*A55^2)</f>
        <v>304.606081195855</v>
      </c>
      <c r="F55" s="1" t="n">
        <f aca="false">D55/A55</f>
        <v>16</v>
      </c>
      <c r="G55" s="1" t="n">
        <f aca="false">$O$6*A55</f>
        <v>9.95374975000001</v>
      </c>
    </row>
    <row r="56" customFormat="false" ht="12.75" hidden="false" customHeight="false" outlineLevel="0" collapsed="false">
      <c r="A56" s="1" t="n">
        <f aca="false">A55+$O$5</f>
        <v>1.05</v>
      </c>
      <c r="B56" s="1" t="n">
        <f aca="false">D56*A56</f>
        <v>17.64</v>
      </c>
      <c r="C56" s="1" t="n">
        <f aca="false">$O$2+E56*A56</f>
        <v>362.869333333333</v>
      </c>
      <c r="D56" s="1" t="n">
        <f aca="false">$O$3*A56</f>
        <v>16.8</v>
      </c>
      <c r="E56" s="1" t="n">
        <f aca="false">$O$2*$O$6/(2*A56^2)</f>
        <v>284.63746031746</v>
      </c>
      <c r="F56" s="1" t="n">
        <f aca="false">D56/A56</f>
        <v>16</v>
      </c>
      <c r="G56" s="1" t="n">
        <f aca="false">$O$6*A56</f>
        <v>10.2969825</v>
      </c>
    </row>
    <row r="57" customFormat="false" ht="12.75" hidden="false" customHeight="false" outlineLevel="0" collapsed="false">
      <c r="A57" s="1" t="n">
        <f aca="false">A56+$O$5</f>
        <v>1.085</v>
      </c>
      <c r="B57" s="1" t="n">
        <f aca="false">D57*A57</f>
        <v>18.8356</v>
      </c>
      <c r="C57" s="1" t="n">
        <f aca="false">$O$2+E57*A57</f>
        <v>353.228387096774</v>
      </c>
      <c r="D57" s="1" t="n">
        <f aca="false">$O$3*A57</f>
        <v>17.36</v>
      </c>
      <c r="E57" s="1" t="n">
        <f aca="false">$O$2*$O$6/(2*A57^2)</f>
        <v>266.569942024677</v>
      </c>
      <c r="F57" s="1" t="n">
        <f aca="false">D57/A57</f>
        <v>16</v>
      </c>
      <c r="G57" s="1" t="n">
        <f aca="false">$O$6*A57</f>
        <v>10.64021525</v>
      </c>
    </row>
    <row r="58" customFormat="false" ht="12.75" hidden="false" customHeight="false" outlineLevel="0" collapsed="false">
      <c r="A58" s="1" t="n">
        <f aca="false">A57+$O$5</f>
        <v>1.12</v>
      </c>
      <c r="B58" s="1" t="n">
        <f aca="false">D58*A58</f>
        <v>20.0704</v>
      </c>
      <c r="C58" s="1" t="n">
        <f aca="false">$O$2+E58*A58</f>
        <v>344.19</v>
      </c>
      <c r="D58" s="1" t="n">
        <f aca="false">$O$3*A58</f>
        <v>17.92</v>
      </c>
      <c r="E58" s="1" t="n">
        <f aca="false">$O$2*$O$6/(2*A58^2)</f>
        <v>250.169642857143</v>
      </c>
      <c r="F58" s="1" t="n">
        <f aca="false">D58/A58</f>
        <v>16</v>
      </c>
      <c r="G58" s="1" t="n">
        <f aca="false">$O$6*A58</f>
        <v>10.983448</v>
      </c>
    </row>
    <row r="59" customFormat="false" ht="12.75" hidden="false" customHeight="false" outlineLevel="0" collapsed="false">
      <c r="A59" s="1" t="n">
        <f aca="false">A58+$O$5</f>
        <v>1.155</v>
      </c>
      <c r="B59" s="1" t="n">
        <f aca="false">D59*A59</f>
        <v>21.3444</v>
      </c>
      <c r="C59" s="1" t="n">
        <f aca="false">$O$2+E59*A59</f>
        <v>335.699393939394</v>
      </c>
      <c r="D59" s="1" t="n">
        <f aca="false">$O$3*A59</f>
        <v>18.48</v>
      </c>
      <c r="E59" s="1" t="n">
        <f aca="false">$O$2*$O$6/(2*A59^2)</f>
        <v>235.237570510298</v>
      </c>
      <c r="F59" s="1" t="n">
        <f aca="false">D59/A59</f>
        <v>16</v>
      </c>
      <c r="G59" s="1" t="n">
        <f aca="false">$O$6*A59</f>
        <v>11.32668075</v>
      </c>
    </row>
    <row r="60" customFormat="false" ht="12.75" hidden="false" customHeight="false" outlineLevel="0" collapsed="false">
      <c r="A60" s="1" t="n">
        <f aca="false">A59+$O$5</f>
        <v>1.19</v>
      </c>
      <c r="B60" s="1" t="n">
        <f aca="false">D60*A60</f>
        <v>22.6576</v>
      </c>
      <c r="C60" s="1" t="n">
        <f aca="false">$O$2+E60*A60</f>
        <v>327.708235294118</v>
      </c>
      <c r="D60" s="1" t="n">
        <f aca="false">$O$3*A60</f>
        <v>19.04</v>
      </c>
      <c r="E60" s="1" t="n">
        <f aca="false">$O$2*$O$6/(2*A60^2)</f>
        <v>221.603559070687</v>
      </c>
      <c r="F60" s="1" t="n">
        <f aca="false">D60/A60</f>
        <v>16</v>
      </c>
      <c r="G60" s="1" t="n">
        <f aca="false">$O$6*A60</f>
        <v>11.6699135</v>
      </c>
    </row>
    <row r="61" customFormat="false" ht="12.75" hidden="false" customHeight="false" outlineLevel="0" collapsed="false">
      <c r="A61" s="1" t="n">
        <f aca="false">A60+$O$5</f>
        <v>1.225</v>
      </c>
      <c r="B61" s="1" t="n">
        <f aca="false">D61*A61</f>
        <v>24.01</v>
      </c>
      <c r="C61" s="1" t="n">
        <f aca="false">$O$2+E61*A61</f>
        <v>320.173714285714</v>
      </c>
      <c r="D61" s="1" t="n">
        <f aca="false">$O$3*A61</f>
        <v>19.6</v>
      </c>
      <c r="E61" s="1" t="n">
        <f aca="false">$O$2*$O$6/(2*A61^2)</f>
        <v>209.12139941691</v>
      </c>
      <c r="F61" s="1" t="n">
        <f aca="false">D61/A61</f>
        <v>16</v>
      </c>
      <c r="G61" s="1" t="n">
        <f aca="false">$O$6*A61</f>
        <v>12.01314625</v>
      </c>
    </row>
    <row r="62" customFormat="false" ht="12.75" hidden="false" customHeight="false" outlineLevel="0" collapsed="false">
      <c r="A62" s="1" t="n">
        <f aca="false">A61+$O$5</f>
        <v>1.26</v>
      </c>
      <c r="B62" s="1" t="n">
        <f aca="false">D62*A62</f>
        <v>25.4016</v>
      </c>
      <c r="C62" s="1" t="n">
        <f aca="false">$O$2+E62*A62</f>
        <v>313.057777777778</v>
      </c>
      <c r="D62" s="1" t="n">
        <f aca="false">$O$3*A62</f>
        <v>20.16</v>
      </c>
      <c r="E62" s="1" t="n">
        <f aca="false">$O$2*$O$6/(2*A62^2)</f>
        <v>197.664902998236</v>
      </c>
      <c r="F62" s="1" t="n">
        <f aca="false">D62/A62</f>
        <v>16</v>
      </c>
      <c r="G62" s="1" t="n">
        <f aca="false">$O$6*A62</f>
        <v>12.356379</v>
      </c>
    </row>
    <row r="63" customFormat="false" ht="12.75" hidden="false" customHeight="false" outlineLevel="0" collapsed="false">
      <c r="A63" s="1" t="n">
        <f aca="false">A62+$O$5</f>
        <v>1.295</v>
      </c>
      <c r="B63" s="1" t="n">
        <f aca="false">D63*A63</f>
        <v>26.8324</v>
      </c>
      <c r="C63" s="1" t="n">
        <f aca="false">$O$2+E63*A63</f>
        <v>306.326486486487</v>
      </c>
      <c r="D63" s="1" t="n">
        <f aca="false">$O$3*A63</f>
        <v>20.72</v>
      </c>
      <c r="E63" s="1" t="n">
        <f aca="false">$O$2*$O$6/(2*A63^2)</f>
        <v>187.124699989565</v>
      </c>
      <c r="F63" s="1" t="n">
        <f aca="false">D63/A63</f>
        <v>16</v>
      </c>
      <c r="G63" s="1" t="n">
        <f aca="false">$O$6*A63</f>
        <v>12.69961175</v>
      </c>
    </row>
    <row r="64" customFormat="false" ht="12.75" hidden="false" customHeight="false" outlineLevel="0" collapsed="false">
      <c r="A64" s="1" t="n">
        <f aca="false">A63+$O$5</f>
        <v>1.33</v>
      </c>
      <c r="B64" s="1" t="n">
        <f aca="false">D64*A64</f>
        <v>28.3024</v>
      </c>
      <c r="C64" s="1" t="n">
        <f aca="false">$O$2+E64*A64</f>
        <v>299.949473684211</v>
      </c>
      <c r="D64" s="1" t="n">
        <f aca="false">$O$3*A64</f>
        <v>21.28</v>
      </c>
      <c r="E64" s="1" t="n">
        <f aca="false">$O$2*$O$6/(2*A64^2)</f>
        <v>177.405619311437</v>
      </c>
      <c r="F64" s="1" t="n">
        <f aca="false">D64/A64</f>
        <v>16</v>
      </c>
      <c r="G64" s="1" t="n">
        <f aca="false">$O$6*A64</f>
        <v>13.0428445</v>
      </c>
    </row>
    <row r="65" customFormat="false" ht="12.75" hidden="false" customHeight="false" outlineLevel="0" collapsed="false">
      <c r="A65" s="1" t="n">
        <f aca="false">A64+$O$5</f>
        <v>1.365</v>
      </c>
      <c r="B65" s="1" t="n">
        <f aca="false">D65*A65</f>
        <v>29.8116</v>
      </c>
      <c r="C65" s="1" t="n">
        <f aca="false">$O$2+E65*A65</f>
        <v>293.899487179487</v>
      </c>
      <c r="D65" s="1" t="n">
        <f aca="false">$O$3*A65</f>
        <v>21.84</v>
      </c>
      <c r="E65" s="1" t="n">
        <f aca="false">$O$2*$O$6/(2*A65^2)</f>
        <v>168.424532732225</v>
      </c>
      <c r="F65" s="1" t="n">
        <f aca="false">D65/A65</f>
        <v>16</v>
      </c>
      <c r="G65" s="1" t="n">
        <f aca="false">$O$6*A65</f>
        <v>13.38607725</v>
      </c>
    </row>
    <row r="66" customFormat="false" ht="12.75" hidden="false" customHeight="false" outlineLevel="0" collapsed="false">
      <c r="A66" s="1" t="n">
        <f aca="false">A65+$O$5</f>
        <v>1.4</v>
      </c>
      <c r="B66" s="1" t="n">
        <f aca="false">D66*A66</f>
        <v>31.36</v>
      </c>
      <c r="C66" s="1" t="n">
        <f aca="false">$O$2+E66*A66</f>
        <v>288.152</v>
      </c>
      <c r="D66" s="1" t="n">
        <f aca="false">$O$3*A66</f>
        <v>22.4</v>
      </c>
      <c r="E66" s="1" t="n">
        <f aca="false">$O$2*$O$6/(2*A66^2)</f>
        <v>160.108571428572</v>
      </c>
      <c r="F66" s="1" t="n">
        <f aca="false">D66/A66</f>
        <v>16</v>
      </c>
      <c r="G66" s="1" t="n">
        <f aca="false">$O$6*A66</f>
        <v>13.72931</v>
      </c>
    </row>
    <row r="67" customFormat="false" ht="12.75" hidden="false" customHeight="false" outlineLevel="0" collapsed="false">
      <c r="A67" s="1" t="n">
        <f aca="false">A66+$O$5</f>
        <v>1.435</v>
      </c>
      <c r="B67" s="1" t="n">
        <f aca="false">D67*A67</f>
        <v>32.9476</v>
      </c>
      <c r="C67" s="1" t="n">
        <f aca="false">$O$2+E67*A67</f>
        <v>282.684878048781</v>
      </c>
      <c r="D67" s="1" t="n">
        <f aca="false">$O$3*A67</f>
        <v>22.96</v>
      </c>
      <c r="E67" s="1" t="n">
        <f aca="false">$O$2*$O$6/(2*A67^2)</f>
        <v>152.393643239568</v>
      </c>
      <c r="F67" s="1" t="n">
        <f aca="false">D67/A67</f>
        <v>16</v>
      </c>
      <c r="G67" s="1" t="n">
        <f aca="false">$O$6*A67</f>
        <v>14.07254275</v>
      </c>
    </row>
    <row r="68" customFormat="false" ht="12.75" hidden="false" customHeight="false" outlineLevel="0" collapsed="false">
      <c r="A68" s="1" t="n">
        <f aca="false">A67+$O$5</f>
        <v>1.47</v>
      </c>
      <c r="B68" s="1" t="n">
        <f aca="false">D68*A68</f>
        <v>34.5744</v>
      </c>
      <c r="C68" s="1" t="n">
        <f aca="false">$O$2+E68*A68</f>
        <v>277.478095238095</v>
      </c>
      <c r="D68" s="1" t="n">
        <f aca="false">$O$3*A68</f>
        <v>23.52</v>
      </c>
      <c r="E68" s="1" t="n">
        <f aca="false">$O$2*$O$6/(2*A68^2)</f>
        <v>145.223194039521</v>
      </c>
      <c r="F68" s="1" t="n">
        <f aca="false">D68/A68</f>
        <v>16</v>
      </c>
      <c r="G68" s="1" t="n">
        <f aca="false">$O$6*A68</f>
        <v>14.4157755</v>
      </c>
    </row>
    <row r="69" customFormat="false" ht="12.75" hidden="false" customHeight="false" outlineLevel="0" collapsed="false">
      <c r="A69" s="1" t="n">
        <f aca="false">A68+$O$5</f>
        <v>1.505</v>
      </c>
      <c r="B69" s="1" t="n">
        <f aca="false">D69*A69</f>
        <v>36.2404</v>
      </c>
      <c r="C69" s="1" t="n">
        <f aca="false">$O$2+E69*A69</f>
        <v>272.513488372093</v>
      </c>
      <c r="D69" s="1" t="n">
        <f aca="false">$O$3*A69</f>
        <v>24.08</v>
      </c>
      <c r="E69" s="1" t="n">
        <f aca="false">$O$2*$O$6/(2*A69^2)</f>
        <v>138.54716835355</v>
      </c>
      <c r="F69" s="1" t="n">
        <f aca="false">D69/A69</f>
        <v>16</v>
      </c>
      <c r="G69" s="1" t="n">
        <f aca="false">$O$6*A69</f>
        <v>14.75900825</v>
      </c>
    </row>
    <row r="70" customFormat="false" ht="12.75" hidden="false" customHeight="false" outlineLevel="0" collapsed="false">
      <c r="A70" s="1" t="n">
        <f aca="false">A69+$O$5</f>
        <v>1.54</v>
      </c>
      <c r="B70" s="1" t="n">
        <f aca="false">D70*A70</f>
        <v>37.9456</v>
      </c>
      <c r="C70" s="1" t="n">
        <f aca="false">$O$2+E70*A70</f>
        <v>267.774545454546</v>
      </c>
      <c r="D70" s="1" t="n">
        <f aca="false">$O$3*A70</f>
        <v>24.64</v>
      </c>
      <c r="E70" s="1" t="n">
        <f aca="false">$O$2*$O$6/(2*A70^2)</f>
        <v>132.321133412043</v>
      </c>
      <c r="F70" s="1" t="n">
        <f aca="false">D70/A70</f>
        <v>16</v>
      </c>
      <c r="G70" s="1" t="n">
        <f aca="false">$O$6*A70</f>
        <v>15.102241</v>
      </c>
    </row>
    <row r="71" customFormat="false" ht="12.75" hidden="false" customHeight="false" outlineLevel="0" collapsed="false">
      <c r="A71" s="1" t="n">
        <f aca="false">A70+$O$5</f>
        <v>1.575</v>
      </c>
      <c r="B71" s="1" t="n">
        <f aca="false">D71*A71</f>
        <v>39.69</v>
      </c>
      <c r="C71" s="1" t="n">
        <f aca="false">$O$2+E71*A71</f>
        <v>263.246222222222</v>
      </c>
      <c r="D71" s="1" t="n">
        <f aca="false">$O$3*A71</f>
        <v>25.2</v>
      </c>
      <c r="E71" s="1" t="n">
        <f aca="false">$O$2*$O$6/(2*A71^2)</f>
        <v>126.505537918871</v>
      </c>
      <c r="F71" s="1" t="n">
        <f aca="false">D71/A71</f>
        <v>16</v>
      </c>
      <c r="G71" s="1" t="n">
        <f aca="false">$O$6*A71</f>
        <v>15.44547375</v>
      </c>
    </row>
    <row r="72" customFormat="false" ht="12.75" hidden="false" customHeight="false" outlineLevel="0" collapsed="false">
      <c r="A72" s="1" t="n">
        <f aca="false">A71+$O$5</f>
        <v>1.61</v>
      </c>
      <c r="B72" s="1" t="n">
        <f aca="false">D72*A72</f>
        <v>41.4736</v>
      </c>
      <c r="C72" s="1" t="n">
        <f aca="false">$O$2+E72*A72</f>
        <v>258.914782608696</v>
      </c>
      <c r="D72" s="1" t="n">
        <f aca="false">$O$3*A72</f>
        <v>25.76</v>
      </c>
      <c r="E72" s="1" t="n">
        <f aca="false">$O$2*$O$6/(2*A72^2)</f>
        <v>121.06508236565</v>
      </c>
      <c r="F72" s="1" t="n">
        <f aca="false">D72/A72</f>
        <v>16</v>
      </c>
      <c r="G72" s="1" t="n">
        <f aca="false">$O$6*A72</f>
        <v>15.7887065</v>
      </c>
    </row>
    <row r="73" customFormat="false" ht="12.75" hidden="false" customHeight="false" outlineLevel="0" collapsed="false">
      <c r="A73" s="1" t="n">
        <f aca="false">A72+$O$5</f>
        <v>1.645</v>
      </c>
      <c r="B73" s="1" t="n">
        <f aca="false">D73*A73</f>
        <v>43.2964</v>
      </c>
      <c r="C73" s="1" t="n">
        <f aca="false">$O$2+E73*A73</f>
        <v>254.767659574468</v>
      </c>
      <c r="D73" s="1" t="n">
        <f aca="false">$O$3*A73</f>
        <v>26.32</v>
      </c>
      <c r="E73" s="1" t="n">
        <f aca="false">$O$2*$O$6/(2*A73^2)</f>
        <v>115.968182112139</v>
      </c>
      <c r="F73" s="1" t="n">
        <f aca="false">D73/A73</f>
        <v>16</v>
      </c>
      <c r="G73" s="1" t="n">
        <f aca="false">$O$6*A73</f>
        <v>16.13193925</v>
      </c>
    </row>
    <row r="74" customFormat="false" ht="12.75" hidden="false" customHeight="false" outlineLevel="0" collapsed="false">
      <c r="A74" s="1" t="n">
        <f aca="false">A73+$O$5</f>
        <v>1.68</v>
      </c>
      <c r="B74" s="1" t="n">
        <f aca="false">D74*A74</f>
        <v>45.1584</v>
      </c>
      <c r="C74" s="1" t="n">
        <f aca="false">$O$2+E74*A74</f>
        <v>250.793333333333</v>
      </c>
      <c r="D74" s="1" t="n">
        <f aca="false">$O$3*A74</f>
        <v>26.88</v>
      </c>
      <c r="E74" s="1" t="n">
        <f aca="false">$O$2*$O$6/(2*A74^2)</f>
        <v>111.186507936508</v>
      </c>
      <c r="F74" s="1" t="n">
        <f aca="false">D74/A74</f>
        <v>16</v>
      </c>
      <c r="G74" s="1" t="n">
        <f aca="false">$O$6*A74</f>
        <v>16.475172</v>
      </c>
    </row>
    <row r="75" customFormat="false" ht="12.75" hidden="false" customHeight="false" outlineLevel="0" collapsed="false">
      <c r="A75" s="1" t="n">
        <f aca="false">A74+$O$5</f>
        <v>1.715</v>
      </c>
      <c r="B75" s="1" t="n">
        <f aca="false">D75*A75</f>
        <v>47.0595999999999</v>
      </c>
      <c r="C75" s="1" t="n">
        <f aca="false">$O$2+E75*A75</f>
        <v>246.981224489796</v>
      </c>
      <c r="D75" s="1" t="n">
        <f aca="false">$O$3*A75</f>
        <v>27.44</v>
      </c>
      <c r="E75" s="1" t="n">
        <f aca="false">$O$2*$O$6/(2*A75^2)</f>
        <v>106.69459153924</v>
      </c>
      <c r="F75" s="1" t="n">
        <f aca="false">D75/A75</f>
        <v>16</v>
      </c>
      <c r="G75" s="1" t="n">
        <f aca="false">$O$6*A75</f>
        <v>16.81840475</v>
      </c>
    </row>
    <row r="76" customFormat="false" ht="12.75" hidden="false" customHeight="false" outlineLevel="0" collapsed="false">
      <c r="A76" s="1" t="n">
        <f aca="false">A75+$O$5</f>
        <v>1.75</v>
      </c>
      <c r="B76" s="1" t="n">
        <f aca="false">D76*A76</f>
        <v>48.9999999999999</v>
      </c>
      <c r="C76" s="1" t="n">
        <f aca="false">$O$2+E76*A76</f>
        <v>243.3216</v>
      </c>
      <c r="D76" s="1" t="n">
        <f aca="false">$O$3*A76</f>
        <v>28</v>
      </c>
      <c r="E76" s="1" t="n">
        <f aca="false">$O$2*$O$6/(2*A76^2)</f>
        <v>102.469485714286</v>
      </c>
      <c r="F76" s="1" t="n">
        <f aca="false">D76/A76</f>
        <v>16</v>
      </c>
      <c r="G76" s="1" t="n">
        <f aca="false">$O$6*A76</f>
        <v>17.1616375</v>
      </c>
    </row>
    <row r="77" customFormat="false" ht="12.75" hidden="false" customHeight="false" outlineLevel="0" collapsed="false">
      <c r="A77" s="1" t="n">
        <f aca="false">A76+$O$5</f>
        <v>1.785</v>
      </c>
      <c r="B77" s="1" t="n">
        <f aca="false">D77*A77</f>
        <v>50.9795999999999</v>
      </c>
      <c r="C77" s="1" t="n">
        <f aca="false">$O$2+E77*A77</f>
        <v>239.805490196079</v>
      </c>
      <c r="D77" s="1" t="n">
        <f aca="false">$O$3*A77</f>
        <v>28.56</v>
      </c>
      <c r="E77" s="1" t="n">
        <f aca="false">$O$2*$O$6/(2*A77^2)</f>
        <v>98.4904706980833</v>
      </c>
      <c r="F77" s="1" t="n">
        <f aca="false">D77/A77</f>
        <v>16</v>
      </c>
      <c r="G77" s="1" t="n">
        <f aca="false">$O$6*A77</f>
        <v>17.50487025</v>
      </c>
    </row>
    <row r="78" customFormat="false" ht="12.75" hidden="false" customHeight="false" outlineLevel="0" collapsed="false">
      <c r="A78" s="1" t="n">
        <f aca="false">A77+$O$5</f>
        <v>1.82</v>
      </c>
      <c r="B78" s="1" t="n">
        <f aca="false">D78*A78</f>
        <v>52.9983999999999</v>
      </c>
      <c r="C78" s="1" t="n">
        <f aca="false">$O$2+E78*A78</f>
        <v>236.424615384616</v>
      </c>
      <c r="D78" s="1" t="n">
        <f aca="false">$O$3*A78</f>
        <v>29.12</v>
      </c>
      <c r="E78" s="1" t="n">
        <f aca="false">$O$2*$O$6/(2*A78^2)</f>
        <v>94.7387996618767</v>
      </c>
      <c r="F78" s="1" t="n">
        <f aca="false">D78/A78</f>
        <v>16</v>
      </c>
      <c r="G78" s="1" t="n">
        <f aca="false">$O$6*A78</f>
        <v>17.848103</v>
      </c>
    </row>
    <row r="79" customFormat="false" ht="12.75" hidden="false" customHeight="false" outlineLevel="0" collapsed="false">
      <c r="A79" s="1" t="n">
        <f aca="false">A78+$O$5</f>
        <v>1.855</v>
      </c>
      <c r="B79" s="1" t="n">
        <f aca="false">D79*A79</f>
        <v>55.0563999999999</v>
      </c>
      <c r="C79" s="1" t="n">
        <f aca="false">$O$2+E79*A79</f>
        <v>233.171320754717</v>
      </c>
      <c r="D79" s="1" t="n">
        <f aca="false">$O$3*A79</f>
        <v>29.68</v>
      </c>
      <c r="E79" s="1" t="n">
        <f aca="false">$O$2*$O$6/(2*A79^2)</f>
        <v>91.1974774958044</v>
      </c>
      <c r="F79" s="1" t="n">
        <f aca="false">D79/A79</f>
        <v>16</v>
      </c>
      <c r="G79" s="1" t="n">
        <f aca="false">$O$6*A79</f>
        <v>18.19133575</v>
      </c>
    </row>
    <row r="80" customFormat="false" ht="12.75" hidden="false" customHeight="false" outlineLevel="0" collapsed="false">
      <c r="A80" s="1" t="n">
        <f aca="false">A79+$O$5</f>
        <v>1.89</v>
      </c>
      <c r="B80" s="1" t="n">
        <f aca="false">D80*A80</f>
        <v>57.1535999999999</v>
      </c>
      <c r="C80" s="1" t="n">
        <f aca="false">$O$2+E80*A80</f>
        <v>230.038518518519</v>
      </c>
      <c r="D80" s="1" t="n">
        <f aca="false">$O$3*A80</f>
        <v>30.24</v>
      </c>
      <c r="E80" s="1" t="n">
        <f aca="false">$O$2*$O$6/(2*A80^2)</f>
        <v>87.8510679992163</v>
      </c>
      <c r="F80" s="1" t="n">
        <f aca="false">D80/A80</f>
        <v>16</v>
      </c>
      <c r="G80" s="1" t="n">
        <f aca="false">$O$6*A80</f>
        <v>18.5345685</v>
      </c>
    </row>
    <row r="81" customFormat="false" ht="12.75" hidden="false" customHeight="false" outlineLevel="0" collapsed="false">
      <c r="A81" s="1" t="n">
        <f aca="false">A80+$O$5</f>
        <v>1.925</v>
      </c>
      <c r="B81" s="1" t="n">
        <f aca="false">D81*A81</f>
        <v>59.2899999999999</v>
      </c>
      <c r="C81" s="1" t="n">
        <f aca="false">$O$2+E81*A81</f>
        <v>227.019636363637</v>
      </c>
      <c r="D81" s="1" t="n">
        <f aca="false">$O$3*A81</f>
        <v>30.8</v>
      </c>
      <c r="E81" s="1" t="n">
        <f aca="false">$O$2*$O$6/(2*A81^2)</f>
        <v>84.6855253837073</v>
      </c>
      <c r="F81" s="1" t="n">
        <f aca="false">D81/A81</f>
        <v>16</v>
      </c>
      <c r="G81" s="1" t="n">
        <f aca="false">$O$6*A81</f>
        <v>18.87780125</v>
      </c>
    </row>
    <row r="82" customFormat="false" ht="12.75" hidden="false" customHeight="false" outlineLevel="0" collapsed="false">
      <c r="A82" s="1" t="n">
        <f aca="false">A81+$O$5</f>
        <v>1.96</v>
      </c>
      <c r="B82" s="1" t="n">
        <f aca="false">D82*A82</f>
        <v>61.4655999999999</v>
      </c>
      <c r="C82" s="1" t="n">
        <f aca="false">$O$2+E82*A82</f>
        <v>224.108571428572</v>
      </c>
      <c r="D82" s="1" t="n">
        <f aca="false">$O$3*A82</f>
        <v>31.36</v>
      </c>
      <c r="E82" s="1" t="n">
        <f aca="false">$O$2*$O$6/(2*A82^2)</f>
        <v>81.6880466472305</v>
      </c>
      <c r="F82" s="1" t="n">
        <f aca="false">D82/A82</f>
        <v>16</v>
      </c>
      <c r="G82" s="1" t="n">
        <f aca="false">$O$6*A82</f>
        <v>19.221034</v>
      </c>
    </row>
    <row r="83" customFormat="false" ht="12.75" hidden="false" customHeight="false" outlineLevel="0" collapsed="false">
      <c r="A83" s="1" t="n">
        <f aca="false">A82+$O$5</f>
        <v>1.995</v>
      </c>
      <c r="B83" s="1" t="n">
        <f aca="false">D83*A83</f>
        <v>63.6803999999999</v>
      </c>
      <c r="C83" s="1" t="n">
        <f aca="false">$O$2+E83*A83</f>
        <v>221.299649122807</v>
      </c>
      <c r="D83" s="1" t="n">
        <f aca="false">$O$3*A83</f>
        <v>31.92</v>
      </c>
      <c r="E83" s="1" t="n">
        <f aca="false">$O$2*$O$6/(2*A83^2)</f>
        <v>78.8469419161941</v>
      </c>
      <c r="F83" s="1" t="n">
        <f aca="false">D83/A83</f>
        <v>16</v>
      </c>
      <c r="G83" s="1" t="n">
        <f aca="false">$O$6*A83</f>
        <v>19.56426675</v>
      </c>
    </row>
    <row r="84" customFormat="false" ht="12.75" hidden="false" customHeight="false" outlineLevel="0" collapsed="false">
      <c r="A84" s="1" t="n">
        <f aca="false">A83+$O$5</f>
        <v>2.03</v>
      </c>
      <c r="B84" s="1" t="n">
        <f aca="false">D84*A84</f>
        <v>65.9343999999999</v>
      </c>
      <c r="C84" s="1" t="n">
        <f aca="false">$O$2+E84*A84</f>
        <v>218.587586206897</v>
      </c>
      <c r="D84" s="1" t="n">
        <f aca="false">$O$3*A84</f>
        <v>32.48</v>
      </c>
      <c r="E84" s="1" t="n">
        <f aca="false">$O$2*$O$6/(2*A84^2)</f>
        <v>76.1515202989639</v>
      </c>
      <c r="F84" s="1" t="n">
        <f aca="false">D84/A84</f>
        <v>16</v>
      </c>
      <c r="G84" s="1" t="n">
        <f aca="false">$O$6*A84</f>
        <v>19.9074995</v>
      </c>
    </row>
    <row r="85" customFormat="false" ht="12.75" hidden="false" customHeight="false" outlineLevel="0" collapsed="false">
      <c r="A85" s="1" t="n">
        <f aca="false">A84+$O$5</f>
        <v>2.065</v>
      </c>
      <c r="B85" s="1" t="n">
        <f aca="false">D85*A85</f>
        <v>68.2275999999999</v>
      </c>
      <c r="C85" s="1" t="n">
        <f aca="false">$O$2+E85*A85</f>
        <v>215.967457627119</v>
      </c>
      <c r="D85" s="1" t="n">
        <f aca="false">$O$3*A85</f>
        <v>33.04</v>
      </c>
      <c r="E85" s="1" t="n">
        <f aca="false">$O$2*$O$6/(2*A85^2)</f>
        <v>73.591989165675</v>
      </c>
      <c r="F85" s="1" t="n">
        <f aca="false">D85/A85</f>
        <v>16</v>
      </c>
      <c r="G85" s="1" t="n">
        <f aca="false">$O$6*A85</f>
        <v>20.25073225</v>
      </c>
    </row>
    <row r="86" customFormat="false" ht="12.75" hidden="false" customHeight="false" outlineLevel="0" collapsed="false">
      <c r="A86" s="1" t="n">
        <f aca="false">A85+$O$5</f>
        <v>2.1</v>
      </c>
      <c r="B86" s="1" t="n">
        <f aca="false">D86*A86</f>
        <v>70.5599999999999</v>
      </c>
      <c r="C86" s="1" t="n">
        <f aca="false">$O$2+E86*A86</f>
        <v>213.434666666667</v>
      </c>
      <c r="D86" s="1" t="n">
        <f aca="false">$O$3*A86</f>
        <v>33.6</v>
      </c>
      <c r="E86" s="1" t="n">
        <f aca="false">$O$2*$O$6/(2*A86^2)</f>
        <v>71.1593650793652</v>
      </c>
      <c r="F86" s="1" t="n">
        <f aca="false">D86/A86</f>
        <v>16</v>
      </c>
      <c r="G86" s="1" t="n">
        <f aca="false">$O$6*A86</f>
        <v>20.593965</v>
      </c>
    </row>
    <row r="87" customFormat="false" ht="12.75" hidden="false" customHeight="false" outlineLevel="0" collapsed="false">
      <c r="A87" s="1" t="n">
        <f aca="false">A86+$O$5</f>
        <v>2.135</v>
      </c>
      <c r="B87" s="1" t="n">
        <f aca="false">D87*A87</f>
        <v>72.9315999999999</v>
      </c>
      <c r="C87" s="1" t="n">
        <f aca="false">$O$2+E87*A87</f>
        <v>210.984918032787</v>
      </c>
      <c r="D87" s="1" t="n">
        <f aca="false">$O$3*A87</f>
        <v>34.16</v>
      </c>
      <c r="E87" s="1" t="n">
        <f aca="false">$O$2*$O$6/(2*A87^2)</f>
        <v>68.8453948631321</v>
      </c>
      <c r="F87" s="1" t="n">
        <f aca="false">D87/A87</f>
        <v>16</v>
      </c>
      <c r="G87" s="1" t="n">
        <f aca="false">$O$6*A87</f>
        <v>20.93719775</v>
      </c>
    </row>
    <row r="88" customFormat="false" ht="12.75" hidden="false" customHeight="false" outlineLevel="0" collapsed="false">
      <c r="A88" s="1" t="n">
        <f aca="false">A87+$O$5</f>
        <v>2.17</v>
      </c>
      <c r="B88" s="1" t="n">
        <f aca="false">D88*A88</f>
        <v>75.3423999999999</v>
      </c>
      <c r="C88" s="1" t="n">
        <f aca="false">$O$2+E88*A88</f>
        <v>208.614193548387</v>
      </c>
      <c r="D88" s="1" t="n">
        <f aca="false">$O$3*A88</f>
        <v>34.72</v>
      </c>
      <c r="E88" s="1" t="n">
        <f aca="false">$O$2*$O$6/(2*A88^2)</f>
        <v>66.6424855061692</v>
      </c>
      <c r="F88" s="1" t="n">
        <f aca="false">D88/A88</f>
        <v>16</v>
      </c>
      <c r="G88" s="1" t="n">
        <f aca="false">$O$6*A88</f>
        <v>21.2804305</v>
      </c>
    </row>
    <row r="89" customFormat="false" ht="12.75" hidden="false" customHeight="false" outlineLevel="0" collapsed="false">
      <c r="A89" s="1" t="n">
        <f aca="false">A88+$O$5</f>
        <v>2.205</v>
      </c>
      <c r="B89" s="1" t="n">
        <f aca="false">D89*A89</f>
        <v>77.7923999999999</v>
      </c>
      <c r="C89" s="1" t="n">
        <f aca="false">$O$2+E89*A89</f>
        <v>206.31873015873</v>
      </c>
      <c r="D89" s="1" t="n">
        <f aca="false">$O$3*A89</f>
        <v>35.28</v>
      </c>
      <c r="E89" s="1" t="n">
        <f aca="false">$O$2*$O$6/(2*A89^2)</f>
        <v>64.5436417953425</v>
      </c>
      <c r="F89" s="1" t="n">
        <f aca="false">D89/A89</f>
        <v>16</v>
      </c>
      <c r="G89" s="1" t="n">
        <f aca="false">$O$6*A89</f>
        <v>21.62366325</v>
      </c>
    </row>
    <row r="90" customFormat="false" ht="12.75" hidden="false" customHeight="false" outlineLevel="0" collapsed="false">
      <c r="A90" s="1" t="n">
        <f aca="false">A89+$O$5</f>
        <v>2.24</v>
      </c>
      <c r="B90" s="1" t="n">
        <f aca="false">D90*A90</f>
        <v>80.2816</v>
      </c>
      <c r="C90" s="1" t="n">
        <f aca="false">$O$2+E90*A90</f>
        <v>204.095</v>
      </c>
      <c r="D90" s="1" t="n">
        <f aca="false">$O$3*A90</f>
        <v>35.84</v>
      </c>
      <c r="E90" s="1" t="n">
        <f aca="false">$O$2*$O$6/(2*A90^2)</f>
        <v>62.5424107142857</v>
      </c>
      <c r="F90" s="1" t="n">
        <f aca="false">D90/A90</f>
        <v>16</v>
      </c>
      <c r="G90" s="1" t="n">
        <f aca="false">$O$6*A90</f>
        <v>21.966896</v>
      </c>
    </row>
    <row r="91" customFormat="false" ht="12.75" hidden="false" customHeight="false" outlineLevel="0" collapsed="false">
      <c r="A91" s="1" t="n">
        <f aca="false">A90+$O$5</f>
        <v>2.275</v>
      </c>
      <c r="B91" s="1" t="n">
        <f aca="false">D91*A91</f>
        <v>82.81</v>
      </c>
      <c r="C91" s="1" t="n">
        <f aca="false">$O$2+E91*A91</f>
        <v>201.939692307692</v>
      </c>
      <c r="D91" s="1" t="n">
        <f aca="false">$O$3*A91</f>
        <v>36.4</v>
      </c>
      <c r="E91" s="1" t="n">
        <f aca="false">$O$2*$O$6/(2*A91^2)</f>
        <v>60.632831783601</v>
      </c>
      <c r="F91" s="1" t="n">
        <f aca="false">D91/A91</f>
        <v>16</v>
      </c>
      <c r="G91" s="1" t="n">
        <f aca="false">$O$6*A91</f>
        <v>22.31012875</v>
      </c>
    </row>
    <row r="92" customFormat="false" ht="12.75" hidden="false" customHeight="false" outlineLevel="0" collapsed="false">
      <c r="A92" s="1" t="n">
        <f aca="false">A91+$O$5</f>
        <v>2.31</v>
      </c>
      <c r="B92" s="1" t="n">
        <f aca="false">D92*A92</f>
        <v>85.3776</v>
      </c>
      <c r="C92" s="1" t="n">
        <f aca="false">$O$2+E92*A92</f>
        <v>199.849696969697</v>
      </c>
      <c r="D92" s="1" t="n">
        <f aca="false">$O$3*A92</f>
        <v>36.96</v>
      </c>
      <c r="E92" s="1" t="n">
        <f aca="false">$O$2*$O$6/(2*A92^2)</f>
        <v>58.8093926275745</v>
      </c>
      <c r="F92" s="1" t="n">
        <f aca="false">D92/A92</f>
        <v>16</v>
      </c>
      <c r="G92" s="1" t="n">
        <f aca="false">$O$6*A92</f>
        <v>22.6533615</v>
      </c>
    </row>
    <row r="93" customFormat="false" ht="12.75" hidden="false" customHeight="false" outlineLevel="0" collapsed="false">
      <c r="A93" s="1" t="n">
        <f aca="false">A92+$O$5</f>
        <v>2.345</v>
      </c>
      <c r="B93" s="1" t="n">
        <f aca="false">D93*A93</f>
        <v>87.9844</v>
      </c>
      <c r="C93" s="1" t="n">
        <f aca="false">$O$2+E93*A93</f>
        <v>197.822089552239</v>
      </c>
      <c r="D93" s="1" t="n">
        <f aca="false">$O$3*A93</f>
        <v>37.52</v>
      </c>
      <c r="E93" s="1" t="n">
        <f aca="false">$O$2*$O$6/(2*A93^2)</f>
        <v>57.0669891480763</v>
      </c>
      <c r="F93" s="1" t="n">
        <f aca="false">D93/A93</f>
        <v>16</v>
      </c>
      <c r="G93" s="1" t="n">
        <f aca="false">$O$6*A93</f>
        <v>22.99659425</v>
      </c>
    </row>
    <row r="94" customFormat="false" ht="12.75" hidden="false" customHeight="false" outlineLevel="0" collapsed="false">
      <c r="A94" s="1" t="n">
        <f aca="false">A93+$O$5</f>
        <v>2.38</v>
      </c>
      <c r="B94" s="1" t="n">
        <f aca="false">D94*A94</f>
        <v>90.6304</v>
      </c>
      <c r="C94" s="1" t="n">
        <f aca="false">$O$2+E94*A94</f>
        <v>195.854117647059</v>
      </c>
      <c r="D94" s="1" t="n">
        <f aca="false">$O$3*A94</f>
        <v>38.08</v>
      </c>
      <c r="E94" s="1" t="n">
        <f aca="false">$O$2*$O$6/(2*A94^2)</f>
        <v>55.4008897676718</v>
      </c>
      <c r="F94" s="1" t="n">
        <f aca="false">D94/A94</f>
        <v>16</v>
      </c>
      <c r="G94" s="1" t="n">
        <f aca="false">$O$6*A94</f>
        <v>23.339827</v>
      </c>
    </row>
    <row r="95" customFormat="false" ht="12.75" hidden="false" customHeight="false" outlineLevel="0" collapsed="false">
      <c r="A95" s="1" t="n">
        <f aca="false">A94+$O$5</f>
        <v>2.415</v>
      </c>
      <c r="B95" s="1" t="n">
        <f aca="false">D95*A95</f>
        <v>93.3156</v>
      </c>
      <c r="C95" s="1" t="n">
        <f aca="false">$O$2+E95*A95</f>
        <v>193.943188405797</v>
      </c>
      <c r="D95" s="1" t="n">
        <f aca="false">$O$3*A95</f>
        <v>38.64</v>
      </c>
      <c r="E95" s="1" t="n">
        <f aca="false">$O$2*$O$6/(2*A95^2)</f>
        <v>53.806703273622</v>
      </c>
      <c r="F95" s="1" t="n">
        <f aca="false">D95/A95</f>
        <v>16</v>
      </c>
      <c r="G95" s="1" t="n">
        <f aca="false">$O$6*A95</f>
        <v>23.68305975</v>
      </c>
    </row>
    <row r="96" customFormat="false" ht="12.75" hidden="false" customHeight="false" outlineLevel="0" collapsed="false">
      <c r="A96" s="1" t="n">
        <f aca="false">A95+$O$5</f>
        <v>2.45</v>
      </c>
      <c r="B96" s="1" t="n">
        <f aca="false">D96*A96</f>
        <v>96.04</v>
      </c>
      <c r="C96" s="1" t="n">
        <f aca="false">$O$2+E96*A96</f>
        <v>192.086857142857</v>
      </c>
      <c r="D96" s="1" t="n">
        <f aca="false">$O$3*A96</f>
        <v>39.2</v>
      </c>
      <c r="E96" s="1" t="n">
        <f aca="false">$O$2*$O$6/(2*A96^2)</f>
        <v>52.2803498542274</v>
      </c>
      <c r="F96" s="1" t="n">
        <f aca="false">D96/A96</f>
        <v>16</v>
      </c>
      <c r="G96" s="1" t="n">
        <f aca="false">$O$6*A96</f>
        <v>24.0262925</v>
      </c>
    </row>
    <row r="97" customFormat="false" ht="12.75" hidden="false" customHeight="false" outlineLevel="0" collapsed="false">
      <c r="A97" s="1" t="n">
        <f aca="false">A96+$O$5</f>
        <v>2.485</v>
      </c>
      <c r="B97" s="1" t="n">
        <f aca="false">D97*A97</f>
        <v>98.8036</v>
      </c>
      <c r="C97" s="1" t="n">
        <f aca="false">$O$2+E97*A97</f>
        <v>190.282816901408</v>
      </c>
      <c r="D97" s="1" t="n">
        <f aca="false">$O$3*A97</f>
        <v>39.76</v>
      </c>
      <c r="E97" s="1" t="n">
        <f aca="false">$O$2*$O$6/(2*A97^2)</f>
        <v>50.8180349703857</v>
      </c>
      <c r="F97" s="1" t="n">
        <f aca="false">D97/A97</f>
        <v>16</v>
      </c>
      <c r="G97" s="1" t="n">
        <f aca="false">$O$6*A97</f>
        <v>24.36952525</v>
      </c>
    </row>
    <row r="98" customFormat="false" ht="12.75" hidden="false" customHeight="false" outlineLevel="0" collapsed="false">
      <c r="A98" s="1" t="n">
        <f aca="false">A97+$O$5</f>
        <v>2.52</v>
      </c>
      <c r="B98" s="1" t="n">
        <f aca="false">D98*A98</f>
        <v>101.6064</v>
      </c>
      <c r="C98" s="1" t="n">
        <f aca="false">$O$2+E98*A98</f>
        <v>188.528888888889</v>
      </c>
      <c r="D98" s="1" t="n">
        <f aca="false">$O$3*A98</f>
        <v>40.32</v>
      </c>
      <c r="E98" s="1" t="n">
        <f aca="false">$O$2*$O$6/(2*A98^2)</f>
        <v>49.4162257495591</v>
      </c>
      <c r="F98" s="1" t="n">
        <f aca="false">D98/A98</f>
        <v>16</v>
      </c>
      <c r="G98" s="1" t="n">
        <f aca="false">$O$6*A98</f>
        <v>24.712758</v>
      </c>
    </row>
    <row r="99" customFormat="false" ht="12.75" hidden="false" customHeight="false" outlineLevel="0" collapsed="false">
      <c r="A99" s="1" t="n">
        <f aca="false">A98+$O$5</f>
        <v>2.555</v>
      </c>
      <c r="B99" s="1" t="n">
        <f aca="false">D99*A99</f>
        <v>104.4484</v>
      </c>
      <c r="C99" s="1" t="n">
        <f aca="false">$O$2+E99*A99</f>
        <v>186.82301369863</v>
      </c>
      <c r="D99" s="1" t="n">
        <f aca="false">$O$3*A99</f>
        <v>40.88</v>
      </c>
      <c r="E99" s="1" t="n">
        <f aca="false">$O$2*$O$6/(2*A99^2)</f>
        <v>48.0716296276439</v>
      </c>
      <c r="F99" s="1" t="n">
        <f aca="false">D99/A99</f>
        <v>16</v>
      </c>
      <c r="G99" s="1" t="n">
        <f aca="false">$O$6*A99</f>
        <v>25.05599075</v>
      </c>
    </row>
    <row r="100" customFormat="false" ht="12.75" hidden="false" customHeight="false" outlineLevel="0" collapsed="false">
      <c r="A100" s="1" t="n">
        <f aca="false">A99+$O$5</f>
        <v>2.59</v>
      </c>
      <c r="B100" s="1" t="n">
        <f aca="false">D100*A100</f>
        <v>107.3296</v>
      </c>
      <c r="C100" s="1" t="n">
        <f aca="false">$O$2+E100*A100</f>
        <v>185.163243243243</v>
      </c>
      <c r="D100" s="1" t="n">
        <f aca="false">$O$3*A100</f>
        <v>41.44</v>
      </c>
      <c r="E100" s="1" t="n">
        <f aca="false">$O$2*$O$6/(2*A100^2)</f>
        <v>46.7811749973912</v>
      </c>
      <c r="F100" s="1" t="n">
        <f aca="false">D100/A100</f>
        <v>16</v>
      </c>
      <c r="G100" s="1" t="n">
        <f aca="false">$O$6*A100</f>
        <v>25.3992235</v>
      </c>
    </row>
    <row r="101" customFormat="false" ht="12.75" hidden="false" customHeight="false" outlineLevel="0" collapsed="false">
      <c r="A101" s="1" t="n">
        <f aca="false">A100+$O$5</f>
        <v>2.625</v>
      </c>
      <c r="B101" s="1" t="n">
        <f aca="false">D101*A101</f>
        <v>110.25</v>
      </c>
      <c r="C101" s="1" t="n">
        <f aca="false">$O$2+E101*A101</f>
        <v>183.547733333333</v>
      </c>
      <c r="D101" s="1" t="n">
        <f aca="false">$O$3*A101</f>
        <v>42</v>
      </c>
      <c r="E101" s="1" t="n">
        <f aca="false">$O$2*$O$6/(2*A101^2)</f>
        <v>45.5419936507936</v>
      </c>
      <c r="F101" s="1" t="n">
        <f aca="false">D101/A101</f>
        <v>16</v>
      </c>
      <c r="G101" s="1" t="n">
        <f aca="false">$O$6*A101</f>
        <v>25.74245625</v>
      </c>
    </row>
    <row r="102" customFormat="false" ht="12.75" hidden="false" customHeight="false" outlineLevel="0" collapsed="false">
      <c r="A102" s="1" t="n">
        <f aca="false">A101+$O$5</f>
        <v>2.66</v>
      </c>
      <c r="B102" s="1" t="n">
        <f aca="false">D102*A102</f>
        <v>113.2096</v>
      </c>
      <c r="C102" s="1" t="n">
        <f aca="false">$O$2+E102*A102</f>
        <v>181.974736842105</v>
      </c>
      <c r="D102" s="1" t="n">
        <f aca="false">$O$3*A102</f>
        <v>42.56</v>
      </c>
      <c r="E102" s="1" t="n">
        <f aca="false">$O$2*$O$6/(2*A102^2)</f>
        <v>44.3514048278591</v>
      </c>
      <c r="F102" s="1" t="n">
        <f aca="false">D102/A102</f>
        <v>16</v>
      </c>
      <c r="G102" s="1" t="n">
        <f aca="false">$O$6*A102</f>
        <v>26.085689</v>
      </c>
    </row>
    <row r="103" customFormat="false" ht="12.75" hidden="false" customHeight="false" outlineLevel="0" collapsed="false">
      <c r="A103" s="1" t="n">
        <f aca="false">A102+$O$5</f>
        <v>2.695</v>
      </c>
      <c r="B103" s="1" t="n">
        <f aca="false">D103*A103</f>
        <v>116.2084</v>
      </c>
      <c r="C103" s="1" t="n">
        <f aca="false">$O$2+E103*A103</f>
        <v>180.442597402597</v>
      </c>
      <c r="D103" s="1" t="n">
        <f aca="false">$O$3*A103</f>
        <v>43.12</v>
      </c>
      <c r="E103" s="1" t="n">
        <f aca="false">$O$2*$O$6/(2*A103^2)</f>
        <v>43.206900705973</v>
      </c>
      <c r="F103" s="1" t="n">
        <f aca="false">D103/A103</f>
        <v>16</v>
      </c>
      <c r="G103" s="1" t="n">
        <f aca="false">$O$6*A103</f>
        <v>26.42892175</v>
      </c>
    </row>
    <row r="104" customFormat="false" ht="12.75" hidden="false" customHeight="false" outlineLevel="0" collapsed="false">
      <c r="A104" s="1" t="n">
        <f aca="false">A103+$O$5</f>
        <v>2.73</v>
      </c>
      <c r="B104" s="1" t="n">
        <f aca="false">D104*A104</f>
        <v>119.2464</v>
      </c>
      <c r="C104" s="1" t="n">
        <f aca="false">$O$2+E104*A104</f>
        <v>178.949743589744</v>
      </c>
      <c r="D104" s="1" t="n">
        <f aca="false">$O$3*A104</f>
        <v>43.68</v>
      </c>
      <c r="E104" s="1" t="n">
        <f aca="false">$O$2*$O$6/(2*A104^2)</f>
        <v>42.1061331830562</v>
      </c>
      <c r="F104" s="1" t="n">
        <f aca="false">D104/A104</f>
        <v>16</v>
      </c>
      <c r="G104" s="1" t="n">
        <f aca="false">$O$6*A104</f>
        <v>26.7721545</v>
      </c>
    </row>
    <row r="105" customFormat="false" ht="12.75" hidden="false" customHeight="false" outlineLevel="0" collapsed="false">
      <c r="A105" s="1" t="n">
        <f aca="false">A104+$O$5</f>
        <v>2.765</v>
      </c>
      <c r="B105" s="1" t="n">
        <f aca="false">D105*A105</f>
        <v>122.3236</v>
      </c>
      <c r="C105" s="1" t="n">
        <f aca="false">$O$2+E105*A105</f>
        <v>177.494683544304</v>
      </c>
      <c r="D105" s="1" t="n">
        <f aca="false">$O$3*A105</f>
        <v>44.24</v>
      </c>
      <c r="E105" s="1" t="n">
        <f aca="false">$O$2*$O$6/(2*A105^2)</f>
        <v>41.0469018243413</v>
      </c>
      <c r="F105" s="1" t="n">
        <f aca="false">D105/A105</f>
        <v>16</v>
      </c>
      <c r="G105" s="1" t="n">
        <f aca="false">$O$6*A105</f>
        <v>27.11538725</v>
      </c>
    </row>
    <row r="106" customFormat="false" ht="12.75" hidden="false" customHeight="false" outlineLevel="0" collapsed="false">
      <c r="A106" s="1" t="n">
        <f aca="false">A105+$O$5</f>
        <v>2.8</v>
      </c>
      <c r="B106" s="1" t="n">
        <f aca="false">D106*A106</f>
        <v>125.44</v>
      </c>
      <c r="C106" s="1" t="n">
        <f aca="false">$O$2+E106*A106</f>
        <v>176.076</v>
      </c>
      <c r="D106" s="1" t="n">
        <f aca="false">$O$3*A106</f>
        <v>44.8</v>
      </c>
      <c r="E106" s="1" t="n">
        <f aca="false">$O$2*$O$6/(2*A106^2)</f>
        <v>40.0271428571428</v>
      </c>
      <c r="F106" s="1" t="n">
        <f aca="false">D106/A106</f>
        <v>16</v>
      </c>
      <c r="G106" s="1" t="n">
        <f aca="false">$O$6*A106</f>
        <v>27.45862</v>
      </c>
    </row>
    <row r="107" customFormat="false" ht="12.75" hidden="false" customHeight="false" outlineLevel="0" collapsed="false">
      <c r="A107" s="1" t="n">
        <f aca="false">A106+$O$5</f>
        <v>2.835</v>
      </c>
      <c r="B107" s="1" t="n">
        <f aca="false">D107*A107</f>
        <v>128.5956</v>
      </c>
      <c r="C107" s="1" t="n">
        <f aca="false">$O$2+E107*A107</f>
        <v>174.692345679012</v>
      </c>
      <c r="D107" s="1" t="n">
        <f aca="false">$O$3*A107</f>
        <v>45.36</v>
      </c>
      <c r="E107" s="1" t="n">
        <f aca="false">$O$2*$O$6/(2*A107^2)</f>
        <v>39.0449191107627</v>
      </c>
      <c r="F107" s="1" t="n">
        <f aca="false">D107/A107</f>
        <v>16</v>
      </c>
      <c r="G107" s="1" t="n">
        <f aca="false">$O$6*A107</f>
        <v>27.80185275</v>
      </c>
    </row>
    <row r="108" customFormat="false" ht="12.75" hidden="false" customHeight="false" outlineLevel="0" collapsed="false">
      <c r="A108" s="1" t="n">
        <f aca="false">A107+$O$5</f>
        <v>2.87</v>
      </c>
      <c r="B108" s="1" t="n">
        <f aca="false">D108*A108</f>
        <v>131.7904</v>
      </c>
      <c r="C108" s="1" t="n">
        <f aca="false">$O$2+E108*A108</f>
        <v>173.34243902439</v>
      </c>
      <c r="D108" s="1" t="n">
        <f aca="false">$O$3*A108</f>
        <v>45.92</v>
      </c>
      <c r="E108" s="1" t="n">
        <f aca="false">$O$2*$O$6/(2*A108^2)</f>
        <v>38.098410809892</v>
      </c>
      <c r="F108" s="1" t="n">
        <f aca="false">D108/A108</f>
        <v>16</v>
      </c>
      <c r="G108" s="1" t="n">
        <f aca="false">$O$6*A108</f>
        <v>28.1450855</v>
      </c>
    </row>
    <row r="109" customFormat="false" ht="12.75" hidden="false" customHeight="false" outlineLevel="0" collapsed="false">
      <c r="A109" s="1" t="n">
        <f aca="false">A108+$O$5</f>
        <v>2.905</v>
      </c>
      <c r="B109" s="1" t="n">
        <f aca="false">D109*A109</f>
        <v>135.0244</v>
      </c>
      <c r="C109" s="1" t="n">
        <f aca="false">$O$2+E109*A109</f>
        <v>172.025060240964</v>
      </c>
      <c r="D109" s="1" t="n">
        <f aca="false">$O$3*A109</f>
        <v>46.48</v>
      </c>
      <c r="E109" s="1" t="n">
        <f aca="false">$O$2*$O$6/(2*A109^2)</f>
        <v>37.1859071397465</v>
      </c>
      <c r="F109" s="1" t="n">
        <f aca="false">D109/A109</f>
        <v>16</v>
      </c>
      <c r="G109" s="1" t="n">
        <f aca="false">$O$6*A109</f>
        <v>28.48831825</v>
      </c>
    </row>
    <row r="110" customFormat="false" ht="12.75" hidden="false" customHeight="false" outlineLevel="0" collapsed="false">
      <c r="A110" s="1" t="n">
        <f aca="false">A109+$O$5</f>
        <v>2.94</v>
      </c>
      <c r="B110" s="1" t="n">
        <f aca="false">D110*A110</f>
        <v>138.2976</v>
      </c>
      <c r="C110" s="1" t="n">
        <f aca="false">$O$2+E110*A110</f>
        <v>170.739047619048</v>
      </c>
      <c r="D110" s="1" t="n">
        <f aca="false">$O$3*A110</f>
        <v>47.04</v>
      </c>
      <c r="E110" s="1" t="n">
        <f aca="false">$O$2*$O$6/(2*A110^2)</f>
        <v>36.3057985098801</v>
      </c>
      <c r="F110" s="1" t="n">
        <f aca="false">D110/A110</f>
        <v>16</v>
      </c>
      <c r="G110" s="1" t="n">
        <f aca="false">$O$6*A110</f>
        <v>28.831551</v>
      </c>
    </row>
    <row r="111" customFormat="false" ht="12.75" hidden="false" customHeight="false" outlineLevel="0" collapsed="false">
      <c r="A111" s="1" t="n">
        <f aca="false">A110+$O$5</f>
        <v>2.975</v>
      </c>
      <c r="B111" s="1" t="n">
        <f aca="false">D111*A111</f>
        <v>141.61</v>
      </c>
      <c r="C111" s="1" t="n">
        <f aca="false">$O$2+E111*A111</f>
        <v>169.483294117647</v>
      </c>
      <c r="D111" s="1" t="n">
        <f aca="false">$O$3*A111</f>
        <v>47.6</v>
      </c>
      <c r="E111" s="1" t="n">
        <f aca="false">$O$2*$O$6/(2*A111^2)</f>
        <v>35.4565694513099</v>
      </c>
      <c r="F111" s="1" t="n">
        <f aca="false">D111/A111</f>
        <v>16</v>
      </c>
      <c r="G111" s="1" t="n">
        <f aca="false">$O$6*A111</f>
        <v>29.17478375</v>
      </c>
    </row>
    <row r="112" customFormat="false" ht="12.75" hidden="false" customHeight="false" outlineLevel="0" collapsed="false">
      <c r="A112" s="1" t="n">
        <f aca="false">A111+$O$5</f>
        <v>3.01</v>
      </c>
      <c r="B112" s="1" t="n">
        <f aca="false">D112*A112</f>
        <v>144.9616</v>
      </c>
      <c r="C112" s="1" t="n">
        <f aca="false">$O$2+E112*A112</f>
        <v>168.256744186046</v>
      </c>
      <c r="D112" s="1" t="n">
        <f aca="false">$O$3*A112</f>
        <v>48.16</v>
      </c>
      <c r="E112" s="1" t="n">
        <f aca="false">$O$2*$O$6/(2*A112^2)</f>
        <v>34.6367920883875</v>
      </c>
      <c r="F112" s="1" t="n">
        <f aca="false">D112/A112</f>
        <v>16</v>
      </c>
      <c r="G112" s="1" t="n">
        <f aca="false">$O$6*A112</f>
        <v>29.5180165</v>
      </c>
    </row>
    <row r="113" customFormat="false" ht="12.75" hidden="false" customHeight="false" outlineLevel="0" collapsed="false">
      <c r="A113" s="1" t="n">
        <f aca="false">A112+$O$5</f>
        <v>3.045</v>
      </c>
      <c r="B113" s="1" t="n">
        <f aca="false">D113*A113</f>
        <v>148.3524</v>
      </c>
      <c r="C113" s="1" t="n">
        <f aca="false">$O$2+E113*A113</f>
        <v>167.058390804598</v>
      </c>
      <c r="D113" s="1" t="n">
        <f aca="false">$O$3*A113</f>
        <v>48.72</v>
      </c>
      <c r="E113" s="1" t="n">
        <f aca="false">$O$2*$O$6/(2*A113^2)</f>
        <v>33.8451201328728</v>
      </c>
      <c r="F113" s="1" t="n">
        <f aca="false">D113/A113</f>
        <v>16</v>
      </c>
      <c r="G113" s="1" t="n">
        <f aca="false">$O$6*A113</f>
        <v>29.86124925</v>
      </c>
    </row>
    <row r="114" customFormat="false" ht="12.75" hidden="false" customHeight="false" outlineLevel="0" collapsed="false">
      <c r="A114" s="1" t="n">
        <f aca="false">A113+$O$5</f>
        <v>3.08</v>
      </c>
      <c r="B114" s="1" t="n">
        <f aca="false">D114*A114</f>
        <v>151.7824</v>
      </c>
      <c r="C114" s="1" t="n">
        <f aca="false">$O$2+E114*A114</f>
        <v>165.887272727273</v>
      </c>
      <c r="D114" s="1" t="n">
        <f aca="false">$O$3*A114</f>
        <v>49.28</v>
      </c>
      <c r="E114" s="1" t="n">
        <f aca="false">$O$2*$O$6/(2*A114^2)</f>
        <v>33.0802833530106</v>
      </c>
      <c r="F114" s="1" t="n">
        <f aca="false">D114/A114</f>
        <v>16</v>
      </c>
      <c r="G114" s="1" t="n">
        <f aca="false">$O$6*A114</f>
        <v>30.204482</v>
      </c>
    </row>
    <row r="115" customFormat="false" ht="12.75" hidden="false" customHeight="false" outlineLevel="0" collapsed="false">
      <c r="A115" s="1" t="n">
        <f aca="false">A114+$O$5</f>
        <v>3.115</v>
      </c>
      <c r="B115" s="1" t="n">
        <f aca="false">D115*A115</f>
        <v>155.2516</v>
      </c>
      <c r="C115" s="1" t="n">
        <f aca="false">$O$2+E115*A115</f>
        <v>164.742471910112</v>
      </c>
      <c r="D115" s="1" t="n">
        <f aca="false">$O$3*A115</f>
        <v>49.84</v>
      </c>
      <c r="E115" s="1" t="n">
        <f aca="false">$O$2*$O$6/(2*A115^2)</f>
        <v>32.3410824751564</v>
      </c>
      <c r="F115" s="1" t="n">
        <f aca="false">D115/A115</f>
        <v>16</v>
      </c>
      <c r="G115" s="1" t="n">
        <f aca="false">$O$6*A115</f>
        <v>30.54771475</v>
      </c>
    </row>
    <row r="116" customFormat="false" ht="12.75" hidden="false" customHeight="false" outlineLevel="0" collapsed="false">
      <c r="A116" s="1" t="n">
        <f aca="false">A115+$O$5</f>
        <v>3.15</v>
      </c>
      <c r="B116" s="1" t="n">
        <f aca="false">D116*A116</f>
        <v>158.76</v>
      </c>
      <c r="C116" s="1" t="n">
        <f aca="false">$O$2+E116*A116</f>
        <v>163.623111111111</v>
      </c>
      <c r="D116" s="1" t="n">
        <f aca="false">$O$3*A116</f>
        <v>50.4000000000001</v>
      </c>
      <c r="E116" s="1" t="n">
        <f aca="false">$O$2*$O$6/(2*A116^2)</f>
        <v>31.6263844797178</v>
      </c>
      <c r="F116" s="1" t="n">
        <f aca="false">D116/A116</f>
        <v>16</v>
      </c>
      <c r="G116" s="1" t="n">
        <f aca="false">$O$6*A116</f>
        <v>30.8909475</v>
      </c>
    </row>
    <row r="117" customFormat="false" ht="12.75" hidden="false" customHeight="false" outlineLevel="0" collapsed="false">
      <c r="A117" s="1" t="n">
        <f aca="false">A116+$O$5</f>
        <v>3.185</v>
      </c>
      <c r="B117" s="1" t="n">
        <f aca="false">D117*A117</f>
        <v>162.3076</v>
      </c>
      <c r="C117" s="1" t="n">
        <f aca="false">$O$2+E117*A117</f>
        <v>162.528351648352</v>
      </c>
      <c r="D117" s="1" t="n">
        <f aca="false">$O$3*A117</f>
        <v>50.9600000000001</v>
      </c>
      <c r="E117" s="1" t="n">
        <f aca="false">$O$2*$O$6/(2*A117^2)</f>
        <v>30.9351182569392</v>
      </c>
      <c r="F117" s="1" t="n">
        <f aca="false">D117/A117</f>
        <v>16</v>
      </c>
      <c r="G117" s="1" t="n">
        <f aca="false">$O$6*A117</f>
        <v>31.23418025</v>
      </c>
    </row>
    <row r="118" customFormat="false" ht="12.75" hidden="false" customHeight="false" outlineLevel="0" collapsed="false">
      <c r="A118" s="1" t="n">
        <f aca="false">A117+$O$5</f>
        <v>3.22</v>
      </c>
      <c r="B118" s="1" t="n">
        <f aca="false">D118*A118</f>
        <v>165.8944</v>
      </c>
      <c r="C118" s="1" t="n">
        <f aca="false">$O$2+E118*A118</f>
        <v>161.457391304348</v>
      </c>
      <c r="D118" s="1" t="n">
        <f aca="false">$O$3*A118</f>
        <v>51.5200000000001</v>
      </c>
      <c r="E118" s="1" t="n">
        <f aca="false">$O$2*$O$6/(2*A118^2)</f>
        <v>30.2662705914123</v>
      </c>
      <c r="F118" s="1" t="n">
        <f aca="false">D118/A118</f>
        <v>16</v>
      </c>
      <c r="G118" s="1" t="n">
        <f aca="false">$O$6*A118</f>
        <v>31.577413</v>
      </c>
    </row>
    <row r="119" customFormat="false" ht="12.75" hidden="false" customHeight="false" outlineLevel="0" collapsed="false">
      <c r="A119" s="1" t="n">
        <f aca="false">A118+$O$5</f>
        <v>3.255</v>
      </c>
      <c r="B119" s="1" t="n">
        <f aca="false">D119*A119</f>
        <v>169.5204</v>
      </c>
      <c r="C119" s="1" t="n">
        <f aca="false">$O$2+E119*A119</f>
        <v>160.409462365591</v>
      </c>
      <c r="D119" s="1" t="n">
        <f aca="false">$O$3*A119</f>
        <v>52.0800000000001</v>
      </c>
      <c r="E119" s="1" t="n">
        <f aca="false">$O$2*$O$6/(2*A119^2)</f>
        <v>29.6188824471862</v>
      </c>
      <c r="F119" s="1" t="n">
        <f aca="false">D119/A119</f>
        <v>16</v>
      </c>
      <c r="G119" s="1" t="n">
        <f aca="false">$O$6*A119</f>
        <v>31.92064575</v>
      </c>
    </row>
    <row r="120" customFormat="false" ht="12.75" hidden="false" customHeight="false" outlineLevel="0" collapsed="false">
      <c r="A120" s="1" t="n">
        <f aca="false">A119+$O$5</f>
        <v>3.29</v>
      </c>
      <c r="B120" s="1" t="n">
        <f aca="false">D120*A120</f>
        <v>173.1856</v>
      </c>
      <c r="C120" s="1" t="n">
        <f aca="false">$O$2+E120*A120</f>
        <v>159.383829787234</v>
      </c>
      <c r="D120" s="1" t="n">
        <f aca="false">$O$3*A120</f>
        <v>52.6400000000001</v>
      </c>
      <c r="E120" s="1" t="n">
        <f aca="false">$O$2*$O$6/(2*A120^2)</f>
        <v>28.9920455280346</v>
      </c>
      <c r="F120" s="1" t="n">
        <f aca="false">D120/A120</f>
        <v>16</v>
      </c>
      <c r="G120" s="1" t="n">
        <f aca="false">$O$6*A120</f>
        <v>32.2638785</v>
      </c>
    </row>
    <row r="121" customFormat="false" ht="12.75" hidden="false" customHeight="false" outlineLevel="0" collapsed="false">
      <c r="A121" s="1" t="n">
        <f aca="false">A120+$O$5</f>
        <v>3.325</v>
      </c>
      <c r="B121" s="1" t="n">
        <f aca="false">D121*A121</f>
        <v>176.89</v>
      </c>
      <c r="C121" s="1" t="n">
        <f aca="false">$O$2+E121*A121</f>
        <v>158.379789473684</v>
      </c>
      <c r="D121" s="1" t="n">
        <f aca="false">$O$3*A121</f>
        <v>53.2000000000001</v>
      </c>
      <c r="E121" s="1" t="n">
        <f aca="false">$O$2*$O$6/(2*A121^2)</f>
        <v>28.3848990898298</v>
      </c>
      <c r="F121" s="1" t="n">
        <f aca="false">D121/A121</f>
        <v>16</v>
      </c>
      <c r="G121" s="1" t="n">
        <f aca="false">$O$6*A121</f>
        <v>32.60711125</v>
      </c>
    </row>
    <row r="122" customFormat="false" ht="12.75" hidden="false" customHeight="false" outlineLevel="0" collapsed="false">
      <c r="A122" s="1" t="n">
        <f aca="false">A121+$O$5</f>
        <v>3.36</v>
      </c>
      <c r="B122" s="1" t="n">
        <f aca="false">D122*A122</f>
        <v>180.6336</v>
      </c>
      <c r="C122" s="1" t="n">
        <f aca="false">$O$2+E122*A122</f>
        <v>157.396666666667</v>
      </c>
      <c r="D122" s="1" t="n">
        <f aca="false">$O$3*A122</f>
        <v>53.7600000000001</v>
      </c>
      <c r="E122" s="1" t="n">
        <f aca="false">$O$2*$O$6/(2*A122^2)</f>
        <v>27.7966269841269</v>
      </c>
      <c r="F122" s="1" t="n">
        <f aca="false">D122/A122</f>
        <v>16</v>
      </c>
      <c r="G122" s="1" t="n">
        <f aca="false">$O$6*A122</f>
        <v>32.950344</v>
      </c>
    </row>
    <row r="123" customFormat="false" ht="12.75" hidden="false" customHeight="false" outlineLevel="0" collapsed="false">
      <c r="A123" s="1" t="n">
        <f aca="false">A122+$O$5</f>
        <v>3.395</v>
      </c>
      <c r="B123" s="1" t="n">
        <f aca="false">D123*A123</f>
        <v>184.4164</v>
      </c>
      <c r="C123" s="1" t="n">
        <f aca="false">$O$2+E123*A123</f>
        <v>156.43381443299</v>
      </c>
      <c r="D123" s="1" t="n">
        <f aca="false">$O$3*A123</f>
        <v>54.3200000000001</v>
      </c>
      <c r="E123" s="1" t="n">
        <f aca="false">$O$2*$O$6/(2*A123^2)</f>
        <v>27.2264549139881</v>
      </c>
      <c r="F123" s="1" t="n">
        <f aca="false">D123/A123</f>
        <v>16</v>
      </c>
      <c r="G123" s="1" t="n">
        <f aca="false">$O$6*A123</f>
        <v>33.29357675</v>
      </c>
    </row>
    <row r="124" customFormat="false" ht="12.75" hidden="false" customHeight="false" outlineLevel="0" collapsed="false">
      <c r="A124" s="1" t="n">
        <f aca="false">A123+$O$5</f>
        <v>3.43</v>
      </c>
      <c r="B124" s="1" t="n">
        <f aca="false">D124*A124</f>
        <v>188.2384</v>
      </c>
      <c r="C124" s="1" t="n">
        <f aca="false">$O$2+E124*A124</f>
        <v>155.490612244898</v>
      </c>
      <c r="D124" s="1" t="n">
        <f aca="false">$O$3*A124</f>
        <v>54.8800000000001</v>
      </c>
      <c r="E124" s="1" t="n">
        <f aca="false">$O$2*$O$6/(2*A124^2)</f>
        <v>26.6736478848098</v>
      </c>
      <c r="F124" s="1" t="n">
        <f aca="false">D124/A124</f>
        <v>16</v>
      </c>
      <c r="G124" s="1" t="n">
        <f aca="false">$O$6*A124</f>
        <v>33.6368095</v>
      </c>
    </row>
    <row r="125" customFormat="false" ht="12.75" hidden="false" customHeight="false" outlineLevel="0" collapsed="false">
      <c r="A125" s="1" t="n">
        <f aca="false">A124+$O$5</f>
        <v>3.465</v>
      </c>
      <c r="B125" s="1" t="n">
        <f aca="false">D125*A125</f>
        <v>192.0996</v>
      </c>
      <c r="C125" s="1" t="n">
        <f aca="false">$O$2+E125*A125</f>
        <v>154.566464646465</v>
      </c>
      <c r="D125" s="1" t="n">
        <f aca="false">$O$3*A125</f>
        <v>55.4400000000001</v>
      </c>
      <c r="E125" s="1" t="n">
        <f aca="false">$O$2*$O$6/(2*A125^2)</f>
        <v>26.1375078344775</v>
      </c>
      <c r="F125" s="1" t="n">
        <f aca="false">D125/A125</f>
        <v>16</v>
      </c>
      <c r="G125" s="1" t="n">
        <f aca="false">$O$6*A125</f>
        <v>33.98004225</v>
      </c>
    </row>
    <row r="126" customFormat="false" ht="12.75" hidden="false" customHeight="false" outlineLevel="0" collapsed="false">
      <c r="A126" s="1" t="n">
        <f aca="false">A125+$O$5</f>
        <v>3.5</v>
      </c>
      <c r="B126" s="1" t="n">
        <f aca="false">D126*A126</f>
        <v>196.000000000001</v>
      </c>
      <c r="C126" s="1" t="n">
        <f aca="false">$O$2+E126*A126</f>
        <v>153.6608</v>
      </c>
      <c r="D126" s="1" t="n">
        <f aca="false">$O$3*A126</f>
        <v>56.0000000000001</v>
      </c>
      <c r="E126" s="1" t="n">
        <f aca="false">$O$2*$O$6/(2*A126^2)</f>
        <v>25.6173714285714</v>
      </c>
      <c r="F126" s="1" t="n">
        <f aca="false">D126/A126</f>
        <v>16</v>
      </c>
      <c r="G126" s="1" t="n">
        <f aca="false">$O$6*A126</f>
        <v>34.323275</v>
      </c>
    </row>
    <row r="127" customFormat="false" ht="12.75" hidden="false" customHeight="false" outlineLevel="0" collapsed="false">
      <c r="A127" s="1" t="n">
        <f aca="false">A126+$O$5</f>
        <v>3.535</v>
      </c>
      <c r="B127" s="1" t="n">
        <f aca="false">D127*A127</f>
        <v>199.939600000001</v>
      </c>
      <c r="C127" s="1" t="n">
        <f aca="false">$O$2+E127*A127</f>
        <v>152.773069306931</v>
      </c>
      <c r="D127" s="1" t="n">
        <f aca="false">$O$3*A127</f>
        <v>56.5600000000001</v>
      </c>
      <c r="E127" s="1" t="n">
        <f aca="false">$O$2*$O$6/(2*A127^2)</f>
        <v>25.1126080076182</v>
      </c>
      <c r="F127" s="1" t="n">
        <f aca="false">D127/A127</f>
        <v>16</v>
      </c>
      <c r="G127" s="1" t="n">
        <f aca="false">$O$6*A127</f>
        <v>34.66650775</v>
      </c>
    </row>
    <row r="128" customFormat="false" ht="12.75" hidden="false" customHeight="false" outlineLevel="0" collapsed="false">
      <c r="A128" s="1" t="n">
        <f aca="false">A127+$O$5</f>
        <v>3.57</v>
      </c>
      <c r="B128" s="1" t="n">
        <f aca="false">D128*A128</f>
        <v>203.918400000001</v>
      </c>
      <c r="C128" s="1" t="n">
        <f aca="false">$O$2+E128*A128</f>
        <v>151.902745098039</v>
      </c>
      <c r="D128" s="1" t="n">
        <f aca="false">$O$3*A128</f>
        <v>57.1200000000001</v>
      </c>
      <c r="E128" s="1" t="n">
        <f aca="false">$O$2*$O$6/(2*A128^2)</f>
        <v>24.6226176745207</v>
      </c>
      <c r="F128" s="1" t="n">
        <f aca="false">D128/A128</f>
        <v>16</v>
      </c>
      <c r="G128" s="1" t="n">
        <f aca="false">$O$6*A128</f>
        <v>35.0097405</v>
      </c>
    </row>
    <row r="129" customFormat="false" ht="12.75" hidden="false" customHeight="false" outlineLevel="0" collapsed="false">
      <c r="A129" s="1" t="n">
        <f aca="false">A128+$O$5</f>
        <v>3.60500000000001</v>
      </c>
      <c r="B129" s="1" t="n">
        <f aca="false">D129*A129</f>
        <v>207.936400000001</v>
      </c>
      <c r="C129" s="1" t="n">
        <f aca="false">$O$2+E129*A129</f>
        <v>151.049320388349</v>
      </c>
      <c r="D129" s="1" t="n">
        <f aca="false">$O$3*A129</f>
        <v>57.6800000000001</v>
      </c>
      <c r="E129" s="1" t="n">
        <f aca="false">$O$2*$O$6/(2*A129^2)</f>
        <v>24.1468295113313</v>
      </c>
      <c r="F129" s="1" t="n">
        <f aca="false">D129/A129</f>
        <v>16</v>
      </c>
      <c r="G129" s="1" t="n">
        <f aca="false">$O$6*A129</f>
        <v>35.3529732500001</v>
      </c>
    </row>
    <row r="130" customFormat="false" ht="12.75" hidden="false" customHeight="false" outlineLevel="0" collapsed="false">
      <c r="A130" s="1" t="n">
        <f aca="false">A129+$O$5</f>
        <v>3.64000000000001</v>
      </c>
      <c r="B130" s="1" t="n">
        <f aca="false">D130*A130</f>
        <v>211.993600000001</v>
      </c>
      <c r="C130" s="1" t="n">
        <f aca="false">$O$2+E130*A130</f>
        <v>150.212307692308</v>
      </c>
      <c r="D130" s="1" t="n">
        <f aca="false">$O$3*A130</f>
        <v>58.2400000000001</v>
      </c>
      <c r="E130" s="1" t="n">
        <f aca="false">$O$2*$O$6/(2*A130^2)</f>
        <v>23.6846999154691</v>
      </c>
      <c r="F130" s="1" t="n">
        <f aca="false">D130/A130</f>
        <v>16</v>
      </c>
      <c r="G130" s="1" t="n">
        <f aca="false">$O$6*A130</f>
        <v>35.696206</v>
      </c>
    </row>
    <row r="131" customFormat="false" ht="12.75" hidden="false" customHeight="false" outlineLevel="0" collapsed="false">
      <c r="A131" s="1" t="n">
        <f aca="false">A130+$O$5</f>
        <v>3.67500000000001</v>
      </c>
      <c r="B131" s="1" t="n">
        <f aca="false">D131*A131</f>
        <v>216.090000000001</v>
      </c>
      <c r="C131" s="1" t="n">
        <f aca="false">$O$2+E131*A131</f>
        <v>149.391238095238</v>
      </c>
      <c r="D131" s="1" t="n">
        <f aca="false">$O$3*A131</f>
        <v>58.8000000000001</v>
      </c>
      <c r="E131" s="1" t="n">
        <f aca="false">$O$2*$O$6/(2*A131^2)</f>
        <v>23.2357110463232</v>
      </c>
      <c r="F131" s="1" t="n">
        <f aca="false">D131/A131</f>
        <v>16</v>
      </c>
      <c r="G131" s="1" t="n">
        <f aca="false">$O$6*A131</f>
        <v>36.0394387500001</v>
      </c>
    </row>
    <row r="132" customFormat="false" ht="12.75" hidden="false" customHeight="false" outlineLevel="0" collapsed="false">
      <c r="A132" s="1" t="n">
        <f aca="false">A131+$O$5</f>
        <v>3.71000000000001</v>
      </c>
      <c r="B132" s="1" t="n">
        <f aca="false">D132*A132</f>
        <v>220.225600000001</v>
      </c>
      <c r="C132" s="1" t="n">
        <f aca="false">$O$2+E132*A132</f>
        <v>148.585660377358</v>
      </c>
      <c r="D132" s="1" t="n">
        <f aca="false">$O$3*A132</f>
        <v>59.3600000000001</v>
      </c>
      <c r="E132" s="1" t="n">
        <f aca="false">$O$2*$O$6/(2*A132^2)</f>
        <v>22.799369373951</v>
      </c>
      <c r="F132" s="1" t="n">
        <f aca="false">D132/A132</f>
        <v>16</v>
      </c>
      <c r="G132" s="1" t="n">
        <f aca="false">$O$6*A132</f>
        <v>36.3826715000001</v>
      </c>
    </row>
    <row r="133" customFormat="false" ht="12.75" hidden="false" customHeight="false" outlineLevel="0" collapsed="false">
      <c r="A133" s="1" t="n">
        <f aca="false">A132+$O$5</f>
        <v>3.74500000000001</v>
      </c>
      <c r="B133" s="1" t="n">
        <f aca="false">D133*A133</f>
        <v>224.400400000001</v>
      </c>
      <c r="C133" s="1" t="n">
        <f aca="false">$O$2+E133*A133</f>
        <v>147.795140186916</v>
      </c>
      <c r="D133" s="1" t="n">
        <f aca="false">$O$3*A133</f>
        <v>59.9200000000001</v>
      </c>
      <c r="E133" s="1" t="n">
        <f aca="false">$O$2*$O$6/(2*A133^2)</f>
        <v>22.3752043222739</v>
      </c>
      <c r="F133" s="1" t="n">
        <f aca="false">D133/A133</f>
        <v>16</v>
      </c>
      <c r="G133" s="1" t="n">
        <f aca="false">$O$6*A133</f>
        <v>36.7259042500001</v>
      </c>
    </row>
    <row r="134" customFormat="false" ht="12.75" hidden="false" customHeight="false" outlineLevel="0" collapsed="false">
      <c r="A134" s="1" t="n">
        <f aca="false">A133+$O$5</f>
        <v>3.78000000000001</v>
      </c>
      <c r="B134" s="1" t="n">
        <f aca="false">D134*A134</f>
        <v>228.614400000001</v>
      </c>
      <c r="C134" s="1" t="n">
        <f aca="false">$O$2+E134*A134</f>
        <v>147.019259259259</v>
      </c>
      <c r="D134" s="1" t="n">
        <f aca="false">$O$3*A134</f>
        <v>60.4800000000001</v>
      </c>
      <c r="E134" s="1" t="n">
        <f aca="false">$O$2*$O$6/(2*A134^2)</f>
        <v>21.962766999804</v>
      </c>
      <c r="F134" s="1" t="n">
        <f aca="false">D134/A134</f>
        <v>16</v>
      </c>
      <c r="G134" s="1" t="n">
        <f aca="false">$O$6*A134</f>
        <v>37.0691370000001</v>
      </c>
    </row>
    <row r="135" customFormat="false" ht="12.75" hidden="false" customHeight="false" outlineLevel="0" collapsed="false">
      <c r="A135" s="1" t="n">
        <f aca="false">A134+$O$5</f>
        <v>3.81500000000001</v>
      </c>
      <c r="B135" s="1" t="n">
        <f aca="false">D135*A135</f>
        <v>232.867600000001</v>
      </c>
      <c r="C135" s="1" t="n">
        <f aca="false">$O$2+E135*A135</f>
        <v>146.257614678899</v>
      </c>
      <c r="D135" s="1" t="n">
        <f aca="false">$O$3*A135</f>
        <v>61.0400000000001</v>
      </c>
      <c r="E135" s="1" t="n">
        <f aca="false">$O$2*$O$6/(2*A135^2)</f>
        <v>21.5616290115069</v>
      </c>
      <c r="F135" s="1" t="n">
        <f aca="false">D135/A135</f>
        <v>16</v>
      </c>
      <c r="G135" s="1" t="n">
        <f aca="false">$O$6*A135</f>
        <v>37.4123697500001</v>
      </c>
    </row>
    <row r="136" customFormat="false" ht="12.75" hidden="false" customHeight="false" outlineLevel="0" collapsed="false">
      <c r="A136" s="1" t="n">
        <f aca="false">A135+$O$5</f>
        <v>3.85000000000001</v>
      </c>
      <c r="B136" s="1" t="n">
        <f aca="false">D136*A136</f>
        <v>237.160000000001</v>
      </c>
      <c r="C136" s="1" t="n">
        <f aca="false">$O$2+E136*A136</f>
        <v>145.509818181818</v>
      </c>
      <c r="D136" s="1" t="n">
        <f aca="false">$O$3*A136</f>
        <v>61.6000000000001</v>
      </c>
      <c r="E136" s="1" t="n">
        <f aca="false">$O$2*$O$6/(2*A136^2)</f>
        <v>21.1713813459267</v>
      </c>
      <c r="F136" s="1" t="n">
        <f aca="false">D136/A136</f>
        <v>16</v>
      </c>
      <c r="G136" s="1" t="n">
        <f aca="false">$O$6*A136</f>
        <v>37.7556025000001</v>
      </c>
    </row>
    <row r="137" customFormat="false" ht="12.75" hidden="false" customHeight="false" outlineLevel="0" collapsed="false">
      <c r="A137" s="1" t="n">
        <f aca="false">A136+$O$5</f>
        <v>3.88500000000001</v>
      </c>
      <c r="B137" s="1" t="n">
        <f aca="false">D137*A137</f>
        <v>241.491600000001</v>
      </c>
      <c r="C137" s="1" t="n">
        <f aca="false">$O$2+E137*A137</f>
        <v>144.775495495495</v>
      </c>
      <c r="D137" s="1" t="n">
        <f aca="false">$O$3*A137</f>
        <v>62.1600000000001</v>
      </c>
      <c r="E137" s="1" t="n">
        <f aca="false">$O$2*$O$6/(2*A137^2)</f>
        <v>20.7916333321738</v>
      </c>
      <c r="F137" s="1" t="n">
        <f aca="false">D137/A137</f>
        <v>16</v>
      </c>
      <c r="G137" s="1" t="n">
        <f aca="false">$O$6*A137</f>
        <v>38.0988352500001</v>
      </c>
    </row>
    <row r="138" customFormat="false" ht="12.75" hidden="false" customHeight="false" outlineLevel="0" collapsed="false">
      <c r="A138" s="1" t="n">
        <f aca="false">A137+$O$5</f>
        <v>3.92000000000001</v>
      </c>
      <c r="B138" s="1" t="n">
        <f aca="false">D138*A138</f>
        <v>245.862400000001</v>
      </c>
      <c r="C138" s="1" t="n">
        <f aca="false">$O$2+E138*A138</f>
        <v>144.054285714286</v>
      </c>
      <c r="D138" s="1" t="n">
        <f aca="false">$O$3*A138</f>
        <v>62.7200000000001</v>
      </c>
      <c r="E138" s="1" t="n">
        <f aca="false">$O$2*$O$6/(2*A138^2)</f>
        <v>20.4220116618075</v>
      </c>
      <c r="F138" s="1" t="n">
        <f aca="false">D138/A138</f>
        <v>16</v>
      </c>
      <c r="G138" s="1" t="n">
        <f aca="false">$O$6*A138</f>
        <v>38.4420680000001</v>
      </c>
    </row>
    <row r="139" customFormat="false" ht="12.75" hidden="false" customHeight="false" outlineLevel="0" collapsed="false">
      <c r="A139" s="1" t="n">
        <f aca="false">A138+$O$5</f>
        <v>3.95500000000001</v>
      </c>
      <c r="B139" s="1" t="n">
        <f aca="false">D139*A139</f>
        <v>250.272400000001</v>
      </c>
      <c r="C139" s="1" t="n">
        <f aca="false">$O$2+E139*A139</f>
        <v>143.345840707964</v>
      </c>
      <c r="D139" s="1" t="n">
        <f aca="false">$O$3*A139</f>
        <v>63.2800000000001</v>
      </c>
      <c r="E139" s="1" t="n">
        <f aca="false">$O$2*$O$6/(2*A139^2)</f>
        <v>20.0621594710403</v>
      </c>
      <c r="F139" s="1" t="n">
        <f aca="false">D139/A139</f>
        <v>16</v>
      </c>
      <c r="G139" s="1" t="n">
        <f aca="false">$O$6*A139</f>
        <v>38.7853007500001</v>
      </c>
    </row>
    <row r="140" customFormat="false" ht="12.75" hidden="false" customHeight="false" outlineLevel="0" collapsed="false">
      <c r="A140" s="1" t="n">
        <f aca="false">A139+$O$5</f>
        <v>3.99000000000001</v>
      </c>
      <c r="B140" s="1" t="n">
        <f aca="false">D140*A140</f>
        <v>254.721600000001</v>
      </c>
      <c r="C140" s="1" t="n">
        <f aca="false">$O$2+E140*A140</f>
        <v>142.649824561403</v>
      </c>
      <c r="D140" s="1" t="n">
        <f aca="false">$O$3*A140</f>
        <v>63.8400000000001</v>
      </c>
      <c r="E140" s="1" t="n">
        <f aca="false">$O$2*$O$6/(2*A140^2)</f>
        <v>19.7117354790484</v>
      </c>
      <c r="F140" s="1" t="n">
        <f aca="false">D140/A140</f>
        <v>16</v>
      </c>
      <c r="G140" s="1" t="n">
        <f aca="false">$O$6*A140</f>
        <v>39.1285335000001</v>
      </c>
    </row>
    <row r="141" customFormat="false" ht="12.75" hidden="false" customHeight="false" outlineLevel="0" collapsed="false">
      <c r="A141" s="1" t="n">
        <f aca="false">A140+$O$5</f>
        <v>4.02500000000001</v>
      </c>
      <c r="B141" s="1" t="n">
        <f aca="false">D141*A141</f>
        <v>259.210000000001</v>
      </c>
      <c r="C141" s="1" t="n">
        <f aca="false">$O$2+E141*A141</f>
        <v>141.965913043478</v>
      </c>
      <c r="D141" s="1" t="n">
        <f aca="false">$O$3*A141</f>
        <v>64.4000000000001</v>
      </c>
      <c r="E141" s="1" t="n">
        <f aca="false">$O$2*$O$6/(2*A141^2)</f>
        <v>19.3704131785039</v>
      </c>
      <c r="F141" s="1" t="n">
        <f aca="false">D141/A141</f>
        <v>16</v>
      </c>
      <c r="G141" s="1" t="n">
        <f aca="false">$O$6*A141</f>
        <v>39.4717662500001</v>
      </c>
    </row>
    <row r="142" customFormat="false" ht="12.75" hidden="false" customHeight="false" outlineLevel="0" collapsed="false">
      <c r="A142" s="1" t="n">
        <f aca="false">A141+$O$5</f>
        <v>4.06000000000001</v>
      </c>
      <c r="B142" s="1" t="n">
        <f aca="false">D142*A142</f>
        <v>263.737600000001</v>
      </c>
      <c r="C142" s="1" t="n">
        <f aca="false">$O$2+E142*A142</f>
        <v>141.293793103448</v>
      </c>
      <c r="D142" s="1" t="n">
        <f aca="false">$O$3*A142</f>
        <v>64.9600000000001</v>
      </c>
      <c r="E142" s="1" t="n">
        <f aca="false">$O$2*$O$6/(2*A142^2)</f>
        <v>19.0378800747409</v>
      </c>
      <c r="F142" s="1" t="n">
        <f aca="false">D142/A142</f>
        <v>16</v>
      </c>
      <c r="G142" s="1" t="n">
        <f aca="false">$O$6*A142</f>
        <v>39.8149990000001</v>
      </c>
    </row>
    <row r="143" customFormat="false" ht="12.75" hidden="false" customHeight="false" outlineLevel="0" collapsed="false">
      <c r="A143" s="1" t="n">
        <f aca="false">A142+$O$5</f>
        <v>4.09500000000001</v>
      </c>
      <c r="B143" s="1" t="n">
        <f aca="false">D143*A143</f>
        <v>268.304400000001</v>
      </c>
      <c r="C143" s="1" t="n">
        <f aca="false">$O$2+E143*A143</f>
        <v>140.633162393162</v>
      </c>
      <c r="D143" s="1" t="n">
        <f aca="false">$O$3*A143</f>
        <v>65.5200000000001</v>
      </c>
      <c r="E143" s="1" t="n">
        <f aca="false">$O$2*$O$6/(2*A143^2)</f>
        <v>18.7138369702472</v>
      </c>
      <c r="F143" s="1" t="n">
        <f aca="false">D143/A143</f>
        <v>16</v>
      </c>
      <c r="G143" s="1" t="n">
        <f aca="false">$O$6*A143</f>
        <v>40.1582317500001</v>
      </c>
    </row>
    <row r="144" customFormat="false" ht="12.75" hidden="false" customHeight="false" outlineLevel="0" collapsed="false">
      <c r="A144" s="1" t="n">
        <f aca="false">A143+$O$5</f>
        <v>4.13000000000001</v>
      </c>
      <c r="B144" s="1" t="n">
        <f aca="false">D144*A144</f>
        <v>272.910400000001</v>
      </c>
      <c r="C144" s="1" t="n">
        <f aca="false">$O$2+E144*A144</f>
        <v>139.983728813559</v>
      </c>
      <c r="D144" s="1" t="n">
        <f aca="false">$O$3*A144</f>
        <v>66.0800000000001</v>
      </c>
      <c r="E144" s="1" t="n">
        <f aca="false">$O$2*$O$6/(2*A144^2)</f>
        <v>18.3979972914187</v>
      </c>
      <c r="F144" s="1" t="n">
        <f aca="false">D144/A144</f>
        <v>16</v>
      </c>
      <c r="G144" s="1" t="n">
        <f aca="false">$O$6*A144</f>
        <v>40.5014645000001</v>
      </c>
    </row>
    <row r="145" customFormat="false" ht="12.75" hidden="false" customHeight="false" outlineLevel="0" collapsed="false">
      <c r="A145" s="1" t="n">
        <f aca="false">A144+$O$5</f>
        <v>4.16500000000001</v>
      </c>
      <c r="B145" s="1" t="n">
        <f aca="false">D145*A145</f>
        <v>277.555600000001</v>
      </c>
      <c r="C145" s="1" t="n">
        <f aca="false">$O$2+E145*A145</f>
        <v>139.345210084033</v>
      </c>
      <c r="D145" s="1" t="n">
        <f aca="false">$O$3*A145</f>
        <v>66.6400000000001</v>
      </c>
      <c r="E145" s="1" t="n">
        <f aca="false">$O$2*$O$6/(2*A145^2)</f>
        <v>18.0900864547499</v>
      </c>
      <c r="F145" s="1" t="n">
        <f aca="false">D145/A145</f>
        <v>16</v>
      </c>
      <c r="G145" s="1" t="n">
        <f aca="false">$O$6*A145</f>
        <v>40.8446972500001</v>
      </c>
    </row>
    <row r="146" customFormat="false" ht="12.75" hidden="false" customHeight="false" outlineLevel="0" collapsed="false">
      <c r="A146" s="1" t="n">
        <f aca="false">A145+$O$5</f>
        <v>4.20000000000001</v>
      </c>
      <c r="B146" s="1" t="n">
        <f aca="false">D146*A146</f>
        <v>282.240000000001</v>
      </c>
      <c r="C146" s="1" t="n">
        <f aca="false">$O$2+E146*A146</f>
        <v>138.717333333333</v>
      </c>
      <c r="D146" s="1" t="n">
        <f aca="false">$O$3*A146</f>
        <v>67.2000000000001</v>
      </c>
      <c r="E146" s="1" t="n">
        <f aca="false">$O$2*$O$6/(2*A146^2)</f>
        <v>17.7898412698412</v>
      </c>
      <c r="F146" s="1" t="n">
        <f aca="false">D146/A146</f>
        <v>16</v>
      </c>
      <c r="G146" s="1" t="n">
        <f aca="false">$O$6*A146</f>
        <v>41.1879300000001</v>
      </c>
    </row>
    <row r="147" customFormat="false" ht="12.75" hidden="false" customHeight="false" outlineLevel="0" collapsed="false">
      <c r="A147" s="1" t="n">
        <f aca="false">A146+$O$5</f>
        <v>4.23500000000001</v>
      </c>
      <c r="B147" s="1" t="n">
        <f aca="false">D147*A147</f>
        <v>286.963600000001</v>
      </c>
      <c r="C147" s="1" t="n">
        <f aca="false">$O$2+E147*A147</f>
        <v>138.099834710744</v>
      </c>
      <c r="D147" s="1" t="n">
        <f aca="false">$O$3*A147</f>
        <v>67.7600000000001</v>
      </c>
      <c r="E147" s="1" t="n">
        <f aca="false">$O$2*$O$6/(2*A147^2)</f>
        <v>17.4970093767989</v>
      </c>
      <c r="F147" s="1" t="n">
        <f aca="false">D147/A147</f>
        <v>16</v>
      </c>
      <c r="G147" s="1" t="n">
        <f aca="false">$O$6*A147</f>
        <v>41.5311627500001</v>
      </c>
    </row>
    <row r="148" customFormat="false" ht="12.75" hidden="false" customHeight="false" outlineLevel="0" collapsed="false">
      <c r="A148" s="1" t="n">
        <f aca="false">A147+$O$5</f>
        <v>4.27000000000001</v>
      </c>
      <c r="B148" s="1" t="n">
        <f aca="false">D148*A148</f>
        <v>291.726400000001</v>
      </c>
      <c r="C148" s="1" t="n">
        <f aca="false">$O$2+E148*A148</f>
        <v>137.492459016393</v>
      </c>
      <c r="D148" s="1" t="n">
        <f aca="false">$O$3*A148</f>
        <v>68.3200000000001</v>
      </c>
      <c r="E148" s="1" t="n">
        <f aca="false">$O$2*$O$6/(2*A148^2)</f>
        <v>17.2113487157829</v>
      </c>
      <c r="F148" s="1" t="n">
        <f aca="false">D148/A148</f>
        <v>16</v>
      </c>
      <c r="G148" s="1" t="n">
        <f aca="false">$O$6*A148</f>
        <v>41.8743955000001</v>
      </c>
    </row>
    <row r="149" customFormat="false" ht="12.75" hidden="false" customHeight="false" outlineLevel="0" collapsed="false">
      <c r="A149" s="1" t="n">
        <f aca="false">A148+$O$5</f>
        <v>4.30500000000001</v>
      </c>
      <c r="B149" s="1" t="n">
        <f aca="false">D149*A149</f>
        <v>296.528400000001</v>
      </c>
      <c r="C149" s="1" t="n">
        <f aca="false">$O$2+E149*A149</f>
        <v>136.894959349593</v>
      </c>
      <c r="D149" s="1" t="n">
        <f aca="false">$O$3*A149</f>
        <v>68.8800000000001</v>
      </c>
      <c r="E149" s="1" t="n">
        <f aca="false">$O$2*$O$6/(2*A149^2)</f>
        <v>16.9326270266186</v>
      </c>
      <c r="F149" s="1" t="n">
        <f aca="false">D149/A149</f>
        <v>16</v>
      </c>
      <c r="G149" s="1" t="n">
        <f aca="false">$O$6*A149</f>
        <v>42.2176282500001</v>
      </c>
    </row>
    <row r="150" customFormat="false" ht="12.75" hidden="false" customHeight="false" outlineLevel="0" collapsed="false">
      <c r="A150" s="1" t="n">
        <f aca="false">A149+$O$5</f>
        <v>4.34000000000001</v>
      </c>
      <c r="B150" s="1" t="n">
        <f aca="false">D150*A150</f>
        <v>301.369600000001</v>
      </c>
      <c r="C150" s="1" t="n">
        <f aca="false">$O$2+E150*A150</f>
        <v>136.307096774193</v>
      </c>
      <c r="D150" s="1" t="n">
        <f aca="false">$O$3*A150</f>
        <v>69.4400000000001</v>
      </c>
      <c r="E150" s="1" t="n">
        <f aca="false">$O$2*$O$6/(2*A150^2)</f>
        <v>16.6606213765422</v>
      </c>
      <c r="F150" s="1" t="n">
        <f aca="false">D150/A150</f>
        <v>16</v>
      </c>
      <c r="G150" s="1" t="n">
        <f aca="false">$O$6*A150</f>
        <v>42.5608610000001</v>
      </c>
    </row>
    <row r="151" customFormat="false" ht="12.75" hidden="false" customHeight="false" outlineLevel="0" collapsed="false">
      <c r="A151" s="1" t="n">
        <f aca="false">A150+$O$5</f>
        <v>4.37500000000001</v>
      </c>
      <c r="B151" s="1" t="n">
        <f aca="false">D151*A151</f>
        <v>306.250000000001</v>
      </c>
      <c r="C151" s="1" t="n">
        <f aca="false">$O$2+E151*A151</f>
        <v>135.72864</v>
      </c>
      <c r="D151" s="1" t="n">
        <f aca="false">$O$3*A151</f>
        <v>70.0000000000001</v>
      </c>
      <c r="E151" s="1" t="n">
        <f aca="false">$O$2*$O$6/(2*A151^2)</f>
        <v>16.3951177142857</v>
      </c>
      <c r="F151" s="1" t="n">
        <f aca="false">D151/A151</f>
        <v>16</v>
      </c>
      <c r="G151" s="1" t="n">
        <f aca="false">$O$6*A151</f>
        <v>42.9040937500001</v>
      </c>
    </row>
    <row r="152" customFormat="false" ht="12.75" hidden="false" customHeight="false" outlineLevel="0" collapsed="false">
      <c r="A152" s="1" t="n">
        <f aca="false">A151+$O$5</f>
        <v>4.41000000000001</v>
      </c>
      <c r="B152" s="1" t="n">
        <f aca="false">D152*A152</f>
        <v>311.169600000001</v>
      </c>
      <c r="C152" s="1" t="n">
        <f aca="false">$O$2+E152*A152</f>
        <v>135.159365079365</v>
      </c>
      <c r="D152" s="1" t="n">
        <f aca="false">$O$3*A152</f>
        <v>70.5600000000001</v>
      </c>
      <c r="E152" s="1" t="n">
        <f aca="false">$O$2*$O$6/(2*A152^2)</f>
        <v>16.1359104488356</v>
      </c>
      <c r="F152" s="1" t="n">
        <f aca="false">D152/A152</f>
        <v>16</v>
      </c>
      <c r="G152" s="1" t="n">
        <f aca="false">$O$6*A152</f>
        <v>43.2473265000001</v>
      </c>
    </row>
    <row r="153" customFormat="false" ht="12.75" hidden="false" customHeight="false" outlineLevel="0" collapsed="false">
      <c r="A153" s="1" t="n">
        <f aca="false">A152+$O$5</f>
        <v>4.44500000000001</v>
      </c>
      <c r="B153" s="1" t="n">
        <f aca="false">D153*A153</f>
        <v>316.128400000001</v>
      </c>
      <c r="C153" s="1" t="n">
        <f aca="false">$O$2+E153*A153</f>
        <v>134.59905511811</v>
      </c>
      <c r="D153" s="1" t="n">
        <f aca="false">$O$3*A153</f>
        <v>71.1200000000001</v>
      </c>
      <c r="E153" s="1" t="n">
        <f aca="false">$O$2*$O$6/(2*A153^2)</f>
        <v>15.8828020513183</v>
      </c>
      <c r="F153" s="1" t="n">
        <f aca="false">D153/A153</f>
        <v>16</v>
      </c>
      <c r="G153" s="1" t="n">
        <f aca="false">$O$6*A153</f>
        <v>43.5905592500001</v>
      </c>
    </row>
    <row r="154" customFormat="false" ht="12.75" hidden="false" customHeight="false" outlineLevel="0" collapsed="false">
      <c r="A154" s="1" t="n">
        <f aca="false">A153+$O$5</f>
        <v>4.48000000000001</v>
      </c>
      <c r="B154" s="1" t="n">
        <f aca="false">D154*A154</f>
        <v>321.126400000001</v>
      </c>
      <c r="C154" s="1" t="n">
        <f aca="false">$O$2+E154*A154</f>
        <v>134.0475</v>
      </c>
      <c r="D154" s="1" t="n">
        <f aca="false">$O$3*A154</f>
        <v>71.6800000000001</v>
      </c>
      <c r="E154" s="1" t="n">
        <f aca="false">$O$2*$O$6/(2*A154^2)</f>
        <v>15.6356026785714</v>
      </c>
      <c r="F154" s="1" t="n">
        <f aca="false">D154/A154</f>
        <v>16</v>
      </c>
      <c r="G154" s="1" t="n">
        <f aca="false">$O$6*A154</f>
        <v>43.9337920000001</v>
      </c>
    </row>
    <row r="155" customFormat="false" ht="12.75" hidden="false" customHeight="false" outlineLevel="0" collapsed="false">
      <c r="A155" s="1" t="n">
        <f aca="false">A154+$O$5</f>
        <v>4.51500000000001</v>
      </c>
      <c r="B155" s="1" t="n">
        <f aca="false">D155*A155</f>
        <v>326.163600000001</v>
      </c>
      <c r="C155" s="1" t="n">
        <f aca="false">$O$2+E155*A155</f>
        <v>133.504496124031</v>
      </c>
      <c r="D155" s="1" t="n">
        <f aca="false">$O$3*A155</f>
        <v>72.2400000000001</v>
      </c>
      <c r="E155" s="1" t="n">
        <f aca="false">$O$2*$O$6/(2*A155^2)</f>
        <v>15.3941298170611</v>
      </c>
      <c r="F155" s="1" t="n">
        <f aca="false">D155/A155</f>
        <v>16</v>
      </c>
      <c r="G155" s="1" t="n">
        <f aca="false">$O$6*A155</f>
        <v>44.2770247500001</v>
      </c>
    </row>
    <row r="156" customFormat="false" ht="12.75" hidden="false" customHeight="false" outlineLevel="0" collapsed="false">
      <c r="A156" s="1" t="n">
        <f aca="false">A155+$O$5</f>
        <v>4.55000000000001</v>
      </c>
      <c r="B156" s="1" t="n">
        <f aca="false">D156*A156</f>
        <v>331.240000000001</v>
      </c>
      <c r="C156" s="1" t="n">
        <f aca="false">$O$2+E156*A156</f>
        <v>132.969846153846</v>
      </c>
      <c r="D156" s="1" t="n">
        <f aca="false">$O$3*A156</f>
        <v>72.8000000000001</v>
      </c>
      <c r="E156" s="1" t="n">
        <f aca="false">$O$2*$O$6/(2*A156^2)</f>
        <v>15.1582079459002</v>
      </c>
      <c r="F156" s="1" t="n">
        <f aca="false">D156/A156</f>
        <v>16</v>
      </c>
      <c r="G156" s="1" t="n">
        <f aca="false">$O$6*A156</f>
        <v>44.6202575000001</v>
      </c>
    </row>
    <row r="157" customFormat="false" ht="12.75" hidden="false" customHeight="false" outlineLevel="0" collapsed="false">
      <c r="A157" s="1" t="n">
        <f aca="false">A156+$O$5</f>
        <v>4.58500000000001</v>
      </c>
      <c r="B157" s="1" t="n">
        <f aca="false">D157*A157</f>
        <v>336.355600000001</v>
      </c>
      <c r="C157" s="1" t="n">
        <f aca="false">$O$2+E157*A157</f>
        <v>132.443358778626</v>
      </c>
      <c r="D157" s="1" t="n">
        <f aca="false">$O$3*A157</f>
        <v>73.3600000000001</v>
      </c>
      <c r="E157" s="1" t="n">
        <f aca="false">$O$2*$O$6/(2*A157^2)</f>
        <v>14.9276682178028</v>
      </c>
      <c r="F157" s="1" t="n">
        <f aca="false">D157/A157</f>
        <v>16</v>
      </c>
      <c r="G157" s="1" t="n">
        <f aca="false">$O$6*A157</f>
        <v>44.9634902500001</v>
      </c>
    </row>
    <row r="158" customFormat="false" ht="12.75" hidden="false" customHeight="false" outlineLevel="0" collapsed="false">
      <c r="A158" s="1" t="n">
        <f aca="false">A157+$O$5</f>
        <v>4.62000000000001</v>
      </c>
      <c r="B158" s="1" t="n">
        <f aca="false">D158*A158</f>
        <v>341.510400000001</v>
      </c>
      <c r="C158" s="1" t="n">
        <f aca="false">$O$2+E158*A158</f>
        <v>131.924848484848</v>
      </c>
      <c r="D158" s="1" t="n">
        <f aca="false">$O$3*A158</f>
        <v>73.9200000000001</v>
      </c>
      <c r="E158" s="1" t="n">
        <f aca="false">$O$2*$O$6/(2*A158^2)</f>
        <v>14.7023481568936</v>
      </c>
      <c r="F158" s="1" t="n">
        <f aca="false">D158/A158</f>
        <v>16</v>
      </c>
      <c r="G158" s="1" t="n">
        <f aca="false">$O$6*A158</f>
        <v>45.3067230000001</v>
      </c>
    </row>
    <row r="159" customFormat="false" ht="12.75" hidden="false" customHeight="false" outlineLevel="0" collapsed="false">
      <c r="A159" s="1" t="n">
        <f aca="false">A158+$O$5</f>
        <v>4.65500000000001</v>
      </c>
      <c r="B159" s="1" t="n">
        <f aca="false">D159*A159</f>
        <v>346.704400000001</v>
      </c>
      <c r="C159" s="1" t="n">
        <f aca="false">$O$2+E159*A159</f>
        <v>131.414135338346</v>
      </c>
      <c r="D159" s="1" t="n">
        <f aca="false">$O$3*A159</f>
        <v>74.4800000000002</v>
      </c>
      <c r="E159" s="1" t="n">
        <f aca="false">$O$2*$O$6/(2*A159^2)</f>
        <v>14.4820913723621</v>
      </c>
      <c r="F159" s="1" t="n">
        <f aca="false">D159/A159</f>
        <v>16</v>
      </c>
      <c r="G159" s="1" t="n">
        <f aca="false">$O$6*A159</f>
        <v>45.6499557500001</v>
      </c>
    </row>
    <row r="160" customFormat="false" ht="12.75" hidden="false" customHeight="false" outlineLevel="0" collapsed="false">
      <c r="A160" s="1" t="n">
        <f aca="false">A159+$O$5</f>
        <v>4.69000000000001</v>
      </c>
      <c r="B160" s="1" t="n">
        <f aca="false">D160*A160</f>
        <v>351.937600000001</v>
      </c>
      <c r="C160" s="1" t="n">
        <f aca="false">$O$2+E160*A160</f>
        <v>130.911044776119</v>
      </c>
      <c r="D160" s="1" t="n">
        <f aca="false">$O$3*A160</f>
        <v>75.0400000000002</v>
      </c>
      <c r="E160" s="1" t="n">
        <f aca="false">$O$2*$O$6/(2*A160^2)</f>
        <v>14.266747287019</v>
      </c>
      <c r="F160" s="1" t="n">
        <f aca="false">D160/A160</f>
        <v>16</v>
      </c>
      <c r="G160" s="1" t="n">
        <f aca="false">$O$6*A160</f>
        <v>45.9931885000001</v>
      </c>
    </row>
    <row r="161" customFormat="false" ht="12.75" hidden="false" customHeight="false" outlineLevel="0" collapsed="false">
      <c r="A161" s="1" t="n">
        <f aca="false">A160+$O$5</f>
        <v>4.72500000000001</v>
      </c>
      <c r="B161" s="1" t="n">
        <f aca="false">D161*A161</f>
        <v>357.210000000001</v>
      </c>
      <c r="C161" s="1" t="n">
        <f aca="false">$O$2+E161*A161</f>
        <v>130.415407407407</v>
      </c>
      <c r="D161" s="1" t="n">
        <f aca="false">$O$3*A161</f>
        <v>75.6000000000002</v>
      </c>
      <c r="E161" s="1" t="n">
        <f aca="false">$O$2*$O$6/(2*A161^2)</f>
        <v>14.0561708798745</v>
      </c>
      <c r="F161" s="1" t="n">
        <f aca="false">D161/A161</f>
        <v>16</v>
      </c>
      <c r="G161" s="1" t="n">
        <f aca="false">$O$6*A161</f>
        <v>46.3364212500001</v>
      </c>
    </row>
    <row r="162" customFormat="false" ht="12.75" hidden="false" customHeight="false" outlineLevel="0" collapsed="false">
      <c r="A162" s="1" t="n">
        <f aca="false">A161+$O$5</f>
        <v>4.76000000000001</v>
      </c>
      <c r="B162" s="1" t="n">
        <f aca="false">D162*A162</f>
        <v>362.521600000001</v>
      </c>
      <c r="C162" s="1" t="n">
        <f aca="false">$O$2+E162*A162</f>
        <v>129.927058823529</v>
      </c>
      <c r="D162" s="1" t="n">
        <f aca="false">$O$3*A162</f>
        <v>76.1600000000002</v>
      </c>
      <c r="E162" s="1" t="n">
        <f aca="false">$O$2*$O$6/(2*A162^2)</f>
        <v>13.8502224419179</v>
      </c>
      <c r="F162" s="1" t="n">
        <f aca="false">D162/A162</f>
        <v>16</v>
      </c>
      <c r="G162" s="1" t="n">
        <f aca="false">$O$6*A162</f>
        <v>46.6796540000001</v>
      </c>
    </row>
    <row r="163" customFormat="false" ht="12.75" hidden="false" customHeight="false" outlineLevel="0" collapsed="false">
      <c r="A163" s="1" t="n">
        <f aca="false">A162+$O$5</f>
        <v>4.79500000000001</v>
      </c>
      <c r="B163" s="1" t="n">
        <f aca="false">D163*A163</f>
        <v>367.872400000002</v>
      </c>
      <c r="C163" s="1" t="n">
        <f aca="false">$O$2+E163*A163</f>
        <v>129.445839416058</v>
      </c>
      <c r="D163" s="1" t="n">
        <f aca="false">$O$3*A163</f>
        <v>76.7200000000002</v>
      </c>
      <c r="E163" s="1" t="n">
        <f aca="false">$O$2*$O$6/(2*A163^2)</f>
        <v>13.6487673443291</v>
      </c>
      <c r="F163" s="1" t="n">
        <f aca="false">D163/A163</f>
        <v>16</v>
      </c>
      <c r="G163" s="1" t="n">
        <f aca="false">$O$6*A163</f>
        <v>47.0228867500001</v>
      </c>
    </row>
    <row r="164" customFormat="false" ht="12.75" hidden="false" customHeight="false" outlineLevel="0" collapsed="false">
      <c r="A164" s="1" t="n">
        <f aca="false">A163+$O$5</f>
        <v>4.83000000000001</v>
      </c>
      <c r="B164" s="1" t="n">
        <f aca="false">D164*A164</f>
        <v>373.262400000002</v>
      </c>
      <c r="C164" s="1" t="n">
        <f aca="false">$O$2+E164*A164</f>
        <v>128.971594202898</v>
      </c>
      <c r="D164" s="1" t="n">
        <f aca="false">$O$3*A164</f>
        <v>77.2800000000002</v>
      </c>
      <c r="E164" s="1" t="n">
        <f aca="false">$O$2*$O$6/(2*A164^2)</f>
        <v>13.4516758184054</v>
      </c>
      <c r="F164" s="1" t="n">
        <f aca="false">D164/A164</f>
        <v>16</v>
      </c>
      <c r="G164" s="1" t="n">
        <f aca="false">$O$6*A164</f>
        <v>47.3661195000001</v>
      </c>
    </row>
    <row r="165" customFormat="false" ht="12.75" hidden="false" customHeight="false" outlineLevel="0" collapsed="false">
      <c r="A165" s="1" t="n">
        <f aca="false">A164+$O$5</f>
        <v>4.86500000000001</v>
      </c>
      <c r="B165" s="1" t="n">
        <f aca="false">D165*A165</f>
        <v>378.691600000002</v>
      </c>
      <c r="C165" s="1" t="n">
        <f aca="false">$O$2+E165*A165</f>
        <v>128.50417266187</v>
      </c>
      <c r="D165" s="1" t="n">
        <f aca="false">$O$3*A165</f>
        <v>77.8400000000002</v>
      </c>
      <c r="E165" s="1" t="n">
        <f aca="false">$O$2*$O$6/(2*A165^2)</f>
        <v>13.2588227465304</v>
      </c>
      <c r="F165" s="1" t="n">
        <f aca="false">D165/A165</f>
        <v>16</v>
      </c>
      <c r="G165" s="1" t="n">
        <f aca="false">$O$6*A165</f>
        <v>47.7093522500001</v>
      </c>
    </row>
    <row r="166" customFormat="false" ht="12.75" hidden="false" customHeight="false" outlineLevel="0" collapsed="false">
      <c r="A166" s="1" t="n">
        <f aca="false">A165+$O$5</f>
        <v>4.90000000000001</v>
      </c>
      <c r="B166" s="1" t="n">
        <f aca="false">D166*A166</f>
        <v>384.160000000002</v>
      </c>
      <c r="C166" s="1" t="n">
        <f aca="false">$O$2+E166*A166</f>
        <v>128.043428571428</v>
      </c>
      <c r="D166" s="1" t="n">
        <f aca="false">$O$3*A166</f>
        <v>78.4000000000002</v>
      </c>
      <c r="E166" s="1" t="n">
        <f aca="false">$O$2*$O$6/(2*A166^2)</f>
        <v>13.0700874635568</v>
      </c>
      <c r="F166" s="1" t="n">
        <f aca="false">D166/A166</f>
        <v>16</v>
      </c>
      <c r="G166" s="1" t="n">
        <f aca="false">$O$6*A166</f>
        <v>48.0525850000001</v>
      </c>
    </row>
    <row r="167" customFormat="false" ht="12.75" hidden="false" customHeight="false" outlineLevel="0" collapsed="false">
      <c r="A167" s="1" t="n">
        <f aca="false">A166+$O$5</f>
        <v>4.93500000000001</v>
      </c>
      <c r="B167" s="1" t="n">
        <f aca="false">D167*A167</f>
        <v>389.667600000002</v>
      </c>
      <c r="C167" s="1" t="n">
        <f aca="false">$O$2+E167*A167</f>
        <v>127.589219858156</v>
      </c>
      <c r="D167" s="1" t="n">
        <f aca="false">$O$3*A167</f>
        <v>78.9600000000002</v>
      </c>
      <c r="E167" s="1" t="n">
        <f aca="false">$O$2*$O$6/(2*A167^2)</f>
        <v>12.8853535680154</v>
      </c>
      <c r="F167" s="1" t="n">
        <f aca="false">D167/A167</f>
        <v>16</v>
      </c>
      <c r="G167" s="1" t="n">
        <f aca="false">$O$6*A167</f>
        <v>48.3958177500001</v>
      </c>
    </row>
    <row r="168" customFormat="false" ht="12.75" hidden="false" customHeight="false" outlineLevel="0" collapsed="false">
      <c r="A168" s="1" t="n">
        <f aca="false">A167+$O$5</f>
        <v>4.97000000000001</v>
      </c>
      <c r="B168" s="1" t="n">
        <f aca="false">D168*A168</f>
        <v>395.214400000002</v>
      </c>
      <c r="C168" s="1" t="n">
        <f aca="false">$O$2+E168*A168</f>
        <v>127.141408450704</v>
      </c>
      <c r="D168" s="1" t="n">
        <f aca="false">$O$3*A168</f>
        <v>79.5200000000002</v>
      </c>
      <c r="E168" s="1" t="n">
        <f aca="false">$O$2*$O$6/(2*A168^2)</f>
        <v>12.7045087425964</v>
      </c>
      <c r="F168" s="1" t="n">
        <f aca="false">D168/A168</f>
        <v>16</v>
      </c>
      <c r="G168" s="1" t="n">
        <f aca="false">$O$6*A168</f>
        <v>48.7390505000001</v>
      </c>
    </row>
    <row r="169" customFormat="false" ht="12.75" hidden="false" customHeight="false" outlineLevel="0" collapsed="false">
      <c r="A169" s="1" t="n">
        <f aca="false">A168+$O$5</f>
        <v>5.00500000000001</v>
      </c>
      <c r="B169" s="1" t="n">
        <f aca="false">D169*A169</f>
        <v>400.800400000002</v>
      </c>
      <c r="C169" s="1" t="n">
        <f aca="false">$O$2+E169*A169</f>
        <v>126.69986013986</v>
      </c>
      <c r="D169" s="1" t="n">
        <f aca="false">$O$3*A169</f>
        <v>80.0800000000002</v>
      </c>
      <c r="E169" s="1" t="n">
        <f aca="false">$O$2*$O$6/(2*A169^2)</f>
        <v>12.5274445833886</v>
      </c>
      <c r="F169" s="1" t="n">
        <f aca="false">D169/A169</f>
        <v>16</v>
      </c>
      <c r="G169" s="1" t="n">
        <f aca="false">$O$6*A169</f>
        <v>49.0822832500001</v>
      </c>
    </row>
    <row r="170" customFormat="false" ht="12.75" hidden="false" customHeight="false" outlineLevel="0" collapsed="false">
      <c r="A170" s="1" t="n">
        <f aca="false">A169+$O$5</f>
        <v>5.04000000000001</v>
      </c>
      <c r="B170" s="1" t="n">
        <f aca="false">D170*A170</f>
        <v>406.425600000002</v>
      </c>
      <c r="C170" s="1" t="n">
        <f aca="false">$O$2+E170*A170</f>
        <v>126.264444444444</v>
      </c>
      <c r="D170" s="1" t="n">
        <f aca="false">$O$3*A170</f>
        <v>80.6400000000002</v>
      </c>
      <c r="E170" s="1" t="n">
        <f aca="false">$O$2*$O$6/(2*A170^2)</f>
        <v>12.3540564373897</v>
      </c>
      <c r="F170" s="1" t="n">
        <f aca="false">D170/A170</f>
        <v>16</v>
      </c>
      <c r="G170" s="1" t="n">
        <f aca="false">$O$6*A170</f>
        <v>49.4255160000001</v>
      </c>
    </row>
    <row r="171" customFormat="false" ht="12.75" hidden="false" customHeight="false" outlineLevel="0" collapsed="false">
      <c r="A171" s="1" t="n">
        <f aca="false">A170+$O$5</f>
        <v>5.07500000000001</v>
      </c>
      <c r="B171" s="1" t="n">
        <f aca="false">D171*A171</f>
        <v>412.090000000002</v>
      </c>
      <c r="C171" s="1" t="n">
        <f aca="false">$O$2+E171*A171</f>
        <v>125.835034482758</v>
      </c>
      <c r="D171" s="1" t="n">
        <f aca="false">$O$3*A171</f>
        <v>81.2000000000002</v>
      </c>
      <c r="E171" s="1" t="n">
        <f aca="false">$O$2*$O$6/(2*A171^2)</f>
        <v>12.1842432478342</v>
      </c>
      <c r="F171" s="1" t="n">
        <f aca="false">D171/A171</f>
        <v>16</v>
      </c>
      <c r="G171" s="1" t="n">
        <f aca="false">$O$6*A171</f>
        <v>49.7687487500001</v>
      </c>
    </row>
    <row r="172" customFormat="false" ht="12.75" hidden="false" customHeight="false" outlineLevel="0" collapsed="false">
      <c r="A172" s="1" t="n">
        <f aca="false">A171+$O$5</f>
        <v>5.11000000000001</v>
      </c>
      <c r="B172" s="1" t="n">
        <f aca="false">D172*A172</f>
        <v>417.793600000002</v>
      </c>
      <c r="C172" s="1" t="n">
        <f aca="false">$O$2+E172*A172</f>
        <v>125.411506849315</v>
      </c>
      <c r="D172" s="1" t="n">
        <f aca="false">$O$3*A172</f>
        <v>81.7600000000002</v>
      </c>
      <c r="E172" s="1" t="n">
        <f aca="false">$O$2*$O$6/(2*A172^2)</f>
        <v>12.0179074069109</v>
      </c>
      <c r="F172" s="1" t="n">
        <f aca="false">D172/A172</f>
        <v>16</v>
      </c>
      <c r="G172" s="1" t="n">
        <f aca="false">$O$6*A172</f>
        <v>50.1119815000001</v>
      </c>
    </row>
    <row r="173" customFormat="false" ht="12.75" hidden="false" customHeight="false" outlineLevel="0" collapsed="false">
      <c r="A173" s="1" t="n">
        <f aca="false">A172+$O$5</f>
        <v>5.14500000000001</v>
      </c>
      <c r="B173" s="1" t="n">
        <f aca="false">D173*A173</f>
        <v>423.536400000002</v>
      </c>
      <c r="C173" s="1" t="n">
        <f aca="false">$O$2+E173*A173</f>
        <v>124.993741496599</v>
      </c>
      <c r="D173" s="1" t="n">
        <f aca="false">$O$3*A173</f>
        <v>82.3200000000002</v>
      </c>
      <c r="E173" s="1" t="n">
        <f aca="false">$O$2*$O$6/(2*A173^2)</f>
        <v>11.854954615471</v>
      </c>
      <c r="F173" s="1" t="n">
        <f aca="false">D173/A173</f>
        <v>16</v>
      </c>
      <c r="G173" s="1" t="n">
        <f aca="false">$O$6*A173</f>
        <v>50.4552142500001</v>
      </c>
    </row>
    <row r="174" customFormat="false" ht="12.75" hidden="false" customHeight="false" outlineLevel="0" collapsed="false">
      <c r="A174" s="1" t="n">
        <f aca="false">A173+$O$5</f>
        <v>5.18000000000001</v>
      </c>
      <c r="B174" s="1" t="n">
        <f aca="false">D174*A174</f>
        <v>429.318400000002</v>
      </c>
      <c r="C174" s="1" t="n">
        <f aca="false">$O$2+E174*A174</f>
        <v>124.581621621621</v>
      </c>
      <c r="D174" s="1" t="n">
        <f aca="false">$O$3*A174</f>
        <v>82.8800000000002</v>
      </c>
      <c r="E174" s="1" t="n">
        <f aca="false">$O$2*$O$6/(2*A174^2)</f>
        <v>11.6952937493478</v>
      </c>
      <c r="F174" s="1" t="n">
        <f aca="false">D174/A174</f>
        <v>16</v>
      </c>
      <c r="G174" s="1" t="n">
        <f aca="false">$O$6*A174</f>
        <v>50.7984470000001</v>
      </c>
    </row>
    <row r="175" customFormat="false" ht="12.75" hidden="false" customHeight="false" outlineLevel="0" collapsed="false">
      <c r="A175" s="1" t="n">
        <f aca="false">A174+$O$5</f>
        <v>5.21500000000001</v>
      </c>
      <c r="B175" s="1" t="n">
        <f aca="false">D175*A175</f>
        <v>435.139600000002</v>
      </c>
      <c r="C175" s="1" t="n">
        <f aca="false">$O$2+E175*A175</f>
        <v>124.175033557047</v>
      </c>
      <c r="D175" s="1" t="n">
        <f aca="false">$O$3*A175</f>
        <v>83.4400000000002</v>
      </c>
      <c r="E175" s="1" t="n">
        <f aca="false">$O$2*$O$6/(2*A175^2)</f>
        <v>11.5388367319361</v>
      </c>
      <c r="F175" s="1" t="n">
        <f aca="false">D175/A175</f>
        <v>16</v>
      </c>
      <c r="G175" s="1" t="n">
        <f aca="false">$O$6*A175</f>
        <v>51.1416797500001</v>
      </c>
    </row>
    <row r="176" customFormat="false" ht="12.75" hidden="false" customHeight="false" outlineLevel="0" collapsed="false">
      <c r="A176" s="1" t="n">
        <f aca="false">A175+$O$5</f>
        <v>5.25000000000001</v>
      </c>
      <c r="B176" s="1" t="n">
        <f aca="false">D176*A176</f>
        <v>441.000000000002</v>
      </c>
      <c r="C176" s="1" t="n">
        <f aca="false">$O$2+E176*A176</f>
        <v>123.773866666667</v>
      </c>
      <c r="D176" s="1" t="n">
        <f aca="false">$O$3*A176</f>
        <v>84.0000000000002</v>
      </c>
      <c r="E176" s="1" t="n">
        <f aca="false">$O$2*$O$6/(2*A176^2)</f>
        <v>11.3854984126984</v>
      </c>
      <c r="F176" s="1" t="n">
        <f aca="false">D176/A176</f>
        <v>16</v>
      </c>
      <c r="G176" s="1" t="n">
        <f aca="false">$O$6*A176</f>
        <v>51.4849125000001</v>
      </c>
    </row>
    <row r="177" customFormat="false" ht="12.75" hidden="false" customHeight="false" outlineLevel="0" collapsed="false">
      <c r="A177" s="1" t="n">
        <f aca="false">A176+$O$5</f>
        <v>5.28500000000001</v>
      </c>
      <c r="B177" s="1" t="n">
        <f aca="false">D177*A177</f>
        <v>446.899600000002</v>
      </c>
      <c r="C177" s="1" t="n">
        <f aca="false">$O$2+E177*A177</f>
        <v>123.378013245033</v>
      </c>
      <c r="D177" s="1" t="n">
        <f aca="false">$O$3*A177</f>
        <v>84.5600000000002</v>
      </c>
      <c r="E177" s="1" t="n">
        <f aca="false">$O$2*$O$6/(2*A177^2)</f>
        <v>11.2351964512834</v>
      </c>
      <c r="F177" s="1" t="n">
        <f aca="false">D177/A177</f>
        <v>16</v>
      </c>
      <c r="G177" s="1" t="n">
        <f aca="false">$O$6*A177</f>
        <v>51.8281452500001</v>
      </c>
    </row>
    <row r="178" customFormat="false" ht="12.75" hidden="false" customHeight="false" outlineLevel="0" collapsed="false">
      <c r="A178" s="1" t="n">
        <f aca="false">A177+$O$5</f>
        <v>5.32000000000001</v>
      </c>
      <c r="B178" s="1" t="n">
        <f aca="false">D178*A178</f>
        <v>452.838400000002</v>
      </c>
      <c r="C178" s="1" t="n">
        <f aca="false">$O$2+E178*A178</f>
        <v>122.987368421053</v>
      </c>
      <c r="D178" s="1" t="n">
        <f aca="false">$O$3*A178</f>
        <v>85.1200000000002</v>
      </c>
      <c r="E178" s="1" t="n">
        <f aca="false">$O$2*$O$6/(2*A178^2)</f>
        <v>11.0878512069647</v>
      </c>
      <c r="F178" s="1" t="n">
        <f aca="false">D178/A178</f>
        <v>16</v>
      </c>
      <c r="G178" s="1" t="n">
        <f aca="false">$O$6*A178</f>
        <v>52.1713780000001</v>
      </c>
    </row>
    <row r="179" customFormat="false" ht="12.75" hidden="false" customHeight="false" outlineLevel="0" collapsed="false">
      <c r="A179" s="1" t="n">
        <f aca="false">A178+$O$5</f>
        <v>5.35500000000001</v>
      </c>
      <c r="B179" s="1" t="n">
        <f aca="false">D179*A179</f>
        <v>458.816400000002</v>
      </c>
      <c r="C179" s="1" t="n">
        <f aca="false">$O$2+E179*A179</f>
        <v>122.601830065359</v>
      </c>
      <c r="D179" s="1" t="n">
        <f aca="false">$O$3*A179</f>
        <v>85.6800000000002</v>
      </c>
      <c r="E179" s="1" t="n">
        <f aca="false">$O$2*$O$6/(2*A179^2)</f>
        <v>10.9433856331203</v>
      </c>
      <c r="F179" s="1" t="n">
        <f aca="false">D179/A179</f>
        <v>16</v>
      </c>
      <c r="G179" s="1" t="n">
        <f aca="false">$O$6*A179</f>
        <v>52.5146107500001</v>
      </c>
    </row>
    <row r="180" customFormat="false" ht="12.75" hidden="false" customHeight="false" outlineLevel="0" collapsed="false">
      <c r="A180" s="1" t="n">
        <f aca="false">A179+$O$5</f>
        <v>5.39000000000001</v>
      </c>
      <c r="B180" s="1" t="n">
        <f aca="false">D180*A180</f>
        <v>464.833600000002</v>
      </c>
      <c r="C180" s="1" t="n">
        <f aca="false">$O$2+E180*A180</f>
        <v>122.221298701299</v>
      </c>
      <c r="D180" s="1" t="n">
        <f aca="false">$O$3*A180</f>
        <v>86.2400000000002</v>
      </c>
      <c r="E180" s="1" t="n">
        <f aca="false">$O$2*$O$6/(2*A180^2)</f>
        <v>10.8017251764932</v>
      </c>
      <c r="F180" s="1" t="n">
        <f aca="false">D180/A180</f>
        <v>16</v>
      </c>
      <c r="G180" s="1" t="n">
        <f aca="false">$O$6*A180</f>
        <v>52.8578435000001</v>
      </c>
    </row>
    <row r="181" customFormat="false" ht="12.75" hidden="false" customHeight="false" outlineLevel="0" collapsed="false">
      <c r="A181" s="1" t="n">
        <f aca="false">A180+$O$5</f>
        <v>5.42500000000001</v>
      </c>
      <c r="B181" s="1" t="n">
        <f aca="false">D181*A181</f>
        <v>470.890000000002</v>
      </c>
      <c r="C181" s="1" t="n">
        <f aca="false">$O$2+E181*A181</f>
        <v>121.845677419355</v>
      </c>
      <c r="D181" s="1" t="n">
        <f aca="false">$O$3*A181</f>
        <v>86.8000000000002</v>
      </c>
      <c r="E181" s="1" t="n">
        <f aca="false">$O$2*$O$6/(2*A181^2)</f>
        <v>10.662797680987</v>
      </c>
      <c r="F181" s="1" t="n">
        <f aca="false">D181/A181</f>
        <v>16</v>
      </c>
      <c r="G181" s="1" t="n">
        <f aca="false">$O$6*A181</f>
        <v>53.2010762500001</v>
      </c>
    </row>
    <row r="182" customFormat="false" ht="12.75" hidden="false" customHeight="false" outlineLevel="0" collapsed="false">
      <c r="A182" s="1" t="n">
        <f aca="false">A181+$O$5</f>
        <v>5.46000000000001</v>
      </c>
      <c r="B182" s="1" t="n">
        <f aca="false">D182*A182</f>
        <v>476.985600000002</v>
      </c>
      <c r="C182" s="1" t="n">
        <f aca="false">$O$2+E182*A182</f>
        <v>121.474871794872</v>
      </c>
      <c r="D182" s="1" t="n">
        <f aca="false">$O$3*A182</f>
        <v>87.3600000000002</v>
      </c>
      <c r="E182" s="1" t="n">
        <f aca="false">$O$2*$O$6/(2*A182^2)</f>
        <v>10.526533295764</v>
      </c>
      <c r="F182" s="1" t="n">
        <f aca="false">D182/A182</f>
        <v>16</v>
      </c>
      <c r="G182" s="1" t="n">
        <f aca="false">$O$6*A182</f>
        <v>53.5443090000001</v>
      </c>
    </row>
    <row r="183" customFormat="false" ht="12.75" hidden="false" customHeight="false" outlineLevel="0" collapsed="false">
      <c r="A183" s="1" t="n">
        <f aca="false">A182+$O$5</f>
        <v>5.49500000000001</v>
      </c>
      <c r="B183" s="1" t="n">
        <f aca="false">D183*A183</f>
        <v>483.120400000002</v>
      </c>
      <c r="C183" s="1" t="n">
        <f aca="false">$O$2+E183*A183</f>
        <v>121.108789808917</v>
      </c>
      <c r="D183" s="1" t="n">
        <f aca="false">$O$3*A183</f>
        <v>87.9200000000002</v>
      </c>
      <c r="E183" s="1" t="n">
        <f aca="false">$O$2*$O$6/(2*A183^2)</f>
        <v>10.392864387428</v>
      </c>
      <c r="F183" s="1" t="n">
        <f aca="false">D183/A183</f>
        <v>16</v>
      </c>
      <c r="G183" s="1" t="n">
        <f aca="false">$O$6*A183</f>
        <v>53.8875417500001</v>
      </c>
    </row>
    <row r="184" customFormat="false" ht="12.75" hidden="false" customHeight="false" outlineLevel="0" collapsed="false">
      <c r="A184" s="1" t="n">
        <f aca="false">A183+$O$5</f>
        <v>5.53000000000001</v>
      </c>
      <c r="B184" s="1" t="n">
        <f aca="false">D184*A184</f>
        <v>489.294400000002</v>
      </c>
      <c r="C184" s="1" t="n">
        <f aca="false">$O$2+E184*A184</f>
        <v>120.747341772152</v>
      </c>
      <c r="D184" s="1" t="n">
        <f aca="false">$O$3*A184</f>
        <v>88.4800000000002</v>
      </c>
      <c r="E184" s="1" t="n">
        <f aca="false">$O$2*$O$6/(2*A184^2)</f>
        <v>10.2617254560853</v>
      </c>
      <c r="F184" s="1" t="n">
        <f aca="false">D184/A184</f>
        <v>16</v>
      </c>
      <c r="G184" s="1" t="n">
        <f aca="false">$O$6*A184</f>
        <v>54.2307745000001</v>
      </c>
    </row>
    <row r="185" customFormat="false" ht="12.75" hidden="false" customHeight="false" outlineLevel="0" collapsed="false">
      <c r="A185" s="1" t="n">
        <f aca="false">A184+$O$5</f>
        <v>5.56500000000001</v>
      </c>
      <c r="B185" s="1" t="n">
        <f aca="false">D185*A185</f>
        <v>495.507600000002</v>
      </c>
      <c r="C185" s="1" t="n">
        <f aca="false">$O$2+E185*A185</f>
        <v>120.390440251572</v>
      </c>
      <c r="D185" s="1" t="n">
        <f aca="false">$O$3*A185</f>
        <v>89.0400000000002</v>
      </c>
      <c r="E185" s="1" t="n">
        <f aca="false">$O$2*$O$6/(2*A185^2)</f>
        <v>10.1330530550893</v>
      </c>
      <c r="F185" s="1" t="n">
        <f aca="false">D185/A185</f>
        <v>16</v>
      </c>
      <c r="G185" s="1" t="n">
        <f aca="false">$O$6*A185</f>
        <v>54.5740072500001</v>
      </c>
    </row>
    <row r="186" customFormat="false" ht="12.75" hidden="false" customHeight="false" outlineLevel="0" collapsed="false">
      <c r="A186" s="1" t="n">
        <f aca="false">A185+$O$5</f>
        <v>5.60000000000001</v>
      </c>
      <c r="B186" s="1" t="n">
        <f aca="false">D186*A186</f>
        <v>501.760000000002</v>
      </c>
      <c r="C186" s="1" t="n">
        <f aca="false">$O$2+E186*A186</f>
        <v>120.038</v>
      </c>
      <c r="D186" s="1" t="n">
        <f aca="false">$O$3*A186</f>
        <v>89.6000000000002</v>
      </c>
      <c r="E186" s="1" t="n">
        <f aca="false">$O$2*$O$6/(2*A186^2)</f>
        <v>10.0067857142857</v>
      </c>
      <c r="F186" s="1" t="n">
        <f aca="false">D186/A186</f>
        <v>16</v>
      </c>
      <c r="G186" s="1" t="n">
        <f aca="false">$O$6*A186</f>
        <v>54.9172400000001</v>
      </c>
    </row>
    <row r="187" customFormat="false" ht="12.75" hidden="false" customHeight="false" outlineLevel="0" collapsed="false">
      <c r="A187" s="1" t="n">
        <f aca="false">A186+$O$5</f>
        <v>5.63500000000001</v>
      </c>
      <c r="B187" s="1" t="n">
        <f aca="false">D187*A187</f>
        <v>508.051600000002</v>
      </c>
      <c r="C187" s="1" t="n">
        <f aca="false">$O$2+E187*A187</f>
        <v>119.689937888199</v>
      </c>
      <c r="D187" s="1" t="n">
        <f aca="false">$O$3*A187</f>
        <v>90.1600000000002</v>
      </c>
      <c r="E187" s="1" t="n">
        <f aca="false">$O$2*$O$6/(2*A187^2)</f>
        <v>9.88286386658358</v>
      </c>
      <c r="F187" s="1" t="n">
        <f aca="false">D187/A187</f>
        <v>16</v>
      </c>
      <c r="G187" s="1" t="n">
        <f aca="false">$O$6*A187</f>
        <v>55.2604727500001</v>
      </c>
    </row>
    <row r="188" customFormat="false" ht="12.75" hidden="false" customHeight="false" outlineLevel="0" collapsed="false">
      <c r="A188" s="1" t="n">
        <f aca="false">A187+$O$5</f>
        <v>5.67000000000001</v>
      </c>
      <c r="B188" s="1" t="n">
        <f aca="false">D188*A188</f>
        <v>514.382400000002</v>
      </c>
      <c r="C188" s="1" t="n">
        <f aca="false">$O$2+E188*A188</f>
        <v>119.346172839506</v>
      </c>
      <c r="D188" s="1" t="n">
        <f aca="false">$O$3*A188</f>
        <v>90.7200000000002</v>
      </c>
      <c r="E188" s="1" t="n">
        <f aca="false">$O$2*$O$6/(2*A188^2)</f>
        <v>9.76122977769064</v>
      </c>
      <c r="F188" s="1" t="n">
        <f aca="false">D188/A188</f>
        <v>16</v>
      </c>
      <c r="G188" s="1" t="n">
        <f aca="false">$O$6*A188</f>
        <v>55.6037055000001</v>
      </c>
    </row>
    <row r="189" customFormat="false" ht="12.75" hidden="false" customHeight="false" outlineLevel="0" collapsed="false">
      <c r="A189" s="1" t="n">
        <f aca="false">A188+$O$5</f>
        <v>5.70500000000001</v>
      </c>
      <c r="B189" s="1" t="n">
        <f aca="false">D189*A189</f>
        <v>520.752400000003</v>
      </c>
      <c r="C189" s="1" t="n">
        <f aca="false">$O$2+E189*A189</f>
        <v>119.006625766871</v>
      </c>
      <c r="D189" s="1" t="n">
        <f aca="false">$O$3*A189</f>
        <v>91.2800000000002</v>
      </c>
      <c r="E189" s="1" t="n">
        <f aca="false">$O$2*$O$6/(2*A189^2)</f>
        <v>9.64182747885555</v>
      </c>
      <c r="F189" s="1" t="n">
        <f aca="false">D189/A189</f>
        <v>16</v>
      </c>
      <c r="G189" s="1" t="n">
        <f aca="false">$O$6*A189</f>
        <v>55.9469382500001</v>
      </c>
    </row>
    <row r="190" customFormat="false" ht="12.75" hidden="false" customHeight="false" outlineLevel="0" collapsed="false">
      <c r="A190" s="1" t="n">
        <f aca="false">A189+$O$5</f>
        <v>5.74000000000001</v>
      </c>
      <c r="B190" s="1" t="n">
        <f aca="false">D190*A190</f>
        <v>527.161600000003</v>
      </c>
      <c r="C190" s="1" t="n">
        <f aca="false">$O$2+E190*A190</f>
        <v>118.671219512195</v>
      </c>
      <c r="D190" s="1" t="n">
        <f aca="false">$O$3*A190</f>
        <v>91.8400000000002</v>
      </c>
      <c r="E190" s="1" t="n">
        <f aca="false">$O$2*$O$6/(2*A190^2)</f>
        <v>9.52460270247297</v>
      </c>
      <c r="F190" s="1" t="n">
        <f aca="false">D190/A190</f>
        <v>16</v>
      </c>
      <c r="G190" s="1" t="n">
        <f aca="false">$O$6*A190</f>
        <v>56.2901710000001</v>
      </c>
    </row>
    <row r="191" customFormat="false" ht="12.75" hidden="false" customHeight="false" outlineLevel="0" collapsed="false">
      <c r="A191" s="1" t="n">
        <f aca="false">A190+$O$5</f>
        <v>5.77500000000001</v>
      </c>
      <c r="B191" s="1" t="n">
        <f aca="false">D191*A191</f>
        <v>533.610000000003</v>
      </c>
      <c r="C191" s="1" t="n">
        <f aca="false">$O$2+E191*A191</f>
        <v>118.339878787879</v>
      </c>
      <c r="D191" s="1" t="n">
        <f aca="false">$O$3*A191</f>
        <v>92.4000000000002</v>
      </c>
      <c r="E191" s="1" t="n">
        <f aca="false">$O$2*$O$6/(2*A191^2)</f>
        <v>9.40950282041187</v>
      </c>
      <c r="F191" s="1" t="n">
        <f aca="false">D191/A191</f>
        <v>16</v>
      </c>
      <c r="G191" s="1" t="n">
        <f aca="false">$O$6*A191</f>
        <v>56.6334037500001</v>
      </c>
    </row>
    <row r="192" customFormat="false" ht="12.75" hidden="false" customHeight="false" outlineLevel="0" collapsed="false">
      <c r="A192" s="1" t="n">
        <f aca="false">A191+$O$5</f>
        <v>5.81000000000001</v>
      </c>
      <c r="B192" s="1" t="n">
        <f aca="false">D192*A192</f>
        <v>540.097600000003</v>
      </c>
      <c r="C192" s="1" t="n">
        <f aca="false">$O$2+E192*A192</f>
        <v>118.012530120482</v>
      </c>
      <c r="D192" s="1" t="n">
        <f aca="false">$O$3*A192</f>
        <v>92.9600000000002</v>
      </c>
      <c r="E192" s="1" t="n">
        <f aca="false">$O$2*$O$6/(2*A192^2)</f>
        <v>9.29647678493661</v>
      </c>
      <c r="F192" s="1" t="n">
        <f aca="false">D192/A192</f>
        <v>16</v>
      </c>
      <c r="G192" s="1" t="n">
        <f aca="false">$O$6*A192</f>
        <v>56.9766365000001</v>
      </c>
    </row>
    <row r="193" customFormat="false" ht="12.75" hidden="false" customHeight="false" outlineLevel="0" collapsed="false">
      <c r="A193" s="1" t="n">
        <f aca="false">A192+$O$5</f>
        <v>5.84500000000001</v>
      </c>
      <c r="B193" s="1" t="n">
        <f aca="false">D193*A193</f>
        <v>546.624400000003</v>
      </c>
      <c r="C193" s="1" t="n">
        <f aca="false">$O$2+E193*A193</f>
        <v>117.689101796407</v>
      </c>
      <c r="D193" s="1" t="n">
        <f aca="false">$O$3*A193</f>
        <v>93.5200000000002</v>
      </c>
      <c r="E193" s="1" t="n">
        <f aca="false">$O$2*$O$6/(2*A193^2)</f>
        <v>9.18547507209699</v>
      </c>
      <c r="F193" s="1" t="n">
        <f aca="false">D193/A193</f>
        <v>16</v>
      </c>
      <c r="G193" s="1" t="n">
        <f aca="false">$O$6*A193</f>
        <v>57.3198692500001</v>
      </c>
    </row>
    <row r="194" customFormat="false" ht="12.75" hidden="false" customHeight="false" outlineLevel="0" collapsed="false">
      <c r="A194" s="1" t="n">
        <f aca="false">A193+$O$5</f>
        <v>5.88000000000001</v>
      </c>
      <c r="B194" s="1" t="n">
        <f aca="false">D194*A194</f>
        <v>553.190400000003</v>
      </c>
      <c r="C194" s="1" t="n">
        <f aca="false">$O$2+E194*A194</f>
        <v>117.369523809524</v>
      </c>
      <c r="D194" s="1" t="n">
        <f aca="false">$O$3*A194</f>
        <v>94.0800000000002</v>
      </c>
      <c r="E194" s="1" t="n">
        <f aca="false">$O$2*$O$6/(2*A194^2)</f>
        <v>9.07644962746999</v>
      </c>
      <c r="F194" s="1" t="n">
        <f aca="false">D194/A194</f>
        <v>16</v>
      </c>
      <c r="G194" s="1" t="n">
        <f aca="false">$O$6*A194</f>
        <v>57.6631020000001</v>
      </c>
    </row>
    <row r="195" customFormat="false" ht="12.75" hidden="false" customHeight="false" outlineLevel="0" collapsed="false">
      <c r="A195" s="1" t="n">
        <f aca="false">A194+$O$5</f>
        <v>5.91500000000001</v>
      </c>
      <c r="B195" s="1" t="n">
        <f aca="false">D195*A195</f>
        <v>559.795600000003</v>
      </c>
      <c r="C195" s="1" t="n">
        <f aca="false">$O$2+E195*A195</f>
        <v>117.053727810651</v>
      </c>
      <c r="D195" s="1" t="n">
        <f aca="false">$O$3*A195</f>
        <v>94.6400000000002</v>
      </c>
      <c r="E195" s="1" t="n">
        <f aca="false">$O$2*$O$6/(2*A195^2)</f>
        <v>8.96935381414212</v>
      </c>
      <c r="F195" s="1" t="n">
        <f aca="false">D195/A195</f>
        <v>16</v>
      </c>
      <c r="G195" s="1" t="n">
        <f aca="false">$O$6*A195</f>
        <v>58.0063347500001</v>
      </c>
    </row>
    <row r="196" customFormat="false" ht="12.75" hidden="false" customHeight="false" outlineLevel="0" collapsed="false">
      <c r="A196" s="1" t="n">
        <f aca="false">A195+$O$5</f>
        <v>5.95000000000001</v>
      </c>
      <c r="B196" s="1" t="n">
        <f aca="false">D196*A196</f>
        <v>566.440000000003</v>
      </c>
      <c r="C196" s="1" t="n">
        <f aca="false">$O$2+E196*A196</f>
        <v>116.741647058823</v>
      </c>
      <c r="D196" s="1" t="n">
        <f aca="false">$O$3*A196</f>
        <v>95.2000000000002</v>
      </c>
      <c r="E196" s="1" t="n">
        <f aca="false">$O$2*$O$6/(2*A196^2)</f>
        <v>8.86414236282744</v>
      </c>
      <c r="F196" s="1" t="n">
        <f aca="false">D196/A196</f>
        <v>16</v>
      </c>
      <c r="G196" s="1" t="n">
        <f aca="false">$O$6*A196</f>
        <v>58.3495675000001</v>
      </c>
    </row>
    <row r="197" customFormat="false" ht="12.75" hidden="false" customHeight="false" outlineLevel="0" collapsed="false">
      <c r="A197" s="1" t="n">
        <f aca="false">A196+$O$5</f>
        <v>5.98500000000001</v>
      </c>
      <c r="B197" s="1" t="n">
        <f aca="false">D197*A197</f>
        <v>573.123600000003</v>
      </c>
      <c r="C197" s="1" t="n">
        <f aca="false">$O$2+E197*A197</f>
        <v>116.433216374269</v>
      </c>
      <c r="D197" s="1" t="n">
        <f aca="false">$O$3*A197</f>
        <v>95.7600000000002</v>
      </c>
      <c r="E197" s="1" t="n">
        <f aca="false">$O$2*$O$6/(2*A197^2)</f>
        <v>8.76077132402151</v>
      </c>
      <c r="F197" s="1" t="n">
        <f aca="false">D197/A197</f>
        <v>16</v>
      </c>
      <c r="G197" s="1" t="n">
        <f aca="false">$O$6*A197</f>
        <v>58.6928002500001</v>
      </c>
    </row>
    <row r="198" customFormat="false" ht="12.75" hidden="false" customHeight="false" outlineLevel="0" collapsed="false">
      <c r="A198" s="1" t="n">
        <f aca="false">A197+$O$5</f>
        <v>6.02000000000002</v>
      </c>
      <c r="B198" s="1" t="n">
        <f aca="false">D198*A198</f>
        <v>579.846400000003</v>
      </c>
      <c r="C198" s="1" t="n">
        <f aca="false">$O$2+E198*A198</f>
        <v>116.128372093023</v>
      </c>
      <c r="D198" s="1" t="n">
        <f aca="false">$O$3*A198</f>
        <v>96.3200000000002</v>
      </c>
      <c r="E198" s="1" t="n">
        <f aca="false">$O$2*$O$6/(2*A198^2)</f>
        <v>8.65919802209684</v>
      </c>
      <c r="F198" s="1" t="n">
        <f aca="false">D198/A198</f>
        <v>16</v>
      </c>
      <c r="G198" s="1" t="n">
        <f aca="false">$O$6*A198</f>
        <v>59.0360330000001</v>
      </c>
    </row>
    <row r="199" customFormat="false" ht="12.75" hidden="false" customHeight="false" outlineLevel="0" collapsed="false">
      <c r="A199" s="1" t="n">
        <f aca="false">A198+$O$5</f>
        <v>6.05500000000002</v>
      </c>
      <c r="B199" s="1" t="n">
        <f aca="false">D199*A199</f>
        <v>586.608400000003</v>
      </c>
      <c r="C199" s="1" t="n">
        <f aca="false">$O$2+E199*A199</f>
        <v>115.827052023121</v>
      </c>
      <c r="D199" s="1" t="n">
        <f aca="false">$O$3*A199</f>
        <v>96.8800000000002</v>
      </c>
      <c r="E199" s="1" t="n">
        <f aca="false">$O$2*$O$6/(2*A199^2)</f>
        <v>8.55938101125039</v>
      </c>
      <c r="F199" s="1" t="n">
        <f aca="false">D199/A199</f>
        <v>16</v>
      </c>
      <c r="G199" s="1" t="n">
        <f aca="false">$O$6*A199</f>
        <v>59.3792657500001</v>
      </c>
    </row>
    <row r="200" customFormat="false" ht="12.75" hidden="false" customHeight="false" outlineLevel="0" collapsed="false">
      <c r="A200" s="1" t="n">
        <f aca="false">A199+$O$5</f>
        <v>6.09000000000002</v>
      </c>
      <c r="B200" s="1" t="n">
        <f aca="false">D200*A200</f>
        <v>593.409600000003</v>
      </c>
      <c r="C200" s="1" t="n">
        <f aca="false">$O$2+E200*A200</f>
        <v>115.529195402299</v>
      </c>
      <c r="D200" s="1" t="n">
        <f aca="false">$O$3*A200</f>
        <v>97.4400000000002</v>
      </c>
      <c r="E200" s="1" t="n">
        <f aca="false">$O$2*$O$6/(2*A200^2)</f>
        <v>8.46128003321816</v>
      </c>
      <c r="F200" s="1" t="n">
        <f aca="false">D200/A200</f>
        <v>16</v>
      </c>
      <c r="G200" s="1" t="n">
        <f aca="false">$O$6*A200</f>
        <v>59.7224985000001</v>
      </c>
    </row>
    <row r="201" customFormat="false" ht="12.75" hidden="false" customHeight="false" outlineLevel="0" collapsed="false">
      <c r="A201" s="1" t="n">
        <f aca="false">A200+$O$5</f>
        <v>6.12500000000002</v>
      </c>
      <c r="B201" s="1" t="n">
        <f aca="false">D201*A201</f>
        <v>600.250000000003</v>
      </c>
      <c r="C201" s="1" t="n">
        <f aca="false">$O$2+E201*A201</f>
        <v>115.234742857143</v>
      </c>
      <c r="D201" s="1" t="n">
        <f aca="false">$O$3*A201</f>
        <v>98.0000000000002</v>
      </c>
      <c r="E201" s="1" t="n">
        <f aca="false">$O$2*$O$6/(2*A201^2)</f>
        <v>8.36485597667634</v>
      </c>
      <c r="F201" s="1" t="n">
        <f aca="false">D201/A201</f>
        <v>16</v>
      </c>
      <c r="G201" s="1" t="n">
        <f aca="false">$O$6*A201</f>
        <v>60.0657312500001</v>
      </c>
    </row>
    <row r="202" customFormat="false" ht="12.75" hidden="false" customHeight="false" outlineLevel="0" collapsed="false">
      <c r="A202" s="1" t="n">
        <f aca="false">A201+$O$5</f>
        <v>6.16000000000002</v>
      </c>
      <c r="B202" s="1" t="n">
        <f aca="false">D202*A202</f>
        <v>607.129600000003</v>
      </c>
      <c r="C202" s="1" t="n">
        <f aca="false">$O$2+E202*A202</f>
        <v>114.943636363636</v>
      </c>
      <c r="D202" s="1" t="n">
        <f aca="false">$O$3*A202</f>
        <v>98.5600000000002</v>
      </c>
      <c r="E202" s="1" t="n">
        <f aca="false">$O$2*$O$6/(2*A202^2)</f>
        <v>8.27007083825261</v>
      </c>
      <c r="F202" s="1" t="n">
        <f aca="false">D202/A202</f>
        <v>16</v>
      </c>
      <c r="G202" s="1" t="n">
        <f aca="false">$O$6*A202</f>
        <v>60.4089640000002</v>
      </c>
    </row>
    <row r="203" customFormat="false" ht="12.75" hidden="false" customHeight="false" outlineLevel="0" collapsed="false">
      <c r="A203" s="1" t="n">
        <f aca="false">A202+$O$5</f>
        <v>6.19500000000002</v>
      </c>
      <c r="B203" s="1" t="n">
        <f aca="false">D203*A203</f>
        <v>614.048400000003</v>
      </c>
      <c r="C203" s="1" t="n">
        <f aca="false">$O$2+E203*A203</f>
        <v>114.655819209039</v>
      </c>
      <c r="D203" s="1" t="n">
        <f aca="false">$O$3*A203</f>
        <v>99.1200000000003</v>
      </c>
      <c r="E203" s="1" t="n">
        <f aca="false">$O$2*$O$6/(2*A203^2)</f>
        <v>8.17688768507495</v>
      </c>
      <c r="F203" s="1" t="n">
        <f aca="false">D203/A203</f>
        <v>16</v>
      </c>
      <c r="G203" s="1" t="n">
        <f aca="false">$O$6*A203</f>
        <v>60.7521967500001</v>
      </c>
    </row>
    <row r="204" customFormat="false" ht="12.75" hidden="false" customHeight="false" outlineLevel="0" collapsed="false">
      <c r="A204" s="1" t="n">
        <f aca="false">A203+$O$5</f>
        <v>6.23000000000002</v>
      </c>
      <c r="B204" s="1" t="n">
        <f aca="false">D204*A204</f>
        <v>621.006400000003</v>
      </c>
      <c r="C204" s="1" t="n">
        <f aca="false">$O$2+E204*A204</f>
        <v>114.371235955056</v>
      </c>
      <c r="D204" s="1" t="n">
        <f aca="false">$O$3*A204</f>
        <v>99.6800000000003</v>
      </c>
      <c r="E204" s="1" t="n">
        <f aca="false">$O$2*$O$6/(2*A204^2)</f>
        <v>8.08527061878907</v>
      </c>
      <c r="F204" s="1" t="n">
        <f aca="false">D204/A204</f>
        <v>16</v>
      </c>
      <c r="G204" s="1" t="n">
        <f aca="false">$O$6*A204</f>
        <v>61.0954295000002</v>
      </c>
    </row>
    <row r="205" customFormat="false" ht="12.75" hidden="false" customHeight="false" outlineLevel="0" collapsed="false">
      <c r="A205" s="1" t="n">
        <f aca="false">A204+$O$5</f>
        <v>6.26500000000002</v>
      </c>
      <c r="B205" s="1" t="n">
        <f aca="false">D205*A205</f>
        <v>628.003600000003</v>
      </c>
      <c r="C205" s="1" t="n">
        <f aca="false">$O$2+E205*A205</f>
        <v>114.089832402235</v>
      </c>
      <c r="D205" s="1" t="n">
        <f aca="false">$O$3*A205</f>
        <v>100.24</v>
      </c>
      <c r="E205" s="1" t="n">
        <f aca="false">$O$2*$O$6/(2*A205^2)</f>
        <v>7.99518474097915</v>
      </c>
      <c r="F205" s="1" t="n">
        <f aca="false">D205/A205</f>
        <v>16</v>
      </c>
      <c r="G205" s="1" t="n">
        <f aca="false">$O$6*A205</f>
        <v>61.4386622500002</v>
      </c>
    </row>
    <row r="206" customFormat="false" ht="12.75" hidden="false" customHeight="false" outlineLevel="0" collapsed="false">
      <c r="A206" s="1" t="n">
        <f aca="false">A205+$O$5</f>
        <v>6.30000000000002</v>
      </c>
      <c r="B206" s="1" t="n">
        <f aca="false">D206*A206</f>
        <v>635.040000000003</v>
      </c>
      <c r="C206" s="1" t="n">
        <f aca="false">$O$2+E206*A206</f>
        <v>113.811555555555</v>
      </c>
      <c r="D206" s="1" t="n">
        <f aca="false">$O$3*A206</f>
        <v>100.8</v>
      </c>
      <c r="E206" s="1" t="n">
        <f aca="false">$O$2*$O$6/(2*A206^2)</f>
        <v>7.90659611992941</v>
      </c>
      <c r="F206" s="1" t="n">
        <f aca="false">D206/A206</f>
        <v>16</v>
      </c>
      <c r="G206" s="1" t="n">
        <f aca="false">$O$6*A206</f>
        <v>61.7818950000002</v>
      </c>
    </row>
    <row r="207" customFormat="false" ht="12.75" hidden="false" customHeight="false" outlineLevel="0" collapsed="false">
      <c r="A207" s="1" t="n">
        <f aca="false">A206+$O$5</f>
        <v>6.33500000000002</v>
      </c>
      <c r="B207" s="1" t="n">
        <f aca="false">D207*A207</f>
        <v>642.115600000003</v>
      </c>
      <c r="C207" s="1" t="n">
        <f aca="false">$O$2+E207*A207</f>
        <v>113.53635359116</v>
      </c>
      <c r="D207" s="1" t="n">
        <f aca="false">$O$3*A207</f>
        <v>101.36</v>
      </c>
      <c r="E207" s="1" t="n">
        <f aca="false">$O$2*$O$6/(2*A207^2)</f>
        <v>7.81947175866771</v>
      </c>
      <c r="F207" s="1" t="n">
        <f aca="false">D207/A207</f>
        <v>16</v>
      </c>
      <c r="G207" s="1" t="n">
        <f aca="false">$O$6*A207</f>
        <v>62.1251277500002</v>
      </c>
    </row>
    <row r="208" customFormat="false" ht="12.75" hidden="false" customHeight="false" outlineLevel="0" collapsed="false">
      <c r="A208" s="1" t="n">
        <f aca="false">A207+$O$5</f>
        <v>6.37000000000002</v>
      </c>
      <c r="B208" s="1" t="n">
        <f aca="false">D208*A208</f>
        <v>649.230400000003</v>
      </c>
      <c r="C208" s="1" t="n">
        <f aca="false">$O$2+E208*A208</f>
        <v>113.264175824176</v>
      </c>
      <c r="D208" s="1" t="n">
        <f aca="false">$O$3*A208</f>
        <v>101.92</v>
      </c>
      <c r="E208" s="1" t="n">
        <f aca="false">$O$2*$O$6/(2*A208^2)</f>
        <v>7.73377956423478</v>
      </c>
      <c r="F208" s="1" t="n">
        <f aca="false">D208/A208</f>
        <v>16</v>
      </c>
      <c r="G208" s="1" t="n">
        <f aca="false">$O$6*A208</f>
        <v>62.4683605000002</v>
      </c>
    </row>
    <row r="209" customFormat="false" ht="12.75" hidden="false" customHeight="false" outlineLevel="0" collapsed="false">
      <c r="A209" s="1" t="n">
        <f aca="false">A208+$O$5</f>
        <v>6.40500000000002</v>
      </c>
      <c r="B209" s="1" t="n">
        <f aca="false">D209*A209</f>
        <v>656.384400000003</v>
      </c>
      <c r="C209" s="1" t="n">
        <f aca="false">$O$2+E209*A209</f>
        <v>112.994972677596</v>
      </c>
      <c r="D209" s="1" t="n">
        <f aca="false">$O$3*A209</f>
        <v>102.48</v>
      </c>
      <c r="E209" s="1" t="n">
        <f aca="false">$O$2*$O$6/(2*A209^2)</f>
        <v>7.64948831812574</v>
      </c>
      <c r="F209" s="1" t="n">
        <f aca="false">D209/A209</f>
        <v>16</v>
      </c>
      <c r="G209" s="1" t="n">
        <f aca="false">$O$6*A209</f>
        <v>62.8115932500002</v>
      </c>
    </row>
    <row r="210" customFormat="false" ht="12.75" hidden="false" customHeight="false" outlineLevel="0" collapsed="false">
      <c r="A210" s="1" t="n">
        <f aca="false">A209+$O$5</f>
        <v>6.44000000000002</v>
      </c>
      <c r="B210" s="1" t="n">
        <f aca="false">D210*A210</f>
        <v>663.577600000003</v>
      </c>
      <c r="C210" s="1" t="n">
        <f aca="false">$O$2+E210*A210</f>
        <v>112.728695652174</v>
      </c>
      <c r="D210" s="1" t="n">
        <f aca="false">$O$3*A210</f>
        <v>103.04</v>
      </c>
      <c r="E210" s="1" t="n">
        <f aca="false">$O$2*$O$6/(2*A210^2)</f>
        <v>7.56656764785305</v>
      </c>
      <c r="F210" s="1" t="n">
        <f aca="false">D210/A210</f>
        <v>16</v>
      </c>
      <c r="G210" s="1" t="n">
        <f aca="false">$O$6*A210</f>
        <v>63.1548260000002</v>
      </c>
    </row>
    <row r="211" customFormat="false" ht="12.75" hidden="false" customHeight="false" outlineLevel="0" collapsed="false">
      <c r="A211" s="1" t="n">
        <f aca="false">A210+$O$5</f>
        <v>6.47500000000002</v>
      </c>
      <c r="B211" s="1" t="n">
        <f aca="false">D211*A211</f>
        <v>670.810000000004</v>
      </c>
      <c r="C211" s="1" t="n">
        <f aca="false">$O$2+E211*A211</f>
        <v>112.465297297297</v>
      </c>
      <c r="D211" s="1" t="n">
        <f aca="false">$O$3*A211</f>
        <v>103.6</v>
      </c>
      <c r="E211" s="1" t="n">
        <f aca="false">$O$2*$O$6/(2*A211^2)</f>
        <v>7.48498799958256</v>
      </c>
      <c r="F211" s="1" t="n">
        <f aca="false">D211/A211</f>
        <v>16</v>
      </c>
      <c r="G211" s="1" t="n">
        <f aca="false">$O$6*A211</f>
        <v>63.4980587500002</v>
      </c>
    </row>
    <row r="212" customFormat="false" ht="12.75" hidden="false" customHeight="false" outlineLevel="0" collapsed="false">
      <c r="A212" s="1" t="n">
        <f aca="false">A211+$O$5</f>
        <v>6.51000000000002</v>
      </c>
      <c r="B212" s="1" t="n">
        <f aca="false">D212*A212</f>
        <v>678.081600000004</v>
      </c>
      <c r="C212" s="1" t="n">
        <f aca="false">$O$2+E212*A212</f>
        <v>112.204731182796</v>
      </c>
      <c r="D212" s="1" t="n">
        <f aca="false">$O$3*A212</f>
        <v>104.16</v>
      </c>
      <c r="E212" s="1" t="n">
        <f aca="false">$O$2*$O$6/(2*A212^2)</f>
        <v>7.40472061179654</v>
      </c>
      <c r="F212" s="1" t="n">
        <f aca="false">D212/A212</f>
        <v>16</v>
      </c>
      <c r="G212" s="1" t="n">
        <f aca="false">$O$6*A212</f>
        <v>63.8412915000002</v>
      </c>
    </row>
    <row r="213" customFormat="false" ht="12.75" hidden="false" customHeight="false" outlineLevel="0" collapsed="false">
      <c r="A213" s="1" t="n">
        <f aca="false">A212+$O$5</f>
        <v>6.54500000000002</v>
      </c>
      <c r="B213" s="1" t="n">
        <f aca="false">D213*A213</f>
        <v>685.392400000004</v>
      </c>
      <c r="C213" s="1" t="n">
        <f aca="false">$O$2+E213*A213</f>
        <v>111.946951871658</v>
      </c>
      <c r="D213" s="1" t="n">
        <f aca="false">$O$3*A213</f>
        <v>104.72</v>
      </c>
      <c r="E213" s="1" t="n">
        <f aca="false">$O$2*$O$6/(2*A213^2)</f>
        <v>7.32573748994003</v>
      </c>
      <c r="F213" s="1" t="n">
        <f aca="false">D213/A213</f>
        <v>16</v>
      </c>
      <c r="G213" s="1" t="n">
        <f aca="false">$O$6*A213</f>
        <v>64.1845242500002</v>
      </c>
    </row>
    <row r="214" customFormat="false" ht="12.75" hidden="false" customHeight="false" outlineLevel="0" collapsed="false">
      <c r="A214" s="1" t="n">
        <f aca="false">A213+$O$5</f>
        <v>6.58000000000002</v>
      </c>
      <c r="B214" s="1" t="n">
        <f aca="false">D214*A214</f>
        <v>692.742400000004</v>
      </c>
      <c r="C214" s="1" t="n">
        <f aca="false">$O$2+E214*A214</f>
        <v>111.691914893617</v>
      </c>
      <c r="D214" s="1" t="n">
        <f aca="false">$O$3*A214</f>
        <v>105.28</v>
      </c>
      <c r="E214" s="1" t="n">
        <f aca="false">$O$2*$O$6/(2*A214^2)</f>
        <v>7.24801138200863</v>
      </c>
      <c r="F214" s="1" t="n">
        <f aca="false">D214/A214</f>
        <v>16</v>
      </c>
      <c r="G214" s="1" t="n">
        <f aca="false">$O$6*A214</f>
        <v>64.5277570000002</v>
      </c>
    </row>
    <row r="215" customFormat="false" ht="12.75" hidden="false" customHeight="false" outlineLevel="0" collapsed="false">
      <c r="A215" s="1" t="n">
        <f aca="false">A214+$O$5</f>
        <v>6.61500000000002</v>
      </c>
      <c r="B215" s="1" t="n">
        <f aca="false">D215*A215</f>
        <v>700.131600000004</v>
      </c>
      <c r="C215" s="1" t="n">
        <f aca="false">$O$2+E215*A215</f>
        <v>111.439576719577</v>
      </c>
      <c r="D215" s="1" t="n">
        <f aca="false">$O$3*A215</f>
        <v>105.84</v>
      </c>
      <c r="E215" s="1" t="n">
        <f aca="false">$O$2*$O$6/(2*A215^2)</f>
        <v>7.17151575503802</v>
      </c>
      <c r="F215" s="1" t="n">
        <f aca="false">D215/A215</f>
        <v>16</v>
      </c>
      <c r="G215" s="1" t="n">
        <f aca="false">$O$6*A215</f>
        <v>64.8709897500002</v>
      </c>
    </row>
    <row r="216" customFormat="false" ht="12.75" hidden="false" customHeight="false" outlineLevel="0" collapsed="false">
      <c r="A216" s="1" t="n">
        <f aca="false">A215+$O$5</f>
        <v>6.65000000000002</v>
      </c>
      <c r="B216" s="1" t="n">
        <f aca="false">D216*A216</f>
        <v>707.560000000004</v>
      </c>
      <c r="C216" s="1" t="n">
        <f aca="false">$O$2+E216*A216</f>
        <v>111.189894736842</v>
      </c>
      <c r="D216" s="1" t="n">
        <f aca="false">$O$3*A216</f>
        <v>106.4</v>
      </c>
      <c r="E216" s="1" t="n">
        <f aca="false">$O$2*$O$6/(2*A216^2)</f>
        <v>7.09622477245742</v>
      </c>
      <c r="F216" s="1" t="n">
        <f aca="false">D216/A216</f>
        <v>16</v>
      </c>
      <c r="G216" s="1" t="n">
        <f aca="false">$O$6*A216</f>
        <v>65.2142225000002</v>
      </c>
    </row>
    <row r="217" customFormat="false" ht="12.75" hidden="false" customHeight="false" outlineLevel="0" collapsed="false">
      <c r="A217" s="1" t="n">
        <f aca="false">A216+$O$5</f>
        <v>6.68500000000002</v>
      </c>
      <c r="B217" s="1" t="n">
        <f aca="false">D217*A217</f>
        <v>715.027600000004</v>
      </c>
      <c r="C217" s="1" t="n">
        <f aca="false">$O$2+E217*A217</f>
        <v>110.942827225131</v>
      </c>
      <c r="D217" s="1" t="n">
        <f aca="false">$O$3*A217</f>
        <v>106.96</v>
      </c>
      <c r="E217" s="1" t="n">
        <f aca="false">$O$2*$O$6/(2*A217^2)</f>
        <v>7.02211327227085</v>
      </c>
      <c r="F217" s="1" t="n">
        <f aca="false">D217/A217</f>
        <v>16</v>
      </c>
      <c r="G217" s="1" t="n">
        <f aca="false">$O$6*A217</f>
        <v>65.5574552500002</v>
      </c>
    </row>
    <row r="218" customFormat="false" ht="12.75" hidden="false" customHeight="false" outlineLevel="0" collapsed="false">
      <c r="A218" s="1" t="n">
        <f aca="false">A217+$O$5</f>
        <v>6.72000000000002</v>
      </c>
      <c r="B218" s="1" t="n">
        <f aca="false">D218*A218</f>
        <v>722.534400000004</v>
      </c>
      <c r="C218" s="1" t="n">
        <f aca="false">$O$2+E218*A218</f>
        <v>110.698333333333</v>
      </c>
      <c r="D218" s="1" t="n">
        <f aca="false">$O$3*A218</f>
        <v>107.52</v>
      </c>
      <c r="E218" s="1" t="n">
        <f aca="false">$O$2*$O$6/(2*A218^2)</f>
        <v>6.94915674603171</v>
      </c>
      <c r="F218" s="1" t="n">
        <f aca="false">D218/A218</f>
        <v>16</v>
      </c>
      <c r="G218" s="1" t="n">
        <f aca="false">$O$6*A218</f>
        <v>65.9006880000002</v>
      </c>
    </row>
    <row r="219" customFormat="false" ht="12.75" hidden="false" customHeight="false" outlineLevel="0" collapsed="false">
      <c r="A219" s="1" t="n">
        <f aca="false">A218+$O$5</f>
        <v>6.75500000000002</v>
      </c>
      <c r="B219" s="1" t="n">
        <f aca="false">D219*A219</f>
        <v>730.080400000004</v>
      </c>
      <c r="C219" s="1" t="n">
        <f aca="false">$O$2+E219*A219</f>
        <v>110.456373056995</v>
      </c>
      <c r="D219" s="1" t="n">
        <f aca="false">$O$3*A219</f>
        <v>108.08</v>
      </c>
      <c r="E219" s="1" t="n">
        <f aca="false">$O$2*$O$6/(2*A219^2)</f>
        <v>6.87733131857803</v>
      </c>
      <c r="F219" s="1" t="n">
        <f aca="false">D219/A219</f>
        <v>16</v>
      </c>
      <c r="G219" s="1" t="n">
        <f aca="false">$O$6*A219</f>
        <v>66.2439207500002</v>
      </c>
    </row>
    <row r="220" customFormat="false" ht="12.75" hidden="false" customHeight="false" outlineLevel="0" collapsed="false">
      <c r="A220" s="1" t="n">
        <f aca="false">A219+$O$5</f>
        <v>6.79000000000002</v>
      </c>
      <c r="B220" s="1" t="n">
        <f aca="false">D220*A220</f>
        <v>737.665600000004</v>
      </c>
      <c r="C220" s="1" t="n">
        <f aca="false">$O$2+E220*A220</f>
        <v>110.216907216495</v>
      </c>
      <c r="D220" s="1" t="n">
        <f aca="false">$O$3*A220</f>
        <v>108.64</v>
      </c>
      <c r="E220" s="1" t="n">
        <f aca="false">$O$2*$O$6/(2*A220^2)</f>
        <v>6.806613728497</v>
      </c>
      <c r="F220" s="1" t="n">
        <f aca="false">D220/A220</f>
        <v>16</v>
      </c>
      <c r="G220" s="1" t="n">
        <f aca="false">$O$6*A220</f>
        <v>66.5871535000002</v>
      </c>
    </row>
    <row r="221" customFormat="false" ht="12.75" hidden="false" customHeight="false" outlineLevel="0" collapsed="false">
      <c r="A221" s="1" t="n">
        <f aca="false">A220+$O$5</f>
        <v>6.82500000000002</v>
      </c>
      <c r="B221" s="1" t="n">
        <f aca="false">D221*A221</f>
        <v>745.290000000004</v>
      </c>
      <c r="C221" s="1" t="n">
        <f aca="false">$O$2+E221*A221</f>
        <v>109.979897435897</v>
      </c>
      <c r="D221" s="1" t="n">
        <f aca="false">$O$3*A221</f>
        <v>109.2</v>
      </c>
      <c r="E221" s="1" t="n">
        <f aca="false">$O$2*$O$6/(2*A221^2)</f>
        <v>6.73698130928897</v>
      </c>
      <c r="F221" s="1" t="n">
        <f aca="false">D221/A221</f>
        <v>16</v>
      </c>
      <c r="G221" s="1" t="n">
        <f aca="false">$O$6*A221</f>
        <v>66.9303862500002</v>
      </c>
    </row>
    <row r="222" customFormat="false" ht="12.75" hidden="false" customHeight="false" outlineLevel="0" collapsed="false">
      <c r="A222" s="1" t="n">
        <f aca="false">A221+$O$5</f>
        <v>6.86000000000002</v>
      </c>
      <c r="B222" s="1" t="n">
        <f aca="false">D222*A222</f>
        <v>752.953600000004</v>
      </c>
      <c r="C222" s="1" t="n">
        <f aca="false">$O$2+E222*A222</f>
        <v>109.745306122449</v>
      </c>
      <c r="D222" s="1" t="n">
        <f aca="false">$O$3*A222</f>
        <v>109.76</v>
      </c>
      <c r="E222" s="1" t="n">
        <f aca="false">$O$2*$O$6/(2*A222^2)</f>
        <v>6.66841197120244</v>
      </c>
      <c r="F222" s="1" t="n">
        <f aca="false">D222/A222</f>
        <v>16</v>
      </c>
      <c r="G222" s="1" t="n">
        <f aca="false">$O$6*A222</f>
        <v>67.2736190000002</v>
      </c>
    </row>
    <row r="223" customFormat="false" ht="12.75" hidden="false" customHeight="false" outlineLevel="0" collapsed="false">
      <c r="A223" s="1" t="n">
        <f aca="false">A222+$O$5</f>
        <v>6.89500000000002</v>
      </c>
      <c r="B223" s="1" t="n">
        <f aca="false">D223*A223</f>
        <v>760.656400000004</v>
      </c>
      <c r="C223" s="1" t="n">
        <f aca="false">$O$2+E223*A223</f>
        <v>109.5130964467</v>
      </c>
      <c r="D223" s="1" t="n">
        <f aca="false">$O$3*A223</f>
        <v>110.32</v>
      </c>
      <c r="E223" s="1" t="n">
        <f aca="false">$O$2*$O$6/(2*A223^2)</f>
        <v>6.60088418371287</v>
      </c>
      <c r="F223" s="1" t="n">
        <f aca="false">D223/A223</f>
        <v>16</v>
      </c>
      <c r="G223" s="1" t="n">
        <f aca="false">$O$6*A223</f>
        <v>67.6168517500002</v>
      </c>
    </row>
    <row r="224" customFormat="false" ht="12.75" hidden="false" customHeight="false" outlineLevel="0" collapsed="false">
      <c r="A224" s="1" t="n">
        <f aca="false">A223+$O$5</f>
        <v>6.93000000000002</v>
      </c>
      <c r="B224" s="1" t="n">
        <f aca="false">D224*A224</f>
        <v>768.398400000004</v>
      </c>
      <c r="C224" s="1" t="n">
        <f aca="false">$O$2+E224*A224</f>
        <v>109.283232323232</v>
      </c>
      <c r="D224" s="1" t="n">
        <f aca="false">$O$3*A224</f>
        <v>110.88</v>
      </c>
      <c r="E224" s="1" t="n">
        <f aca="false">$O$2*$O$6/(2*A224^2)</f>
        <v>6.53437695861935</v>
      </c>
      <c r="F224" s="1" t="n">
        <f aca="false">D224/A224</f>
        <v>16</v>
      </c>
      <c r="G224" s="1" t="n">
        <f aca="false">$O$6*A224</f>
        <v>67.9600845000002</v>
      </c>
    </row>
    <row r="225" customFormat="false" ht="12.75" hidden="false" customHeight="false" outlineLevel="0" collapsed="false">
      <c r="A225" s="1" t="n">
        <f aca="false">A224+$O$5</f>
        <v>6.96500000000002</v>
      </c>
      <c r="B225" s="1" t="n">
        <f aca="false">D225*A225</f>
        <v>776.179600000004</v>
      </c>
      <c r="C225" s="1" t="n">
        <f aca="false">$O$2+E225*A225</f>
        <v>109.05567839196</v>
      </c>
      <c r="D225" s="1" t="n">
        <f aca="false">$O$3*A225</f>
        <v>111.44</v>
      </c>
      <c r="E225" s="1" t="n">
        <f aca="false">$O$2*$O$6/(2*A225^2)</f>
        <v>6.46886983373432</v>
      </c>
      <c r="F225" s="1" t="n">
        <f aca="false">D225/A225</f>
        <v>16</v>
      </c>
      <c r="G225" s="1" t="n">
        <f aca="false">$O$6*A225</f>
        <v>68.3033172500002</v>
      </c>
    </row>
    <row r="226" customFormat="false" ht="12.75" hidden="false" customHeight="false" outlineLevel="0" collapsed="false">
      <c r="A226" s="1" t="n">
        <f aca="false">A225+$O$5</f>
        <v>7.00000000000002</v>
      </c>
      <c r="B226" s="1" t="n">
        <f aca="false">D226*A226</f>
        <v>784.000000000004</v>
      </c>
      <c r="C226" s="1" t="n">
        <f aca="false">$O$2+E226*A226</f>
        <v>108.8304</v>
      </c>
      <c r="D226" s="1" t="n">
        <f aca="false">$O$3*A226</f>
        <v>112</v>
      </c>
      <c r="E226" s="1" t="n">
        <f aca="false">$O$2*$O$6/(2*A226^2)</f>
        <v>6.40434285714282</v>
      </c>
      <c r="F226" s="1" t="n">
        <f aca="false">D226/A226</f>
        <v>16</v>
      </c>
      <c r="G226" s="1" t="n">
        <f aca="false">$O$6*A226</f>
        <v>68.64655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3:06:34Z</dcterms:created>
  <dc:creator>Rene Bauer</dc:creator>
  <dc:description/>
  <dc:language>en-US</dc:language>
  <cp:lastModifiedBy>Rene Bauer</cp:lastModifiedBy>
  <cp:revision>0</cp:revision>
  <dc:subject/>
  <dc:title/>
</cp:coreProperties>
</file>