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eit</t>
  </si>
  <si>
    <t xml:space="preserve">        x</t>
  </si>
  <si>
    <t xml:space="preserve">        y</t>
  </si>
  <si>
    <t xml:space="preserve">                v</t>
  </si>
  <si>
    <t xml:space="preserve">($E$5/3,6)*A28</t>
  </si>
  <si>
    <t xml:space="preserve">100-((9,81*A28^2)/2)</t>
  </si>
  <si>
    <t xml:space="preserve">($E$5/3,6)*A29</t>
  </si>
  <si>
    <t xml:space="preserve">100-((9,81*A29^2)/2)</t>
  </si>
  <si>
    <t xml:space="preserve">($E$5/3,6)*A30</t>
  </si>
  <si>
    <t xml:space="preserve">100-((9,81*A30^2)/2)</t>
  </si>
  <si>
    <t xml:space="preserve">($E$5/3,6)*A31</t>
  </si>
  <si>
    <t xml:space="preserve">100-((9,81*A31^2)/2)</t>
  </si>
  <si>
    <t xml:space="preserve">($E$5/3,6)*A32</t>
  </si>
  <si>
    <t xml:space="preserve">100-((9,81*A32^2)/2)</t>
  </si>
  <si>
    <t xml:space="preserve">($E$5/3,6)*A33</t>
  </si>
  <si>
    <t xml:space="preserve">100-((9,81*A33^2)/2)</t>
  </si>
  <si>
    <t xml:space="preserve">($E$5/3,6)*A34</t>
  </si>
  <si>
    <t xml:space="preserve">100-((9,81*A34^2)/2)</t>
  </si>
  <si>
    <t xml:space="preserve">($E$5/3,6)*A35</t>
  </si>
  <si>
    <t xml:space="preserve">100-((9,81*A35^2)/2)</t>
  </si>
  <si>
    <t xml:space="preserve">($E$5/3,6)*A36</t>
  </si>
  <si>
    <t xml:space="preserve">100-((9,81*A36^2)/2)</t>
  </si>
  <si>
    <t xml:space="preserve">($E$5/3,6)*A37</t>
  </si>
  <si>
    <t xml:space="preserve">100-((9,81*A37^2)/2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agrechter Wu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53</c:f>
              <c:numCache>
                <c:formatCode>General</c:formatCode>
                <c:ptCount val="52"/>
                <c:pt idx="0">
                  <c:v>0</c:v>
                </c:pt>
                <c:pt idx="1">
                  <c:v>0.694444444444445</c:v>
                </c:pt>
                <c:pt idx="2">
                  <c:v>1.38888888888889</c:v>
                </c:pt>
                <c:pt idx="3">
                  <c:v>2.08333333333333</c:v>
                </c:pt>
                <c:pt idx="4">
                  <c:v>2.77777777777778</c:v>
                </c:pt>
                <c:pt idx="5">
                  <c:v>3.47222222222222</c:v>
                </c:pt>
                <c:pt idx="6">
                  <c:v>4.16666666666667</c:v>
                </c:pt>
                <c:pt idx="7">
                  <c:v>4.86111111111111</c:v>
                </c:pt>
                <c:pt idx="8">
                  <c:v>5.55555555555556</c:v>
                </c:pt>
                <c:pt idx="9">
                  <c:v>6.25</c:v>
                </c:pt>
                <c:pt idx="10">
                  <c:v>6.94444444444445</c:v>
                </c:pt>
                <c:pt idx="11">
                  <c:v>7.63888888888889</c:v>
                </c:pt>
                <c:pt idx="12">
                  <c:v>8.33333333333333</c:v>
                </c:pt>
                <c:pt idx="13">
                  <c:v>9.02777777777778</c:v>
                </c:pt>
                <c:pt idx="14">
                  <c:v>9.72222222222222</c:v>
                </c:pt>
                <c:pt idx="15">
                  <c:v>10.4166666666667</c:v>
                </c:pt>
                <c:pt idx="16">
                  <c:v>11.1111111111111</c:v>
                </c:pt>
                <c:pt idx="17">
                  <c:v>11.8055555555556</c:v>
                </c:pt>
                <c:pt idx="18">
                  <c:v>12.5</c:v>
                </c:pt>
                <c:pt idx="19">
                  <c:v>13.1944444444444</c:v>
                </c:pt>
                <c:pt idx="20">
                  <c:v>13.8888888888889</c:v>
                </c:pt>
                <c:pt idx="21">
                  <c:v>14.5833333333333</c:v>
                </c:pt>
                <c:pt idx="22">
                  <c:v>15.2777777777778</c:v>
                </c:pt>
                <c:pt idx="23">
                  <c:v>15.9722222222222</c:v>
                </c:pt>
                <c:pt idx="24">
                  <c:v>16.6666666666667</c:v>
                </c:pt>
                <c:pt idx="25">
                  <c:v>17.3611111111111</c:v>
                </c:pt>
                <c:pt idx="26">
                  <c:v>18.0555555555556</c:v>
                </c:pt>
                <c:pt idx="27">
                  <c:v>18.75</c:v>
                </c:pt>
                <c:pt idx="28">
                  <c:v>19.4444444444444</c:v>
                </c:pt>
                <c:pt idx="29">
                  <c:v>20.1388888888889</c:v>
                </c:pt>
                <c:pt idx="30">
                  <c:v>20.8333333333333</c:v>
                </c:pt>
                <c:pt idx="31">
                  <c:v>21.5277777777778</c:v>
                </c:pt>
                <c:pt idx="32">
                  <c:v>22.2222222222222</c:v>
                </c:pt>
                <c:pt idx="33">
                  <c:v>22.9166666666667</c:v>
                </c:pt>
                <c:pt idx="34">
                  <c:v>23.6111111111111</c:v>
                </c:pt>
                <c:pt idx="35">
                  <c:v>24.3055555555556</c:v>
                </c:pt>
                <c:pt idx="36">
                  <c:v>25</c:v>
                </c:pt>
                <c:pt idx="37">
                  <c:v>25.6944444444444</c:v>
                </c:pt>
                <c:pt idx="38">
                  <c:v>26.3888888888889</c:v>
                </c:pt>
                <c:pt idx="39">
                  <c:v>27.0833333333333</c:v>
                </c:pt>
                <c:pt idx="40">
                  <c:v>27.7777777777778</c:v>
                </c:pt>
                <c:pt idx="41">
                  <c:v>28.4722222222222</c:v>
                </c:pt>
                <c:pt idx="42">
                  <c:v>29.1666666666667</c:v>
                </c:pt>
                <c:pt idx="43">
                  <c:v>29.8611111111111</c:v>
                </c:pt>
                <c:pt idx="44">
                  <c:v>30.5555555555556</c:v>
                </c:pt>
                <c:pt idx="45">
                  <c:v>31.25</c:v>
                </c:pt>
                <c:pt idx="46">
                  <c:v>31.9444444444444</c:v>
                </c:pt>
                <c:pt idx="47">
                  <c:v>32.6388888888889</c:v>
                </c:pt>
                <c:pt idx="48">
                  <c:v>33.3333333333333</c:v>
                </c:pt>
                <c:pt idx="49">
                  <c:v>34.0277777777778</c:v>
                </c:pt>
                <c:pt idx="50">
                  <c:v>34.7222222222222</c:v>
                </c:pt>
                <c:pt idx="51">
                  <c:v>35.4166666666667</c:v>
                </c:pt>
              </c:numCache>
            </c:numRef>
          </c:xVal>
          <c:yVal>
            <c:numRef>
              <c:f>Tabelle1!$C$2:$C$53</c:f>
              <c:numCache>
                <c:formatCode>General</c:formatCode>
                <c:ptCount val="52"/>
                <c:pt idx="0">
                  <c:v>100</c:v>
                </c:pt>
                <c:pt idx="1">
                  <c:v>99.95095</c:v>
                </c:pt>
                <c:pt idx="2">
                  <c:v>99.8038</c:v>
                </c:pt>
                <c:pt idx="3">
                  <c:v>99.55855</c:v>
                </c:pt>
                <c:pt idx="4">
                  <c:v>99.2152</c:v>
                </c:pt>
                <c:pt idx="5">
                  <c:v>98.77375</c:v>
                </c:pt>
                <c:pt idx="6">
                  <c:v>98.2342</c:v>
                </c:pt>
                <c:pt idx="7">
                  <c:v>97.59655</c:v>
                </c:pt>
                <c:pt idx="8">
                  <c:v>96.8608</c:v>
                </c:pt>
                <c:pt idx="9">
                  <c:v>96.02695</c:v>
                </c:pt>
                <c:pt idx="10">
                  <c:v>95.095</c:v>
                </c:pt>
                <c:pt idx="11">
                  <c:v>94.06495</c:v>
                </c:pt>
                <c:pt idx="12">
                  <c:v>92.9368</c:v>
                </c:pt>
                <c:pt idx="13">
                  <c:v>91.71055</c:v>
                </c:pt>
                <c:pt idx="14">
                  <c:v>90.3862</c:v>
                </c:pt>
                <c:pt idx="15">
                  <c:v>88.96375</c:v>
                </c:pt>
                <c:pt idx="16">
                  <c:v>87.4432</c:v>
                </c:pt>
                <c:pt idx="17">
                  <c:v>85.82455</c:v>
                </c:pt>
                <c:pt idx="18">
                  <c:v>84.1078</c:v>
                </c:pt>
                <c:pt idx="19">
                  <c:v>82.29295</c:v>
                </c:pt>
                <c:pt idx="20">
                  <c:v>80.38</c:v>
                </c:pt>
                <c:pt idx="21">
                  <c:v>78.36895</c:v>
                </c:pt>
                <c:pt idx="22">
                  <c:v>76.2598</c:v>
                </c:pt>
                <c:pt idx="23">
                  <c:v>74.05255</c:v>
                </c:pt>
                <c:pt idx="24">
                  <c:v>71.7472</c:v>
                </c:pt>
                <c:pt idx="25">
                  <c:v>69.34375</c:v>
                </c:pt>
                <c:pt idx="26">
                  <c:v>66.8422</c:v>
                </c:pt>
                <c:pt idx="27">
                  <c:v>64.24255</c:v>
                </c:pt>
                <c:pt idx="28">
                  <c:v>61.5448</c:v>
                </c:pt>
                <c:pt idx="29">
                  <c:v>58.74895</c:v>
                </c:pt>
                <c:pt idx="30">
                  <c:v>55.855</c:v>
                </c:pt>
                <c:pt idx="31">
                  <c:v>52.86295</c:v>
                </c:pt>
                <c:pt idx="32">
                  <c:v>49.7728</c:v>
                </c:pt>
                <c:pt idx="33">
                  <c:v>46.58455</c:v>
                </c:pt>
                <c:pt idx="34">
                  <c:v>43.2982</c:v>
                </c:pt>
                <c:pt idx="35">
                  <c:v>39.91375</c:v>
                </c:pt>
                <c:pt idx="36">
                  <c:v>36.4312</c:v>
                </c:pt>
                <c:pt idx="37">
                  <c:v>32.85055</c:v>
                </c:pt>
                <c:pt idx="38">
                  <c:v>29.1718</c:v>
                </c:pt>
                <c:pt idx="39">
                  <c:v>25.39495</c:v>
                </c:pt>
                <c:pt idx="40">
                  <c:v>21.52</c:v>
                </c:pt>
                <c:pt idx="41">
                  <c:v>17.54695</c:v>
                </c:pt>
                <c:pt idx="42">
                  <c:v>13.4758</c:v>
                </c:pt>
                <c:pt idx="43">
                  <c:v>9.30655</c:v>
                </c:pt>
                <c:pt idx="44">
                  <c:v>5.03919999999998</c:v>
                </c:pt>
                <c:pt idx="45">
                  <c:v>0.673749999999998</c:v>
                </c:pt>
                <c:pt idx="46">
                  <c:v>-3.78979999999999</c:v>
                </c:pt>
                <c:pt idx="47">
                  <c:v>-8.35145000000003</c:v>
                </c:pt>
                <c:pt idx="48">
                  <c:v>-13.0112</c:v>
                </c:pt>
                <c:pt idx="49">
                  <c:v>-17.76905</c:v>
                </c:pt>
                <c:pt idx="50">
                  <c:v>-22.625</c:v>
                </c:pt>
                <c:pt idx="51">
                  <c:v>-27.57905</c:v>
                </c:pt>
              </c:numCache>
            </c:numRef>
          </c:yVal>
          <c:smooth val="1"/>
        </c:ser>
        <c:axId val="57323479"/>
        <c:axId val="14445158"/>
      </c:scatterChart>
      <c:valAx>
        <c:axId val="5732347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Weit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158"/>
        <c:crossesAt val="0"/>
        <c:crossBetween val="midCat"/>
        <c:majorUnit val="10"/>
        <c:minorUnit val="5"/>
      </c:valAx>
      <c:valAx>
        <c:axId val="14445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9360</xdr:rowOff>
    </xdr:from>
    <xdr:to>
      <xdr:col>7</xdr:col>
      <xdr:colOff>740880</xdr:colOff>
      <xdr:row>26</xdr:row>
      <xdr:rowOff>104760</xdr:rowOff>
    </xdr:to>
    <xdr:graphicFrame>
      <xdr:nvGraphicFramePr>
        <xdr:cNvPr id="0" name="Chart 1"/>
        <xdr:cNvGraphicFramePr/>
      </xdr:nvGraphicFramePr>
      <xdr:xfrm>
        <a:off x="1900080" y="819000"/>
        <a:ext cx="38574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0560</xdr:colOff>
      <xdr:row>1</xdr:row>
      <xdr:rowOff>56880</xdr:rowOff>
    </xdr:from>
    <xdr:to>
      <xdr:col>7</xdr:col>
      <xdr:colOff>711360</xdr:colOff>
      <xdr:row>2</xdr:row>
      <xdr:rowOff>10476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9540873460246</cdr:x>
      <cdr:y>0.493204283360791</cdr:y>
    </cdr:from>
    <cdr:to>
      <cdr:x>0.648002986188876</cdr:x>
      <cdr:y>0.5375823723229</cdr:y>
    </cdr:to>
    <cdr:sp>
      <cdr:nvSpPr>
        <cdr:cNvPr id="1" name="Text 1"/>
        <cdr:cNvSpPr/>
      </cdr:nvSpPr>
      <cdr:spPr>
        <a:xfrm>
          <a:off x="2390040" y="1724400"/>
          <a:ext cx="109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,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1"/>
      <c r="F1" s="1"/>
      <c r="G1" s="1"/>
      <c r="H1" s="1"/>
      <c r="I1" s="2"/>
      <c r="J1" s="2"/>
    </row>
    <row r="2" customFormat="false" ht="12.75" hidden="false" customHeight="false" outlineLevel="0" collapsed="false">
      <c r="A2" s="1" t="n">
        <v>0</v>
      </c>
      <c r="B2" s="1" t="n">
        <f aca="false">($E$5/3.6)*A2</f>
        <v>0</v>
      </c>
      <c r="C2" s="1" t="n">
        <f aca="false">100-((9.81*A2^2)/2)</f>
        <v>100</v>
      </c>
      <c r="D2" s="1"/>
      <c r="E2" s="1"/>
      <c r="F2" s="1"/>
      <c r="G2" s="1"/>
      <c r="H2" s="1"/>
      <c r="I2" s="2"/>
      <c r="J2" s="2"/>
    </row>
    <row r="3" customFormat="false" ht="12.75" hidden="false" customHeight="false" outlineLevel="0" collapsed="false">
      <c r="A3" s="1" t="n">
        <v>0.1</v>
      </c>
      <c r="B3" s="1" t="n">
        <f aca="false">($E$5/3.6)*A3</f>
        <v>0.694444444444445</v>
      </c>
      <c r="C3" s="1" t="n">
        <f aca="false">100-((9.81*A3^2)/2)</f>
        <v>99.95095</v>
      </c>
      <c r="D3" s="1"/>
      <c r="E3" s="1"/>
      <c r="F3" s="1"/>
      <c r="G3" s="1"/>
      <c r="H3" s="1"/>
      <c r="I3" s="2"/>
      <c r="J3" s="2"/>
    </row>
    <row r="4" customFormat="false" ht="12.75" hidden="false" customHeight="false" outlineLevel="0" collapsed="false">
      <c r="A4" s="1" t="n">
        <v>0.2</v>
      </c>
      <c r="B4" s="1" t="n">
        <f aca="false">($E$5/3.6)*A4</f>
        <v>1.38888888888889</v>
      </c>
      <c r="C4" s="1" t="n">
        <f aca="false">100-((9.81*A4^2)/2)</f>
        <v>99.8038</v>
      </c>
      <c r="D4" s="1"/>
      <c r="E4" s="1" t="s">
        <v>3</v>
      </c>
      <c r="F4" s="1"/>
      <c r="G4" s="1"/>
      <c r="H4" s="1"/>
      <c r="I4" s="2"/>
      <c r="J4" s="2"/>
    </row>
    <row r="5" customFormat="false" ht="12.75" hidden="false" customHeight="false" outlineLevel="0" collapsed="false">
      <c r="A5" s="1" t="n">
        <v>0.3</v>
      </c>
      <c r="B5" s="1" t="n">
        <f aca="false">($E$5/3.6)*A5</f>
        <v>2.08333333333333</v>
      </c>
      <c r="C5" s="1" t="n">
        <f aca="false">100-((9.81*A5^2)/2)</f>
        <v>99.55855</v>
      </c>
      <c r="D5" s="1"/>
      <c r="E5" s="1" t="n">
        <v>25</v>
      </c>
      <c r="F5" s="1"/>
      <c r="G5" s="1"/>
      <c r="H5" s="1"/>
      <c r="I5" s="2"/>
      <c r="J5" s="2"/>
    </row>
    <row r="6" customFormat="false" ht="12.75" hidden="false" customHeight="false" outlineLevel="0" collapsed="false">
      <c r="A6" s="1" t="n">
        <v>0.4</v>
      </c>
      <c r="B6" s="1" t="n">
        <f aca="false">($E$5/3.6)*A6</f>
        <v>2.77777777777778</v>
      </c>
      <c r="C6" s="1" t="n">
        <f aca="false">100-((9.81*A6^2)/2)</f>
        <v>99.2152</v>
      </c>
      <c r="D6" s="1"/>
      <c r="E6" s="1"/>
      <c r="F6" s="1"/>
      <c r="G6" s="1"/>
      <c r="H6" s="1"/>
      <c r="I6" s="2"/>
      <c r="J6" s="2"/>
    </row>
    <row r="7" customFormat="false" ht="12.75" hidden="false" customHeight="false" outlineLevel="0" collapsed="false">
      <c r="A7" s="1" t="n">
        <v>0.5</v>
      </c>
      <c r="B7" s="1" t="n">
        <f aca="false">($E$5/3.6)*A7</f>
        <v>3.47222222222222</v>
      </c>
      <c r="C7" s="1" t="n">
        <f aca="false">100-((9.81*A7^2)/2)</f>
        <v>98.77375</v>
      </c>
      <c r="D7" s="1"/>
      <c r="E7" s="1"/>
      <c r="F7" s="1"/>
      <c r="G7" s="1"/>
      <c r="H7" s="1"/>
      <c r="I7" s="2"/>
      <c r="J7" s="2"/>
    </row>
    <row r="8" customFormat="false" ht="12.75" hidden="false" customHeight="false" outlineLevel="0" collapsed="false">
      <c r="A8" s="1" t="n">
        <v>0.6</v>
      </c>
      <c r="B8" s="1" t="n">
        <f aca="false">($E$5/3.6)*A8</f>
        <v>4.16666666666667</v>
      </c>
      <c r="C8" s="1" t="n">
        <f aca="false">100-((9.81*A8^2)/2)</f>
        <v>98.2342</v>
      </c>
      <c r="D8" s="1"/>
      <c r="E8" s="1"/>
      <c r="F8" s="1"/>
      <c r="G8" s="1"/>
      <c r="H8" s="1"/>
      <c r="I8" s="2"/>
      <c r="J8" s="2"/>
    </row>
    <row r="9" customFormat="false" ht="12.75" hidden="false" customHeight="false" outlineLevel="0" collapsed="false">
      <c r="A9" s="1" t="n">
        <v>0.7</v>
      </c>
      <c r="B9" s="1" t="n">
        <f aca="false">($E$5/3.6)*A9</f>
        <v>4.86111111111111</v>
      </c>
      <c r="C9" s="1" t="n">
        <f aca="false">100-((9.81*A9^2)/2)</f>
        <v>97.59655</v>
      </c>
      <c r="D9" s="1"/>
      <c r="E9" s="1"/>
      <c r="F9" s="1"/>
      <c r="G9" s="1"/>
      <c r="H9" s="1"/>
      <c r="I9" s="2"/>
      <c r="J9" s="2"/>
    </row>
    <row r="10" customFormat="false" ht="12.75" hidden="false" customHeight="false" outlineLevel="0" collapsed="false">
      <c r="A10" s="1" t="n">
        <v>0.8</v>
      </c>
      <c r="B10" s="1" t="n">
        <f aca="false">($E$5/3.6)*A10</f>
        <v>5.55555555555556</v>
      </c>
      <c r="C10" s="1" t="n">
        <f aca="false">100-((9.81*A10^2)/2)</f>
        <v>96.8608</v>
      </c>
      <c r="D10" s="1"/>
      <c r="E10" s="1"/>
      <c r="F10" s="1"/>
      <c r="G10" s="1"/>
      <c r="H10" s="1"/>
      <c r="I10" s="2"/>
      <c r="J10" s="2"/>
    </row>
    <row r="11" customFormat="false" ht="12.75" hidden="false" customHeight="false" outlineLevel="0" collapsed="false">
      <c r="A11" s="1" t="n">
        <v>0.9</v>
      </c>
      <c r="B11" s="1" t="n">
        <f aca="false">($E$5/3.6)*A11</f>
        <v>6.25</v>
      </c>
      <c r="C11" s="1" t="n">
        <f aca="false">100-((9.81*A11^2)/2)</f>
        <v>96.02695</v>
      </c>
      <c r="D11" s="1"/>
      <c r="E11" s="1"/>
      <c r="F11" s="1"/>
      <c r="G11" s="1"/>
      <c r="H11" s="1"/>
      <c r="I11" s="2"/>
      <c r="J11" s="2"/>
    </row>
    <row r="12" customFormat="false" ht="12.75" hidden="false" customHeight="false" outlineLevel="0" collapsed="false">
      <c r="A12" s="1" t="n">
        <v>1</v>
      </c>
      <c r="B12" s="1" t="n">
        <f aca="false">($E$5/3.6)*A12</f>
        <v>6.94444444444445</v>
      </c>
      <c r="C12" s="1" t="n">
        <f aca="false">100-((9.81*A12^2)/2)</f>
        <v>95.095</v>
      </c>
      <c r="D12" s="1"/>
      <c r="E12" s="1"/>
      <c r="F12" s="1"/>
      <c r="G12" s="1"/>
      <c r="H12" s="1"/>
      <c r="I12" s="2"/>
      <c r="J12" s="2"/>
    </row>
    <row r="13" customFormat="false" ht="12.75" hidden="false" customHeight="false" outlineLevel="0" collapsed="false">
      <c r="A13" s="1" t="n">
        <v>1.1</v>
      </c>
      <c r="B13" s="1" t="n">
        <f aca="false">($E$5/3.6)*A13</f>
        <v>7.63888888888889</v>
      </c>
      <c r="C13" s="1" t="n">
        <f aca="false">100-((9.81*A13^2)/2)</f>
        <v>94.06495</v>
      </c>
      <c r="D13" s="1"/>
      <c r="E13" s="1"/>
      <c r="F13" s="1"/>
      <c r="G13" s="1"/>
      <c r="H13" s="1"/>
      <c r="I13" s="2"/>
      <c r="J13" s="2"/>
    </row>
    <row r="14" customFormat="false" ht="12.75" hidden="false" customHeight="false" outlineLevel="0" collapsed="false">
      <c r="A14" s="1" t="n">
        <v>1.2</v>
      </c>
      <c r="B14" s="1" t="n">
        <f aca="false">($E$5/3.6)*A14</f>
        <v>8.33333333333333</v>
      </c>
      <c r="C14" s="1" t="n">
        <f aca="false">100-((9.81*A14^2)/2)</f>
        <v>92.9368</v>
      </c>
      <c r="D14" s="1"/>
      <c r="E14" s="1"/>
      <c r="F14" s="1"/>
      <c r="G14" s="1"/>
      <c r="H14" s="1"/>
      <c r="I14" s="2"/>
      <c r="J14" s="2"/>
    </row>
    <row r="15" customFormat="false" ht="12.75" hidden="false" customHeight="false" outlineLevel="0" collapsed="false">
      <c r="A15" s="1" t="n">
        <v>1.3</v>
      </c>
      <c r="B15" s="1" t="n">
        <f aca="false">($E$5/3.6)*A15</f>
        <v>9.02777777777778</v>
      </c>
      <c r="C15" s="1" t="n">
        <f aca="false">100-((9.81*A15^2)/2)</f>
        <v>91.71055</v>
      </c>
      <c r="D15" s="1"/>
      <c r="E15" s="1"/>
      <c r="F15" s="1"/>
      <c r="G15" s="1"/>
      <c r="H15" s="1"/>
      <c r="I15" s="2"/>
      <c r="J15" s="2"/>
    </row>
    <row r="16" customFormat="false" ht="12.75" hidden="false" customHeight="false" outlineLevel="0" collapsed="false">
      <c r="A16" s="1" t="n">
        <v>1.4</v>
      </c>
      <c r="B16" s="1" t="n">
        <f aca="false">($E$5/3.6)*A16</f>
        <v>9.72222222222222</v>
      </c>
      <c r="C16" s="1" t="n">
        <f aca="false">100-((9.81*A16^2)/2)</f>
        <v>90.3862</v>
      </c>
      <c r="D16" s="1"/>
      <c r="E16" s="1"/>
      <c r="F16" s="1"/>
      <c r="G16" s="1"/>
      <c r="H16" s="1"/>
      <c r="I16" s="2"/>
      <c r="J16" s="2"/>
    </row>
    <row r="17" customFormat="false" ht="12.75" hidden="false" customHeight="false" outlineLevel="0" collapsed="false">
      <c r="A17" s="1" t="n">
        <v>1.5</v>
      </c>
      <c r="B17" s="1" t="n">
        <f aca="false">($E$5/3.6)*A17</f>
        <v>10.4166666666667</v>
      </c>
      <c r="C17" s="1" t="n">
        <f aca="false">100-((9.81*A17^2)/2)</f>
        <v>88.96375</v>
      </c>
      <c r="D17" s="1"/>
      <c r="E17" s="1"/>
      <c r="F17" s="1"/>
      <c r="G17" s="1"/>
      <c r="H17" s="1"/>
      <c r="I17" s="2"/>
      <c r="J17" s="2"/>
    </row>
    <row r="18" customFormat="false" ht="12.75" hidden="false" customHeight="false" outlineLevel="0" collapsed="false">
      <c r="A18" s="1" t="n">
        <v>1.6</v>
      </c>
      <c r="B18" s="1" t="n">
        <f aca="false">($E$5/3.6)*A18</f>
        <v>11.1111111111111</v>
      </c>
      <c r="C18" s="1" t="n">
        <f aca="false">100-((9.81*A18^2)/2)</f>
        <v>87.4432</v>
      </c>
      <c r="D18" s="1"/>
      <c r="E18" s="1"/>
      <c r="F18" s="1"/>
      <c r="G18" s="1"/>
      <c r="H18" s="1"/>
      <c r="I18" s="2"/>
      <c r="J18" s="2"/>
    </row>
    <row r="19" customFormat="false" ht="12.75" hidden="false" customHeight="false" outlineLevel="0" collapsed="false">
      <c r="A19" s="1" t="n">
        <v>1.7</v>
      </c>
      <c r="B19" s="1" t="n">
        <f aca="false">($E$5/3.6)*A19</f>
        <v>11.8055555555556</v>
      </c>
      <c r="C19" s="1" t="n">
        <f aca="false">100-((9.81*A19^2)/2)</f>
        <v>85.82455</v>
      </c>
      <c r="D19" s="1"/>
      <c r="E19" s="1"/>
      <c r="F19" s="1"/>
      <c r="G19" s="1"/>
      <c r="H19" s="1"/>
      <c r="I19" s="2"/>
      <c r="J19" s="2"/>
    </row>
    <row r="20" customFormat="false" ht="12.75" hidden="false" customHeight="false" outlineLevel="0" collapsed="false">
      <c r="A20" s="1" t="n">
        <v>1.8</v>
      </c>
      <c r="B20" s="1" t="n">
        <f aca="false">($E$5/3.6)*A20</f>
        <v>12.5</v>
      </c>
      <c r="C20" s="1" t="n">
        <f aca="false">100-((9.81*A20^2)/2)</f>
        <v>84.1078</v>
      </c>
      <c r="D20" s="1"/>
      <c r="E20" s="1"/>
      <c r="F20" s="1"/>
      <c r="G20" s="1"/>
      <c r="H20" s="1"/>
      <c r="I20" s="2"/>
      <c r="J20" s="2"/>
    </row>
    <row r="21" customFormat="false" ht="12.75" hidden="false" customHeight="false" outlineLevel="0" collapsed="false">
      <c r="A21" s="1" t="n">
        <v>1.9</v>
      </c>
      <c r="B21" s="1" t="n">
        <f aca="false">($E$5/3.6)*A21</f>
        <v>13.1944444444444</v>
      </c>
      <c r="C21" s="1" t="n">
        <f aca="false">100-((9.81*A21^2)/2)</f>
        <v>82.29295</v>
      </c>
      <c r="D21" s="1"/>
      <c r="E21" s="1"/>
      <c r="F21" s="1"/>
      <c r="G21" s="1"/>
      <c r="H21" s="1"/>
      <c r="I21" s="2"/>
      <c r="J21" s="2"/>
    </row>
    <row r="22" customFormat="false" ht="12.75" hidden="false" customHeight="false" outlineLevel="0" collapsed="false">
      <c r="A22" s="1" t="n">
        <v>2</v>
      </c>
      <c r="B22" s="1" t="n">
        <f aca="false">($E$5/3.6)*A22</f>
        <v>13.8888888888889</v>
      </c>
      <c r="C22" s="1" t="n">
        <f aca="false">100-((9.81*A22^2)/2)</f>
        <v>80.38</v>
      </c>
      <c r="D22" s="1"/>
      <c r="E22" s="1"/>
      <c r="F22" s="1"/>
      <c r="G22" s="1"/>
      <c r="H22" s="1"/>
      <c r="I22" s="2"/>
      <c r="J22" s="2"/>
    </row>
    <row r="23" customFormat="false" ht="12.75" hidden="false" customHeight="false" outlineLevel="0" collapsed="false">
      <c r="A23" s="1" t="n">
        <v>2.1</v>
      </c>
      <c r="B23" s="1" t="n">
        <f aca="false">($E$5/3.6)*A23</f>
        <v>14.5833333333333</v>
      </c>
      <c r="C23" s="1" t="n">
        <f aca="false">100-((9.81*A23^2)/2)</f>
        <v>78.36895</v>
      </c>
      <c r="D23" s="1"/>
      <c r="E23" s="1"/>
      <c r="F23" s="1"/>
      <c r="G23" s="1"/>
      <c r="H23" s="1"/>
      <c r="I23" s="2"/>
      <c r="J23" s="2"/>
    </row>
    <row r="24" customFormat="false" ht="12.75" hidden="false" customHeight="false" outlineLevel="0" collapsed="false">
      <c r="A24" s="1" t="n">
        <v>2.2</v>
      </c>
      <c r="B24" s="1" t="n">
        <f aca="false">($E$5/3.6)*A24</f>
        <v>15.2777777777778</v>
      </c>
      <c r="C24" s="1" t="n">
        <f aca="false">100-((9.81*A24^2)/2)</f>
        <v>76.2598</v>
      </c>
      <c r="D24" s="1"/>
      <c r="E24" s="1"/>
      <c r="F24" s="1"/>
      <c r="G24" s="1"/>
      <c r="H24" s="1"/>
      <c r="I24" s="2"/>
      <c r="J24" s="2"/>
    </row>
    <row r="25" customFormat="false" ht="12.75" hidden="false" customHeight="false" outlineLevel="0" collapsed="false">
      <c r="A25" s="1" t="n">
        <v>2.3</v>
      </c>
      <c r="B25" s="1" t="n">
        <f aca="false">($E$5/3.6)*A25</f>
        <v>15.9722222222222</v>
      </c>
      <c r="C25" s="1" t="n">
        <f aca="false">100-((9.81*A25^2)/2)</f>
        <v>74.05255</v>
      </c>
      <c r="D25" s="1"/>
      <c r="E25" s="1"/>
      <c r="F25" s="1"/>
      <c r="G25" s="1"/>
      <c r="H25" s="1"/>
      <c r="I25" s="2"/>
      <c r="J25" s="2"/>
    </row>
    <row r="26" customFormat="false" ht="12.75" hidden="false" customHeight="false" outlineLevel="0" collapsed="false">
      <c r="A26" s="1" t="n">
        <v>2.4</v>
      </c>
      <c r="B26" s="1" t="n">
        <f aca="false">($E$5/3.6)*A26</f>
        <v>16.6666666666667</v>
      </c>
      <c r="C26" s="1" t="n">
        <f aca="false">100-((9.81*A26^2)/2)</f>
        <v>71.7472</v>
      </c>
      <c r="D26" s="1"/>
      <c r="E26" s="1"/>
      <c r="F26" s="1"/>
      <c r="G26" s="1"/>
      <c r="H26" s="1"/>
      <c r="I26" s="2"/>
      <c r="J26" s="2"/>
    </row>
    <row r="27" customFormat="false" ht="12.75" hidden="false" customHeight="false" outlineLevel="0" collapsed="false">
      <c r="A27" s="1" t="n">
        <v>2.5</v>
      </c>
      <c r="B27" s="1" t="n">
        <f aca="false">($E$5/3.6)*A27</f>
        <v>17.3611111111111</v>
      </c>
      <c r="C27" s="1" t="n">
        <f aca="false">100-((9.81*A27^2)/2)</f>
        <v>69.34375</v>
      </c>
      <c r="D27" s="1"/>
      <c r="E27" s="1"/>
      <c r="F27" s="1"/>
      <c r="G27" s="1"/>
      <c r="H27" s="1"/>
      <c r="I27" s="2"/>
      <c r="J27" s="2"/>
    </row>
    <row r="28" customFormat="false" ht="12.75" hidden="false" customHeight="false" outlineLevel="0" collapsed="false">
      <c r="A28" s="1" t="n">
        <v>2.6</v>
      </c>
      <c r="B28" s="1" t="n">
        <f aca="false">($E$5/3.6)*A28</f>
        <v>18.0555555555556</v>
      </c>
      <c r="C28" s="1" t="n">
        <f aca="false">100-((9.81*A28^2)/2)</f>
        <v>66.8422</v>
      </c>
      <c r="D28" s="1" t="s">
        <v>4</v>
      </c>
      <c r="E28" s="1"/>
      <c r="F28" s="1" t="s">
        <v>5</v>
      </c>
      <c r="G28" s="1"/>
      <c r="H28" s="1"/>
      <c r="I28" s="2"/>
      <c r="J28" s="2"/>
    </row>
    <row r="29" customFormat="false" ht="12.75" hidden="false" customHeight="false" outlineLevel="0" collapsed="false">
      <c r="A29" s="1" t="n">
        <v>2.7</v>
      </c>
      <c r="B29" s="1" t="n">
        <f aca="false">($E$5/3.6)*A29</f>
        <v>18.75</v>
      </c>
      <c r="C29" s="1" t="n">
        <f aca="false">100-((9.81*A29^2)/2)</f>
        <v>64.24255</v>
      </c>
      <c r="D29" s="1" t="s">
        <v>6</v>
      </c>
      <c r="E29" s="1"/>
      <c r="F29" s="1" t="s">
        <v>7</v>
      </c>
      <c r="G29" s="1"/>
      <c r="H29" s="1"/>
      <c r="I29" s="2"/>
      <c r="J29" s="2"/>
    </row>
    <row r="30" customFormat="false" ht="12.75" hidden="false" customHeight="false" outlineLevel="0" collapsed="false">
      <c r="A30" s="1" t="n">
        <v>2.8</v>
      </c>
      <c r="B30" s="1" t="n">
        <f aca="false">($E$5/3.6)*A30</f>
        <v>19.4444444444444</v>
      </c>
      <c r="C30" s="1" t="n">
        <f aca="false">100-((9.81*A30^2)/2)</f>
        <v>61.5448</v>
      </c>
      <c r="D30" s="1" t="s">
        <v>8</v>
      </c>
      <c r="E30" s="1"/>
      <c r="F30" s="1" t="s">
        <v>9</v>
      </c>
      <c r="G30" s="1"/>
      <c r="H30" s="1"/>
      <c r="I30" s="2"/>
      <c r="J30" s="2"/>
    </row>
    <row r="31" customFormat="false" ht="12.75" hidden="false" customHeight="false" outlineLevel="0" collapsed="false">
      <c r="A31" s="1" t="n">
        <v>2.9</v>
      </c>
      <c r="B31" s="1" t="n">
        <f aca="false">($E$5/3.6)*A31</f>
        <v>20.1388888888889</v>
      </c>
      <c r="C31" s="1" t="n">
        <f aca="false">100-((9.81*A31^2)/2)</f>
        <v>58.74895</v>
      </c>
      <c r="D31" s="1" t="s">
        <v>10</v>
      </c>
      <c r="E31" s="1"/>
      <c r="F31" s="1" t="s">
        <v>11</v>
      </c>
      <c r="G31" s="1"/>
      <c r="H31" s="1"/>
      <c r="I31" s="2"/>
      <c r="J31" s="2"/>
    </row>
    <row r="32" customFormat="false" ht="12.75" hidden="false" customHeight="false" outlineLevel="0" collapsed="false">
      <c r="A32" s="1" t="n">
        <v>3</v>
      </c>
      <c r="B32" s="1" t="n">
        <f aca="false">($E$5/3.6)*A32</f>
        <v>20.8333333333333</v>
      </c>
      <c r="C32" s="1" t="n">
        <f aca="false">100-((9.81*A32^2)/2)</f>
        <v>55.855</v>
      </c>
      <c r="D32" s="1" t="s">
        <v>12</v>
      </c>
      <c r="E32" s="1"/>
      <c r="F32" s="1" t="s">
        <v>13</v>
      </c>
      <c r="G32" s="1"/>
      <c r="H32" s="1"/>
      <c r="I32" s="2"/>
      <c r="J32" s="2"/>
    </row>
    <row r="33" customFormat="false" ht="12.75" hidden="false" customHeight="false" outlineLevel="0" collapsed="false">
      <c r="A33" s="1" t="n">
        <v>3.1</v>
      </c>
      <c r="B33" s="1" t="n">
        <f aca="false">($E$5/3.6)*A33</f>
        <v>21.5277777777778</v>
      </c>
      <c r="C33" s="1" t="n">
        <f aca="false">100-((9.81*A33^2)/2)</f>
        <v>52.86295</v>
      </c>
      <c r="D33" s="1" t="s">
        <v>14</v>
      </c>
      <c r="E33" s="1"/>
      <c r="F33" s="1" t="s">
        <v>15</v>
      </c>
      <c r="G33" s="1"/>
      <c r="H33" s="1"/>
      <c r="I33" s="2"/>
      <c r="J33" s="2"/>
    </row>
    <row r="34" customFormat="false" ht="12.75" hidden="false" customHeight="false" outlineLevel="0" collapsed="false">
      <c r="A34" s="1" t="n">
        <v>3.2</v>
      </c>
      <c r="B34" s="1" t="n">
        <f aca="false">($E$5/3.6)*A34</f>
        <v>22.2222222222222</v>
      </c>
      <c r="C34" s="1" t="n">
        <f aca="false">100-((9.81*A34^2)/2)</f>
        <v>49.7728</v>
      </c>
      <c r="D34" s="1" t="s">
        <v>16</v>
      </c>
      <c r="E34" s="1"/>
      <c r="F34" s="1" t="s">
        <v>17</v>
      </c>
      <c r="G34" s="1"/>
      <c r="H34" s="1"/>
      <c r="I34" s="2"/>
      <c r="J34" s="2"/>
    </row>
    <row r="35" customFormat="false" ht="12.75" hidden="false" customHeight="false" outlineLevel="0" collapsed="false">
      <c r="A35" s="1" t="n">
        <v>3.3</v>
      </c>
      <c r="B35" s="1" t="n">
        <f aca="false">($E$5/3.6)*A35</f>
        <v>22.9166666666667</v>
      </c>
      <c r="C35" s="1" t="n">
        <f aca="false">100-((9.81*A35^2)/2)</f>
        <v>46.58455</v>
      </c>
      <c r="D35" s="1" t="s">
        <v>18</v>
      </c>
      <c r="E35" s="1"/>
      <c r="F35" s="1" t="s">
        <v>19</v>
      </c>
      <c r="G35" s="1"/>
      <c r="H35" s="1"/>
      <c r="I35" s="2"/>
      <c r="J35" s="2"/>
    </row>
    <row r="36" customFormat="false" ht="12.75" hidden="false" customHeight="false" outlineLevel="0" collapsed="false">
      <c r="A36" s="1" t="n">
        <v>3.4</v>
      </c>
      <c r="B36" s="1" t="n">
        <f aca="false">($E$5/3.6)*A36</f>
        <v>23.6111111111111</v>
      </c>
      <c r="C36" s="1" t="n">
        <f aca="false">100-((9.81*A36^2)/2)</f>
        <v>43.2982</v>
      </c>
      <c r="D36" s="1" t="s">
        <v>20</v>
      </c>
      <c r="E36" s="1"/>
      <c r="F36" s="1" t="s">
        <v>21</v>
      </c>
      <c r="G36" s="1"/>
      <c r="H36" s="1"/>
      <c r="I36" s="2"/>
      <c r="J36" s="2"/>
    </row>
    <row r="37" customFormat="false" ht="12.75" hidden="false" customHeight="false" outlineLevel="0" collapsed="false">
      <c r="A37" s="1" t="n">
        <v>3.5</v>
      </c>
      <c r="B37" s="1" t="n">
        <f aca="false">($E$5/3.6)*A37</f>
        <v>24.3055555555556</v>
      </c>
      <c r="C37" s="1" t="n">
        <f aca="false">100-((9.81*A37^2)/2)</f>
        <v>39.91375</v>
      </c>
      <c r="D37" s="1" t="s">
        <v>22</v>
      </c>
      <c r="E37" s="1"/>
      <c r="F37" s="1" t="s">
        <v>23</v>
      </c>
      <c r="G37" s="1"/>
      <c r="H37" s="1"/>
      <c r="I37" s="2"/>
      <c r="J37" s="2"/>
    </row>
    <row r="38" customFormat="false" ht="12.75" hidden="false" customHeight="false" outlineLevel="0" collapsed="false">
      <c r="A38" s="1" t="n">
        <v>3.6</v>
      </c>
      <c r="B38" s="1" t="n">
        <f aca="false">($E$5/3.6)*A38</f>
        <v>25</v>
      </c>
      <c r="C38" s="1" t="n">
        <f aca="false">100-((9.81*A38^2)/2)</f>
        <v>36.4312</v>
      </c>
      <c r="D38" s="1"/>
      <c r="E38" s="1"/>
      <c r="F38" s="1"/>
      <c r="G38" s="1"/>
      <c r="H38" s="1"/>
      <c r="I38" s="2"/>
      <c r="J38" s="2"/>
    </row>
    <row r="39" customFormat="false" ht="12.75" hidden="false" customHeight="false" outlineLevel="0" collapsed="false">
      <c r="A39" s="1" t="n">
        <v>3.7</v>
      </c>
      <c r="B39" s="1" t="n">
        <f aca="false">($E$5/3.6)*A39</f>
        <v>25.6944444444444</v>
      </c>
      <c r="C39" s="1" t="n">
        <f aca="false">100-((9.81*A39^2)/2)</f>
        <v>32.85055</v>
      </c>
      <c r="D39" s="1"/>
      <c r="E39" s="1"/>
      <c r="F39" s="1"/>
      <c r="G39" s="1"/>
      <c r="H39" s="1"/>
      <c r="I39" s="2"/>
      <c r="J39" s="2"/>
    </row>
    <row r="40" customFormat="false" ht="12.75" hidden="false" customHeight="false" outlineLevel="0" collapsed="false">
      <c r="A40" s="1" t="n">
        <v>3.8</v>
      </c>
      <c r="B40" s="1" t="n">
        <f aca="false">($E$5/3.6)*A40</f>
        <v>26.3888888888889</v>
      </c>
      <c r="C40" s="1" t="n">
        <f aca="false">100-((9.81*A40^2)/2)</f>
        <v>29.1718</v>
      </c>
      <c r="D40" s="1"/>
      <c r="E40" s="1"/>
      <c r="F40" s="1"/>
      <c r="G40" s="1"/>
      <c r="H40" s="1"/>
      <c r="I40" s="2"/>
      <c r="J40" s="2"/>
    </row>
    <row r="41" customFormat="false" ht="12.75" hidden="false" customHeight="false" outlineLevel="0" collapsed="false">
      <c r="A41" s="1" t="n">
        <v>3.9</v>
      </c>
      <c r="B41" s="1" t="n">
        <f aca="false">($E$5/3.6)*A41</f>
        <v>27.0833333333333</v>
      </c>
      <c r="C41" s="1" t="n">
        <f aca="false">100-((9.81*A41^2)/2)</f>
        <v>25.39495</v>
      </c>
      <c r="D41" s="1"/>
      <c r="E41" s="1"/>
      <c r="F41" s="1"/>
      <c r="G41" s="1"/>
      <c r="H41" s="1"/>
      <c r="I41" s="2"/>
      <c r="J41" s="2"/>
    </row>
    <row r="42" customFormat="false" ht="12.75" hidden="false" customHeight="false" outlineLevel="0" collapsed="false">
      <c r="A42" s="1" t="n">
        <v>4</v>
      </c>
      <c r="B42" s="1" t="n">
        <f aca="false">($E$5/3.6)*A42</f>
        <v>27.7777777777778</v>
      </c>
      <c r="C42" s="1" t="n">
        <f aca="false">100-((9.81*A42^2)/2)</f>
        <v>21.52</v>
      </c>
      <c r="D42" s="1"/>
      <c r="E42" s="1"/>
      <c r="F42" s="1"/>
      <c r="G42" s="1"/>
      <c r="H42" s="1"/>
      <c r="I42" s="2"/>
      <c r="J42" s="2"/>
    </row>
    <row r="43" customFormat="false" ht="12.75" hidden="false" customHeight="false" outlineLevel="0" collapsed="false">
      <c r="A43" s="1" t="n">
        <v>4.1</v>
      </c>
      <c r="B43" s="1" t="n">
        <f aca="false">($E$5/3.6)*A43</f>
        <v>28.4722222222222</v>
      </c>
      <c r="C43" s="1" t="n">
        <f aca="false">100-((9.81*A43^2)/2)</f>
        <v>17.54695</v>
      </c>
      <c r="D43" s="1"/>
      <c r="E43" s="1"/>
      <c r="F43" s="1"/>
      <c r="G43" s="1"/>
      <c r="H43" s="1"/>
      <c r="I43" s="2"/>
      <c r="J43" s="2"/>
    </row>
    <row r="44" customFormat="false" ht="12.75" hidden="false" customHeight="false" outlineLevel="0" collapsed="false">
      <c r="A44" s="1" t="n">
        <v>4.2</v>
      </c>
      <c r="B44" s="1" t="n">
        <f aca="false">($E$5/3.6)*A44</f>
        <v>29.1666666666667</v>
      </c>
      <c r="C44" s="1" t="n">
        <f aca="false">100-((9.81*A44^2)/2)</f>
        <v>13.4758</v>
      </c>
      <c r="D44" s="1"/>
      <c r="E44" s="1"/>
      <c r="F44" s="1"/>
      <c r="G44" s="1"/>
      <c r="H44" s="1"/>
      <c r="I44" s="2"/>
      <c r="J44" s="2"/>
    </row>
    <row r="45" customFormat="false" ht="12.75" hidden="false" customHeight="false" outlineLevel="0" collapsed="false">
      <c r="A45" s="1" t="n">
        <v>4.3</v>
      </c>
      <c r="B45" s="1" t="n">
        <f aca="false">($E$5/3.6)*A45</f>
        <v>29.8611111111111</v>
      </c>
      <c r="C45" s="1" t="n">
        <f aca="false">100-((9.81*A45^2)/2)</f>
        <v>9.30655</v>
      </c>
      <c r="D45" s="1"/>
      <c r="E45" s="1"/>
      <c r="F45" s="1"/>
      <c r="G45" s="1"/>
      <c r="H45" s="1"/>
      <c r="I45" s="2"/>
      <c r="J45" s="2"/>
    </row>
    <row r="46" customFormat="false" ht="12.75" hidden="false" customHeight="false" outlineLevel="0" collapsed="false">
      <c r="A46" s="1" t="n">
        <v>4.4</v>
      </c>
      <c r="B46" s="1" t="n">
        <f aca="false">($E$5/3.6)*A46</f>
        <v>30.5555555555556</v>
      </c>
      <c r="C46" s="1" t="n">
        <f aca="false">100-((9.81*A46^2)/2)</f>
        <v>5.03919999999998</v>
      </c>
      <c r="D46" s="1"/>
      <c r="E46" s="1"/>
      <c r="F46" s="1"/>
      <c r="G46" s="1"/>
      <c r="H46" s="1"/>
      <c r="I46" s="2"/>
      <c r="J46" s="2"/>
    </row>
    <row r="47" customFormat="false" ht="12.75" hidden="false" customHeight="false" outlineLevel="0" collapsed="false">
      <c r="A47" s="1" t="n">
        <v>4.5</v>
      </c>
      <c r="B47" s="1" t="n">
        <f aca="false">($E$5/3.6)*A47</f>
        <v>31.25</v>
      </c>
      <c r="C47" s="1" t="n">
        <f aca="false">100-((9.81*A47^2)/2)</f>
        <v>0.673749999999998</v>
      </c>
      <c r="D47" s="1"/>
      <c r="E47" s="1"/>
      <c r="F47" s="1"/>
      <c r="G47" s="1"/>
      <c r="H47" s="1"/>
      <c r="I47" s="2"/>
      <c r="J47" s="2"/>
    </row>
    <row r="48" customFormat="false" ht="12.75" hidden="false" customHeight="false" outlineLevel="0" collapsed="false">
      <c r="A48" s="1" t="n">
        <v>4.6</v>
      </c>
      <c r="B48" s="1" t="n">
        <f aca="false">($E$5/3.6)*A48</f>
        <v>31.9444444444444</v>
      </c>
      <c r="C48" s="1" t="n">
        <f aca="false">100-((9.81*A48^2)/2)</f>
        <v>-3.78979999999999</v>
      </c>
      <c r="D48" s="1"/>
      <c r="E48" s="1"/>
      <c r="F48" s="1"/>
      <c r="G48" s="1"/>
      <c r="H48" s="1"/>
      <c r="I48" s="2"/>
      <c r="J48" s="2"/>
    </row>
    <row r="49" customFormat="false" ht="12.75" hidden="false" customHeight="false" outlineLevel="0" collapsed="false">
      <c r="A49" s="1" t="n">
        <v>4.7</v>
      </c>
      <c r="B49" s="1" t="n">
        <f aca="false">($E$5/3.6)*A49</f>
        <v>32.6388888888889</v>
      </c>
      <c r="C49" s="1" t="n">
        <f aca="false">100-((9.81*A49^2)/2)</f>
        <v>-8.35145000000003</v>
      </c>
      <c r="D49" s="1"/>
      <c r="E49" s="1"/>
      <c r="F49" s="1"/>
      <c r="G49" s="1"/>
      <c r="H49" s="1"/>
      <c r="I49" s="2"/>
      <c r="J49" s="2"/>
    </row>
    <row r="50" customFormat="false" ht="12.75" hidden="false" customHeight="false" outlineLevel="0" collapsed="false">
      <c r="A50" s="1" t="n">
        <v>4.8</v>
      </c>
      <c r="B50" s="1" t="n">
        <f aca="false">($E$5/3.6)*A50</f>
        <v>33.3333333333333</v>
      </c>
      <c r="C50" s="1" t="n">
        <f aca="false">100-((9.81*A50^2)/2)</f>
        <v>-13.0112</v>
      </c>
      <c r="D50" s="1"/>
      <c r="E50" s="1"/>
      <c r="F50" s="1"/>
      <c r="G50" s="1"/>
      <c r="H50" s="1"/>
      <c r="I50" s="2"/>
      <c r="J50" s="2"/>
    </row>
    <row r="51" customFormat="false" ht="12.75" hidden="false" customHeight="false" outlineLevel="0" collapsed="false">
      <c r="A51" s="1" t="n">
        <v>4.9</v>
      </c>
      <c r="B51" s="1" t="n">
        <f aca="false">($E$5/3.6)*A51</f>
        <v>34.0277777777778</v>
      </c>
      <c r="C51" s="1" t="n">
        <f aca="false">100-((9.81*A51^2)/2)</f>
        <v>-17.76905</v>
      </c>
      <c r="D51" s="1"/>
      <c r="E51" s="1"/>
      <c r="F51" s="1"/>
      <c r="G51" s="1"/>
      <c r="H51" s="1"/>
      <c r="I51" s="2"/>
      <c r="J51" s="2"/>
    </row>
    <row r="52" customFormat="false" ht="12.75" hidden="false" customHeight="false" outlineLevel="0" collapsed="false">
      <c r="A52" s="1" t="n">
        <v>5</v>
      </c>
      <c r="B52" s="1" t="n">
        <f aca="false">($E$5/3.6)*A52</f>
        <v>34.7222222222222</v>
      </c>
      <c r="C52" s="1" t="n">
        <f aca="false">100-((9.81*A52^2)/2)</f>
        <v>-22.625</v>
      </c>
      <c r="D52" s="1"/>
      <c r="E52" s="1"/>
      <c r="F52" s="1"/>
      <c r="G52" s="1"/>
      <c r="H52" s="1"/>
      <c r="I52" s="2"/>
      <c r="J52" s="2"/>
    </row>
    <row r="53" customFormat="false" ht="12.75" hidden="false" customHeight="false" outlineLevel="0" collapsed="false">
      <c r="A53" s="1" t="n">
        <v>5.1</v>
      </c>
      <c r="B53" s="1" t="n">
        <f aca="false">($E$5/3.6)*A53</f>
        <v>35.4166666666667</v>
      </c>
      <c r="C53" s="1" t="n">
        <f aca="false">100-((9.81*A53^2)/2)</f>
        <v>-27.57905</v>
      </c>
      <c r="D53" s="1"/>
      <c r="E53" s="1"/>
      <c r="F53" s="1"/>
      <c r="G53" s="1"/>
      <c r="H53" s="1"/>
      <c r="I53" s="2"/>
      <c r="J53" s="2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I62" s="2"/>
      <c r="J62" s="2"/>
    </row>
    <row r="63" customFormat="false" ht="12.75" hidden="false" customHeight="false" outlineLevel="0" collapsed="false">
      <c r="I63" s="2"/>
      <c r="J63" s="2"/>
    </row>
    <row r="64" customFormat="false" ht="12.75" hidden="false" customHeight="false" outlineLevel="0" collapsed="false">
      <c r="I64" s="2"/>
      <c r="J6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29:09Z</dcterms:created>
  <dc:creator>BIBLIO</dc:creator>
  <dc:description/>
  <dc:language>en-US</dc:language>
  <cp:lastModifiedBy>Roman Bill</cp:lastModifiedBy>
  <cp:lastPrinted>2000-01-16T10:43:38Z</cp:lastPrinted>
  <cp:revision>0</cp:revision>
  <dc:subject/>
  <dc:title/>
</cp:coreProperties>
</file>