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Zeit</t>
  </si>
  <si>
    <t xml:space="preserve">x Dehnung</t>
  </si>
  <si>
    <t xml:space="preserve">v </t>
  </si>
  <si>
    <t xml:space="preserve">a </t>
  </si>
  <si>
    <t xml:space="preserve">k</t>
  </si>
  <si>
    <t xml:space="preserve">m</t>
  </si>
  <si>
    <t xml:space="preserve">Delta 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derdehnschwing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0000000000001</c:v>
                </c:pt>
                <c:pt idx="85">
                  <c:v>8.5</c:v>
                </c:pt>
                <c:pt idx="86">
                  <c:v>8.6</c:v>
                </c:pt>
                <c:pt idx="87">
                  <c:v>8.70000000000001</c:v>
                </c:pt>
                <c:pt idx="88">
                  <c:v>8.80000000000001</c:v>
                </c:pt>
                <c:pt idx="89">
                  <c:v>8.90000000000001</c:v>
                </c:pt>
                <c:pt idx="90">
                  <c:v>9</c:v>
                </c:pt>
                <c:pt idx="91">
                  <c:v>9.10000000000001</c:v>
                </c:pt>
                <c:pt idx="92">
                  <c:v>9.20000000000001</c:v>
                </c:pt>
                <c:pt idx="93">
                  <c:v>9.30000000000001</c:v>
                </c:pt>
                <c:pt idx="94">
                  <c:v>9.40000000000001</c:v>
                </c:pt>
                <c:pt idx="95">
                  <c:v>9.50000000000001</c:v>
                </c:pt>
                <c:pt idx="96">
                  <c:v>9.60000000000001</c:v>
                </c:pt>
                <c:pt idx="97">
                  <c:v>9.70000000000001</c:v>
                </c:pt>
                <c:pt idx="98">
                  <c:v>9.80000000000001</c:v>
                </c:pt>
                <c:pt idx="99">
                  <c:v>9.90000000000001</c:v>
                </c:pt>
                <c:pt idx="100">
                  <c:v>10</c:v>
                </c:pt>
              </c:numCache>
            </c:numRef>
          </c:xVal>
          <c:yVal>
            <c:numRef>
              <c:f>Tabelle1!$B$2:$B$102</c:f>
              <c:numCache>
                <c:formatCode>General</c:formatCode>
                <c:ptCount val="101"/>
                <c:pt idx="0">
                  <c:v>5</c:v>
                </c:pt>
                <c:pt idx="1">
                  <c:v>2.5</c:v>
                </c:pt>
                <c:pt idx="2">
                  <c:v>-1.25</c:v>
                </c:pt>
                <c:pt idx="3">
                  <c:v>-4.375</c:v>
                </c:pt>
                <c:pt idx="4">
                  <c:v>-5.3125</c:v>
                </c:pt>
                <c:pt idx="5">
                  <c:v>-3.59375</c:v>
                </c:pt>
                <c:pt idx="6">
                  <c:v>-0.078125</c:v>
                </c:pt>
                <c:pt idx="7">
                  <c:v>3.4765625</c:v>
                </c:pt>
                <c:pt idx="8">
                  <c:v>5.29296875</c:v>
                </c:pt>
                <c:pt idx="9">
                  <c:v>4.462890625</c:v>
                </c:pt>
                <c:pt idx="10">
                  <c:v>1.4013671875</c:v>
                </c:pt>
                <c:pt idx="11">
                  <c:v>-2.36083984375</c:v>
                </c:pt>
                <c:pt idx="12">
                  <c:v>-4.942626953125</c:v>
                </c:pt>
                <c:pt idx="13">
                  <c:v>-5.0531005859375</c:v>
                </c:pt>
                <c:pt idx="14">
                  <c:v>-2.63702392578125</c:v>
                </c:pt>
                <c:pt idx="15">
                  <c:v>1.09756469726563</c:v>
                </c:pt>
                <c:pt idx="16">
                  <c:v>4.28337097167969</c:v>
                </c:pt>
                <c:pt idx="17">
                  <c:v>5.32749176025391</c:v>
                </c:pt>
                <c:pt idx="18">
                  <c:v>3.70786666870117</c:v>
                </c:pt>
                <c:pt idx="19">
                  <c:v>0.234308242797852</c:v>
                </c:pt>
                <c:pt idx="20">
                  <c:v>-3.35640430450439</c:v>
                </c:pt>
                <c:pt idx="21">
                  <c:v>-5.26891469955444</c:v>
                </c:pt>
                <c:pt idx="22">
                  <c:v>-4.54696774482727</c:v>
                </c:pt>
                <c:pt idx="23">
                  <c:v>-1.55153691768646</c:v>
                </c:pt>
                <c:pt idx="24">
                  <c:v>2.21966236829758</c:v>
                </c:pt>
                <c:pt idx="25">
                  <c:v>4.88103047013283</c:v>
                </c:pt>
                <c:pt idx="26">
                  <c:v>5.10188333690167</c:v>
                </c:pt>
                <c:pt idx="27">
                  <c:v>2.77179453521967</c:v>
                </c:pt>
                <c:pt idx="28">
                  <c:v>-0.944191534072161</c:v>
                </c:pt>
                <c:pt idx="29">
                  <c:v>-4.18808183632791</c:v>
                </c:pt>
                <c:pt idx="30">
                  <c:v>-5.33793122041971</c:v>
                </c:pt>
                <c:pt idx="31">
                  <c:v>-3.81881499430165</c:v>
                </c:pt>
                <c:pt idx="32">
                  <c:v>-0.390291271032766</c:v>
                </c:pt>
                <c:pt idx="33">
                  <c:v>3.2333780877525</c:v>
                </c:pt>
                <c:pt idx="34">
                  <c:v>5.24035840266151</c:v>
                </c:pt>
                <c:pt idx="35">
                  <c:v>4.62715951623977</c:v>
                </c:pt>
                <c:pt idx="36">
                  <c:v>1.70038087169814</c:v>
                </c:pt>
                <c:pt idx="37">
                  <c:v>-2.07658820869256</c:v>
                </c:pt>
                <c:pt idx="38">
                  <c:v>-4.81526318473698</c:v>
                </c:pt>
                <c:pt idx="39">
                  <c:v>-5.14630656841291</c:v>
                </c:pt>
                <c:pt idx="40">
                  <c:v>-2.90419666788239</c:v>
                </c:pt>
                <c:pt idx="41">
                  <c:v>0.790011566589328</c:v>
                </c:pt>
                <c:pt idx="42">
                  <c:v>4.08921401776638</c:v>
                </c:pt>
                <c:pt idx="43">
                  <c:v>5.34380946006024</c:v>
                </c:pt>
                <c:pt idx="44">
                  <c:v>3.92650017232398</c:v>
                </c:pt>
                <c:pt idx="45">
                  <c:v>0.545940798425733</c:v>
                </c:pt>
                <c:pt idx="46">
                  <c:v>-3.10758897468538</c:v>
                </c:pt>
                <c:pt idx="47">
                  <c:v>-5.20732426045381</c:v>
                </c:pt>
                <c:pt idx="48">
                  <c:v>-4.70339741599533</c:v>
                </c:pt>
                <c:pt idx="49">
                  <c:v>-1.84777186353918</c:v>
                </c:pt>
                <c:pt idx="50">
                  <c:v>1.93173962068655</c:v>
                </c:pt>
                <c:pt idx="51">
                  <c:v>4.74538129456902</c:v>
                </c:pt>
                <c:pt idx="52">
                  <c:v>5.18633232116697</c:v>
                </c:pt>
                <c:pt idx="53">
                  <c:v>3.03411718718144</c:v>
                </c:pt>
                <c:pt idx="54">
                  <c:v>-0.635156540394813</c:v>
                </c:pt>
                <c:pt idx="55">
                  <c:v>-3.98685199777366</c:v>
                </c:pt>
                <c:pt idx="56">
                  <c:v>-5.34512145626567</c:v>
                </c:pt>
                <c:pt idx="57">
                  <c:v>-4.03083018662485</c:v>
                </c:pt>
                <c:pt idx="58">
                  <c:v>-0.701123823671605</c:v>
                </c:pt>
                <c:pt idx="59">
                  <c:v>2.97914445111744</c:v>
                </c:pt>
                <c:pt idx="60">
                  <c:v>5.16984050034777</c:v>
                </c:pt>
                <c:pt idx="61">
                  <c:v>4.77561629940421</c:v>
                </c:pt>
                <c:pt idx="62">
                  <c:v>1.99358394875855</c:v>
                </c:pt>
                <c:pt idx="63">
                  <c:v>-1.78524037626639</c:v>
                </c:pt>
                <c:pt idx="64">
                  <c:v>-4.67144451315813</c:v>
                </c:pt>
                <c:pt idx="65">
                  <c:v>-5.22192639347081</c:v>
                </c:pt>
                <c:pt idx="66">
                  <c:v>-3.16144507704808</c:v>
                </c:pt>
                <c:pt idx="67">
                  <c:v>0.47975877789869</c:v>
                </c:pt>
                <c:pt idx="68">
                  <c:v>3.88108324389611</c:v>
                </c:pt>
                <c:pt idx="69">
                  <c:v>5.34186608794548</c:v>
                </c:pt>
                <c:pt idx="70">
                  <c:v>4.13171588802211</c:v>
                </c:pt>
                <c:pt idx="71">
                  <c:v>0.855707744087679</c:v>
                </c:pt>
                <c:pt idx="72">
                  <c:v>-2.84815427189059</c:v>
                </c:pt>
                <c:pt idx="73">
                  <c:v>-5.12793915192356</c:v>
                </c:pt>
                <c:pt idx="74">
                  <c:v>-4.84375445599475</c:v>
                </c:pt>
                <c:pt idx="75">
                  <c:v>-2.13769253206857</c:v>
                </c:pt>
                <c:pt idx="76">
                  <c:v>1.6372156578919</c:v>
                </c:pt>
                <c:pt idx="77">
                  <c:v>4.59351601890642</c:v>
                </c:pt>
                <c:pt idx="78">
                  <c:v>5.25305837046773</c:v>
                </c:pt>
                <c:pt idx="79">
                  <c:v>3.28607153679517</c:v>
                </c:pt>
                <c:pt idx="80">
                  <c:v>-0.32395106527497</c:v>
                </c:pt>
                <c:pt idx="81">
                  <c:v>-3.77199813470763</c:v>
                </c:pt>
                <c:pt idx="82">
                  <c:v>-5.33404613678647</c:v>
                </c:pt>
                <c:pt idx="83">
                  <c:v>-4.22907107047208</c:v>
                </c:pt>
                <c:pt idx="84">
                  <c:v>-1.00956046892165</c:v>
                </c:pt>
                <c:pt idx="85">
                  <c:v>2.71473036708961</c:v>
                </c:pt>
                <c:pt idx="86">
                  <c:v>5.08165601955606</c:v>
                </c:pt>
                <c:pt idx="87">
                  <c:v>4.90775366224448</c:v>
                </c:pt>
                <c:pt idx="88">
                  <c:v>2.27997447381066</c:v>
                </c:pt>
                <c:pt idx="89">
                  <c:v>-1.48779195152849</c:v>
                </c:pt>
                <c:pt idx="90">
                  <c:v>-4.5116624011034</c:v>
                </c:pt>
                <c:pt idx="91">
                  <c:v>-5.2797016501266</c:v>
                </c:pt>
                <c:pt idx="92">
                  <c:v>-3.40789007408651</c:v>
                </c:pt>
                <c:pt idx="93">
                  <c:v>0.16786653899684</c:v>
                </c:pt>
                <c:pt idx="94">
                  <c:v>3.65968988258177</c:v>
                </c:pt>
                <c:pt idx="95">
                  <c:v>5.32166828487581</c:v>
                </c:pt>
                <c:pt idx="96">
                  <c:v>4.32281254473195</c:v>
                </c:pt>
                <c:pt idx="97">
                  <c:v>1.16255053222211</c:v>
                </c:pt>
                <c:pt idx="98">
                  <c:v>-2.57898674639878</c:v>
                </c:pt>
                <c:pt idx="99">
                  <c:v>-5.03103065182028</c:v>
                </c:pt>
                <c:pt idx="100">
                  <c:v>-4.96755923133164</c:v>
                </c:pt>
              </c:numCache>
            </c:numRef>
          </c:yVal>
          <c:smooth val="0"/>
        </c:ser>
        <c:axId val="21078371"/>
        <c:axId val="94440517"/>
      </c:scatterChart>
      <c:valAx>
        <c:axId val="21078371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517"/>
        <c:crossesAt val="0"/>
        <c:crossBetween val="midCat"/>
      </c:valAx>
      <c:valAx>
        <c:axId val="9444051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hn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75960</xdr:rowOff>
    </xdr:from>
    <xdr:to>
      <xdr:col>8</xdr:col>
      <xdr:colOff>585360</xdr:colOff>
      <xdr:row>24</xdr:row>
      <xdr:rowOff>152640</xdr:rowOff>
    </xdr:to>
    <xdr:graphicFrame>
      <xdr:nvGraphicFramePr>
        <xdr:cNvPr id="0" name="Chart 1"/>
        <xdr:cNvGraphicFramePr/>
      </xdr:nvGraphicFramePr>
      <xdr:xfrm>
        <a:off x="3116520" y="1249560"/>
        <a:ext cx="370188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560</xdr:colOff>
          <xdr:row>2</xdr:row>
          <xdr:rowOff>114840</xdr:rowOff>
        </xdr:from>
        <xdr:to>
          <xdr:col>9</xdr:col>
          <xdr:colOff>37800</xdr:colOff>
          <xdr:row>3</xdr:row>
          <xdr:rowOff>1065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  <c r="G1" s="1" t="s">
        <v>5</v>
      </c>
      <c r="H1" s="1" t="s">
        <v>6</v>
      </c>
    </row>
    <row r="2" customFormat="false" ht="13.2" hidden="false" customHeight="false" outlineLevel="0" collapsed="false">
      <c r="A2" s="1" t="n">
        <v>0</v>
      </c>
      <c r="B2" s="1" t="n">
        <v>5</v>
      </c>
      <c r="C2" s="1" t="n">
        <v>0</v>
      </c>
      <c r="D2" s="2"/>
      <c r="E2" s="2"/>
      <c r="F2" s="2" t="n">
        <v>50</v>
      </c>
      <c r="G2" s="2" t="n">
        <v>1</v>
      </c>
      <c r="H2" s="1" t="n">
        <v>0.1</v>
      </c>
    </row>
    <row r="3" customFormat="false" ht="13.2" hidden="false" customHeight="false" outlineLevel="0" collapsed="false">
      <c r="A3" s="1" t="n">
        <v>0.1</v>
      </c>
      <c r="B3" s="1" t="n">
        <f aca="false">B2+C3*$H$2</f>
        <v>2.5</v>
      </c>
      <c r="C3" s="1" t="n">
        <f aca="false">C2+D3*$H$2</f>
        <v>-25</v>
      </c>
      <c r="D3" s="2" t="n">
        <f aca="false">-$F$2/$G$2*B2</f>
        <v>-250</v>
      </c>
      <c r="E3" s="2"/>
      <c r="F3" s="2"/>
      <c r="G3" s="2"/>
    </row>
    <row r="4" customFormat="false" ht="13.2" hidden="false" customHeight="false" outlineLevel="0" collapsed="false">
      <c r="A4" s="1" t="n">
        <v>0.2</v>
      </c>
      <c r="B4" s="1" t="n">
        <f aca="false">B3+C4*$H$2</f>
        <v>-1.25</v>
      </c>
      <c r="C4" s="1" t="n">
        <f aca="false">C3+D4*$H$2</f>
        <v>-37.5</v>
      </c>
      <c r="D4" s="2" t="n">
        <f aca="false">-$F$2/$G$2*B3</f>
        <v>-125</v>
      </c>
      <c r="E4" s="2"/>
      <c r="F4" s="2"/>
      <c r="G4" s="2"/>
    </row>
    <row r="5" customFormat="false" ht="13.2" hidden="false" customHeight="false" outlineLevel="0" collapsed="false">
      <c r="A5" s="1" t="n">
        <v>0.3</v>
      </c>
      <c r="B5" s="1" t="n">
        <f aca="false">B4+C5*$H$2</f>
        <v>-4.375</v>
      </c>
      <c r="C5" s="1" t="n">
        <f aca="false">C4+D5*$H$2</f>
        <v>-31.25</v>
      </c>
      <c r="D5" s="2" t="n">
        <f aca="false">-$F$2/$G$2*B4</f>
        <v>62.5</v>
      </c>
      <c r="E5" s="2"/>
      <c r="F5" s="2"/>
      <c r="G5" s="2"/>
    </row>
    <row r="6" customFormat="false" ht="13.2" hidden="false" customHeight="false" outlineLevel="0" collapsed="false">
      <c r="A6" s="1" t="n">
        <v>0.4</v>
      </c>
      <c r="B6" s="1" t="n">
        <f aca="false">B5+C6*$H$2</f>
        <v>-5.3125</v>
      </c>
      <c r="C6" s="1" t="n">
        <f aca="false">C5+D6*$H$2</f>
        <v>-9.375</v>
      </c>
      <c r="D6" s="2" t="n">
        <f aca="false">-$F$2/$G$2*B5</f>
        <v>218.75</v>
      </c>
      <c r="E6" s="2"/>
      <c r="F6" s="2"/>
      <c r="G6" s="2"/>
    </row>
    <row r="7" customFormat="false" ht="13.2" hidden="false" customHeight="false" outlineLevel="0" collapsed="false">
      <c r="A7" s="1" t="n">
        <v>0.5</v>
      </c>
      <c r="B7" s="1" t="n">
        <f aca="false">B6+C7*$H$2</f>
        <v>-3.59375</v>
      </c>
      <c r="C7" s="1" t="n">
        <f aca="false">C6+D7*$H$2</f>
        <v>17.1875</v>
      </c>
      <c r="D7" s="1" t="n">
        <f aca="false">-$F$2/$G$2*B6</f>
        <v>265.625</v>
      </c>
    </row>
    <row r="8" customFormat="false" ht="13.2" hidden="false" customHeight="false" outlineLevel="0" collapsed="false">
      <c r="A8" s="1" t="n">
        <v>0.6</v>
      </c>
      <c r="B8" s="1" t="n">
        <f aca="false">B7+C8*$H$2</f>
        <v>-0.078125</v>
      </c>
      <c r="C8" s="1" t="n">
        <f aca="false">C7+D8*$H$2</f>
        <v>35.15625</v>
      </c>
      <c r="D8" s="1" t="n">
        <f aca="false">-$F$2/$G$2*B7</f>
        <v>179.6875</v>
      </c>
    </row>
    <row r="9" customFormat="false" ht="13.2" hidden="false" customHeight="false" outlineLevel="0" collapsed="false">
      <c r="A9" s="1" t="n">
        <v>0.7</v>
      </c>
      <c r="B9" s="1" t="n">
        <f aca="false">B8+C9*$H$2</f>
        <v>3.4765625</v>
      </c>
      <c r="C9" s="1" t="n">
        <f aca="false">C8+D9*$H$2</f>
        <v>35.546875</v>
      </c>
      <c r="D9" s="1" t="n">
        <f aca="false">-$F$2/$G$2*B8</f>
        <v>3.90625</v>
      </c>
    </row>
    <row r="10" customFormat="false" ht="13.2" hidden="false" customHeight="false" outlineLevel="0" collapsed="false">
      <c r="A10" s="1" t="n">
        <v>0.8</v>
      </c>
      <c r="B10" s="1" t="n">
        <f aca="false">B9+C10*$H$2</f>
        <v>5.29296875</v>
      </c>
      <c r="C10" s="1" t="n">
        <f aca="false">C9+D10*$H$2</f>
        <v>18.1640625</v>
      </c>
      <c r="D10" s="1" t="n">
        <f aca="false">-$F$2/$G$2*B9</f>
        <v>-173.828125</v>
      </c>
    </row>
    <row r="11" customFormat="false" ht="13.2" hidden="false" customHeight="false" outlineLevel="0" collapsed="false">
      <c r="A11" s="1" t="n">
        <v>0.9</v>
      </c>
      <c r="B11" s="1" t="n">
        <f aca="false">B10+C11*$H$2</f>
        <v>4.462890625</v>
      </c>
      <c r="C11" s="1" t="n">
        <f aca="false">C10+D11*$H$2</f>
        <v>-8.30078125</v>
      </c>
      <c r="D11" s="1" t="n">
        <f aca="false">-$F$2/$G$2*B10</f>
        <v>-264.6484375</v>
      </c>
    </row>
    <row r="12" customFormat="false" ht="13.2" hidden="false" customHeight="false" outlineLevel="0" collapsed="false">
      <c r="A12" s="1" t="n">
        <v>1</v>
      </c>
      <c r="B12" s="1" t="n">
        <f aca="false">B11+C12*$H$2</f>
        <v>1.4013671875</v>
      </c>
      <c r="C12" s="1" t="n">
        <f aca="false">C11+D12*$H$2</f>
        <v>-30.615234375</v>
      </c>
      <c r="D12" s="1" t="n">
        <f aca="false">-$F$2/$G$2*B11</f>
        <v>-223.14453125</v>
      </c>
    </row>
    <row r="13" customFormat="false" ht="13.2" hidden="false" customHeight="false" outlineLevel="0" collapsed="false">
      <c r="A13" s="1" t="n">
        <v>1.1</v>
      </c>
      <c r="B13" s="1" t="n">
        <f aca="false">B12+C13*$H$2</f>
        <v>-2.36083984375</v>
      </c>
      <c r="C13" s="1" t="n">
        <f aca="false">C12+D13*$H$2</f>
        <v>-37.6220703125</v>
      </c>
      <c r="D13" s="1" t="n">
        <f aca="false">-$F$2/$G$2*B12</f>
        <v>-70.068359375</v>
      </c>
    </row>
    <row r="14" customFormat="false" ht="13.2" hidden="false" customHeight="false" outlineLevel="0" collapsed="false">
      <c r="A14" s="1" t="n">
        <v>1.2</v>
      </c>
      <c r="B14" s="1" t="n">
        <f aca="false">B13+C14*$H$2</f>
        <v>-4.942626953125</v>
      </c>
      <c r="C14" s="1" t="n">
        <f aca="false">C13+D14*$H$2</f>
        <v>-25.81787109375</v>
      </c>
      <c r="D14" s="1" t="n">
        <f aca="false">-$F$2/$G$2*B13</f>
        <v>118.0419921875</v>
      </c>
    </row>
    <row r="15" customFormat="false" ht="13.2" hidden="false" customHeight="false" outlineLevel="0" collapsed="false">
      <c r="A15" s="1" t="n">
        <v>1.3</v>
      </c>
      <c r="B15" s="1" t="n">
        <f aca="false">B14+C15*$H$2</f>
        <v>-5.0531005859375</v>
      </c>
      <c r="C15" s="1" t="n">
        <f aca="false">C14+D15*$H$2</f>
        <v>-1.104736328125</v>
      </c>
      <c r="D15" s="1" t="n">
        <f aca="false">-$F$2/$G$2*B14</f>
        <v>247.13134765625</v>
      </c>
    </row>
    <row r="16" customFormat="false" ht="13.2" hidden="false" customHeight="false" outlineLevel="0" collapsed="false">
      <c r="A16" s="1" t="n">
        <v>1.4</v>
      </c>
      <c r="B16" s="1" t="n">
        <f aca="false">B15+C16*$H$2</f>
        <v>-2.63702392578125</v>
      </c>
      <c r="C16" s="1" t="n">
        <f aca="false">C15+D16*$H$2</f>
        <v>24.1607666015625</v>
      </c>
      <c r="D16" s="1" t="n">
        <f aca="false">-$F$2/$G$2*B15</f>
        <v>252.655029296875</v>
      </c>
    </row>
    <row r="17" customFormat="false" ht="13.2" hidden="false" customHeight="false" outlineLevel="0" collapsed="false">
      <c r="A17" s="1" t="n">
        <v>1.5</v>
      </c>
      <c r="B17" s="1" t="n">
        <f aca="false">B16+C17*$H$2</f>
        <v>1.09756469726563</v>
      </c>
      <c r="C17" s="1" t="n">
        <f aca="false">C16+D17*$H$2</f>
        <v>37.3458862304688</v>
      </c>
      <c r="D17" s="1" t="n">
        <f aca="false">-$F$2/$G$2*B16</f>
        <v>131.851196289063</v>
      </c>
    </row>
    <row r="18" customFormat="false" ht="13.2" hidden="false" customHeight="false" outlineLevel="0" collapsed="false">
      <c r="A18" s="1" t="n">
        <v>1.6</v>
      </c>
      <c r="B18" s="1" t="n">
        <f aca="false">B17+C18*$H$2</f>
        <v>4.28337097167969</v>
      </c>
      <c r="C18" s="1" t="n">
        <f aca="false">C17+D18*$H$2</f>
        <v>31.8580627441406</v>
      </c>
      <c r="D18" s="1" t="n">
        <f aca="false">-$F$2/$G$2*B17</f>
        <v>-54.8782348632813</v>
      </c>
    </row>
    <row r="19" customFormat="false" ht="13.2" hidden="false" customHeight="false" outlineLevel="0" collapsed="false">
      <c r="A19" s="1" t="n">
        <v>1.7</v>
      </c>
      <c r="B19" s="1" t="n">
        <f aca="false">B18+C19*$H$2</f>
        <v>5.32749176025391</v>
      </c>
      <c r="C19" s="1" t="n">
        <f aca="false">C18+D19*$H$2</f>
        <v>10.4412078857422</v>
      </c>
      <c r="D19" s="1" t="n">
        <f aca="false">-$F$2/$G$2*B18</f>
        <v>-214.168548583984</v>
      </c>
    </row>
    <row r="20" customFormat="false" ht="13.2" hidden="false" customHeight="false" outlineLevel="0" collapsed="false">
      <c r="A20" s="1" t="n">
        <v>1.8</v>
      </c>
      <c r="B20" s="1" t="n">
        <f aca="false">B19+C20*$H$2</f>
        <v>3.70786666870117</v>
      </c>
      <c r="C20" s="1" t="n">
        <f aca="false">C19+D20*$H$2</f>
        <v>-16.1962509155273</v>
      </c>
      <c r="D20" s="1" t="n">
        <f aca="false">-$F$2/$G$2*B19</f>
        <v>-266.374588012695</v>
      </c>
    </row>
    <row r="21" customFormat="false" ht="13.2" hidden="false" customHeight="false" outlineLevel="0" collapsed="false">
      <c r="A21" s="1" t="n">
        <v>1.9</v>
      </c>
      <c r="B21" s="1" t="n">
        <f aca="false">B20+C21*$H$2</f>
        <v>0.234308242797852</v>
      </c>
      <c r="C21" s="1" t="n">
        <f aca="false">C20+D21*$H$2</f>
        <v>-34.7355842590332</v>
      </c>
      <c r="D21" s="1" t="n">
        <f aca="false">-$F$2/$G$2*B20</f>
        <v>-185.393333435059</v>
      </c>
    </row>
    <row r="22" customFormat="false" ht="13.2" hidden="false" customHeight="false" outlineLevel="0" collapsed="false">
      <c r="A22" s="1" t="n">
        <v>2</v>
      </c>
      <c r="B22" s="1" t="n">
        <f aca="false">B21+C22*$H$2</f>
        <v>-3.35640430450439</v>
      </c>
      <c r="C22" s="1" t="n">
        <f aca="false">C21+D22*$H$2</f>
        <v>-35.9071254730225</v>
      </c>
      <c r="D22" s="1" t="n">
        <f aca="false">-$F$2/$G$2*B21</f>
        <v>-11.7154121398926</v>
      </c>
    </row>
    <row r="23" customFormat="false" ht="13.2" hidden="false" customHeight="false" outlineLevel="0" collapsed="false">
      <c r="A23" s="1" t="n">
        <v>2.1</v>
      </c>
      <c r="B23" s="1" t="n">
        <f aca="false">B22+C23*$H$2</f>
        <v>-5.26891469955444</v>
      </c>
      <c r="C23" s="1" t="n">
        <f aca="false">C22+D23*$H$2</f>
        <v>-19.1251039505005</v>
      </c>
      <c r="D23" s="1" t="n">
        <f aca="false">-$F$2/$G$2*B22</f>
        <v>167.82021522522</v>
      </c>
    </row>
    <row r="24" customFormat="false" ht="13.2" hidden="false" customHeight="false" outlineLevel="0" collapsed="false">
      <c r="A24" s="1" t="n">
        <v>2.2</v>
      </c>
      <c r="B24" s="1" t="n">
        <f aca="false">B23+C24*$H$2</f>
        <v>-4.54696774482727</v>
      </c>
      <c r="C24" s="1" t="n">
        <f aca="false">C23+D24*$H$2</f>
        <v>7.21946954727173</v>
      </c>
      <c r="D24" s="1" t="n">
        <f aca="false">-$F$2/$G$2*B23</f>
        <v>263.445734977722</v>
      </c>
    </row>
    <row r="25" customFormat="false" ht="13.2" hidden="false" customHeight="false" outlineLevel="0" collapsed="false">
      <c r="A25" s="1" t="n">
        <v>2.3</v>
      </c>
      <c r="B25" s="1" t="n">
        <f aca="false">B24+C25*$H$2</f>
        <v>-1.55153691768646</v>
      </c>
      <c r="C25" s="1" t="n">
        <f aca="false">C24+D25*$H$2</f>
        <v>29.9543082714081</v>
      </c>
      <c r="D25" s="1" t="n">
        <f aca="false">-$F$2/$G$2*B24</f>
        <v>227.348387241364</v>
      </c>
    </row>
    <row r="26" customFormat="false" ht="13.2" hidden="false" customHeight="false" outlineLevel="0" collapsed="false">
      <c r="A26" s="1" t="n">
        <v>2.4</v>
      </c>
      <c r="B26" s="1" t="n">
        <f aca="false">B25+C26*$H$2</f>
        <v>2.21966236829758</v>
      </c>
      <c r="C26" s="1" t="n">
        <f aca="false">C25+D26*$H$2</f>
        <v>37.7119928598404</v>
      </c>
      <c r="D26" s="1" t="n">
        <f aca="false">-$F$2/$G$2*B25</f>
        <v>77.5768458843231</v>
      </c>
    </row>
    <row r="27" customFormat="false" ht="13.2" hidden="false" customHeight="false" outlineLevel="0" collapsed="false">
      <c r="A27" s="1" t="n">
        <v>2.5</v>
      </c>
      <c r="B27" s="1" t="n">
        <f aca="false">B26+C27*$H$2</f>
        <v>4.88103047013283</v>
      </c>
      <c r="C27" s="1" t="n">
        <f aca="false">C26+D27*$H$2</f>
        <v>26.6136810183525</v>
      </c>
      <c r="D27" s="1" t="n">
        <f aca="false">-$F$2/$G$2*B26</f>
        <v>-110.983118414879</v>
      </c>
    </row>
    <row r="28" customFormat="false" ht="13.2" hidden="false" customHeight="false" outlineLevel="0" collapsed="false">
      <c r="A28" s="1" t="n">
        <v>2.6</v>
      </c>
      <c r="B28" s="1" t="n">
        <f aca="false">B27+C28*$H$2</f>
        <v>5.10188333690167</v>
      </c>
      <c r="C28" s="1" t="n">
        <f aca="false">C27+D28*$H$2</f>
        <v>2.20852866768837</v>
      </c>
      <c r="D28" s="1" t="n">
        <f aca="false">-$F$2/$G$2*B27</f>
        <v>-244.051523506641</v>
      </c>
    </row>
    <row r="29" customFormat="false" ht="13.2" hidden="false" customHeight="false" outlineLevel="0" collapsed="false">
      <c r="A29" s="1" t="n">
        <v>2.7</v>
      </c>
      <c r="B29" s="1" t="n">
        <f aca="false">B28+C29*$H$2</f>
        <v>2.77179453521967</v>
      </c>
      <c r="C29" s="1" t="n">
        <f aca="false">C28+D29*$H$2</f>
        <v>-23.30088801682</v>
      </c>
      <c r="D29" s="1" t="n">
        <f aca="false">-$F$2/$G$2*B28</f>
        <v>-255.094166845083</v>
      </c>
    </row>
    <row r="30" customFormat="false" ht="13.2" hidden="false" customHeight="false" outlineLevel="0" collapsed="false">
      <c r="A30" s="1" t="n">
        <v>2.8</v>
      </c>
      <c r="B30" s="1" t="n">
        <f aca="false">B29+C30*$H$2</f>
        <v>-0.944191534072161</v>
      </c>
      <c r="C30" s="1" t="n">
        <f aca="false">C29+D30*$H$2</f>
        <v>-37.1598606929183</v>
      </c>
      <c r="D30" s="1" t="n">
        <f aca="false">-$F$2/$G$2*B29</f>
        <v>-138.589726760983</v>
      </c>
    </row>
    <row r="31" customFormat="false" ht="13.2" hidden="false" customHeight="false" outlineLevel="0" collapsed="false">
      <c r="A31" s="1" t="n">
        <v>2.9</v>
      </c>
      <c r="B31" s="1" t="n">
        <f aca="false">B30+C31*$H$2</f>
        <v>-4.18808183632791</v>
      </c>
      <c r="C31" s="1" t="n">
        <f aca="false">C30+D31*$H$2</f>
        <v>-32.4389030225575</v>
      </c>
      <c r="D31" s="1" t="n">
        <f aca="false">-$F$2/$G$2*B30</f>
        <v>47.209576703608</v>
      </c>
    </row>
    <row r="32" customFormat="false" ht="13.2" hidden="false" customHeight="false" outlineLevel="0" collapsed="false">
      <c r="A32" s="1" t="n">
        <v>3</v>
      </c>
      <c r="B32" s="1" t="n">
        <f aca="false">B31+C32*$H$2</f>
        <v>-5.33793122041971</v>
      </c>
      <c r="C32" s="1" t="n">
        <f aca="false">C31+D32*$H$2</f>
        <v>-11.4984938409179</v>
      </c>
      <c r="D32" s="1" t="n">
        <f aca="false">-$F$2/$G$2*B31</f>
        <v>209.404091816396</v>
      </c>
    </row>
    <row r="33" customFormat="false" ht="13.2" hidden="false" customHeight="false" outlineLevel="0" collapsed="false">
      <c r="A33" s="1" t="n">
        <v>3.1</v>
      </c>
      <c r="B33" s="1" t="n">
        <f aca="false">B32+C33*$H$2</f>
        <v>-3.81881499430165</v>
      </c>
      <c r="C33" s="1" t="n">
        <f aca="false">C32+D33*$H$2</f>
        <v>15.1911622611806</v>
      </c>
      <c r="D33" s="1" t="n">
        <f aca="false">-$F$2/$G$2*B32</f>
        <v>266.896561020985</v>
      </c>
    </row>
    <row r="34" customFormat="false" ht="13.2" hidden="false" customHeight="false" outlineLevel="0" collapsed="false">
      <c r="A34" s="1" t="n">
        <v>3.2</v>
      </c>
      <c r="B34" s="1" t="n">
        <f aca="false">B33+C34*$H$2</f>
        <v>-0.390291271032766</v>
      </c>
      <c r="C34" s="1" t="n">
        <f aca="false">C33+D34*$H$2</f>
        <v>34.2852372326888</v>
      </c>
      <c r="D34" s="1" t="n">
        <f aca="false">-$F$2/$G$2*B33</f>
        <v>190.940749715082</v>
      </c>
    </row>
    <row r="35" customFormat="false" ht="13.2" hidden="false" customHeight="false" outlineLevel="0" collapsed="false">
      <c r="A35" s="1" t="n">
        <v>3.3</v>
      </c>
      <c r="B35" s="1" t="n">
        <f aca="false">B34+C35*$H$2</f>
        <v>3.2333780877525</v>
      </c>
      <c r="C35" s="1" t="n">
        <f aca="false">C34+D35*$H$2</f>
        <v>36.2366935878526</v>
      </c>
      <c r="D35" s="1" t="n">
        <f aca="false">-$F$2/$G$2*B34</f>
        <v>19.5145635516383</v>
      </c>
    </row>
    <row r="36" customFormat="false" ht="13.2" hidden="false" customHeight="false" outlineLevel="0" collapsed="false">
      <c r="A36" s="1" t="n">
        <v>3.4</v>
      </c>
      <c r="B36" s="1" t="n">
        <f aca="false">B35+C36*$H$2</f>
        <v>5.24035840266151</v>
      </c>
      <c r="C36" s="1" t="n">
        <f aca="false">C35+D36*$H$2</f>
        <v>20.0698031490902</v>
      </c>
      <c r="D36" s="1" t="n">
        <f aca="false">-$F$2/$G$2*B35</f>
        <v>-161.668904387625</v>
      </c>
    </row>
    <row r="37" customFormat="false" ht="13.2" hidden="false" customHeight="false" outlineLevel="0" collapsed="false">
      <c r="A37" s="1" t="n">
        <v>3.5</v>
      </c>
      <c r="B37" s="1" t="n">
        <f aca="false">B36+C37*$H$2</f>
        <v>4.62715951623977</v>
      </c>
      <c r="C37" s="1" t="n">
        <f aca="false">C36+D37*$H$2</f>
        <v>-6.13198886421742</v>
      </c>
      <c r="D37" s="1" t="n">
        <f aca="false">-$F$2/$G$2*B36</f>
        <v>-262.017920133076</v>
      </c>
    </row>
    <row r="38" customFormat="false" ht="13.2" hidden="false" customHeight="false" outlineLevel="0" collapsed="false">
      <c r="A38" s="1" t="n">
        <v>3.6</v>
      </c>
      <c r="B38" s="1" t="n">
        <f aca="false">B37+C38*$H$2</f>
        <v>1.70038087169814</v>
      </c>
      <c r="C38" s="1" t="n">
        <f aca="false">C37+D38*$H$2</f>
        <v>-29.2677864454163</v>
      </c>
      <c r="D38" s="1" t="n">
        <f aca="false">-$F$2/$G$2*B37</f>
        <v>-231.357975811989</v>
      </c>
    </row>
    <row r="39" customFormat="false" ht="13.2" hidden="false" customHeight="false" outlineLevel="0" collapsed="false">
      <c r="A39" s="1" t="n">
        <v>3.7</v>
      </c>
      <c r="B39" s="1" t="n">
        <f aca="false">B38+C39*$H$2</f>
        <v>-2.07658820869256</v>
      </c>
      <c r="C39" s="1" t="n">
        <f aca="false">C38+D39*$H$2</f>
        <v>-37.769690803907</v>
      </c>
      <c r="D39" s="1" t="n">
        <f aca="false">-$F$2/$G$2*B38</f>
        <v>-85.0190435849072</v>
      </c>
    </row>
    <row r="40" customFormat="false" ht="13.2" hidden="false" customHeight="false" outlineLevel="0" collapsed="false">
      <c r="A40" s="1" t="n">
        <v>3.8</v>
      </c>
      <c r="B40" s="1" t="n">
        <f aca="false">B39+C40*$H$2</f>
        <v>-4.81526318473698</v>
      </c>
      <c r="C40" s="1" t="n">
        <f aca="false">C39+D40*$H$2</f>
        <v>-27.3867497604442</v>
      </c>
      <c r="D40" s="1" t="n">
        <f aca="false">-$F$2/$G$2*B39</f>
        <v>103.829410434628</v>
      </c>
    </row>
    <row r="41" customFormat="false" ht="13.2" hidden="false" customHeight="false" outlineLevel="0" collapsed="false">
      <c r="A41" s="1" t="n">
        <v>3.9</v>
      </c>
      <c r="B41" s="1" t="n">
        <f aca="false">B40+C41*$H$2</f>
        <v>-5.14630656841291</v>
      </c>
      <c r="C41" s="1" t="n">
        <f aca="false">C40+D41*$H$2</f>
        <v>-3.31043383675933</v>
      </c>
      <c r="D41" s="1" t="n">
        <f aca="false">-$F$2/$G$2*B40</f>
        <v>240.763159236849</v>
      </c>
    </row>
    <row r="42" customFormat="false" ht="13.2" hidden="false" customHeight="false" outlineLevel="0" collapsed="false">
      <c r="A42" s="1" t="n">
        <v>4</v>
      </c>
      <c r="B42" s="1" t="n">
        <f aca="false">B41+C42*$H$2</f>
        <v>-2.90419666788239</v>
      </c>
      <c r="C42" s="1" t="n">
        <f aca="false">C41+D42*$H$2</f>
        <v>22.4210990053052</v>
      </c>
      <c r="D42" s="1" t="n">
        <f aca="false">-$F$2/$G$2*B41</f>
        <v>257.315328420646</v>
      </c>
    </row>
    <row r="43" customFormat="false" ht="13.2" hidden="false" customHeight="false" outlineLevel="0" collapsed="false">
      <c r="A43" s="1" t="n">
        <v>4.1</v>
      </c>
      <c r="B43" s="1" t="n">
        <f aca="false">B42+C43*$H$2</f>
        <v>0.790011566589328</v>
      </c>
      <c r="C43" s="1" t="n">
        <f aca="false">C42+D43*$H$2</f>
        <v>36.9420823447172</v>
      </c>
      <c r="D43" s="1" t="n">
        <f aca="false">-$F$2/$G$2*B42</f>
        <v>145.209833394119</v>
      </c>
    </row>
    <row r="44" customFormat="false" ht="13.2" hidden="false" customHeight="false" outlineLevel="0" collapsed="false">
      <c r="A44" s="1" t="n">
        <v>4.2</v>
      </c>
      <c r="B44" s="1" t="n">
        <f aca="false">B43+C44*$H$2</f>
        <v>4.08921401776638</v>
      </c>
      <c r="C44" s="1" t="n">
        <f aca="false">C43+D44*$H$2</f>
        <v>32.9920245117705</v>
      </c>
      <c r="D44" s="1" t="n">
        <f aca="false">-$F$2/$G$2*B43</f>
        <v>-39.5005783294664</v>
      </c>
    </row>
    <row r="45" customFormat="false" ht="13.2" hidden="false" customHeight="false" outlineLevel="0" collapsed="false">
      <c r="A45" s="1" t="n">
        <v>4.3</v>
      </c>
      <c r="B45" s="1" t="n">
        <f aca="false">B44+C45*$H$2</f>
        <v>5.34380946006024</v>
      </c>
      <c r="C45" s="1" t="n">
        <f aca="false">C44+D45*$H$2</f>
        <v>12.5459544229386</v>
      </c>
      <c r="D45" s="1" t="n">
        <f aca="false">-$F$2/$G$2*B44</f>
        <v>-204.460700888319</v>
      </c>
    </row>
    <row r="46" customFormat="false" ht="13.2" hidden="false" customHeight="false" outlineLevel="0" collapsed="false">
      <c r="A46" s="1" t="n">
        <v>4.4</v>
      </c>
      <c r="B46" s="1" t="n">
        <f aca="false">B45+C46*$H$2</f>
        <v>3.92650017232398</v>
      </c>
      <c r="C46" s="1" t="n">
        <f aca="false">C45+D46*$H$2</f>
        <v>-14.1730928773626</v>
      </c>
      <c r="D46" s="1" t="n">
        <f aca="false">-$F$2/$G$2*B45</f>
        <v>-267.190473003012</v>
      </c>
    </row>
    <row r="47" customFormat="false" ht="13.2" hidden="false" customHeight="false" outlineLevel="0" collapsed="false">
      <c r="A47" s="1" t="n">
        <v>4.5</v>
      </c>
      <c r="B47" s="1" t="n">
        <f aca="false">B46+C47*$H$2</f>
        <v>0.545940798425733</v>
      </c>
      <c r="C47" s="1" t="n">
        <f aca="false">C46+D47*$H$2</f>
        <v>-33.8055937389825</v>
      </c>
      <c r="D47" s="1" t="n">
        <f aca="false">-$F$2/$G$2*B46</f>
        <v>-196.325008616199</v>
      </c>
    </row>
    <row r="48" customFormat="false" ht="13.2" hidden="false" customHeight="false" outlineLevel="0" collapsed="false">
      <c r="A48" s="1" t="n">
        <v>4.6</v>
      </c>
      <c r="B48" s="1" t="n">
        <f aca="false">B47+C48*$H$2</f>
        <v>-3.10758897468538</v>
      </c>
      <c r="C48" s="1" t="n">
        <f aca="false">C47+D48*$H$2</f>
        <v>-36.5352977311112</v>
      </c>
      <c r="D48" s="1" t="n">
        <f aca="false">-$F$2/$G$2*B47</f>
        <v>-27.2970399212866</v>
      </c>
    </row>
    <row r="49" customFormat="false" ht="13.2" hidden="false" customHeight="false" outlineLevel="0" collapsed="false">
      <c r="A49" s="1" t="n">
        <v>4.7</v>
      </c>
      <c r="B49" s="1" t="n">
        <f aca="false">B48+C49*$H$2</f>
        <v>-5.20732426045381</v>
      </c>
      <c r="C49" s="1" t="n">
        <f aca="false">C48+D49*$H$2</f>
        <v>-20.9973528576843</v>
      </c>
      <c r="D49" s="1" t="n">
        <f aca="false">-$F$2/$G$2*B48</f>
        <v>155.379448734269</v>
      </c>
    </row>
    <row r="50" customFormat="false" ht="13.2" hidden="false" customHeight="false" outlineLevel="0" collapsed="false">
      <c r="A50" s="1" t="n">
        <v>4.8</v>
      </c>
      <c r="B50" s="1" t="n">
        <f aca="false">B49+C50*$H$2</f>
        <v>-4.70339741599533</v>
      </c>
      <c r="C50" s="1" t="n">
        <f aca="false">C49+D50*$H$2</f>
        <v>5.0392684445848</v>
      </c>
      <c r="D50" s="1" t="n">
        <f aca="false">-$F$2/$G$2*B49</f>
        <v>260.366213022691</v>
      </c>
    </row>
    <row r="51" customFormat="false" ht="13.2" hidden="false" customHeight="false" outlineLevel="0" collapsed="false">
      <c r="A51" s="1" t="n">
        <v>4.9</v>
      </c>
      <c r="B51" s="1" t="n">
        <f aca="false">B50+C51*$H$2</f>
        <v>-1.84777186353918</v>
      </c>
      <c r="C51" s="1" t="n">
        <f aca="false">C50+D51*$H$2</f>
        <v>28.5562555245615</v>
      </c>
      <c r="D51" s="1" t="n">
        <f aca="false">-$F$2/$G$2*B50</f>
        <v>235.169870799766</v>
      </c>
    </row>
    <row r="52" customFormat="false" ht="13.2" hidden="false" customHeight="false" outlineLevel="0" collapsed="false">
      <c r="A52" s="1" t="n">
        <v>5</v>
      </c>
      <c r="B52" s="1" t="n">
        <f aca="false">B51+C52*$H$2</f>
        <v>1.93173962068655</v>
      </c>
      <c r="C52" s="1" t="n">
        <f aca="false">C51+D52*$H$2</f>
        <v>37.7951148422574</v>
      </c>
      <c r="D52" s="1" t="n">
        <f aca="false">-$F$2/$G$2*B51</f>
        <v>92.3885931769592</v>
      </c>
    </row>
    <row r="53" customFormat="false" ht="13.2" hidden="false" customHeight="false" outlineLevel="0" collapsed="false">
      <c r="A53" s="1" t="n">
        <v>5.1</v>
      </c>
      <c r="B53" s="1" t="n">
        <f aca="false">B52+C53*$H$2</f>
        <v>4.74538129456902</v>
      </c>
      <c r="C53" s="1" t="n">
        <f aca="false">C52+D53*$H$2</f>
        <v>28.1364167388246</v>
      </c>
      <c r="D53" s="1" t="n">
        <f aca="false">-$F$2/$G$2*B52</f>
        <v>-96.5869810343277</v>
      </c>
    </row>
    <row r="54" customFormat="false" ht="13.2" hidden="false" customHeight="false" outlineLevel="0" collapsed="false">
      <c r="A54" s="1" t="n">
        <v>5.2</v>
      </c>
      <c r="B54" s="1" t="n">
        <f aca="false">B53+C54*$H$2</f>
        <v>5.18633232116697</v>
      </c>
      <c r="C54" s="1" t="n">
        <f aca="false">C53+D54*$H$2</f>
        <v>4.40951026597953</v>
      </c>
      <c r="D54" s="1" t="n">
        <f aca="false">-$F$2/$G$2*B53</f>
        <v>-237.269064728451</v>
      </c>
    </row>
    <row r="55" customFormat="false" ht="13.2" hidden="false" customHeight="false" outlineLevel="0" collapsed="false">
      <c r="A55" s="1" t="n">
        <v>5.3</v>
      </c>
      <c r="B55" s="1" t="n">
        <f aca="false">B54+C55*$H$2</f>
        <v>3.03411718718144</v>
      </c>
      <c r="C55" s="1" t="n">
        <f aca="false">C54+D55*$H$2</f>
        <v>-21.5221513398553</v>
      </c>
      <c r="D55" s="1" t="n">
        <f aca="false">-$F$2/$G$2*B54</f>
        <v>-259.316616058348</v>
      </c>
    </row>
    <row r="56" customFormat="false" ht="13.2" hidden="false" customHeight="false" outlineLevel="0" collapsed="false">
      <c r="A56" s="1" t="n">
        <v>5.4</v>
      </c>
      <c r="B56" s="1" t="n">
        <f aca="false">B55+C56*$H$2</f>
        <v>-0.635156540394813</v>
      </c>
      <c r="C56" s="1" t="n">
        <f aca="false">C55+D56*$H$2</f>
        <v>-36.6927372757625</v>
      </c>
      <c r="D56" s="1" t="n">
        <f aca="false">-$F$2/$G$2*B55</f>
        <v>-151.705859359072</v>
      </c>
    </row>
    <row r="57" customFormat="false" ht="13.2" hidden="false" customHeight="false" outlineLevel="0" collapsed="false">
      <c r="A57" s="1" t="n">
        <v>5.5</v>
      </c>
      <c r="B57" s="1" t="n">
        <f aca="false">B56+C57*$H$2</f>
        <v>-3.98685199777366</v>
      </c>
      <c r="C57" s="1" t="n">
        <f aca="false">C56+D57*$H$2</f>
        <v>-33.5169545737884</v>
      </c>
      <c r="D57" s="1" t="n">
        <f aca="false">-$F$2/$G$2*B56</f>
        <v>31.7578270197407</v>
      </c>
    </row>
    <row r="58" customFormat="false" ht="13.2" hidden="false" customHeight="false" outlineLevel="0" collapsed="false">
      <c r="A58" s="1" t="n">
        <v>5.6</v>
      </c>
      <c r="B58" s="1" t="n">
        <f aca="false">B57+C58*$H$2</f>
        <v>-5.34512145626567</v>
      </c>
      <c r="C58" s="1" t="n">
        <f aca="false">C57+D58*$H$2</f>
        <v>-13.5826945849201</v>
      </c>
      <c r="D58" s="1" t="n">
        <f aca="false">-$F$2/$G$2*B57</f>
        <v>199.342599888683</v>
      </c>
    </row>
    <row r="59" customFormat="false" ht="13.2" hidden="false" customHeight="false" outlineLevel="0" collapsed="false">
      <c r="A59" s="1" t="n">
        <v>5.7</v>
      </c>
      <c r="B59" s="1" t="n">
        <f aca="false">B58+C59*$H$2</f>
        <v>-4.03083018662485</v>
      </c>
      <c r="C59" s="1" t="n">
        <f aca="false">C58+D59*$H$2</f>
        <v>13.1429126964082</v>
      </c>
      <c r="D59" s="1" t="n">
        <f aca="false">-$F$2/$G$2*B58</f>
        <v>267.256072813284</v>
      </c>
    </row>
    <row r="60" customFormat="false" ht="13.2" hidden="false" customHeight="false" outlineLevel="0" collapsed="false">
      <c r="A60" s="1" t="n">
        <v>5.8</v>
      </c>
      <c r="B60" s="1" t="n">
        <f aca="false">B59+C60*$H$2</f>
        <v>-0.701123823671605</v>
      </c>
      <c r="C60" s="1" t="n">
        <f aca="false">C59+D60*$H$2</f>
        <v>33.2970636295325</v>
      </c>
      <c r="D60" s="1" t="n">
        <f aca="false">-$F$2/$G$2*B59</f>
        <v>201.541509331243</v>
      </c>
    </row>
    <row r="61" customFormat="false" ht="13.2" hidden="false" customHeight="false" outlineLevel="0" collapsed="false">
      <c r="A61" s="1" t="n">
        <v>5.9</v>
      </c>
      <c r="B61" s="1" t="n">
        <f aca="false">B60+C61*$H$2</f>
        <v>2.97914445111744</v>
      </c>
      <c r="C61" s="1" t="n">
        <f aca="false">C60+D61*$H$2</f>
        <v>36.8026827478905</v>
      </c>
      <c r="D61" s="1" t="n">
        <f aca="false">-$F$2/$G$2*B60</f>
        <v>35.0561911835802</v>
      </c>
    </row>
    <row r="62" customFormat="false" ht="13.2" hidden="false" customHeight="false" outlineLevel="0" collapsed="false">
      <c r="A62" s="1" t="n">
        <v>6</v>
      </c>
      <c r="B62" s="1" t="n">
        <f aca="false">B61+C62*$H$2</f>
        <v>5.16984050034777</v>
      </c>
      <c r="C62" s="1" t="n">
        <f aca="false">C61+D62*$H$2</f>
        <v>21.9069604923033</v>
      </c>
      <c r="D62" s="1" t="n">
        <f aca="false">-$F$2/$G$2*B61</f>
        <v>-148.957222555872</v>
      </c>
    </row>
    <row r="63" customFormat="false" ht="13.2" hidden="false" customHeight="false" outlineLevel="0" collapsed="false">
      <c r="A63" s="1" t="n">
        <v>6.1</v>
      </c>
      <c r="B63" s="1" t="n">
        <f aca="false">B62+C63*$H$2</f>
        <v>4.77561629940421</v>
      </c>
      <c r="C63" s="1" t="n">
        <f aca="false">C62+D63*$H$2</f>
        <v>-3.94224200943559</v>
      </c>
      <c r="D63" s="1" t="n">
        <f aca="false">-$F$2/$G$2*B62</f>
        <v>-258.492025017389</v>
      </c>
    </row>
    <row r="64" customFormat="false" ht="13.2" hidden="false" customHeight="false" outlineLevel="0" collapsed="false">
      <c r="A64" s="1" t="n">
        <v>6.2</v>
      </c>
      <c r="B64" s="1" t="n">
        <f aca="false">B63+C64*$H$2</f>
        <v>1.99358394875855</v>
      </c>
      <c r="C64" s="1" t="n">
        <f aca="false">C63+D64*$H$2</f>
        <v>-27.8203235064567</v>
      </c>
      <c r="D64" s="1" t="n">
        <f aca="false">-$F$2/$G$2*B63</f>
        <v>-238.780814970211</v>
      </c>
    </row>
    <row r="65" customFormat="false" ht="13.2" hidden="false" customHeight="false" outlineLevel="0" collapsed="false">
      <c r="A65" s="1" t="n">
        <v>6.3</v>
      </c>
      <c r="B65" s="1" t="n">
        <f aca="false">B64+C65*$H$2</f>
        <v>-1.78524037626639</v>
      </c>
      <c r="C65" s="1" t="n">
        <f aca="false">C64+D65*$H$2</f>
        <v>-37.7882432502494</v>
      </c>
      <c r="D65" s="1" t="n">
        <f aca="false">-$F$2/$G$2*B64</f>
        <v>-99.6791974379273</v>
      </c>
    </row>
    <row r="66" customFormat="false" ht="13.2" hidden="false" customHeight="false" outlineLevel="0" collapsed="false">
      <c r="A66" s="1" t="n">
        <v>6.4</v>
      </c>
      <c r="B66" s="1" t="n">
        <f aca="false">B65+C66*$H$2</f>
        <v>-4.67144451315813</v>
      </c>
      <c r="C66" s="1" t="n">
        <f aca="false">C65+D66*$H$2</f>
        <v>-28.8620413689174</v>
      </c>
      <c r="D66" s="1" t="n">
        <f aca="false">-$F$2/$G$2*B65</f>
        <v>89.2620188133196</v>
      </c>
    </row>
    <row r="67" customFormat="false" ht="13.2" hidden="false" customHeight="false" outlineLevel="0" collapsed="false">
      <c r="A67" s="1" t="n">
        <v>6.5</v>
      </c>
      <c r="B67" s="1" t="n">
        <f aca="false">B66+C67*$H$2</f>
        <v>-5.22192639347081</v>
      </c>
      <c r="C67" s="1" t="n">
        <f aca="false">C66+D67*$H$2</f>
        <v>-5.50481880312675</v>
      </c>
      <c r="D67" s="1" t="n">
        <f aca="false">-$F$2/$G$2*B66</f>
        <v>233.572225657907</v>
      </c>
    </row>
    <row r="68" customFormat="false" ht="13.2" hidden="false" customHeight="false" outlineLevel="0" collapsed="false">
      <c r="A68" s="1" t="n">
        <v>6.6</v>
      </c>
      <c r="B68" s="1" t="n">
        <f aca="false">B67+C68*$H$2</f>
        <v>-3.16144507704808</v>
      </c>
      <c r="C68" s="1" t="n">
        <f aca="false">C67+D68*$H$2</f>
        <v>20.6048131642273</v>
      </c>
      <c r="D68" s="1" t="n">
        <f aca="false">-$F$2/$G$2*B67</f>
        <v>261.096319673541</v>
      </c>
    </row>
    <row r="69" customFormat="false" ht="13.2" hidden="false" customHeight="false" outlineLevel="0" collapsed="false">
      <c r="A69" s="1" t="n">
        <v>6.7</v>
      </c>
      <c r="B69" s="1" t="n">
        <f aca="false">B68+C69*$H$2</f>
        <v>0.47975877789869</v>
      </c>
      <c r="C69" s="1" t="n">
        <f aca="false">C68+D69*$H$2</f>
        <v>36.4120385494677</v>
      </c>
      <c r="D69" s="1" t="n">
        <f aca="false">-$F$2/$G$2*B68</f>
        <v>158.072253852404</v>
      </c>
    </row>
    <row r="70" customFormat="false" ht="13.2" hidden="false" customHeight="false" outlineLevel="0" collapsed="false">
      <c r="A70" s="1" t="n">
        <v>6.8</v>
      </c>
      <c r="B70" s="1" t="n">
        <f aca="false">B69+C70*$H$2</f>
        <v>3.88108324389611</v>
      </c>
      <c r="C70" s="1" t="n">
        <f aca="false">C69+D70*$H$2</f>
        <v>34.0132446599742</v>
      </c>
      <c r="D70" s="1" t="n">
        <f aca="false">-$F$2/$G$2*B69</f>
        <v>-23.9879388949345</v>
      </c>
    </row>
    <row r="71" customFormat="false" ht="13.2" hidden="false" customHeight="false" outlineLevel="0" collapsed="false">
      <c r="A71" s="1" t="n">
        <v>6.9</v>
      </c>
      <c r="B71" s="1" t="n">
        <f aca="false">B70+C71*$H$2</f>
        <v>5.34186608794548</v>
      </c>
      <c r="C71" s="1" t="n">
        <f aca="false">C70+D71*$H$2</f>
        <v>14.6078284404937</v>
      </c>
      <c r="D71" s="1" t="n">
        <f aca="false">-$F$2/$G$2*B70</f>
        <v>-194.054162194806</v>
      </c>
    </row>
    <row r="72" customFormat="false" ht="13.2" hidden="false" customHeight="false" outlineLevel="0" collapsed="false">
      <c r="A72" s="1" t="n">
        <v>7</v>
      </c>
      <c r="B72" s="1" t="n">
        <f aca="false">B71+C72*$H$2</f>
        <v>4.13171588802211</v>
      </c>
      <c r="C72" s="1" t="n">
        <f aca="false">C71+D72*$H$2</f>
        <v>-12.1015019992337</v>
      </c>
      <c r="D72" s="1" t="n">
        <f aca="false">-$F$2/$G$2*B71</f>
        <v>-267.093304397274</v>
      </c>
    </row>
    <row r="73" customFormat="false" ht="13.2" hidden="false" customHeight="false" outlineLevel="0" collapsed="false">
      <c r="A73" s="1" t="n">
        <v>7.1</v>
      </c>
      <c r="B73" s="1" t="n">
        <f aca="false">B72+C73*$H$2</f>
        <v>0.855707744087679</v>
      </c>
      <c r="C73" s="1" t="n">
        <f aca="false">C72+D73*$H$2</f>
        <v>-32.7600814393443</v>
      </c>
      <c r="D73" s="1" t="n">
        <f aca="false">-$F$2/$G$2*B72</f>
        <v>-206.585794401105</v>
      </c>
    </row>
    <row r="74" customFormat="false" ht="13.2" hidden="false" customHeight="false" outlineLevel="0" collapsed="false">
      <c r="A74" s="1" t="n">
        <v>7.2</v>
      </c>
      <c r="B74" s="1" t="n">
        <f aca="false">B73+C74*$H$2</f>
        <v>-2.84815427189059</v>
      </c>
      <c r="C74" s="1" t="n">
        <f aca="false">C73+D74*$H$2</f>
        <v>-37.0386201597827</v>
      </c>
      <c r="D74" s="1" t="n">
        <f aca="false">-$F$2/$G$2*B73</f>
        <v>-42.7853872043839</v>
      </c>
    </row>
    <row r="75" customFormat="false" ht="13.2" hidden="false" customHeight="false" outlineLevel="0" collapsed="false">
      <c r="A75" s="1" t="n">
        <v>7.3</v>
      </c>
      <c r="B75" s="1" t="n">
        <f aca="false">B74+C75*$H$2</f>
        <v>-5.12793915192356</v>
      </c>
      <c r="C75" s="1" t="n">
        <f aca="false">C74+D75*$H$2</f>
        <v>-22.7978488003297</v>
      </c>
      <c r="D75" s="1" t="n">
        <f aca="false">-$F$2/$G$2*B74</f>
        <v>142.407713594529</v>
      </c>
    </row>
    <row r="76" customFormat="false" ht="13.2" hidden="false" customHeight="false" outlineLevel="0" collapsed="false">
      <c r="A76" s="1" t="n">
        <v>7.4</v>
      </c>
      <c r="B76" s="1" t="n">
        <f aca="false">B75+C76*$H$2</f>
        <v>-4.84375445599475</v>
      </c>
      <c r="C76" s="1" t="n">
        <f aca="false">C75+D76*$H$2</f>
        <v>2.84184695928808</v>
      </c>
      <c r="D76" s="1" t="n">
        <f aca="false">-$F$2/$G$2*B75</f>
        <v>256.396957596178</v>
      </c>
    </row>
    <row r="77" customFormat="false" ht="13.2" hidden="false" customHeight="false" outlineLevel="0" collapsed="false">
      <c r="A77" s="1" t="n">
        <v>7.5</v>
      </c>
      <c r="B77" s="1" t="n">
        <f aca="false">B76+C77*$H$2</f>
        <v>-2.13769253206857</v>
      </c>
      <c r="C77" s="1" t="n">
        <f aca="false">C76+D77*$H$2</f>
        <v>27.0606192392619</v>
      </c>
      <c r="D77" s="1" t="n">
        <f aca="false">-$F$2/$G$2*B76</f>
        <v>242.187722799738</v>
      </c>
    </row>
    <row r="78" customFormat="false" ht="13.2" hidden="false" customHeight="false" outlineLevel="0" collapsed="false">
      <c r="A78" s="1" t="n">
        <v>7.6</v>
      </c>
      <c r="B78" s="1" t="n">
        <f aca="false">B77+C78*$H$2</f>
        <v>1.6372156578919</v>
      </c>
      <c r="C78" s="1" t="n">
        <f aca="false">C77+D78*$H$2</f>
        <v>37.7490818996047</v>
      </c>
      <c r="D78" s="1" t="n">
        <f aca="false">-$F$2/$G$2*B77</f>
        <v>106.884626603428</v>
      </c>
    </row>
    <row r="79" customFormat="false" ht="13.2" hidden="false" customHeight="false" outlineLevel="0" collapsed="false">
      <c r="A79" s="1" t="n">
        <v>7.7</v>
      </c>
      <c r="B79" s="1" t="n">
        <f aca="false">B78+C79*$H$2</f>
        <v>4.59351601890642</v>
      </c>
      <c r="C79" s="1" t="n">
        <f aca="false">C78+D79*$H$2</f>
        <v>29.5630036101452</v>
      </c>
      <c r="D79" s="1" t="n">
        <f aca="false">-$F$2/$G$2*B78</f>
        <v>-81.8607828945951</v>
      </c>
    </row>
    <row r="80" customFormat="false" ht="13.2" hidden="false" customHeight="false" outlineLevel="0" collapsed="false">
      <c r="A80" s="1" t="n">
        <v>7.8</v>
      </c>
      <c r="B80" s="1" t="n">
        <f aca="false">B79+C80*$H$2</f>
        <v>5.25305837046773</v>
      </c>
      <c r="C80" s="1" t="n">
        <f aca="false">C79+D80*$H$2</f>
        <v>6.59542351561309</v>
      </c>
      <c r="D80" s="1" t="n">
        <f aca="false">-$F$2/$G$2*B79</f>
        <v>-229.675800945321</v>
      </c>
    </row>
    <row r="81" customFormat="false" ht="13.2" hidden="false" customHeight="false" outlineLevel="0" collapsed="false">
      <c r="A81" s="1" t="n">
        <v>7.9</v>
      </c>
      <c r="B81" s="1" t="n">
        <f aca="false">B80+C81*$H$2</f>
        <v>3.28607153679517</v>
      </c>
      <c r="C81" s="1" t="n">
        <f aca="false">C80+D81*$H$2</f>
        <v>-19.6698683367256</v>
      </c>
      <c r="D81" s="1" t="n">
        <f aca="false">-$F$2/$G$2*B80</f>
        <v>-262.652918523386</v>
      </c>
    </row>
    <row r="82" customFormat="false" ht="13.2" hidden="false" customHeight="false" outlineLevel="0" collapsed="false">
      <c r="A82" s="1" t="n">
        <v>8</v>
      </c>
      <c r="B82" s="1" t="n">
        <f aca="false">B81+C82*$H$2</f>
        <v>-0.32395106527497</v>
      </c>
      <c r="C82" s="1" t="n">
        <f aca="false">C81+D82*$H$2</f>
        <v>-36.1002260207014</v>
      </c>
      <c r="D82" s="1" t="n">
        <f aca="false">-$F$2/$G$2*B81</f>
        <v>-164.303576839759</v>
      </c>
    </row>
    <row r="83" customFormat="false" ht="13.2" hidden="false" customHeight="false" outlineLevel="0" collapsed="false">
      <c r="A83" s="1" t="n">
        <v>8.1</v>
      </c>
      <c r="B83" s="1" t="n">
        <f aca="false">B82+C83*$H$2</f>
        <v>-3.77199813470763</v>
      </c>
      <c r="C83" s="1" t="n">
        <f aca="false">C82+D83*$H$2</f>
        <v>-34.4804706943266</v>
      </c>
      <c r="D83" s="1" t="n">
        <f aca="false">-$F$2/$G$2*B82</f>
        <v>16.1975532637485</v>
      </c>
    </row>
    <row r="84" customFormat="false" ht="13.2" hidden="false" customHeight="false" outlineLevel="0" collapsed="false">
      <c r="A84" s="1" t="n">
        <v>8.2</v>
      </c>
      <c r="B84" s="1" t="n">
        <f aca="false">B83+C84*$H$2</f>
        <v>-5.33404613678647</v>
      </c>
      <c r="C84" s="1" t="n">
        <f aca="false">C83+D84*$H$2</f>
        <v>-15.6204800207884</v>
      </c>
      <c r="D84" s="1" t="n">
        <f aca="false">-$F$2/$G$2*B83</f>
        <v>188.599906735381</v>
      </c>
    </row>
    <row r="85" customFormat="false" ht="13.2" hidden="false" customHeight="false" outlineLevel="0" collapsed="false">
      <c r="A85" s="1" t="n">
        <v>8.3</v>
      </c>
      <c r="B85" s="1" t="n">
        <f aca="false">B84+C85*$H$2</f>
        <v>-4.22907107047208</v>
      </c>
      <c r="C85" s="1" t="n">
        <f aca="false">C84+D85*$H$2</f>
        <v>11.0497506631439</v>
      </c>
      <c r="D85" s="1" t="n">
        <f aca="false">-$F$2/$G$2*B84</f>
        <v>266.702306839324</v>
      </c>
    </row>
    <row r="86" customFormat="false" ht="13.2" hidden="false" customHeight="false" outlineLevel="0" collapsed="false">
      <c r="A86" s="1" t="n">
        <v>8.40000000000001</v>
      </c>
      <c r="B86" s="1" t="n">
        <f aca="false">B85+C86*$H$2</f>
        <v>-1.00956046892165</v>
      </c>
      <c r="C86" s="1" t="n">
        <f aca="false">C85+D86*$H$2</f>
        <v>32.1951060155043</v>
      </c>
      <c r="D86" s="1" t="n">
        <f aca="false">-$F$2/$G$2*B85</f>
        <v>211.453553523604</v>
      </c>
    </row>
    <row r="87" customFormat="false" ht="13.2" hidden="false" customHeight="false" outlineLevel="0" collapsed="false">
      <c r="A87" s="1" t="n">
        <v>8.5</v>
      </c>
      <c r="B87" s="1" t="n">
        <f aca="false">B86+C87*$H$2</f>
        <v>2.71473036708961</v>
      </c>
      <c r="C87" s="1" t="n">
        <f aca="false">C86+D87*$H$2</f>
        <v>37.2429083601126</v>
      </c>
      <c r="D87" s="1" t="n">
        <f aca="false">-$F$2/$G$2*B86</f>
        <v>50.4780234460824</v>
      </c>
    </row>
    <row r="88" customFormat="false" ht="13.2" hidden="false" customHeight="false" outlineLevel="0" collapsed="false">
      <c r="A88" s="1" t="n">
        <v>8.6</v>
      </c>
      <c r="B88" s="1" t="n">
        <f aca="false">B87+C88*$H$2</f>
        <v>5.08165601955606</v>
      </c>
      <c r="C88" s="1" t="n">
        <f aca="false">C87+D88*$H$2</f>
        <v>23.6692565246645</v>
      </c>
      <c r="D88" s="1" t="n">
        <f aca="false">-$F$2/$G$2*B87</f>
        <v>-135.73651835448</v>
      </c>
    </row>
    <row r="89" customFormat="false" ht="13.2" hidden="false" customHeight="false" outlineLevel="0" collapsed="false">
      <c r="A89" s="1" t="n">
        <v>8.70000000000001</v>
      </c>
      <c r="B89" s="1" t="n">
        <f aca="false">B88+C89*$H$2</f>
        <v>4.90775366224448</v>
      </c>
      <c r="C89" s="1" t="n">
        <f aca="false">C88+D89*$H$2</f>
        <v>-1.73902357311579</v>
      </c>
      <c r="D89" s="1" t="n">
        <f aca="false">-$F$2/$G$2*B88</f>
        <v>-254.082800977803</v>
      </c>
    </row>
    <row r="90" customFormat="false" ht="13.2" hidden="false" customHeight="false" outlineLevel="0" collapsed="false">
      <c r="A90" s="1" t="n">
        <v>8.80000000000001</v>
      </c>
      <c r="B90" s="1" t="n">
        <f aca="false">B89+C90*$H$2</f>
        <v>2.27997447381066</v>
      </c>
      <c r="C90" s="1" t="n">
        <f aca="false">C89+D90*$H$2</f>
        <v>-26.2777918843382</v>
      </c>
      <c r="D90" s="1" t="n">
        <f aca="false">-$F$2/$G$2*B89</f>
        <v>-245.387683112224</v>
      </c>
    </row>
    <row r="91" customFormat="false" ht="13.2" hidden="false" customHeight="false" outlineLevel="0" collapsed="false">
      <c r="A91" s="1" t="n">
        <v>8.90000000000001</v>
      </c>
      <c r="B91" s="1" t="n">
        <f aca="false">B90+C91*$H$2</f>
        <v>-1.48779195152849</v>
      </c>
      <c r="C91" s="1" t="n">
        <f aca="false">C90+D91*$H$2</f>
        <v>-37.6776642533915</v>
      </c>
      <c r="D91" s="1" t="n">
        <f aca="false">-$F$2/$G$2*B90</f>
        <v>-113.998723690533</v>
      </c>
    </row>
    <row r="92" customFormat="false" ht="13.2" hidden="false" customHeight="false" outlineLevel="0" collapsed="false">
      <c r="A92" s="1" t="n">
        <v>9</v>
      </c>
      <c r="B92" s="1" t="n">
        <f aca="false">B91+C92*$H$2</f>
        <v>-4.5116624011034</v>
      </c>
      <c r="C92" s="1" t="n">
        <f aca="false">C91+D92*$H$2</f>
        <v>-30.2387044957491</v>
      </c>
      <c r="D92" s="1" t="n">
        <f aca="false">-$F$2/$G$2*B91</f>
        <v>74.3895975764245</v>
      </c>
    </row>
    <row r="93" customFormat="false" ht="13.2" hidden="false" customHeight="false" outlineLevel="0" collapsed="false">
      <c r="A93" s="1" t="n">
        <v>9.10000000000001</v>
      </c>
      <c r="B93" s="1" t="n">
        <f aca="false">B92+C93*$H$2</f>
        <v>-5.2797016501266</v>
      </c>
      <c r="C93" s="1" t="n">
        <f aca="false">C92+D93*$H$2</f>
        <v>-7.68039249023208</v>
      </c>
      <c r="D93" s="1" t="n">
        <f aca="false">-$F$2/$G$2*B92</f>
        <v>225.58312005517</v>
      </c>
    </row>
    <row r="94" customFormat="false" ht="13.2" hidden="false" customHeight="false" outlineLevel="0" collapsed="false">
      <c r="A94" s="1" t="n">
        <v>9.20000000000001</v>
      </c>
      <c r="B94" s="1" t="n">
        <f aca="false">B93+C94*$H$2</f>
        <v>-3.40789007408651</v>
      </c>
      <c r="C94" s="1" t="n">
        <f aca="false">C93+D94*$H$2</f>
        <v>18.7181157604009</v>
      </c>
      <c r="D94" s="1" t="n">
        <f aca="false">-$F$2/$G$2*B93</f>
        <v>263.98508250633</v>
      </c>
    </row>
    <row r="95" customFormat="false" ht="13.2" hidden="false" customHeight="false" outlineLevel="0" collapsed="false">
      <c r="A95" s="1" t="n">
        <v>9.30000000000001</v>
      </c>
      <c r="B95" s="1" t="n">
        <f aca="false">B94+C95*$H$2</f>
        <v>0.16786653899684</v>
      </c>
      <c r="C95" s="1" t="n">
        <f aca="false">C94+D95*$H$2</f>
        <v>35.7575661308335</v>
      </c>
      <c r="D95" s="1" t="n">
        <f aca="false">-$F$2/$G$2*B94</f>
        <v>170.394503704325</v>
      </c>
    </row>
    <row r="96" customFormat="false" ht="13.2" hidden="false" customHeight="false" outlineLevel="0" collapsed="false">
      <c r="A96" s="1" t="n">
        <v>9.40000000000001</v>
      </c>
      <c r="B96" s="1" t="n">
        <f aca="false">B95+C96*$H$2</f>
        <v>3.65968988258177</v>
      </c>
      <c r="C96" s="1" t="n">
        <f aca="false">C95+D96*$H$2</f>
        <v>34.9182334358493</v>
      </c>
      <c r="D96" s="1" t="n">
        <f aca="false">-$F$2/$G$2*B95</f>
        <v>-8.39332694984199</v>
      </c>
    </row>
    <row r="97" customFormat="false" ht="13.2" hidden="false" customHeight="false" outlineLevel="0" collapsed="false">
      <c r="A97" s="1" t="n">
        <v>9.50000000000001</v>
      </c>
      <c r="B97" s="1" t="n">
        <f aca="false">B96+C97*$H$2</f>
        <v>5.32166828487581</v>
      </c>
      <c r="C97" s="1" t="n">
        <f aca="false">C96+D97*$H$2</f>
        <v>16.6197840229404</v>
      </c>
      <c r="D97" s="1" t="n">
        <f aca="false">-$F$2/$G$2*B96</f>
        <v>-182.984494129088</v>
      </c>
    </row>
    <row r="98" customFormat="false" ht="13.2" hidden="false" customHeight="false" outlineLevel="0" collapsed="false">
      <c r="A98" s="1" t="n">
        <v>9.60000000000001</v>
      </c>
      <c r="B98" s="1" t="n">
        <f aca="false">B97+C98*$H$2</f>
        <v>4.32281254473195</v>
      </c>
      <c r="C98" s="1" t="n">
        <f aca="false">C97+D98*$H$2</f>
        <v>-9.98855740143862</v>
      </c>
      <c r="D98" s="1" t="n">
        <f aca="false">-$F$2/$G$2*B97</f>
        <v>-266.083414243791</v>
      </c>
    </row>
    <row r="99" customFormat="false" ht="13.2" hidden="false" customHeight="false" outlineLevel="0" collapsed="false">
      <c r="A99" s="1" t="n">
        <v>9.70000000000001</v>
      </c>
      <c r="B99" s="1" t="n">
        <f aca="false">B98+C99*$H$2</f>
        <v>1.16255053222211</v>
      </c>
      <c r="C99" s="1" t="n">
        <f aca="false">C98+D99*$H$2</f>
        <v>-31.6026201250984</v>
      </c>
      <c r="D99" s="1" t="n">
        <f aca="false">-$F$2/$G$2*B98</f>
        <v>-216.140627236597</v>
      </c>
    </row>
    <row r="100" customFormat="false" ht="13.2" hidden="false" customHeight="false" outlineLevel="0" collapsed="false">
      <c r="A100" s="1" t="n">
        <v>9.80000000000001</v>
      </c>
      <c r="B100" s="1" t="n">
        <f aca="false">B99+C100*$H$2</f>
        <v>-2.57898674639878</v>
      </c>
      <c r="C100" s="1" t="n">
        <f aca="false">C99+D100*$H$2</f>
        <v>-37.4153727862089</v>
      </c>
      <c r="D100" s="1" t="n">
        <f aca="false">-$F$2/$G$2*B99</f>
        <v>-58.1275266111056</v>
      </c>
    </row>
    <row r="101" customFormat="false" ht="13.2" hidden="false" customHeight="false" outlineLevel="0" collapsed="false">
      <c r="A101" s="1" t="n">
        <v>9.90000000000001</v>
      </c>
      <c r="B101" s="1" t="n">
        <f aca="false">B100+C101*$H$2</f>
        <v>-5.03103065182028</v>
      </c>
      <c r="C101" s="1" t="n">
        <f aca="false">C100+D101*$H$2</f>
        <v>-24.520439054215</v>
      </c>
      <c r="D101" s="1" t="n">
        <f aca="false">-$F$2/$G$2*B100</f>
        <v>128.949337319939</v>
      </c>
    </row>
    <row r="102" customFormat="false" ht="13.2" hidden="false" customHeight="false" outlineLevel="0" collapsed="false">
      <c r="A102" s="1" t="n">
        <v>10</v>
      </c>
      <c r="B102" s="1" t="n">
        <f aca="false">B101+C102*$H$2</f>
        <v>-4.96755923133164</v>
      </c>
      <c r="C102" s="1" t="n">
        <f aca="false">C101+D102*$H$2</f>
        <v>0.634714204886389</v>
      </c>
      <c r="D102" s="1" t="n">
        <f aca="false">-$F$2/$G$2*B101</f>
        <v>251.551532591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1:38:09Z</dcterms:created>
  <dc:creator>BRG Anton Brucknersrtraße</dc:creator>
  <dc:description/>
  <dc:language>en-US</dc:language>
  <cp:lastModifiedBy>BRG Anton Brucknersrtraße</cp:lastModifiedBy>
  <cp:revision>0</cp:revision>
  <dc:subject/>
  <dc:title/>
</cp:coreProperties>
</file>