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</t>
  </si>
  <si>
    <t xml:space="preserve">y</t>
  </si>
  <si>
    <t xml:space="preserve">y+y1</t>
  </si>
  <si>
    <t xml:space="preserve">y1</t>
  </si>
  <si>
    <t xml:space="preserve">A</t>
  </si>
  <si>
    <t xml:space="preserve">A2</t>
  </si>
  <si>
    <t xml:space="preserve">w</t>
  </si>
  <si>
    <t xml:space="preserve">w2</t>
  </si>
  <si>
    <t xml:space="preserve">phi</t>
  </si>
  <si>
    <t xml:space="preserve">phi2</t>
  </si>
  <si>
    <t xml:space="preserve">d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52</c:f>
              <c:numCache>
                <c:formatCode>General</c:formatCode>
                <c:ptCount val="551"/>
                <c:pt idx="0">
                  <c:v>0</c:v>
                </c:pt>
                <c:pt idx="1">
                  <c:v>0.015</c:v>
                </c:pt>
                <c:pt idx="2">
                  <c:v>0.03</c:v>
                </c:pt>
                <c:pt idx="3">
                  <c:v>0.045</c:v>
                </c:pt>
                <c:pt idx="4">
                  <c:v>0.06</c:v>
                </c:pt>
                <c:pt idx="5">
                  <c:v>0.075</c:v>
                </c:pt>
                <c:pt idx="6">
                  <c:v>0.09</c:v>
                </c:pt>
                <c:pt idx="7">
                  <c:v>0.105</c:v>
                </c:pt>
                <c:pt idx="8">
                  <c:v>0.12</c:v>
                </c:pt>
                <c:pt idx="9">
                  <c:v>0.135</c:v>
                </c:pt>
                <c:pt idx="10">
                  <c:v>0.15</c:v>
                </c:pt>
                <c:pt idx="11">
                  <c:v>0.165</c:v>
                </c:pt>
                <c:pt idx="12">
                  <c:v>0.18</c:v>
                </c:pt>
                <c:pt idx="13">
                  <c:v>0.195</c:v>
                </c:pt>
                <c:pt idx="14">
                  <c:v>0.21</c:v>
                </c:pt>
                <c:pt idx="15">
                  <c:v>0.225</c:v>
                </c:pt>
                <c:pt idx="16">
                  <c:v>0.24</c:v>
                </c:pt>
                <c:pt idx="17">
                  <c:v>0.255</c:v>
                </c:pt>
                <c:pt idx="18">
                  <c:v>0.27</c:v>
                </c:pt>
                <c:pt idx="19">
                  <c:v>0.285</c:v>
                </c:pt>
                <c:pt idx="20">
                  <c:v>0.3</c:v>
                </c:pt>
                <c:pt idx="21">
                  <c:v>0.315</c:v>
                </c:pt>
                <c:pt idx="22">
                  <c:v>0.33</c:v>
                </c:pt>
                <c:pt idx="23">
                  <c:v>0.345</c:v>
                </c:pt>
                <c:pt idx="24">
                  <c:v>0.36</c:v>
                </c:pt>
                <c:pt idx="25">
                  <c:v>0.375</c:v>
                </c:pt>
                <c:pt idx="26">
                  <c:v>0.39</c:v>
                </c:pt>
                <c:pt idx="27">
                  <c:v>0.405</c:v>
                </c:pt>
                <c:pt idx="28">
                  <c:v>0.42</c:v>
                </c:pt>
                <c:pt idx="29">
                  <c:v>0.435</c:v>
                </c:pt>
                <c:pt idx="30">
                  <c:v>0.45</c:v>
                </c:pt>
                <c:pt idx="31">
                  <c:v>0.465</c:v>
                </c:pt>
                <c:pt idx="32">
                  <c:v>0.48</c:v>
                </c:pt>
                <c:pt idx="33">
                  <c:v>0.495</c:v>
                </c:pt>
                <c:pt idx="34">
                  <c:v>0.51</c:v>
                </c:pt>
                <c:pt idx="35">
                  <c:v>0.525</c:v>
                </c:pt>
                <c:pt idx="36">
                  <c:v>0.54</c:v>
                </c:pt>
                <c:pt idx="37">
                  <c:v>0.555</c:v>
                </c:pt>
                <c:pt idx="38">
                  <c:v>0.57</c:v>
                </c:pt>
                <c:pt idx="39">
                  <c:v>0.585</c:v>
                </c:pt>
                <c:pt idx="40">
                  <c:v>0.6</c:v>
                </c:pt>
                <c:pt idx="41">
                  <c:v>0.615</c:v>
                </c:pt>
                <c:pt idx="42">
                  <c:v>0.63</c:v>
                </c:pt>
                <c:pt idx="43">
                  <c:v>0.645000000000001</c:v>
                </c:pt>
                <c:pt idx="44">
                  <c:v>0.660000000000001</c:v>
                </c:pt>
                <c:pt idx="45">
                  <c:v>0.675000000000001</c:v>
                </c:pt>
                <c:pt idx="46">
                  <c:v>0.690000000000001</c:v>
                </c:pt>
                <c:pt idx="47">
                  <c:v>0.705000000000001</c:v>
                </c:pt>
                <c:pt idx="48">
                  <c:v>0.720000000000001</c:v>
                </c:pt>
                <c:pt idx="49">
                  <c:v>0.735000000000001</c:v>
                </c:pt>
                <c:pt idx="50">
                  <c:v>0.750000000000001</c:v>
                </c:pt>
                <c:pt idx="51">
                  <c:v>0.765000000000001</c:v>
                </c:pt>
                <c:pt idx="52">
                  <c:v>0.780000000000001</c:v>
                </c:pt>
                <c:pt idx="53">
                  <c:v>0.795000000000001</c:v>
                </c:pt>
                <c:pt idx="54">
                  <c:v>0.810000000000001</c:v>
                </c:pt>
                <c:pt idx="55">
                  <c:v>0.825000000000001</c:v>
                </c:pt>
                <c:pt idx="56">
                  <c:v>0.840000000000001</c:v>
                </c:pt>
                <c:pt idx="57">
                  <c:v>0.855000000000001</c:v>
                </c:pt>
                <c:pt idx="58">
                  <c:v>0.870000000000001</c:v>
                </c:pt>
                <c:pt idx="59">
                  <c:v>0.885000000000001</c:v>
                </c:pt>
                <c:pt idx="60">
                  <c:v>0.900000000000001</c:v>
                </c:pt>
                <c:pt idx="61">
                  <c:v>0.915000000000001</c:v>
                </c:pt>
                <c:pt idx="62">
                  <c:v>0.930000000000001</c:v>
                </c:pt>
                <c:pt idx="63">
                  <c:v>0.945000000000001</c:v>
                </c:pt>
                <c:pt idx="64">
                  <c:v>0.960000000000001</c:v>
                </c:pt>
                <c:pt idx="65">
                  <c:v>0.975000000000001</c:v>
                </c:pt>
                <c:pt idx="66">
                  <c:v>0.990000000000001</c:v>
                </c:pt>
                <c:pt idx="67">
                  <c:v>1.005</c:v>
                </c:pt>
                <c:pt idx="68">
                  <c:v>1.02</c:v>
                </c:pt>
                <c:pt idx="69">
                  <c:v>1.035</c:v>
                </c:pt>
                <c:pt idx="70">
                  <c:v>1.05</c:v>
                </c:pt>
                <c:pt idx="71">
                  <c:v>1.065</c:v>
                </c:pt>
                <c:pt idx="72">
                  <c:v>1.08</c:v>
                </c:pt>
                <c:pt idx="73">
                  <c:v>1.095</c:v>
                </c:pt>
                <c:pt idx="74">
                  <c:v>1.11</c:v>
                </c:pt>
                <c:pt idx="75">
                  <c:v>1.125</c:v>
                </c:pt>
                <c:pt idx="76">
                  <c:v>1.14</c:v>
                </c:pt>
                <c:pt idx="77">
                  <c:v>1.155</c:v>
                </c:pt>
                <c:pt idx="78">
                  <c:v>1.17</c:v>
                </c:pt>
                <c:pt idx="79">
                  <c:v>1.185</c:v>
                </c:pt>
                <c:pt idx="80">
                  <c:v>1.2</c:v>
                </c:pt>
                <c:pt idx="81">
                  <c:v>1.215</c:v>
                </c:pt>
                <c:pt idx="82">
                  <c:v>1.23</c:v>
                </c:pt>
                <c:pt idx="83">
                  <c:v>1.245</c:v>
                </c:pt>
                <c:pt idx="84">
                  <c:v>1.26</c:v>
                </c:pt>
                <c:pt idx="85">
                  <c:v>1.275</c:v>
                </c:pt>
                <c:pt idx="86">
                  <c:v>1.29</c:v>
                </c:pt>
                <c:pt idx="87">
                  <c:v>1.305</c:v>
                </c:pt>
                <c:pt idx="88">
                  <c:v>1.32</c:v>
                </c:pt>
                <c:pt idx="89">
                  <c:v>1.335</c:v>
                </c:pt>
                <c:pt idx="90">
                  <c:v>1.35</c:v>
                </c:pt>
                <c:pt idx="91">
                  <c:v>1.365</c:v>
                </c:pt>
                <c:pt idx="92">
                  <c:v>1.38</c:v>
                </c:pt>
                <c:pt idx="93">
                  <c:v>1.395</c:v>
                </c:pt>
                <c:pt idx="94">
                  <c:v>1.41</c:v>
                </c:pt>
                <c:pt idx="95">
                  <c:v>1.425</c:v>
                </c:pt>
                <c:pt idx="96">
                  <c:v>1.44</c:v>
                </c:pt>
                <c:pt idx="97">
                  <c:v>1.455</c:v>
                </c:pt>
                <c:pt idx="98">
                  <c:v>1.47</c:v>
                </c:pt>
                <c:pt idx="99">
                  <c:v>1.485</c:v>
                </c:pt>
                <c:pt idx="100">
                  <c:v>1.5</c:v>
                </c:pt>
                <c:pt idx="101">
                  <c:v>1.515</c:v>
                </c:pt>
                <c:pt idx="102">
                  <c:v>1.53</c:v>
                </c:pt>
                <c:pt idx="103">
                  <c:v>1.545</c:v>
                </c:pt>
                <c:pt idx="104">
                  <c:v>1.56</c:v>
                </c:pt>
                <c:pt idx="105">
                  <c:v>1.575</c:v>
                </c:pt>
                <c:pt idx="106">
                  <c:v>1.59</c:v>
                </c:pt>
                <c:pt idx="107">
                  <c:v>1.605</c:v>
                </c:pt>
                <c:pt idx="108">
                  <c:v>1.62</c:v>
                </c:pt>
                <c:pt idx="109">
                  <c:v>1.635</c:v>
                </c:pt>
                <c:pt idx="110">
                  <c:v>1.65</c:v>
                </c:pt>
                <c:pt idx="111">
                  <c:v>1.665</c:v>
                </c:pt>
                <c:pt idx="112">
                  <c:v>1.68</c:v>
                </c:pt>
                <c:pt idx="113">
                  <c:v>1.695</c:v>
                </c:pt>
                <c:pt idx="114">
                  <c:v>1.71</c:v>
                </c:pt>
                <c:pt idx="115">
                  <c:v>1.725</c:v>
                </c:pt>
                <c:pt idx="116">
                  <c:v>1.74</c:v>
                </c:pt>
                <c:pt idx="117">
                  <c:v>1.755</c:v>
                </c:pt>
                <c:pt idx="118">
                  <c:v>1.77</c:v>
                </c:pt>
                <c:pt idx="119">
                  <c:v>1.785</c:v>
                </c:pt>
                <c:pt idx="120">
                  <c:v>1.8</c:v>
                </c:pt>
                <c:pt idx="121">
                  <c:v>1.815</c:v>
                </c:pt>
                <c:pt idx="122">
                  <c:v>1.83</c:v>
                </c:pt>
                <c:pt idx="123">
                  <c:v>1.845</c:v>
                </c:pt>
                <c:pt idx="124">
                  <c:v>1.86</c:v>
                </c:pt>
                <c:pt idx="125">
                  <c:v>1.875</c:v>
                </c:pt>
                <c:pt idx="126">
                  <c:v>1.89</c:v>
                </c:pt>
                <c:pt idx="127">
                  <c:v>1.905</c:v>
                </c:pt>
                <c:pt idx="128">
                  <c:v>1.91999999999999</c:v>
                </c:pt>
                <c:pt idx="129">
                  <c:v>1.93499999999999</c:v>
                </c:pt>
                <c:pt idx="130">
                  <c:v>1.94999999999999</c:v>
                </c:pt>
                <c:pt idx="131">
                  <c:v>1.96499999999999</c:v>
                </c:pt>
                <c:pt idx="132">
                  <c:v>1.97999999999999</c:v>
                </c:pt>
                <c:pt idx="133">
                  <c:v>1.99499999999999</c:v>
                </c:pt>
                <c:pt idx="134">
                  <c:v>2.00999999999999</c:v>
                </c:pt>
                <c:pt idx="135">
                  <c:v>2.02499999999999</c:v>
                </c:pt>
                <c:pt idx="136">
                  <c:v>2.03999999999999</c:v>
                </c:pt>
                <c:pt idx="137">
                  <c:v>2.055</c:v>
                </c:pt>
                <c:pt idx="138">
                  <c:v>2.07</c:v>
                </c:pt>
                <c:pt idx="139">
                  <c:v>2.085</c:v>
                </c:pt>
                <c:pt idx="140">
                  <c:v>2.1</c:v>
                </c:pt>
                <c:pt idx="141">
                  <c:v>2.115</c:v>
                </c:pt>
                <c:pt idx="142">
                  <c:v>2.13</c:v>
                </c:pt>
                <c:pt idx="143">
                  <c:v>2.145</c:v>
                </c:pt>
                <c:pt idx="144">
                  <c:v>2.16</c:v>
                </c:pt>
                <c:pt idx="145">
                  <c:v>2.175</c:v>
                </c:pt>
                <c:pt idx="146">
                  <c:v>2.19</c:v>
                </c:pt>
                <c:pt idx="147">
                  <c:v>2.205</c:v>
                </c:pt>
                <c:pt idx="148">
                  <c:v>2.22</c:v>
                </c:pt>
                <c:pt idx="149">
                  <c:v>2.235</c:v>
                </c:pt>
                <c:pt idx="150">
                  <c:v>2.25</c:v>
                </c:pt>
                <c:pt idx="151">
                  <c:v>2.265</c:v>
                </c:pt>
                <c:pt idx="152">
                  <c:v>2.28</c:v>
                </c:pt>
                <c:pt idx="153">
                  <c:v>2.295</c:v>
                </c:pt>
                <c:pt idx="154">
                  <c:v>2.31</c:v>
                </c:pt>
                <c:pt idx="155">
                  <c:v>2.325</c:v>
                </c:pt>
                <c:pt idx="156">
                  <c:v>2.34</c:v>
                </c:pt>
                <c:pt idx="157">
                  <c:v>2.355</c:v>
                </c:pt>
                <c:pt idx="158">
                  <c:v>2.37</c:v>
                </c:pt>
                <c:pt idx="159">
                  <c:v>2.385</c:v>
                </c:pt>
                <c:pt idx="160">
                  <c:v>2.4</c:v>
                </c:pt>
                <c:pt idx="161">
                  <c:v>2.415</c:v>
                </c:pt>
                <c:pt idx="162">
                  <c:v>2.43</c:v>
                </c:pt>
                <c:pt idx="163">
                  <c:v>2.445</c:v>
                </c:pt>
                <c:pt idx="164">
                  <c:v>2.46</c:v>
                </c:pt>
                <c:pt idx="165">
                  <c:v>2.475</c:v>
                </c:pt>
                <c:pt idx="166">
                  <c:v>2.49</c:v>
                </c:pt>
                <c:pt idx="167">
                  <c:v>2.505</c:v>
                </c:pt>
                <c:pt idx="168">
                  <c:v>2.52</c:v>
                </c:pt>
                <c:pt idx="169">
                  <c:v>2.535</c:v>
                </c:pt>
                <c:pt idx="170">
                  <c:v>2.55</c:v>
                </c:pt>
                <c:pt idx="171">
                  <c:v>2.565</c:v>
                </c:pt>
                <c:pt idx="172">
                  <c:v>2.58</c:v>
                </c:pt>
                <c:pt idx="173">
                  <c:v>2.595</c:v>
                </c:pt>
                <c:pt idx="174">
                  <c:v>2.61</c:v>
                </c:pt>
                <c:pt idx="175">
                  <c:v>2.625</c:v>
                </c:pt>
                <c:pt idx="176">
                  <c:v>2.64</c:v>
                </c:pt>
                <c:pt idx="177">
                  <c:v>2.655</c:v>
                </c:pt>
                <c:pt idx="178">
                  <c:v>2.67</c:v>
                </c:pt>
                <c:pt idx="179">
                  <c:v>2.685</c:v>
                </c:pt>
                <c:pt idx="180">
                  <c:v>2.7</c:v>
                </c:pt>
                <c:pt idx="181">
                  <c:v>2.715</c:v>
                </c:pt>
                <c:pt idx="182">
                  <c:v>2.73</c:v>
                </c:pt>
                <c:pt idx="183">
                  <c:v>2.745</c:v>
                </c:pt>
                <c:pt idx="184">
                  <c:v>2.76</c:v>
                </c:pt>
                <c:pt idx="185">
                  <c:v>2.775</c:v>
                </c:pt>
                <c:pt idx="186">
                  <c:v>2.79</c:v>
                </c:pt>
                <c:pt idx="187">
                  <c:v>2.805</c:v>
                </c:pt>
                <c:pt idx="188">
                  <c:v>2.82</c:v>
                </c:pt>
                <c:pt idx="189">
                  <c:v>2.835</c:v>
                </c:pt>
                <c:pt idx="190">
                  <c:v>2.85</c:v>
                </c:pt>
                <c:pt idx="191">
                  <c:v>2.865</c:v>
                </c:pt>
                <c:pt idx="192">
                  <c:v>2.88</c:v>
                </c:pt>
                <c:pt idx="193">
                  <c:v>2.895</c:v>
                </c:pt>
                <c:pt idx="194">
                  <c:v>2.91</c:v>
                </c:pt>
                <c:pt idx="195">
                  <c:v>2.925</c:v>
                </c:pt>
                <c:pt idx="196">
                  <c:v>2.94</c:v>
                </c:pt>
                <c:pt idx="197">
                  <c:v>2.955</c:v>
                </c:pt>
                <c:pt idx="198">
                  <c:v>2.97</c:v>
                </c:pt>
                <c:pt idx="199">
                  <c:v>2.985</c:v>
                </c:pt>
                <c:pt idx="200">
                  <c:v>3</c:v>
                </c:pt>
                <c:pt idx="201">
                  <c:v>3.015</c:v>
                </c:pt>
                <c:pt idx="202">
                  <c:v>3.03</c:v>
                </c:pt>
                <c:pt idx="203">
                  <c:v>3.045</c:v>
                </c:pt>
                <c:pt idx="204">
                  <c:v>3.06</c:v>
                </c:pt>
                <c:pt idx="205">
                  <c:v>3.075</c:v>
                </c:pt>
                <c:pt idx="206">
                  <c:v>3.09</c:v>
                </c:pt>
                <c:pt idx="207">
                  <c:v>3.105</c:v>
                </c:pt>
                <c:pt idx="208">
                  <c:v>3.12</c:v>
                </c:pt>
                <c:pt idx="209">
                  <c:v>3.135</c:v>
                </c:pt>
                <c:pt idx="210">
                  <c:v>3.15</c:v>
                </c:pt>
                <c:pt idx="211">
                  <c:v>3.165</c:v>
                </c:pt>
                <c:pt idx="212">
                  <c:v>3.18</c:v>
                </c:pt>
                <c:pt idx="213">
                  <c:v>3.195</c:v>
                </c:pt>
                <c:pt idx="214">
                  <c:v>3.21</c:v>
                </c:pt>
                <c:pt idx="215">
                  <c:v>3.225</c:v>
                </c:pt>
                <c:pt idx="216">
                  <c:v>3.24</c:v>
                </c:pt>
                <c:pt idx="217">
                  <c:v>3.25500000000001</c:v>
                </c:pt>
                <c:pt idx="218">
                  <c:v>3.27000000000001</c:v>
                </c:pt>
                <c:pt idx="219">
                  <c:v>3.28500000000001</c:v>
                </c:pt>
                <c:pt idx="220">
                  <c:v>3.30000000000001</c:v>
                </c:pt>
                <c:pt idx="221">
                  <c:v>3.31500000000001</c:v>
                </c:pt>
                <c:pt idx="222">
                  <c:v>3.33000000000001</c:v>
                </c:pt>
                <c:pt idx="223">
                  <c:v>3.34500000000001</c:v>
                </c:pt>
                <c:pt idx="224">
                  <c:v>3.36000000000001</c:v>
                </c:pt>
                <c:pt idx="225">
                  <c:v>3.37500000000001</c:v>
                </c:pt>
                <c:pt idx="226">
                  <c:v>3.39000000000001</c:v>
                </c:pt>
                <c:pt idx="227">
                  <c:v>3.40500000000001</c:v>
                </c:pt>
                <c:pt idx="228">
                  <c:v>3.42000000000001</c:v>
                </c:pt>
                <c:pt idx="229">
                  <c:v>3.43500000000001</c:v>
                </c:pt>
                <c:pt idx="230">
                  <c:v>3.45000000000001</c:v>
                </c:pt>
                <c:pt idx="231">
                  <c:v>3.46500000000001</c:v>
                </c:pt>
                <c:pt idx="232">
                  <c:v>3.48000000000001</c:v>
                </c:pt>
                <c:pt idx="233">
                  <c:v>3.49500000000001</c:v>
                </c:pt>
                <c:pt idx="234">
                  <c:v>3.51000000000001</c:v>
                </c:pt>
                <c:pt idx="235">
                  <c:v>3.52500000000001</c:v>
                </c:pt>
                <c:pt idx="236">
                  <c:v>3.54000000000001</c:v>
                </c:pt>
                <c:pt idx="237">
                  <c:v>3.55500000000001</c:v>
                </c:pt>
                <c:pt idx="238">
                  <c:v>3.57000000000001</c:v>
                </c:pt>
                <c:pt idx="239">
                  <c:v>3.58500000000001</c:v>
                </c:pt>
                <c:pt idx="240">
                  <c:v>3.60000000000001</c:v>
                </c:pt>
                <c:pt idx="241">
                  <c:v>3.61500000000001</c:v>
                </c:pt>
                <c:pt idx="242">
                  <c:v>3.63000000000001</c:v>
                </c:pt>
                <c:pt idx="243">
                  <c:v>3.64500000000001</c:v>
                </c:pt>
                <c:pt idx="244">
                  <c:v>3.66000000000001</c:v>
                </c:pt>
                <c:pt idx="245">
                  <c:v>3.67500000000001</c:v>
                </c:pt>
                <c:pt idx="246">
                  <c:v>3.69000000000001</c:v>
                </c:pt>
                <c:pt idx="247">
                  <c:v>3.70500000000001</c:v>
                </c:pt>
                <c:pt idx="248">
                  <c:v>3.72000000000001</c:v>
                </c:pt>
                <c:pt idx="249">
                  <c:v>3.73500000000001</c:v>
                </c:pt>
                <c:pt idx="250">
                  <c:v>3.75000000000001</c:v>
                </c:pt>
                <c:pt idx="251">
                  <c:v>3.76500000000001</c:v>
                </c:pt>
                <c:pt idx="252">
                  <c:v>3.78000000000001</c:v>
                </c:pt>
                <c:pt idx="253">
                  <c:v>3.79500000000001</c:v>
                </c:pt>
                <c:pt idx="254">
                  <c:v>3.81000000000001</c:v>
                </c:pt>
                <c:pt idx="255">
                  <c:v>3.82500000000001</c:v>
                </c:pt>
                <c:pt idx="256">
                  <c:v>3.84000000000001</c:v>
                </c:pt>
                <c:pt idx="257">
                  <c:v>3.85500000000001</c:v>
                </c:pt>
                <c:pt idx="258">
                  <c:v>3.87000000000001</c:v>
                </c:pt>
                <c:pt idx="259">
                  <c:v>3.88500000000001</c:v>
                </c:pt>
                <c:pt idx="260">
                  <c:v>3.90000000000001</c:v>
                </c:pt>
                <c:pt idx="261">
                  <c:v>3.91500000000001</c:v>
                </c:pt>
                <c:pt idx="262">
                  <c:v>3.93000000000001</c:v>
                </c:pt>
                <c:pt idx="263">
                  <c:v>3.94500000000001</c:v>
                </c:pt>
                <c:pt idx="264">
                  <c:v>3.96000000000001</c:v>
                </c:pt>
                <c:pt idx="265">
                  <c:v>3.97500000000001</c:v>
                </c:pt>
                <c:pt idx="266">
                  <c:v>3.99000000000001</c:v>
                </c:pt>
                <c:pt idx="267">
                  <c:v>4.00500000000001</c:v>
                </c:pt>
                <c:pt idx="268">
                  <c:v>4.02000000000001</c:v>
                </c:pt>
                <c:pt idx="269">
                  <c:v>4.03500000000001</c:v>
                </c:pt>
                <c:pt idx="270">
                  <c:v>4.05000000000001</c:v>
                </c:pt>
                <c:pt idx="271">
                  <c:v>4.06500000000001</c:v>
                </c:pt>
                <c:pt idx="272">
                  <c:v>4.08000000000001</c:v>
                </c:pt>
                <c:pt idx="273">
                  <c:v>4.09500000000001</c:v>
                </c:pt>
                <c:pt idx="274">
                  <c:v>4.11000000000001</c:v>
                </c:pt>
                <c:pt idx="275">
                  <c:v>4.12500000000001</c:v>
                </c:pt>
                <c:pt idx="276">
                  <c:v>4.14000000000001</c:v>
                </c:pt>
                <c:pt idx="277">
                  <c:v>4.15500000000001</c:v>
                </c:pt>
                <c:pt idx="278">
                  <c:v>4.17000000000001</c:v>
                </c:pt>
                <c:pt idx="279">
                  <c:v>4.18500000000001</c:v>
                </c:pt>
                <c:pt idx="280">
                  <c:v>4.20000000000001</c:v>
                </c:pt>
                <c:pt idx="281">
                  <c:v>4.21500000000001</c:v>
                </c:pt>
                <c:pt idx="282">
                  <c:v>4.23000000000001</c:v>
                </c:pt>
                <c:pt idx="283">
                  <c:v>4.24500000000001</c:v>
                </c:pt>
                <c:pt idx="284">
                  <c:v>4.26000000000001</c:v>
                </c:pt>
                <c:pt idx="285">
                  <c:v>4.27500000000001</c:v>
                </c:pt>
                <c:pt idx="286">
                  <c:v>4.29</c:v>
                </c:pt>
                <c:pt idx="287">
                  <c:v>4.305</c:v>
                </c:pt>
                <c:pt idx="288">
                  <c:v>4.32</c:v>
                </c:pt>
                <c:pt idx="289">
                  <c:v>4.335</c:v>
                </c:pt>
                <c:pt idx="290">
                  <c:v>4.35</c:v>
                </c:pt>
                <c:pt idx="291">
                  <c:v>4.365</c:v>
                </c:pt>
                <c:pt idx="292">
                  <c:v>4.38</c:v>
                </c:pt>
                <c:pt idx="293">
                  <c:v>4.395</c:v>
                </c:pt>
                <c:pt idx="294">
                  <c:v>4.41</c:v>
                </c:pt>
                <c:pt idx="295">
                  <c:v>4.425</c:v>
                </c:pt>
                <c:pt idx="296">
                  <c:v>4.44</c:v>
                </c:pt>
                <c:pt idx="297">
                  <c:v>4.455</c:v>
                </c:pt>
                <c:pt idx="298">
                  <c:v>4.47</c:v>
                </c:pt>
                <c:pt idx="299">
                  <c:v>4.485</c:v>
                </c:pt>
                <c:pt idx="300">
                  <c:v>4.5</c:v>
                </c:pt>
                <c:pt idx="301">
                  <c:v>4.515</c:v>
                </c:pt>
                <c:pt idx="302">
                  <c:v>4.53</c:v>
                </c:pt>
                <c:pt idx="303">
                  <c:v>4.545</c:v>
                </c:pt>
                <c:pt idx="304">
                  <c:v>4.56</c:v>
                </c:pt>
                <c:pt idx="305">
                  <c:v>4.575</c:v>
                </c:pt>
                <c:pt idx="306">
                  <c:v>4.59</c:v>
                </c:pt>
                <c:pt idx="307">
                  <c:v>4.605</c:v>
                </c:pt>
                <c:pt idx="308">
                  <c:v>4.62</c:v>
                </c:pt>
                <c:pt idx="309">
                  <c:v>4.635</c:v>
                </c:pt>
                <c:pt idx="310">
                  <c:v>4.65</c:v>
                </c:pt>
                <c:pt idx="311">
                  <c:v>4.665</c:v>
                </c:pt>
                <c:pt idx="312">
                  <c:v>4.68</c:v>
                </c:pt>
                <c:pt idx="313">
                  <c:v>4.695</c:v>
                </c:pt>
                <c:pt idx="314">
                  <c:v>4.71</c:v>
                </c:pt>
                <c:pt idx="315">
                  <c:v>4.725</c:v>
                </c:pt>
                <c:pt idx="316">
                  <c:v>4.74</c:v>
                </c:pt>
                <c:pt idx="317">
                  <c:v>4.755</c:v>
                </c:pt>
                <c:pt idx="318">
                  <c:v>4.76999999999999</c:v>
                </c:pt>
                <c:pt idx="319">
                  <c:v>4.78499999999999</c:v>
                </c:pt>
                <c:pt idx="320">
                  <c:v>4.79999999999999</c:v>
                </c:pt>
                <c:pt idx="321">
                  <c:v>4.81499999999999</c:v>
                </c:pt>
                <c:pt idx="322">
                  <c:v>4.82999999999999</c:v>
                </c:pt>
                <c:pt idx="323">
                  <c:v>4.84499999999999</c:v>
                </c:pt>
                <c:pt idx="324">
                  <c:v>4.85999999999999</c:v>
                </c:pt>
                <c:pt idx="325">
                  <c:v>4.87499999999999</c:v>
                </c:pt>
                <c:pt idx="326">
                  <c:v>4.88999999999999</c:v>
                </c:pt>
                <c:pt idx="327">
                  <c:v>4.90499999999999</c:v>
                </c:pt>
                <c:pt idx="328">
                  <c:v>4.91999999999999</c:v>
                </c:pt>
                <c:pt idx="329">
                  <c:v>4.93499999999999</c:v>
                </c:pt>
                <c:pt idx="330">
                  <c:v>4.94999999999999</c:v>
                </c:pt>
                <c:pt idx="331">
                  <c:v>4.96499999999999</c:v>
                </c:pt>
                <c:pt idx="332">
                  <c:v>4.97999999999999</c:v>
                </c:pt>
                <c:pt idx="333">
                  <c:v>4.99499999999999</c:v>
                </c:pt>
                <c:pt idx="334">
                  <c:v>5.00999999999999</c:v>
                </c:pt>
                <c:pt idx="335">
                  <c:v>5.02499999999999</c:v>
                </c:pt>
                <c:pt idx="336">
                  <c:v>5.03999999999999</c:v>
                </c:pt>
                <c:pt idx="337">
                  <c:v>5.05499999999999</c:v>
                </c:pt>
                <c:pt idx="338">
                  <c:v>5.06999999999999</c:v>
                </c:pt>
                <c:pt idx="339">
                  <c:v>5.08499999999999</c:v>
                </c:pt>
                <c:pt idx="340">
                  <c:v>5.09999999999999</c:v>
                </c:pt>
                <c:pt idx="341">
                  <c:v>5.11499999999999</c:v>
                </c:pt>
                <c:pt idx="342">
                  <c:v>5.12999999999999</c:v>
                </c:pt>
                <c:pt idx="343">
                  <c:v>5.14499999999999</c:v>
                </c:pt>
                <c:pt idx="344">
                  <c:v>5.15999999999999</c:v>
                </c:pt>
                <c:pt idx="345">
                  <c:v>5.17499999999999</c:v>
                </c:pt>
                <c:pt idx="346">
                  <c:v>5.18999999999999</c:v>
                </c:pt>
                <c:pt idx="347">
                  <c:v>5.20499999999999</c:v>
                </c:pt>
                <c:pt idx="348">
                  <c:v>5.21999999999999</c:v>
                </c:pt>
                <c:pt idx="349">
                  <c:v>5.23499999999998</c:v>
                </c:pt>
                <c:pt idx="350">
                  <c:v>5.24999999999998</c:v>
                </c:pt>
                <c:pt idx="351">
                  <c:v>5.26499999999998</c:v>
                </c:pt>
                <c:pt idx="352">
                  <c:v>5.27999999999998</c:v>
                </c:pt>
                <c:pt idx="353">
                  <c:v>5.29499999999998</c:v>
                </c:pt>
                <c:pt idx="354">
                  <c:v>5.30999999999998</c:v>
                </c:pt>
                <c:pt idx="355">
                  <c:v>5.32499999999998</c:v>
                </c:pt>
                <c:pt idx="356">
                  <c:v>5.33999999999998</c:v>
                </c:pt>
                <c:pt idx="357">
                  <c:v>5.35499999999998</c:v>
                </c:pt>
                <c:pt idx="358">
                  <c:v>5.36999999999998</c:v>
                </c:pt>
                <c:pt idx="359">
                  <c:v>5.38499999999998</c:v>
                </c:pt>
                <c:pt idx="360">
                  <c:v>5.39999999999998</c:v>
                </c:pt>
                <c:pt idx="361">
                  <c:v>5.41499999999998</c:v>
                </c:pt>
                <c:pt idx="362">
                  <c:v>5.42999999999998</c:v>
                </c:pt>
                <c:pt idx="363">
                  <c:v>5.44499999999998</c:v>
                </c:pt>
                <c:pt idx="364">
                  <c:v>5.45999999999998</c:v>
                </c:pt>
                <c:pt idx="365">
                  <c:v>5.47499999999998</c:v>
                </c:pt>
                <c:pt idx="366">
                  <c:v>5.48999999999998</c:v>
                </c:pt>
                <c:pt idx="367">
                  <c:v>5.50499999999998</c:v>
                </c:pt>
                <c:pt idx="368">
                  <c:v>5.51999999999998</c:v>
                </c:pt>
                <c:pt idx="369">
                  <c:v>5.53499999999998</c:v>
                </c:pt>
                <c:pt idx="370">
                  <c:v>5.54999999999998</c:v>
                </c:pt>
                <c:pt idx="371">
                  <c:v>5.56499999999998</c:v>
                </c:pt>
                <c:pt idx="372">
                  <c:v>5.57999999999998</c:v>
                </c:pt>
                <c:pt idx="373">
                  <c:v>5.59499999999998</c:v>
                </c:pt>
                <c:pt idx="374">
                  <c:v>5.60999999999998</c:v>
                </c:pt>
                <c:pt idx="375">
                  <c:v>5.62499999999998</c:v>
                </c:pt>
                <c:pt idx="376">
                  <c:v>5.63999999999998</c:v>
                </c:pt>
                <c:pt idx="377">
                  <c:v>5.65499999999998</c:v>
                </c:pt>
                <c:pt idx="378">
                  <c:v>5.66999999999998</c:v>
                </c:pt>
                <c:pt idx="379">
                  <c:v>5.68499999999998</c:v>
                </c:pt>
                <c:pt idx="380">
                  <c:v>5.69999999999997</c:v>
                </c:pt>
                <c:pt idx="381">
                  <c:v>5.71499999999997</c:v>
                </c:pt>
                <c:pt idx="382">
                  <c:v>5.72999999999997</c:v>
                </c:pt>
                <c:pt idx="383">
                  <c:v>5.74499999999997</c:v>
                </c:pt>
                <c:pt idx="384">
                  <c:v>5.75999999999997</c:v>
                </c:pt>
                <c:pt idx="385">
                  <c:v>5.77499999999997</c:v>
                </c:pt>
                <c:pt idx="386">
                  <c:v>5.78999999999997</c:v>
                </c:pt>
                <c:pt idx="387">
                  <c:v>5.80499999999997</c:v>
                </c:pt>
                <c:pt idx="388">
                  <c:v>5.81999999999997</c:v>
                </c:pt>
                <c:pt idx="389">
                  <c:v>5.83499999999997</c:v>
                </c:pt>
                <c:pt idx="390">
                  <c:v>5.84999999999997</c:v>
                </c:pt>
                <c:pt idx="391">
                  <c:v>5.86499999999997</c:v>
                </c:pt>
                <c:pt idx="392">
                  <c:v>5.87999999999997</c:v>
                </c:pt>
                <c:pt idx="393">
                  <c:v>5.89499999999997</c:v>
                </c:pt>
                <c:pt idx="394">
                  <c:v>5.90999999999997</c:v>
                </c:pt>
                <c:pt idx="395">
                  <c:v>5.92499999999997</c:v>
                </c:pt>
                <c:pt idx="396">
                  <c:v>5.93999999999997</c:v>
                </c:pt>
                <c:pt idx="397">
                  <c:v>5.95499999999997</c:v>
                </c:pt>
                <c:pt idx="398">
                  <c:v>5.96999999999997</c:v>
                </c:pt>
                <c:pt idx="399">
                  <c:v>5.98499999999997</c:v>
                </c:pt>
                <c:pt idx="400">
                  <c:v>5.99999999999997</c:v>
                </c:pt>
                <c:pt idx="401">
                  <c:v>6.01499999999997</c:v>
                </c:pt>
                <c:pt idx="402">
                  <c:v>6.02999999999997</c:v>
                </c:pt>
                <c:pt idx="403">
                  <c:v>6.04499999999997</c:v>
                </c:pt>
                <c:pt idx="404">
                  <c:v>6.05999999999997</c:v>
                </c:pt>
                <c:pt idx="405">
                  <c:v>6.07499999999997</c:v>
                </c:pt>
                <c:pt idx="406">
                  <c:v>6.08999999999997</c:v>
                </c:pt>
                <c:pt idx="407">
                  <c:v>6.10499999999997</c:v>
                </c:pt>
                <c:pt idx="408">
                  <c:v>6.11999999999997</c:v>
                </c:pt>
                <c:pt idx="409">
                  <c:v>6.13499999999997</c:v>
                </c:pt>
                <c:pt idx="410">
                  <c:v>6.14999999999997</c:v>
                </c:pt>
                <c:pt idx="411">
                  <c:v>6.16499999999996</c:v>
                </c:pt>
                <c:pt idx="412">
                  <c:v>6.17999999999996</c:v>
                </c:pt>
                <c:pt idx="413">
                  <c:v>6.19499999999996</c:v>
                </c:pt>
                <c:pt idx="414">
                  <c:v>6.20999999999996</c:v>
                </c:pt>
                <c:pt idx="415">
                  <c:v>6.22499999999996</c:v>
                </c:pt>
                <c:pt idx="416">
                  <c:v>6.23999999999996</c:v>
                </c:pt>
                <c:pt idx="417">
                  <c:v>6.25499999999996</c:v>
                </c:pt>
                <c:pt idx="418">
                  <c:v>6.26999999999996</c:v>
                </c:pt>
                <c:pt idx="419">
                  <c:v>6.28499999999996</c:v>
                </c:pt>
                <c:pt idx="420">
                  <c:v>6.29999999999996</c:v>
                </c:pt>
                <c:pt idx="421">
                  <c:v>6.31499999999996</c:v>
                </c:pt>
                <c:pt idx="422">
                  <c:v>6.32999999999996</c:v>
                </c:pt>
                <c:pt idx="423">
                  <c:v>6.34499999999996</c:v>
                </c:pt>
                <c:pt idx="424">
                  <c:v>6.35999999999996</c:v>
                </c:pt>
                <c:pt idx="425">
                  <c:v>6.37499999999996</c:v>
                </c:pt>
                <c:pt idx="426">
                  <c:v>6.38999999999996</c:v>
                </c:pt>
                <c:pt idx="427">
                  <c:v>6.40499999999996</c:v>
                </c:pt>
                <c:pt idx="428">
                  <c:v>6.41999999999996</c:v>
                </c:pt>
                <c:pt idx="429">
                  <c:v>6.43499999999996</c:v>
                </c:pt>
                <c:pt idx="430">
                  <c:v>6.44999999999996</c:v>
                </c:pt>
                <c:pt idx="431">
                  <c:v>6.46499999999996</c:v>
                </c:pt>
                <c:pt idx="432">
                  <c:v>6.47999999999996</c:v>
                </c:pt>
                <c:pt idx="433">
                  <c:v>6.49499999999996</c:v>
                </c:pt>
                <c:pt idx="434">
                  <c:v>6.50999999999996</c:v>
                </c:pt>
                <c:pt idx="435">
                  <c:v>6.52499999999996</c:v>
                </c:pt>
                <c:pt idx="436">
                  <c:v>6.53999999999996</c:v>
                </c:pt>
                <c:pt idx="437">
                  <c:v>6.55499999999996</c:v>
                </c:pt>
                <c:pt idx="438">
                  <c:v>6.56999999999996</c:v>
                </c:pt>
                <c:pt idx="439">
                  <c:v>6.58499999999996</c:v>
                </c:pt>
                <c:pt idx="440">
                  <c:v>6.59999999999996</c:v>
                </c:pt>
                <c:pt idx="441">
                  <c:v>6.61499999999996</c:v>
                </c:pt>
                <c:pt idx="442">
                  <c:v>6.62999999999996</c:v>
                </c:pt>
                <c:pt idx="443">
                  <c:v>6.64499999999995</c:v>
                </c:pt>
                <c:pt idx="444">
                  <c:v>6.65999999999995</c:v>
                </c:pt>
                <c:pt idx="445">
                  <c:v>6.67499999999995</c:v>
                </c:pt>
                <c:pt idx="446">
                  <c:v>6.68999999999995</c:v>
                </c:pt>
                <c:pt idx="447">
                  <c:v>6.70499999999995</c:v>
                </c:pt>
                <c:pt idx="448">
                  <c:v>6.71999999999995</c:v>
                </c:pt>
                <c:pt idx="449">
                  <c:v>6.73499999999995</c:v>
                </c:pt>
                <c:pt idx="450">
                  <c:v>6.74999999999995</c:v>
                </c:pt>
                <c:pt idx="451">
                  <c:v>6.76499999999995</c:v>
                </c:pt>
                <c:pt idx="452">
                  <c:v>6.77999999999995</c:v>
                </c:pt>
                <c:pt idx="453">
                  <c:v>6.79499999999995</c:v>
                </c:pt>
                <c:pt idx="454">
                  <c:v>6.80999999999995</c:v>
                </c:pt>
                <c:pt idx="455">
                  <c:v>6.82499999999995</c:v>
                </c:pt>
                <c:pt idx="456">
                  <c:v>6.83999999999995</c:v>
                </c:pt>
                <c:pt idx="457">
                  <c:v>6.85499999999995</c:v>
                </c:pt>
                <c:pt idx="458">
                  <c:v>6.86999999999995</c:v>
                </c:pt>
                <c:pt idx="459">
                  <c:v>6.88499999999995</c:v>
                </c:pt>
                <c:pt idx="460">
                  <c:v>6.89999999999995</c:v>
                </c:pt>
                <c:pt idx="461">
                  <c:v>6.91499999999995</c:v>
                </c:pt>
                <c:pt idx="462">
                  <c:v>6.92999999999995</c:v>
                </c:pt>
                <c:pt idx="463">
                  <c:v>6.94499999999995</c:v>
                </c:pt>
                <c:pt idx="464">
                  <c:v>6.95999999999995</c:v>
                </c:pt>
                <c:pt idx="465">
                  <c:v>6.97499999999995</c:v>
                </c:pt>
                <c:pt idx="466">
                  <c:v>6.98999999999995</c:v>
                </c:pt>
                <c:pt idx="467">
                  <c:v>7.00499999999995</c:v>
                </c:pt>
                <c:pt idx="468">
                  <c:v>7.01999999999995</c:v>
                </c:pt>
                <c:pt idx="469">
                  <c:v>7.03499999999995</c:v>
                </c:pt>
                <c:pt idx="470">
                  <c:v>7.04999999999995</c:v>
                </c:pt>
                <c:pt idx="471">
                  <c:v>7.06499999999995</c:v>
                </c:pt>
                <c:pt idx="472">
                  <c:v>7.07999999999995</c:v>
                </c:pt>
                <c:pt idx="473">
                  <c:v>7.09499999999995</c:v>
                </c:pt>
                <c:pt idx="474">
                  <c:v>7.10999999999994</c:v>
                </c:pt>
                <c:pt idx="475">
                  <c:v>7.12499999999994</c:v>
                </c:pt>
                <c:pt idx="476">
                  <c:v>7.13999999999994</c:v>
                </c:pt>
                <c:pt idx="477">
                  <c:v>7.15499999999994</c:v>
                </c:pt>
                <c:pt idx="478">
                  <c:v>7.16999999999994</c:v>
                </c:pt>
                <c:pt idx="479">
                  <c:v>7.18499999999994</c:v>
                </c:pt>
                <c:pt idx="480">
                  <c:v>7.19999999999994</c:v>
                </c:pt>
                <c:pt idx="481">
                  <c:v>7.21499999999994</c:v>
                </c:pt>
                <c:pt idx="482">
                  <c:v>7.22999999999994</c:v>
                </c:pt>
                <c:pt idx="483">
                  <c:v>7.24499999999994</c:v>
                </c:pt>
                <c:pt idx="484">
                  <c:v>7.25999999999994</c:v>
                </c:pt>
                <c:pt idx="485">
                  <c:v>7.27499999999994</c:v>
                </c:pt>
                <c:pt idx="486">
                  <c:v>7.28999999999994</c:v>
                </c:pt>
                <c:pt idx="487">
                  <c:v>7.30499999999994</c:v>
                </c:pt>
                <c:pt idx="488">
                  <c:v>7.31999999999994</c:v>
                </c:pt>
                <c:pt idx="489">
                  <c:v>7.33499999999994</c:v>
                </c:pt>
                <c:pt idx="490">
                  <c:v>7.34999999999994</c:v>
                </c:pt>
                <c:pt idx="491">
                  <c:v>7.36499999999994</c:v>
                </c:pt>
                <c:pt idx="492">
                  <c:v>7.37999999999994</c:v>
                </c:pt>
                <c:pt idx="493">
                  <c:v>7.39499999999994</c:v>
                </c:pt>
                <c:pt idx="494">
                  <c:v>7.40999999999994</c:v>
                </c:pt>
                <c:pt idx="495">
                  <c:v>7.42499999999994</c:v>
                </c:pt>
                <c:pt idx="496">
                  <c:v>7.43999999999994</c:v>
                </c:pt>
                <c:pt idx="497">
                  <c:v>7.45499999999994</c:v>
                </c:pt>
                <c:pt idx="498">
                  <c:v>7.46999999999994</c:v>
                </c:pt>
                <c:pt idx="499">
                  <c:v>7.48499999999994</c:v>
                </c:pt>
                <c:pt idx="500">
                  <c:v>7.49999999999994</c:v>
                </c:pt>
                <c:pt idx="501">
                  <c:v>7.51499999999994</c:v>
                </c:pt>
                <c:pt idx="502">
                  <c:v>7.52999999999994</c:v>
                </c:pt>
                <c:pt idx="503">
                  <c:v>7.54499999999994</c:v>
                </c:pt>
                <c:pt idx="504">
                  <c:v>7.55999999999994</c:v>
                </c:pt>
                <c:pt idx="505">
                  <c:v>7.57499999999993</c:v>
                </c:pt>
                <c:pt idx="506">
                  <c:v>7.58999999999993</c:v>
                </c:pt>
                <c:pt idx="507">
                  <c:v>7.60499999999993</c:v>
                </c:pt>
                <c:pt idx="508">
                  <c:v>7.61999999999993</c:v>
                </c:pt>
                <c:pt idx="509">
                  <c:v>7.63499999999993</c:v>
                </c:pt>
                <c:pt idx="510">
                  <c:v>7.64999999999993</c:v>
                </c:pt>
                <c:pt idx="511">
                  <c:v>7.66499999999993</c:v>
                </c:pt>
                <c:pt idx="512">
                  <c:v>7.67999999999993</c:v>
                </c:pt>
                <c:pt idx="513">
                  <c:v>7.69499999999993</c:v>
                </c:pt>
                <c:pt idx="514">
                  <c:v>7.70999999999993</c:v>
                </c:pt>
                <c:pt idx="515">
                  <c:v>7.72499999999993</c:v>
                </c:pt>
                <c:pt idx="516">
                  <c:v>7.73999999999993</c:v>
                </c:pt>
                <c:pt idx="517">
                  <c:v>7.75499999999993</c:v>
                </c:pt>
                <c:pt idx="518">
                  <c:v>7.76999999999993</c:v>
                </c:pt>
                <c:pt idx="519">
                  <c:v>7.78499999999993</c:v>
                </c:pt>
                <c:pt idx="520">
                  <c:v>7.79999999999993</c:v>
                </c:pt>
                <c:pt idx="521">
                  <c:v>7.81499999999993</c:v>
                </c:pt>
                <c:pt idx="522">
                  <c:v>7.82999999999993</c:v>
                </c:pt>
                <c:pt idx="523">
                  <c:v>7.84499999999993</c:v>
                </c:pt>
                <c:pt idx="524">
                  <c:v>7.85999999999993</c:v>
                </c:pt>
                <c:pt idx="525">
                  <c:v>7.87499999999993</c:v>
                </c:pt>
                <c:pt idx="526">
                  <c:v>7.88999999999993</c:v>
                </c:pt>
                <c:pt idx="527">
                  <c:v>7.90499999999993</c:v>
                </c:pt>
                <c:pt idx="528">
                  <c:v>7.91999999999993</c:v>
                </c:pt>
                <c:pt idx="529">
                  <c:v>7.93499999999993</c:v>
                </c:pt>
                <c:pt idx="530">
                  <c:v>7.94999999999993</c:v>
                </c:pt>
                <c:pt idx="531">
                  <c:v>7.96499999999993</c:v>
                </c:pt>
                <c:pt idx="532">
                  <c:v>7.97999999999993</c:v>
                </c:pt>
                <c:pt idx="533">
                  <c:v>7.99499999999993</c:v>
                </c:pt>
                <c:pt idx="534">
                  <c:v>8.00999999999993</c:v>
                </c:pt>
                <c:pt idx="535">
                  <c:v>8.02499999999993</c:v>
                </c:pt>
                <c:pt idx="536">
                  <c:v>8.03999999999993</c:v>
                </c:pt>
                <c:pt idx="537">
                  <c:v>8.05499999999993</c:v>
                </c:pt>
                <c:pt idx="538">
                  <c:v>8.06999999999993</c:v>
                </c:pt>
                <c:pt idx="539">
                  <c:v>8.08499999999993</c:v>
                </c:pt>
                <c:pt idx="540">
                  <c:v>8.09999999999993</c:v>
                </c:pt>
                <c:pt idx="541">
                  <c:v>8.11499999999993</c:v>
                </c:pt>
                <c:pt idx="542">
                  <c:v>8.12999999999993</c:v>
                </c:pt>
                <c:pt idx="543">
                  <c:v>8.14499999999993</c:v>
                </c:pt>
                <c:pt idx="544">
                  <c:v>8.15999999999993</c:v>
                </c:pt>
                <c:pt idx="545">
                  <c:v>8.17499999999993</c:v>
                </c:pt>
                <c:pt idx="546">
                  <c:v>8.18999999999993</c:v>
                </c:pt>
                <c:pt idx="547">
                  <c:v>8.20499999999993</c:v>
                </c:pt>
                <c:pt idx="548">
                  <c:v>8.21999999999993</c:v>
                </c:pt>
                <c:pt idx="549">
                  <c:v>8.23499999999993</c:v>
                </c:pt>
                <c:pt idx="550">
                  <c:v>8.24999999999993</c:v>
                </c:pt>
              </c:numCache>
            </c:numRef>
          </c:xVal>
          <c:yVal>
            <c:numRef>
              <c:f>Tabelle1!$B$2:$B$552</c:f>
              <c:numCache>
                <c:formatCode>General</c:formatCode>
                <c:ptCount val="551"/>
                <c:pt idx="0">
                  <c:v>-8</c:v>
                </c:pt>
                <c:pt idx="1">
                  <c:v>-7.96762186409595</c:v>
                </c:pt>
                <c:pt idx="2">
                  <c:v>-7.87074954230497</c:v>
                </c:pt>
                <c:pt idx="3">
                  <c:v>-7.71016717092712</c:v>
                </c:pt>
                <c:pt idx="4">
                  <c:v>-7.48717458942348</c:v>
                </c:pt>
                <c:pt idx="5">
                  <c:v>-7.20357681882142</c:v>
                </c:pt>
                <c:pt idx="6">
                  <c:v>-6.86166945091059</c:v>
                </c:pt>
                <c:pt idx="7">
                  <c:v>-6.46422006649722</c:v>
                </c:pt>
                <c:pt idx="8">
                  <c:v>-6.01444583312716</c:v>
                </c:pt>
                <c:pt idx="9">
                  <c:v>-5.51598746361398</c:v>
                </c:pt>
                <c:pt idx="10">
                  <c:v>-4.97287974616531</c:v>
                </c:pt>
                <c:pt idx="11">
                  <c:v>-4.3895188846527</c:v>
                </c:pt>
                <c:pt idx="12">
                  <c:v>-3.77062691338992</c:v>
                </c:pt>
                <c:pt idx="13">
                  <c:v>-3.12121347446584</c:v>
                </c:pt>
                <c:pt idx="14">
                  <c:v>-2.44653526702631</c:v>
                </c:pt>
                <c:pt idx="15">
                  <c:v>-1.75205349674433</c:v>
                </c:pt>
                <c:pt idx="16">
                  <c:v>-1.04338966990516</c:v>
                </c:pt>
                <c:pt idx="17">
                  <c:v>-0.326280089932722</c:v>
                </c:pt>
                <c:pt idx="18">
                  <c:v>0.39347057531337</c:v>
                </c:pt>
                <c:pt idx="19">
                  <c:v>1.11003627961903</c:v>
                </c:pt>
                <c:pt idx="20">
                  <c:v>1.8176167575447</c:v>
                </c:pt>
                <c:pt idx="21">
                  <c:v>2.51048447487107</c:v>
                </c:pt>
                <c:pt idx="22">
                  <c:v>3.18303099031934</c:v>
                </c:pt>
                <c:pt idx="23">
                  <c:v>3.82981235326977</c:v>
                </c:pt>
                <c:pt idx="24">
                  <c:v>4.44559317000491</c:v>
                </c:pt>
                <c:pt idx="25">
                  <c:v>5.02538898178192</c:v>
                </c:pt>
                <c:pt idx="26">
                  <c:v>5.56450661170323</c:v>
                </c:pt>
                <c:pt idx="27">
                  <c:v>6.05858215379636</c:v>
                </c:pt>
                <c:pt idx="28">
                  <c:v>6.50361629679913</c:v>
                </c:pt>
                <c:pt idx="29">
                  <c:v>6.89600669672052</c:v>
                </c:pt>
                <c:pt idx="30">
                  <c:v>7.2325771361365</c:v>
                </c:pt>
                <c:pt idx="31">
                  <c:v>7.5106032341899</c:v>
                </c:pt>
                <c:pt idx="32">
                  <c:v>7.7278344991838</c:v>
                </c:pt>
                <c:pt idx="33">
                  <c:v>7.88251254526307</c:v>
                </c:pt>
                <c:pt idx="34">
                  <c:v>7.97338532572837</c:v>
                </c:pt>
                <c:pt idx="35">
                  <c:v>7.99971726777074</c:v>
                </c:pt>
                <c:pt idx="36">
                  <c:v>7.96129522659064</c:v>
                </c:pt>
                <c:pt idx="37">
                  <c:v>7.85843021070585</c:v>
                </c:pt>
                <c:pt idx="38">
                  <c:v>7.69195486448239</c:v>
                </c:pt>
                <c:pt idx="39">
                  <c:v>7.46321672826642</c:v>
                </c:pt>
                <c:pt idx="40">
                  <c:v>7.17406733067317</c:v>
                </c:pt>
                <c:pt idx="41">
                  <c:v>6.82684720132558</c:v>
                </c:pt>
                <c:pt idx="42">
                  <c:v>6.42436692535783</c:v>
                </c:pt>
                <c:pt idx="43">
                  <c:v>5.96988439303841</c:v>
                </c:pt>
                <c:pt idx="44">
                  <c:v>5.46707842866667</c:v>
                </c:pt>
                <c:pt idx="45">
                  <c:v>4.92001901220458</c:v>
                </c:pt>
                <c:pt idx="46">
                  <c:v>4.33313433468556</c:v>
                </c:pt>
                <c:pt idx="47">
                  <c:v>3.71117495407182</c:v>
                </c:pt>
                <c:pt idx="48">
                  <c:v>3.05917534170142</c:v>
                </c:pt>
                <c:pt idx="49">
                  <c:v>2.38241313058904</c:v>
                </c:pt>
                <c:pt idx="50">
                  <c:v>1.68636639544621</c:v>
                </c:pt>
                <c:pt idx="51">
                  <c:v>0.976669310219439</c:v>
                </c:pt>
                <c:pt idx="52">
                  <c:v>0.259066542077769</c:v>
                </c:pt>
                <c:pt idx="53">
                  <c:v>-0.460633248990797</c:v>
                </c:pt>
                <c:pt idx="54">
                  <c:v>-1.17660442857493</c:v>
                </c:pt>
                <c:pt idx="55">
                  <c:v>-1.88305154363564</c:v>
                </c:pt>
                <c:pt idx="56">
                  <c:v>-2.5742562339978</c:v>
                </c:pt>
                <c:pt idx="57">
                  <c:v>-3.24462351981092</c:v>
                </c:pt>
                <c:pt idx="58">
                  <c:v>-3.88872709030355</c:v>
                </c:pt>
                <c:pt idx="59">
                  <c:v>-4.50135322724029</c:v>
                </c:pt>
                <c:pt idx="60">
                  <c:v>-5.0775430075411</c:v>
                </c:pt>
                <c:pt idx="61">
                  <c:v>-5.61263244345271</c:v>
                </c:pt>
                <c:pt idx="62">
                  <c:v>-6.10229023535593</c:v>
                </c:pt>
                <c:pt idx="63">
                  <c:v>-6.54255283161758</c:v>
                </c:pt>
                <c:pt idx="64">
                  <c:v>-6.92985651169384</c:v>
                </c:pt>
                <c:pt idx="65">
                  <c:v>-7.26106623278732</c:v>
                </c:pt>
                <c:pt idx="66">
                  <c:v>-7.53350100655743</c:v>
                </c:pt>
                <c:pt idx="67">
                  <c:v>-7.74495560047165</c:v>
                </c:pt>
                <c:pt idx="68">
                  <c:v>-7.89371838813514</c:v>
                </c:pt>
                <c:pt idx="69">
                  <c:v>-7.97858520410881</c:v>
                </c:pt>
                <c:pt idx="70">
                  <c:v>-7.99886909106732</c:v>
                </c:pt>
                <c:pt idx="71">
                  <c:v>-7.95440586039852</c:v>
                </c:pt>
                <c:pt idx="72">
                  <c:v>-7.84555542123373</c:v>
                </c:pt>
                <c:pt idx="73">
                  <c:v>-7.6731988671511</c:v>
                </c:pt>
                <c:pt idx="74">
                  <c:v>-7.43873134413361</c:v>
                </c:pt>
                <c:pt idx="75">
                  <c:v>-7.14405075751261</c:v>
                </c:pt>
                <c:pt idx="76">
                  <c:v>-6.79154240930858</c:v>
                </c:pt>
                <c:pt idx="77">
                  <c:v>-6.38405969032288</c:v>
                </c:pt>
                <c:pt idx="78">
                  <c:v>-5.92490098326898</c:v>
                </c:pt>
                <c:pt idx="79">
                  <c:v>-5.41778296390149</c:v>
                </c:pt>
                <c:pt idx="80">
                  <c:v>-4.86681051625805</c:v>
                </c:pt>
                <c:pt idx="81">
                  <c:v>-4.27644350553596</c:v>
                </c:pt>
                <c:pt idx="82">
                  <c:v>-3.65146067756181</c:v>
                </c:pt>
                <c:pt idx="83">
                  <c:v>-2.99692097707106</c:v>
                </c:pt>
                <c:pt idx="84">
                  <c:v>-2.31812259790799</c:v>
                </c:pt>
                <c:pt idx="85">
                  <c:v>-1.6205600966156</c:v>
                </c:pt>
                <c:pt idx="86">
                  <c:v>-0.90987991656099</c:v>
                </c:pt>
                <c:pt idx="87">
                  <c:v>-0.191834682607676</c:v>
                </c:pt>
                <c:pt idx="88">
                  <c:v>0.527763363701783</c:v>
                </c:pt>
                <c:pt idx="89">
                  <c:v>1.24308941153245</c:v>
                </c:pt>
                <c:pt idx="90">
                  <c:v>1.94835322988626</c:v>
                </c:pt>
                <c:pt idx="91">
                  <c:v>2.63784603682349</c:v>
                </c:pt>
                <c:pt idx="92">
                  <c:v>3.30598670939216</c:v>
                </c:pt>
                <c:pt idx="93">
                  <c:v>3.94736696021741</c:v>
                </c:pt>
                <c:pt idx="94">
                  <c:v>4.55679511506739</c:v>
                </c:pt>
                <c:pt idx="95">
                  <c:v>5.12933813703674</c:v>
                </c:pt>
                <c:pt idx="96">
                  <c:v>5.6603615571814</c:v>
                </c:pt>
                <c:pt idx="97">
                  <c:v>6.14556698838493</c:v>
                </c:pt>
                <c:pt idx="98">
                  <c:v>6.58102691879914</c:v>
                </c:pt>
                <c:pt idx="99">
                  <c:v>6.96321650322208</c:v>
                </c:pt>
                <c:pt idx="100">
                  <c:v>7.28904209507737</c:v>
                </c:pt>
                <c:pt idx="101">
                  <c:v>7.55586628804148</c:v>
                </c:pt>
                <c:pt idx="102">
                  <c:v>7.76152926461883</c:v>
                </c:pt>
                <c:pt idx="103">
                  <c:v>7.90436627885792</c:v>
                </c:pt>
                <c:pt idx="104">
                  <c:v>7.98322113169396</c:v>
                </c:pt>
                <c:pt idx="105">
                  <c:v>7.99745552984148</c:v>
                </c:pt>
                <c:pt idx="106">
                  <c:v>7.94695425248107</c:v>
                </c:pt>
                <c:pt idx="107">
                  <c:v>7.83212608391814</c:v>
                </c:pt>
                <c:pt idx="108">
                  <c:v>7.65390050466453</c:v>
                </c:pt>
                <c:pt idx="109">
                  <c:v>7.4137201677269</c:v>
                </c:pt>
                <c:pt idx="110">
                  <c:v>7.11352922100297</c:v>
                </c:pt>
                <c:pt idx="111">
                  <c:v>6.75575757031027</c:v>
                </c:pt>
                <c:pt idx="112">
                  <c:v>6.343301210431</c:v>
                </c:pt>
                <c:pt idx="113">
                  <c:v>5.87949878338384</c:v>
                </c:pt>
                <c:pt idx="114">
                  <c:v>5.36810455367264</c:v>
                </c:pt>
                <c:pt idx="115">
                  <c:v>4.81325801926496</c:v>
                </c:pt>
                <c:pt idx="116">
                  <c:v>4.21945040428503</c:v>
                </c:pt>
                <c:pt idx="117">
                  <c:v>3.59148830464752</c:v>
                </c:pt>
                <c:pt idx="118">
                  <c:v>2.93445478090361</c:v>
                </c:pt>
                <c:pt idx="119">
                  <c:v>2.25366821323459</c:v>
                </c:pt>
                <c:pt idx="120">
                  <c:v>1.55463925164289</c:v>
                </c:pt>
                <c:pt idx="121">
                  <c:v>0.843026209808333</c:v>
                </c:pt>
                <c:pt idx="122">
                  <c:v>0.124589263675803</c:v>
                </c:pt>
                <c:pt idx="123">
                  <c:v>-0.594856174484598</c:v>
                </c:pt>
                <c:pt idx="124">
                  <c:v>-1.30948652912979</c:v>
                </c:pt>
                <c:pt idx="125">
                  <c:v>-2.01351720057382</c:v>
                </c:pt>
                <c:pt idx="126">
                  <c:v>-2.7012493886265</c:v>
                </c:pt>
                <c:pt idx="127">
                  <c:v>-3.36711622172528</c:v>
                </c:pt>
                <c:pt idx="128">
                  <c:v>-4.00572781816612</c:v>
                </c:pt>
                <c:pt idx="129">
                  <c:v>-4.61191491468415</c:v>
                </c:pt>
                <c:pt idx="130">
                  <c:v>-5.18077070923081</c:v>
                </c:pt>
                <c:pt idx="131">
                  <c:v>-5.70769057924968</c:v>
                </c:pt>
                <c:pt idx="132">
                  <c:v>-6.18840935395025</c:v>
                </c:pt>
                <c:pt idx="133">
                  <c:v>-6.6190358388778</c:v>
                </c:pt>
                <c:pt idx="134">
                  <c:v>-6.99608431331912</c:v>
                </c:pt>
                <c:pt idx="135">
                  <c:v>-7.31650274558723</c:v>
                </c:pt>
                <c:pt idx="136">
                  <c:v>-7.57769749779561</c:v>
                </c:pt>
                <c:pt idx="137">
                  <c:v>-7.77755432014815</c:v>
                </c:pt>
                <c:pt idx="138">
                  <c:v>-7.91445546480597</c:v>
                </c:pt>
                <c:pt idx="139">
                  <c:v>-7.98729278080229</c:v>
                </c:pt>
                <c:pt idx="140">
                  <c:v>-7.99547668400805</c:v>
                </c:pt>
                <c:pt idx="141">
                  <c:v>-7.93894092954069</c:v>
                </c:pt>
                <c:pt idx="142">
                  <c:v>-7.81814314798563</c:v>
                </c:pt>
                <c:pt idx="143">
                  <c:v>-7.63406114108987</c:v>
                </c:pt>
                <c:pt idx="144">
                  <c:v>-7.3881849669126</c:v>
                </c:pt>
                <c:pt idx="145">
                  <c:v>-7.08250487849961</c:v>
                </c:pt>
                <c:pt idx="146">
                  <c:v>-6.71949521371233</c:v>
                </c:pt>
                <c:pt idx="147">
                  <c:v>-6.30209436661602</c:v>
                </c:pt>
                <c:pt idx="148">
                  <c:v>-5.83368100254909</c:v>
                </c:pt>
                <c:pt idx="149">
                  <c:v>-5.31804670940181</c:v>
                </c:pt>
                <c:pt idx="150">
                  <c:v>-4.75936530647927</c:v>
                </c:pt>
                <c:pt idx="151">
                  <c:v>-4.16215905937919</c:v>
                </c:pt>
                <c:pt idx="152">
                  <c:v>-3.53126207435939</c:v>
                </c:pt>
                <c:pt idx="153">
                  <c:v>-2.87178116850048</c:v>
                </c:pt>
                <c:pt idx="154">
                  <c:v>-2.18905453240148</c:v>
                </c:pt>
                <c:pt idx="155">
                  <c:v>-1.48860852001463</c:v>
                </c:pt>
                <c:pt idx="156">
                  <c:v>-0.776112915385514</c:v>
                </c:pt>
                <c:pt idx="157">
                  <c:v>-0.0573350383935937</c:v>
                </c:pt>
                <c:pt idx="158">
                  <c:v>0.661906939014606</c:v>
                </c:pt>
                <c:pt idx="159">
                  <c:v>1.37579108821599</c:v>
                </c:pt>
                <c:pt idx="160">
                  <c:v>2.07853884970994</c:v>
                </c:pt>
                <c:pt idx="161">
                  <c:v>2.76446180786444</c:v>
                </c:pt>
                <c:pt idx="162">
                  <c:v>3.42800773598979</c:v>
                </c:pt>
                <c:pt idx="163">
                  <c:v>4.06380553902614</c:v>
                </c:pt>
                <c:pt idx="164">
                  <c:v>4.66670873005495</c:v>
                </c:pt>
                <c:pt idx="165">
                  <c:v>5.23183708871218</c:v>
                </c:pt>
                <c:pt idx="166">
                  <c:v>5.75461616429786</c:v>
                </c:pt>
                <c:pt idx="167">
                  <c:v>6.23081430382272</c:v>
                </c:pt>
                <c:pt idx="168">
                  <c:v>6.65657690526708</c:v>
                </c:pt>
                <c:pt idx="169">
                  <c:v>7.02845761878782</c:v>
                </c:pt>
                <c:pt idx="170">
                  <c:v>7.34344624331432</c:v>
                </c:pt>
                <c:pt idx="171">
                  <c:v>7.5989930927233</c:v>
                </c:pt>
                <c:pt idx="172">
                  <c:v>7.79302963435976</c:v>
                </c:pt>
                <c:pt idx="173">
                  <c:v>7.92398523284482</c:v>
                </c:pt>
                <c:pt idx="174">
                  <c:v>7.99079986363721</c:v>
                </c:pt>
                <c:pt idx="175">
                  <c:v>7.99293269343787</c:v>
                </c:pt>
                <c:pt idx="176">
                  <c:v>7.93036645798353</c:v>
                </c:pt>
                <c:pt idx="177">
                  <c:v>7.80360760179282</c:v>
                </c:pt>
                <c:pt idx="178">
                  <c:v>7.61368217873393</c:v>
                </c:pt>
                <c:pt idx="179">
                  <c:v>7.36212754659673</c:v>
                </c:pt>
                <c:pt idx="180">
                  <c:v>7.05097992289786</c:v>
                </c:pt>
                <c:pt idx="181">
                  <c:v>6.68275790264893</c:v>
                </c:pt>
                <c:pt idx="182">
                  <c:v>6.26044207150355</c:v>
                </c:pt>
                <c:pt idx="183">
                  <c:v>5.78745087930553</c:v>
                </c:pt>
                <c:pt idx="184">
                  <c:v>5.26761296933048</c:v>
                </c:pt>
                <c:pt idx="185">
                  <c:v>4.70513618720268</c:v>
                </c:pt>
                <c:pt idx="186">
                  <c:v>4.10457352034582</c:v>
                </c:pt>
                <c:pt idx="187">
                  <c:v>3.47078624367149</c:v>
                </c:pt>
                <c:pt idx="188">
                  <c:v>2.80890456982426</c:v>
                </c:pt>
                <c:pt idx="189">
                  <c:v>2.12428612250124</c:v>
                </c:pt>
                <c:pt idx="190">
                  <c:v>1.42247256898487</c:v>
                </c:pt>
                <c:pt idx="191">
                  <c:v>0.709144762928901</c:v>
                </c:pt>
                <c:pt idx="192">
                  <c:v>-0.0099232395045055</c:v>
                </c:pt>
                <c:pt idx="193">
                  <c:v>-0.728910917938619</c:v>
                </c:pt>
                <c:pt idx="194">
                  <c:v>-1.44199840218196</c:v>
                </c:pt>
                <c:pt idx="195">
                  <c:v>-2.14341358136549</c:v>
                </c:pt>
                <c:pt idx="196">
                  <c:v>-2.82747882649003</c:v>
                </c:pt>
                <c:pt idx="197">
                  <c:v>-3.4886569481871</c:v>
                </c:pt>
                <c:pt idx="198">
                  <c:v>-4.12159601768637</c:v>
                </c:pt>
                <c:pt idx="199">
                  <c:v>-4.72117268818513</c:v>
                </c:pt>
                <c:pt idx="200">
                  <c:v>-5.28253366595272</c:v>
                </c:pt>
                <c:pt idx="201">
                  <c:v>-5.80113499548187</c:v>
                </c:pt>
                <c:pt idx="202">
                  <c:v>-6.27277884069065</c:v>
                </c:pt>
                <c:pt idx="203">
                  <c:v>-6.69364746444943</c:v>
                </c:pt>
                <c:pt idx="204">
                  <c:v>-7.06033413138381</c:v>
                </c:pt>
                <c:pt idx="205">
                  <c:v>-7.3698706838097</c:v>
                </c:pt>
                <c:pt idx="206">
                  <c:v>-7.61975156758667</c:v>
                </c:pt>
                <c:pt idx="207">
                  <c:v>-7.80795411341105</c:v>
                </c:pt>
                <c:pt idx="208">
                  <c:v>-7.93295490938128</c:v>
                </c:pt>
                <c:pt idx="209">
                  <c:v>-7.99374213230736</c:v>
                </c:pt>
                <c:pt idx="210">
                  <c:v>-7.989823737948</c:v>
                </c:pt>
                <c:pt idx="211">
                  <c:v>-7.92123144387948</c:v>
                </c:pt>
                <c:pt idx="212">
                  <c:v>-7.78852047275662</c:v>
                </c:pt>
                <c:pt idx="213">
                  <c:v>-7.59276505804417</c:v>
                </c:pt>
                <c:pt idx="214">
                  <c:v>-7.33554974859752</c:v>
                </c:pt>
                <c:pt idx="215">
                  <c:v>-7.0189565824781</c:v>
                </c:pt>
                <c:pt idx="216">
                  <c:v>-6.64554823382569</c:v>
                </c:pt>
                <c:pt idx="217">
                  <c:v>-6.21834726920533</c:v>
                </c:pt>
                <c:pt idx="218">
                  <c:v>-5.74081168133974</c:v>
                </c:pt>
                <c:pt idx="219">
                  <c:v>-5.2168068982697</c:v>
                </c:pt>
                <c:pt idx="220">
                  <c:v>-4.65057449451529</c:v>
                </c:pt>
                <c:pt idx="221">
                  <c:v>-4.04669785750704</c:v>
                </c:pt>
                <c:pt idx="222">
                  <c:v>-3.4100650872006</c:v>
                </c:pt>
                <c:pt idx="223">
                  <c:v>-2.74582942918536</c:v>
                </c:pt>
                <c:pt idx="224">
                  <c:v>-2.05936756156329</c:v>
                </c:pt>
                <c:pt idx="225">
                  <c:v>-1.356236073245</c:v>
                </c:pt>
                <c:pt idx="226">
                  <c:v>-0.642126485952335</c:v>
                </c:pt>
                <c:pt idx="227">
                  <c:v>0.0771808159977122</c:v>
                </c:pt>
                <c:pt idx="228">
                  <c:v>0.795863375210427</c:v>
                </c:pt>
                <c:pt idx="229">
                  <c:v>1.50810379129224</c:v>
                </c:pt>
                <c:pt idx="230">
                  <c:v>2.20813680999602</c:v>
                </c:pt>
                <c:pt idx="231">
                  <c:v>2.89029599026767</c:v>
                </c:pt>
                <c:pt idx="232">
                  <c:v>3.54905957144531</c:v>
                </c:pt>
                <c:pt idx="233">
                  <c:v>4.17909516933906</c:v>
                </c:pt>
                <c:pt idx="234">
                  <c:v>4.77530293939559</c:v>
                </c:pt>
                <c:pt idx="235">
                  <c:v>5.3328568575634</c:v>
                </c:pt>
                <c:pt idx="236">
                  <c:v>5.8472437847085</c:v>
                </c:pt>
                <c:pt idx="237">
                  <c:v>6.31429999837225</c:v>
                </c:pt>
                <c:pt idx="238">
                  <c:v>6.73024489616441</c:v>
                </c:pt>
                <c:pt idx="239">
                  <c:v>7.09171159797772</c:v>
                </c:pt>
                <c:pt idx="240">
                  <c:v>7.3957741993131</c:v>
                </c:pt>
                <c:pt idx="241">
                  <c:v>7.63997145511325</c:v>
                </c:pt>
                <c:pt idx="242">
                  <c:v>7.82232670239423</c:v>
                </c:pt>
                <c:pt idx="243">
                  <c:v>7.9413638604112</c:v>
                </c:pt>
                <c:pt idx="244">
                  <c:v>7.99611937884421</c:v>
                </c:pt>
                <c:pt idx="245">
                  <c:v>7.98615003728891</c:v>
                </c:pt>
                <c:pt idx="246">
                  <c:v>7.91153653291926</c:v>
                </c:pt>
                <c:pt idx="247">
                  <c:v>7.77288282728143</c:v>
                </c:pt>
                <c:pt idx="248">
                  <c:v>7.57131125750663</c:v>
                </c:pt>
                <c:pt idx="249">
                  <c:v>7.30845345151497</c:v>
                </c:pt>
                <c:pt idx="250">
                  <c:v>6.98643712074791</c:v>
                </c:pt>
                <c:pt idx="251">
                  <c:v>6.60786883733572</c:v>
                </c:pt>
                <c:pt idx="252">
                  <c:v>6.17581293511066</c:v>
                </c:pt>
                <c:pt idx="253">
                  <c:v>5.69376670525284</c:v>
                </c:pt>
                <c:pt idx="254">
                  <c:v>5.16563208734792</c:v>
                </c:pt>
                <c:pt idx="255">
                  <c:v>4.59568408500434</c:v>
                </c:pt>
                <c:pt idx="256">
                  <c:v>3.98853616169172</c:v>
                </c:pt>
                <c:pt idx="257">
                  <c:v>3.34910289690369</c:v>
                </c:pt>
                <c:pt idx="258">
                  <c:v>2.68256020492752</c:v>
                </c:pt>
                <c:pt idx="259">
                  <c:v>1.99430343822991</c:v>
                </c:pt>
                <c:pt idx="260">
                  <c:v>1.28990371459302</c:v>
                </c:pt>
                <c:pt idx="261">
                  <c:v>0.575062821512573</c:v>
                </c:pt>
                <c:pt idx="262">
                  <c:v>-0.144432937114892</c:v>
                </c:pt>
                <c:pt idx="263">
                  <c:v>-0.862759578425682</c:v>
                </c:pt>
                <c:pt idx="264">
                  <c:v>-1.57410258301572</c:v>
                </c:pt>
                <c:pt idx="265">
                  <c:v>-2.27270396076586</c:v>
                </c:pt>
                <c:pt idx="266">
                  <c:v>-2.95290885908817</c:v>
                </c:pt>
                <c:pt idx="267">
                  <c:v>-3.60921133632247</c:v>
                </c:pt>
                <c:pt idx="268">
                  <c:v>-4.23629892976831</c:v>
                </c:pt>
                <c:pt idx="269">
                  <c:v>-4.8290956575946</c:v>
                </c:pt>
                <c:pt idx="270">
                  <c:v>-5.38280310654712</c:v>
                </c:pt>
                <c:pt idx="271">
                  <c:v>-5.89293927286748</c:v>
                </c:pt>
                <c:pt idx="272">
                  <c:v>-6.35537484202504</c:v>
                </c:pt>
                <c:pt idx="273">
                  <c:v>-6.76636661359355</c:v>
                </c:pt>
                <c:pt idx="274">
                  <c:v>-7.1225878007142</c:v>
                </c:pt>
                <c:pt idx="275">
                  <c:v>-7.42115495888482</c:v>
                </c:pt>
                <c:pt idx="276">
                  <c:v>-7.65965132609951</c:v>
                </c:pt>
                <c:pt idx="277">
                  <c:v>-7.83614638541069</c:v>
                </c:pt>
                <c:pt idx="278">
                  <c:v>-7.94921149156417</c:v>
                </c:pt>
                <c:pt idx="279">
                  <c:v>-7.99793143521668</c:v>
                </c:pt>
                <c:pt idx="280">
                  <c:v>-7.98191185112902</c:v>
                </c:pt>
                <c:pt idx="281">
                  <c:v>-7.90128241036888</c:v>
                </c:pt>
                <c:pt idx="282">
                  <c:v>-7.75669577068393</c:v>
                </c:pt>
                <c:pt idx="283">
                  <c:v>-7.54932229354162</c:v>
                </c:pt>
                <c:pt idx="284">
                  <c:v>-7.28084057059837</c:v>
                </c:pt>
                <c:pt idx="285">
                  <c:v>-6.9534238362825</c:v>
                </c:pt>
                <c:pt idx="286">
                  <c:v>-6.5697223764742</c:v>
                </c:pt>
                <c:pt idx="287">
                  <c:v>-6.13284207567661</c:v>
                </c:pt>
                <c:pt idx="288">
                  <c:v>-5.64631927632793</c:v>
                </c:pt>
                <c:pt idx="289">
                  <c:v>-5.11409215375762</c:v>
                </c:pt>
                <c:pt idx="290">
                  <c:v>-4.54046883849222</c:v>
                </c:pt>
                <c:pt idx="291">
                  <c:v>-3.93009254394667</c:v>
                </c:pt>
                <c:pt idx="292">
                  <c:v>-3.28790398177528</c:v>
                </c:pt>
                <c:pt idx="293">
                  <c:v>-2.61910136911354</c:v>
                </c:pt>
                <c:pt idx="294">
                  <c:v>-1.92909835143285</c:v>
                </c:pt>
                <c:pt idx="295">
                  <c:v>-1.22348018160346</c:v>
                </c:pt>
                <c:pt idx="296">
                  <c:v>-0.507958509875117</c:v>
                </c:pt>
                <c:pt idx="297">
                  <c:v>0.211674849269818</c:v>
                </c:pt>
                <c:pt idx="298">
                  <c:v>0.929594799155528</c:v>
                </c:pt>
                <c:pt idx="299">
                  <c:v>1.63999011235549</c:v>
                </c:pt>
                <c:pt idx="300">
                  <c:v>2.33711046987068</c:v>
                </c:pt>
                <c:pt idx="301">
                  <c:v>3.0153130072818</c:v>
                </c:pt>
                <c:pt idx="302">
                  <c:v>3.66910799110722</c:v>
                </c:pt>
                <c:pt idx="303">
                  <c:v>4.29320325563693</c:v>
                </c:pt>
                <c:pt idx="304">
                  <c:v>4.88254704054795</c:v>
                </c:pt>
                <c:pt idx="305">
                  <c:v>5.4323688825498</c:v>
                </c:pt>
                <c:pt idx="306">
                  <c:v>5.93821823006165</c:v>
                </c:pt>
                <c:pt idx="307">
                  <c:v>6.39600046835327</c:v>
                </c:pt>
                <c:pt idx="308">
                  <c:v>6.80201006354321</c:v>
                </c:pt>
                <c:pt idx="309">
                  <c:v>7.15296055716864</c:v>
                </c:pt>
                <c:pt idx="310">
                  <c:v>7.44601116853502</c:v>
                </c:pt>
                <c:pt idx="311">
                  <c:v>7.67878978951192</c:v>
                </c:pt>
                <c:pt idx="312">
                  <c:v>7.84941218564296</c:v>
                </c:pt>
                <c:pt idx="313">
                  <c:v>7.95649724814561</c:v>
                </c:pt>
                <c:pt idx="314">
                  <c:v>7.9991781733431</c:v>
                </c:pt>
                <c:pt idx="315">
                  <c:v>7.9771094790363</c:v>
                </c:pt>
                <c:pt idx="316">
                  <c:v>7.89046980102108</c:v>
                </c:pt>
                <c:pt idx="317">
                  <c:v>7.73996044711481</c:v>
                </c:pt>
                <c:pt idx="318">
                  <c:v>7.52679972039637</c:v>
                </c:pt>
                <c:pt idx="319">
                  <c:v>7.25271305761056</c:v>
                </c:pt>
                <c:pt idx="320">
                  <c:v>6.91991906256167</c:v>
                </c:pt>
                <c:pt idx="321">
                  <c:v>6.53111154754963</c:v>
                </c:pt>
                <c:pt idx="322">
                  <c:v>6.0894377282148</c:v>
                </c:pt>
                <c:pt idx="323">
                  <c:v>5.59847274829416</c:v>
                </c:pt>
                <c:pt idx="324">
                  <c:v>5.06219074049868</c:v>
                </c:pt>
                <c:pt idx="325">
                  <c:v>4.48493265776119</c:v>
                </c:pt>
                <c:pt idx="326">
                  <c:v>3.87137113524528</c:v>
                </c:pt>
                <c:pt idx="327">
                  <c:v>3.22647266754143</c:v>
                </c:pt>
                <c:pt idx="328">
                  <c:v>2.55545740720749</c:v>
                </c:pt>
                <c:pt idx="329">
                  <c:v>1.86375691006666</c:v>
                </c:pt>
                <c:pt idx="330">
                  <c:v>1.15697016929422</c:v>
                </c:pt>
                <c:pt idx="331">
                  <c:v>0.440818294177252</c:v>
                </c:pt>
                <c:pt idx="332">
                  <c:v>-0.278901799599184</c:v>
                </c:pt>
                <c:pt idx="333">
                  <c:v>-0.996364313282793</c:v>
                </c:pt>
                <c:pt idx="334">
                  <c:v>-1.7057617221801</c:v>
                </c:pt>
                <c:pt idx="335">
                  <c:v>-2.4013517848622</c:v>
                </c:pt>
                <c:pt idx="336">
                  <c:v>-3.07750402393336</c:v>
                </c:pt>
                <c:pt idx="337">
                  <c:v>-3.72874530212149</c:v>
                </c:pt>
                <c:pt idx="338">
                  <c:v>-4.34980412477376</c:v>
                </c:pt>
                <c:pt idx="339">
                  <c:v>-4.935653310149</c:v>
                </c:pt>
                <c:pt idx="340">
                  <c:v>-5.48155068211143</c:v>
                </c:pt>
                <c:pt idx="341">
                  <c:v>-5.98307745583628</c:v>
                </c:pt>
                <c:pt idx="342">
                  <c:v>-6.4361740058138</c:v>
                </c:pt>
                <c:pt idx="343">
                  <c:v>-6.8371727266257</c:v>
                </c:pt>
                <c:pt idx="344">
                  <c:v>-7.18282772050207</c:v>
                </c:pt>
                <c:pt idx="345">
                  <c:v>-7.47034107135101</c:v>
                </c:pt>
                <c:pt idx="346">
                  <c:v>-7.69738549258553</c:v>
                </c:pt>
                <c:pt idx="347">
                  <c:v>-7.86212316542383</c:v>
                </c:pt>
                <c:pt idx="348">
                  <c:v>-7.96322061517604</c:v>
                </c:pt>
                <c:pt idx="349">
                  <c:v>-7.99985950510023</c:v>
                </c:pt>
                <c:pt idx="350">
                  <c:v>-7.97174326045706</c:v>
                </c:pt>
                <c:pt idx="351">
                  <c:v>-7.8790994691441</c:v>
                </c:pt>
                <c:pt idx="352">
                  <c:v>-7.72267803947777</c:v>
                </c:pt>
                <c:pt idx="353">
                  <c:v>-7.5037451300351</c:v>
                </c:pt>
                <c:pt idx="354">
                  <c:v>-7.22407290069002</c:v>
                </c:pt>
                <c:pt idx="355">
                  <c:v>-6.88592516780513</c:v>
                </c:pt>
                <c:pt idx="356">
                  <c:v>-6.49203907969318</c:v>
                </c:pt>
                <c:pt idx="357">
                  <c:v>-6.04560296067707</c:v>
                </c:pt>
                <c:pt idx="358">
                  <c:v>-5.55023050309028</c:v>
                </c:pt>
                <c:pt idx="359">
                  <c:v>-5.00993151612149</c:v>
                </c:pt>
                <c:pt idx="360">
                  <c:v>-4.42907946827801</c:v>
                </c:pt>
                <c:pt idx="361">
                  <c:v>-3.8123760861961</c:v>
                </c:pt>
                <c:pt idx="362">
                  <c:v>-3.16481329635509</c:v>
                </c:pt>
                <c:pt idx="363">
                  <c:v>-2.49163281775906</c:v>
                </c:pt>
                <c:pt idx="364">
                  <c:v>-1.79828373266393</c:v>
                </c:pt>
                <c:pt idx="365">
                  <c:v>-1.09037837879625</c:v>
                </c:pt>
                <c:pt idx="366">
                  <c:v>-0.37364692009469</c:v>
                </c:pt>
                <c:pt idx="367">
                  <c:v>0.346109036296663</c:v>
                </c:pt>
                <c:pt idx="368">
                  <c:v>1.06306340133425</c:v>
                </c:pt>
                <c:pt idx="369">
                  <c:v>1.77141276355109</c:v>
                </c:pt>
                <c:pt idx="370">
                  <c:v>2.46542336496787</c:v>
                </c:pt>
                <c:pt idx="371">
                  <c:v>3.13947751319162</c:v>
                </c:pt>
                <c:pt idx="372">
                  <c:v>3.78811905401791</c:v>
                </c:pt>
                <c:pt idx="373">
                  <c:v>4.40609753645629</c:v>
                </c:pt>
                <c:pt idx="374">
                  <c:v>4.98841071268419</c:v>
                </c:pt>
                <c:pt idx="375">
                  <c:v>5.53034502891203</c:v>
                </c:pt>
                <c:pt idx="376">
                  <c:v>6.02751377940422</c:v>
                </c:pt>
                <c:pt idx="377">
                  <c:v>6.47589261481816</c:v>
                </c:pt>
                <c:pt idx="378">
                  <c:v>6.87185211743648</c:v>
                </c:pt>
                <c:pt idx="379">
                  <c:v>7.21218717961206</c:v>
                </c:pt>
                <c:pt idx="380">
                  <c:v>7.49414294762091</c:v>
                </c:pt>
                <c:pt idx="381">
                  <c:v>7.71543712091917</c:v>
                </c:pt>
                <c:pt idx="382">
                  <c:v>7.87427842630238</c:v>
                </c:pt>
                <c:pt idx="383">
                  <c:v>7.96938111742731</c:v>
                </c:pt>
                <c:pt idx="384">
                  <c:v>7.99997538232944</c:v>
                </c:pt>
                <c:pt idx="385">
                  <c:v>7.96581357469205</c:v>
                </c:pt>
                <c:pt idx="386">
                  <c:v>7.86717221842774</c:v>
                </c:pt>
                <c:pt idx="387">
                  <c:v>7.70484976934624</c:v>
                </c:pt>
                <c:pt idx="388">
                  <c:v>7.48016015202672</c:v>
                </c:pt>
                <c:pt idx="389">
                  <c:v>7.1949221242106</c:v>
                </c:pt>
                <c:pt idx="390">
                  <c:v>6.85144455480532</c:v>
                </c:pt>
                <c:pt idx="391">
                  <c:v>6.45250773466637</c:v>
                </c:pt>
                <c:pt idx="392">
                  <c:v>6.00134087143873</c:v>
                </c:pt>
                <c:pt idx="393">
                  <c:v>5.5015959506256</c:v>
                </c:pt>
                <c:pt idx="394">
                  <c:v>4.9573181744678</c:v>
                </c:pt>
                <c:pt idx="395">
                  <c:v>4.37291321791692</c:v>
                </c:pt>
                <c:pt idx="396">
                  <c:v>3.75311156674946</c:v>
                </c:pt>
                <c:pt idx="397">
                  <c:v>3.10293022648919</c:v>
                </c:pt>
                <c:pt idx="398">
                  <c:v>2.42763211208542</c:v>
                </c:pt>
                <c:pt idx="399">
                  <c:v>1.73268344706905</c:v>
                </c:pt>
                <c:pt idx="400">
                  <c:v>1.02370951702077</c:v>
                </c:pt>
                <c:pt idx="401">
                  <c:v>0.306449135505403</c:v>
                </c:pt>
                <c:pt idx="402">
                  <c:v>-0.413291808949293</c:v>
                </c:pt>
                <c:pt idx="403">
                  <c:v>-1.12968734881438</c:v>
                </c:pt>
                <c:pt idx="404">
                  <c:v>-1.83693859605223</c:v>
                </c:pt>
                <c:pt idx="405">
                  <c:v>-2.52932068141248</c:v>
                </c:pt>
                <c:pt idx="406">
                  <c:v>-3.20122909458081</c:v>
                </c:pt>
                <c:pt idx="407">
                  <c:v>-3.84722505007812</c:v>
                </c:pt>
                <c:pt idx="408">
                  <c:v>-4.46207951169415</c:v>
                </c:pt>
                <c:pt idx="409">
                  <c:v>-5.04081551909912</c:v>
                </c:pt>
                <c:pt idx="410">
                  <c:v>-5.57874847401797</c:v>
                </c:pt>
                <c:pt idx="411">
                  <c:v>-6.07152405987023</c:v>
                </c:pt>
                <c:pt idx="412">
                  <c:v>-6.51515348793369</c:v>
                </c:pt>
                <c:pt idx="413">
                  <c:v>-6.90604578473015</c:v>
                </c:pt>
                <c:pt idx="414">
                  <c:v>-7.24103685928223</c:v>
                </c:pt>
                <c:pt idx="415">
                  <c:v>-7.51741511495532</c:v>
                </c:pt>
                <c:pt idx="416">
                  <c:v>-7.73294339856861</c:v>
                </c:pt>
                <c:pt idx="417">
                  <c:v>-7.88587710910761</c:v>
                </c:pt>
                <c:pt idx="418">
                  <c:v>-7.97497831945629</c:v>
                </c:pt>
                <c:pt idx="419">
                  <c:v>-7.99952579684018</c:v>
                </c:pt>
                <c:pt idx="420">
                  <c:v>-7.95932084086957</c:v>
                </c:pt>
                <c:pt idx="421">
                  <c:v>-7.85468889192658</c:v>
                </c:pt>
                <c:pt idx="422">
                  <c:v>-7.68647689687688</c:v>
                </c:pt>
                <c:pt idx="423">
                  <c:v>-7.45604645342958</c:v>
                </c:pt>
                <c:pt idx="424">
                  <c:v>-7.16526278863829</c:v>
                </c:pt>
                <c:pt idx="425">
                  <c:v>-6.81647966075732</c:v>
                </c:pt>
                <c:pt idx="426">
                  <c:v>-6.41252030666553</c:v>
                </c:pt>
                <c:pt idx="427">
                  <c:v>-5.9566545890796</c:v>
                </c:pt>
                <c:pt idx="428">
                  <c:v>-5.45257252853901</c:v>
                </c:pt>
                <c:pt idx="429">
                  <c:v>-4.9043544344095</c:v>
                </c:pt>
                <c:pt idx="430">
                  <c:v>-4.31643787668026</c:v>
                </c:pt>
                <c:pt idx="431">
                  <c:v>-3.69358176590284</c:v>
                </c:pt>
                <c:pt idx="432">
                  <c:v>-3.0408278320282</c:v>
                </c:pt>
                <c:pt idx="433">
                  <c:v>-2.363459813952</c:v>
                </c:pt>
                <c:pt idx="434">
                  <c:v>-1.66696069011078</c:v>
                </c:pt>
                <c:pt idx="435">
                  <c:v>-0.956968296326834</c:v>
                </c:pt>
                <c:pt idx="436">
                  <c:v>-0.239229690154306</c:v>
                </c:pt>
                <c:pt idx="437">
                  <c:v>0.480445368873246</c:v>
                </c:pt>
                <c:pt idx="438">
                  <c:v>1.19623144653884</c:v>
                </c:pt>
                <c:pt idx="439">
                  <c:v>1.9023345881173</c:v>
                </c:pt>
                <c:pt idx="440">
                  <c:v>2.59303921773845</c:v>
                </c:pt>
                <c:pt idx="441">
                  <c:v>3.26275440331049</c:v>
                </c:pt>
                <c:pt idx="442">
                  <c:v>3.90605911250961</c:v>
                </c:pt>
                <c:pt idx="443">
                  <c:v>4.51774609351015</c:v>
                </c:pt>
                <c:pt idx="444">
                  <c:v>5.09286402526179</c:v>
                </c:pt>
                <c:pt idx="445">
                  <c:v>5.62675759612574</c:v>
                </c:pt>
                <c:pt idx="446">
                  <c:v>6.11510518645308</c:v>
                </c:pt>
                <c:pt idx="447">
                  <c:v>6.55395385008182</c:v>
                </c:pt>
                <c:pt idx="448">
                  <c:v>6.93975131159384</c:v>
                </c:pt>
                <c:pt idx="449">
                  <c:v>7.26937472032909</c:v>
                </c:pt>
                <c:pt idx="450">
                  <c:v>7.5401559284063</c:v>
                </c:pt>
                <c:pt idx="451">
                  <c:v>7.74990308813658</c:v>
                </c:pt>
                <c:pt idx="452">
                  <c:v>7.89691839400916</c:v>
                </c:pt>
                <c:pt idx="453">
                  <c:v>7.98001182563564</c:v>
                </c:pt>
                <c:pt idx="454">
                  <c:v>7.99851078041054</c:v>
                </c:pt>
                <c:pt idx="455">
                  <c:v>7.95226551791591</c:v>
                </c:pt>
                <c:pt idx="456">
                  <c:v>7.84165037200026</c:v>
                </c:pt>
                <c:pt idx="457">
                  <c:v>7.66756072072045</c:v>
                </c:pt>
                <c:pt idx="458">
                  <c:v>7.43140573867363</c:v>
                </c:pt>
                <c:pt idx="459">
                  <c:v>7.1350969903856</c:v>
                </c:pt>
                <c:pt idx="460">
                  <c:v>6.78103295708677</c:v>
                </c:pt>
                <c:pt idx="461">
                  <c:v>6.37207962212435</c:v>
                </c:pt>
                <c:pt idx="462">
                  <c:v>5.91154727216279</c:v>
                </c:pt>
                <c:pt idx="463">
                  <c:v>5.40316370195588</c:v>
                </c:pt>
                <c:pt idx="464">
                  <c:v>4.85104403958558</c:v>
                </c:pt>
                <c:pt idx="465">
                  <c:v>4.25965743641772</c:v>
                </c:pt>
                <c:pt idx="466">
                  <c:v>3.63379089140457</c:v>
                </c:pt>
                <c:pt idx="467">
                  <c:v>2.97851050255927</c:v>
                </c:pt>
                <c:pt idx="468">
                  <c:v>2.29912045925309</c:v>
                </c:pt>
                <c:pt idx="469">
                  <c:v>1.60112010727456</c:v>
                </c:pt>
                <c:pt idx="470">
                  <c:v>0.890159434188013</c:v>
                </c:pt>
                <c:pt idx="471">
                  <c:v>0.171993335317309</c:v>
                </c:pt>
                <c:pt idx="472">
                  <c:v>-0.547564969449711</c:v>
                </c:pt>
                <c:pt idx="473">
                  <c:v>-1.26269099096745</c:v>
                </c:pt>
                <c:pt idx="474">
                  <c:v>-1.96759611735765</c:v>
                </c:pt>
                <c:pt idx="475">
                  <c:v>-2.65657447012478</c:v>
                </c:pt>
                <c:pt idx="476">
                  <c:v>-3.32404909058368</c:v>
                </c:pt>
                <c:pt idx="477">
                  <c:v>-3.96461708274092</c:v>
                </c:pt>
                <c:pt idx="478">
                  <c:v>-4.57309334722004</c:v>
                </c:pt>
                <c:pt idx="479">
                  <c:v>-5.14455255222467</c:v>
                </c:pt>
                <c:pt idx="480">
                  <c:v>-5.67436900180389</c:v>
                </c:pt>
                <c:pt idx="481">
                  <c:v>-6.15825407870559</c:v>
                </c:pt>
                <c:pt idx="482">
                  <c:v>-6.59229095873433</c:v>
                </c:pt>
                <c:pt idx="483">
                  <c:v>-6.97296631561781</c:v>
                </c:pt>
                <c:pt idx="484">
                  <c:v>-7.29719875974594</c:v>
                </c:pt>
                <c:pt idx="485">
                  <c:v>-7.56236378058361</c:v>
                </c:pt>
                <c:pt idx="486">
                  <c:v>-7.76631499086039</c:v>
                </c:pt>
                <c:pt idx="487">
                  <c:v>-7.90740150057525</c:v>
                </c:pt>
                <c:pt idx="488">
                  <c:v>-7.98448128018174</c:v>
                </c:pt>
                <c:pt idx="489">
                  <c:v>-7.99693040478497</c:v>
                </c:pt>
                <c:pt idx="490">
                  <c:v>-7.94464810452287</c:v>
                </c:pt>
                <c:pt idx="491">
                  <c:v>-7.82805758025126</c:v>
                </c:pt>
                <c:pt idx="492">
                  <c:v>-7.64810257793014</c:v>
                </c:pt>
                <c:pt idx="493">
                  <c:v>-7.40623974943994</c:v>
                </c:pt>
                <c:pt idx="494">
                  <c:v>-7.10442686166342</c:v>
                </c:pt>
                <c:pt idx="495">
                  <c:v>-6.74510694927506</c:v>
                </c:pt>
                <c:pt idx="496">
                  <c:v>-6.33118853951399</c:v>
                </c:pt>
                <c:pt idx="497">
                  <c:v>-5.86602210901128</c:v>
                </c:pt>
                <c:pt idx="498">
                  <c:v>-5.35337296324312</c:v>
                </c:pt>
                <c:pt idx="499">
                  <c:v>-4.79739075813776</c:v>
                </c:pt>
                <c:pt idx="500">
                  <c:v>-4.20257591054446</c:v>
                </c:pt>
                <c:pt idx="501">
                  <c:v>-3.57374316945649</c:v>
                </c:pt>
                <c:pt idx="502">
                  <c:v>-2.91598264286182</c:v>
                </c:pt>
                <c:pt idx="503">
                  <c:v>-2.23461859569099</c:v>
                </c:pt>
                <c:pt idx="504">
                  <c:v>-1.53516635237397</c:v>
                </c:pt>
                <c:pt idx="505">
                  <c:v>-0.823287652858829</c:v>
                </c:pt>
                <c:pt idx="506">
                  <c:v>-0.104744823465534</c:v>
                </c:pt>
                <c:pt idx="507">
                  <c:v>0.614645866460057</c:v>
                </c:pt>
                <c:pt idx="508">
                  <c:v>1.32906128453637</c:v>
                </c:pt>
                <c:pt idx="509">
                  <c:v>2.03271857088881</c:v>
                </c:pt>
                <c:pt idx="510">
                  <c:v>2.71992194770551</c:v>
                </c:pt>
                <c:pt idx="511">
                  <c:v>3.38510882390447</c:v>
                </c:pt>
                <c:pt idx="512">
                  <c:v>4.02289482171579</c:v>
                </c:pt>
                <c:pt idx="513">
                  <c:v>4.62811736071081</c:v>
                </c:pt>
                <c:pt idx="514">
                  <c:v>5.19587744648464</c:v>
                </c:pt>
                <c:pt idx="515">
                  <c:v>5.72157932573266</c:v>
                </c:pt>
                <c:pt idx="516">
                  <c:v>6.20096768673209</c:v>
                </c:pt>
                <c:pt idx="517">
                  <c:v>6.63016210410713</c:v>
                </c:pt>
                <c:pt idx="518">
                  <c:v>7.00568844906401</c:v>
                </c:pt>
                <c:pt idx="519">
                  <c:v>7.32450701084462</c:v>
                </c:pt>
                <c:pt idx="520">
                  <c:v>7.58403710176839</c:v>
                </c:pt>
                <c:pt idx="521">
                  <c:v>7.78217794669657</c:v>
                </c:pt>
                <c:pt idx="522">
                  <c:v>7.91732568782787</c:v>
                </c:pt>
                <c:pt idx="523">
                  <c:v>7.98838636717988</c:v>
                </c:pt>
                <c:pt idx="524">
                  <c:v>7.99478478166925</c:v>
                </c:pt>
                <c:pt idx="525">
                  <c:v>7.93646913911251</c:v>
                </c:pt>
                <c:pt idx="526">
                  <c:v>7.81391147745966</c:v>
                </c:pt>
                <c:pt idx="527">
                  <c:v>7.62810384386695</c:v>
                </c:pt>
                <c:pt idx="528">
                  <c:v>7.38055026453754</c:v>
                </c:pt>
                <c:pt idx="529">
                  <c:v>7.07325457033017</c:v>
                </c:pt>
                <c:pt idx="530">
                  <c:v>6.70870417668226</c:v>
                </c:pt>
                <c:pt idx="531">
                  <c:v>6.28984994914121</c:v>
                </c:pt>
                <c:pt idx="532">
                  <c:v>5.82008231748284</c:v>
                </c:pt>
                <c:pt idx="533">
                  <c:v>5.30320383176241</c:v>
                </c:pt>
                <c:pt idx="534">
                  <c:v>4.74339838244408</c:v>
                </c:pt>
                <c:pt idx="535">
                  <c:v>4.14519733375725</c:v>
                </c:pt>
                <c:pt idx="536">
                  <c:v>3.51344284441504</c:v>
                </c:pt>
                <c:pt idx="537">
                  <c:v>2.85324867259594</c:v>
                </c:pt>
                <c:pt idx="538">
                  <c:v>2.16995878245451</c:v>
                </c:pt>
                <c:pt idx="539">
                  <c:v>1.46910408722194</c:v>
                </c:pt>
                <c:pt idx="540">
                  <c:v>0.756357679041065</c:v>
                </c:pt>
                <c:pt idx="541">
                  <c:v>0.0374889079291717</c:v>
                </c:pt>
                <c:pt idx="542">
                  <c:v>-0.681683318421678</c:v>
                </c:pt>
                <c:pt idx="543">
                  <c:v>-1.39533763599068</c:v>
                </c:pt>
                <c:pt idx="544">
                  <c:v>-2.09769734565715</c:v>
                </c:pt>
                <c:pt idx="545">
                  <c:v>-2.78307717288781</c:v>
                </c:pt>
                <c:pt idx="546">
                  <c:v>-3.44592928738466</c:v>
                </c:pt>
                <c:pt idx="547">
                  <c:v>-4.08088821018585</c:v>
                </c:pt>
                <c:pt idx="548">
                  <c:v>-4.68281424471737</c:v>
                </c:pt>
                <c:pt idx="549">
                  <c:v>-5.24683508024168</c:v>
                </c:pt>
                <c:pt idx="550">
                  <c:v>-5.76838523094244</c:v>
                </c:pt>
              </c:numCache>
            </c:numRef>
          </c:yVal>
          <c:smooth val="1"/>
        </c:ser>
        <c:axId val="1527219"/>
        <c:axId val="78113494"/>
      </c:scatterChart>
      <c:valAx>
        <c:axId val="152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494"/>
        <c:crossesAt val="0"/>
        <c:crossBetween val="midCat"/>
      </c:valAx>
      <c:valAx>
        <c:axId val="781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D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52</c:f>
              <c:numCache>
                <c:formatCode>General</c:formatCode>
                <c:ptCount val="551"/>
                <c:pt idx="0">
                  <c:v>0</c:v>
                </c:pt>
                <c:pt idx="1">
                  <c:v>0.015</c:v>
                </c:pt>
                <c:pt idx="2">
                  <c:v>0.03</c:v>
                </c:pt>
                <c:pt idx="3">
                  <c:v>0.045</c:v>
                </c:pt>
                <c:pt idx="4">
                  <c:v>0.06</c:v>
                </c:pt>
                <c:pt idx="5">
                  <c:v>0.075</c:v>
                </c:pt>
                <c:pt idx="6">
                  <c:v>0.09</c:v>
                </c:pt>
                <c:pt idx="7">
                  <c:v>0.105</c:v>
                </c:pt>
                <c:pt idx="8">
                  <c:v>0.12</c:v>
                </c:pt>
                <c:pt idx="9">
                  <c:v>0.135</c:v>
                </c:pt>
                <c:pt idx="10">
                  <c:v>0.15</c:v>
                </c:pt>
                <c:pt idx="11">
                  <c:v>0.165</c:v>
                </c:pt>
                <c:pt idx="12">
                  <c:v>0.18</c:v>
                </c:pt>
                <c:pt idx="13">
                  <c:v>0.195</c:v>
                </c:pt>
                <c:pt idx="14">
                  <c:v>0.21</c:v>
                </c:pt>
                <c:pt idx="15">
                  <c:v>0.225</c:v>
                </c:pt>
                <c:pt idx="16">
                  <c:v>0.24</c:v>
                </c:pt>
                <c:pt idx="17">
                  <c:v>0.255</c:v>
                </c:pt>
                <c:pt idx="18">
                  <c:v>0.27</c:v>
                </c:pt>
                <c:pt idx="19">
                  <c:v>0.285</c:v>
                </c:pt>
                <c:pt idx="20">
                  <c:v>0.3</c:v>
                </c:pt>
                <c:pt idx="21">
                  <c:v>0.315</c:v>
                </c:pt>
                <c:pt idx="22">
                  <c:v>0.33</c:v>
                </c:pt>
                <c:pt idx="23">
                  <c:v>0.345</c:v>
                </c:pt>
                <c:pt idx="24">
                  <c:v>0.36</c:v>
                </c:pt>
                <c:pt idx="25">
                  <c:v>0.375</c:v>
                </c:pt>
                <c:pt idx="26">
                  <c:v>0.39</c:v>
                </c:pt>
                <c:pt idx="27">
                  <c:v>0.405</c:v>
                </c:pt>
                <c:pt idx="28">
                  <c:v>0.42</c:v>
                </c:pt>
                <c:pt idx="29">
                  <c:v>0.435</c:v>
                </c:pt>
                <c:pt idx="30">
                  <c:v>0.45</c:v>
                </c:pt>
                <c:pt idx="31">
                  <c:v>0.465</c:v>
                </c:pt>
                <c:pt idx="32">
                  <c:v>0.48</c:v>
                </c:pt>
                <c:pt idx="33">
                  <c:v>0.495</c:v>
                </c:pt>
                <c:pt idx="34">
                  <c:v>0.51</c:v>
                </c:pt>
                <c:pt idx="35">
                  <c:v>0.525</c:v>
                </c:pt>
                <c:pt idx="36">
                  <c:v>0.54</c:v>
                </c:pt>
                <c:pt idx="37">
                  <c:v>0.555</c:v>
                </c:pt>
                <c:pt idx="38">
                  <c:v>0.57</c:v>
                </c:pt>
                <c:pt idx="39">
                  <c:v>0.585</c:v>
                </c:pt>
                <c:pt idx="40">
                  <c:v>0.6</c:v>
                </c:pt>
                <c:pt idx="41">
                  <c:v>0.615</c:v>
                </c:pt>
                <c:pt idx="42">
                  <c:v>0.63</c:v>
                </c:pt>
                <c:pt idx="43">
                  <c:v>0.645000000000001</c:v>
                </c:pt>
                <c:pt idx="44">
                  <c:v>0.660000000000001</c:v>
                </c:pt>
                <c:pt idx="45">
                  <c:v>0.675000000000001</c:v>
                </c:pt>
                <c:pt idx="46">
                  <c:v>0.690000000000001</c:v>
                </c:pt>
                <c:pt idx="47">
                  <c:v>0.705000000000001</c:v>
                </c:pt>
                <c:pt idx="48">
                  <c:v>0.720000000000001</c:v>
                </c:pt>
                <c:pt idx="49">
                  <c:v>0.735000000000001</c:v>
                </c:pt>
                <c:pt idx="50">
                  <c:v>0.750000000000001</c:v>
                </c:pt>
                <c:pt idx="51">
                  <c:v>0.765000000000001</c:v>
                </c:pt>
                <c:pt idx="52">
                  <c:v>0.780000000000001</c:v>
                </c:pt>
                <c:pt idx="53">
                  <c:v>0.795000000000001</c:v>
                </c:pt>
                <c:pt idx="54">
                  <c:v>0.810000000000001</c:v>
                </c:pt>
                <c:pt idx="55">
                  <c:v>0.825000000000001</c:v>
                </c:pt>
                <c:pt idx="56">
                  <c:v>0.840000000000001</c:v>
                </c:pt>
                <c:pt idx="57">
                  <c:v>0.855000000000001</c:v>
                </c:pt>
                <c:pt idx="58">
                  <c:v>0.870000000000001</c:v>
                </c:pt>
                <c:pt idx="59">
                  <c:v>0.885000000000001</c:v>
                </c:pt>
                <c:pt idx="60">
                  <c:v>0.900000000000001</c:v>
                </c:pt>
                <c:pt idx="61">
                  <c:v>0.915000000000001</c:v>
                </c:pt>
                <c:pt idx="62">
                  <c:v>0.930000000000001</c:v>
                </c:pt>
                <c:pt idx="63">
                  <c:v>0.945000000000001</c:v>
                </c:pt>
                <c:pt idx="64">
                  <c:v>0.960000000000001</c:v>
                </c:pt>
                <c:pt idx="65">
                  <c:v>0.975000000000001</c:v>
                </c:pt>
                <c:pt idx="66">
                  <c:v>0.990000000000001</c:v>
                </c:pt>
                <c:pt idx="67">
                  <c:v>1.005</c:v>
                </c:pt>
                <c:pt idx="68">
                  <c:v>1.02</c:v>
                </c:pt>
                <c:pt idx="69">
                  <c:v>1.035</c:v>
                </c:pt>
                <c:pt idx="70">
                  <c:v>1.05</c:v>
                </c:pt>
                <c:pt idx="71">
                  <c:v>1.065</c:v>
                </c:pt>
                <c:pt idx="72">
                  <c:v>1.08</c:v>
                </c:pt>
                <c:pt idx="73">
                  <c:v>1.095</c:v>
                </c:pt>
                <c:pt idx="74">
                  <c:v>1.11</c:v>
                </c:pt>
                <c:pt idx="75">
                  <c:v>1.125</c:v>
                </c:pt>
                <c:pt idx="76">
                  <c:v>1.14</c:v>
                </c:pt>
                <c:pt idx="77">
                  <c:v>1.155</c:v>
                </c:pt>
                <c:pt idx="78">
                  <c:v>1.17</c:v>
                </c:pt>
                <c:pt idx="79">
                  <c:v>1.185</c:v>
                </c:pt>
                <c:pt idx="80">
                  <c:v>1.2</c:v>
                </c:pt>
                <c:pt idx="81">
                  <c:v>1.215</c:v>
                </c:pt>
                <c:pt idx="82">
                  <c:v>1.23</c:v>
                </c:pt>
                <c:pt idx="83">
                  <c:v>1.245</c:v>
                </c:pt>
                <c:pt idx="84">
                  <c:v>1.26</c:v>
                </c:pt>
                <c:pt idx="85">
                  <c:v>1.275</c:v>
                </c:pt>
                <c:pt idx="86">
                  <c:v>1.29</c:v>
                </c:pt>
                <c:pt idx="87">
                  <c:v>1.305</c:v>
                </c:pt>
                <c:pt idx="88">
                  <c:v>1.32</c:v>
                </c:pt>
                <c:pt idx="89">
                  <c:v>1.335</c:v>
                </c:pt>
                <c:pt idx="90">
                  <c:v>1.35</c:v>
                </c:pt>
                <c:pt idx="91">
                  <c:v>1.365</c:v>
                </c:pt>
                <c:pt idx="92">
                  <c:v>1.38</c:v>
                </c:pt>
                <c:pt idx="93">
                  <c:v>1.395</c:v>
                </c:pt>
                <c:pt idx="94">
                  <c:v>1.41</c:v>
                </c:pt>
                <c:pt idx="95">
                  <c:v>1.425</c:v>
                </c:pt>
                <c:pt idx="96">
                  <c:v>1.44</c:v>
                </c:pt>
                <c:pt idx="97">
                  <c:v>1.455</c:v>
                </c:pt>
                <c:pt idx="98">
                  <c:v>1.47</c:v>
                </c:pt>
                <c:pt idx="99">
                  <c:v>1.485</c:v>
                </c:pt>
                <c:pt idx="100">
                  <c:v>1.5</c:v>
                </c:pt>
                <c:pt idx="101">
                  <c:v>1.515</c:v>
                </c:pt>
                <c:pt idx="102">
                  <c:v>1.53</c:v>
                </c:pt>
                <c:pt idx="103">
                  <c:v>1.545</c:v>
                </c:pt>
                <c:pt idx="104">
                  <c:v>1.56</c:v>
                </c:pt>
                <c:pt idx="105">
                  <c:v>1.575</c:v>
                </c:pt>
                <c:pt idx="106">
                  <c:v>1.59</c:v>
                </c:pt>
                <c:pt idx="107">
                  <c:v>1.605</c:v>
                </c:pt>
                <c:pt idx="108">
                  <c:v>1.62</c:v>
                </c:pt>
                <c:pt idx="109">
                  <c:v>1.635</c:v>
                </c:pt>
                <c:pt idx="110">
                  <c:v>1.65</c:v>
                </c:pt>
                <c:pt idx="111">
                  <c:v>1.665</c:v>
                </c:pt>
                <c:pt idx="112">
                  <c:v>1.68</c:v>
                </c:pt>
                <c:pt idx="113">
                  <c:v>1.695</c:v>
                </c:pt>
                <c:pt idx="114">
                  <c:v>1.71</c:v>
                </c:pt>
                <c:pt idx="115">
                  <c:v>1.725</c:v>
                </c:pt>
                <c:pt idx="116">
                  <c:v>1.74</c:v>
                </c:pt>
                <c:pt idx="117">
                  <c:v>1.755</c:v>
                </c:pt>
                <c:pt idx="118">
                  <c:v>1.77</c:v>
                </c:pt>
                <c:pt idx="119">
                  <c:v>1.785</c:v>
                </c:pt>
                <c:pt idx="120">
                  <c:v>1.8</c:v>
                </c:pt>
                <c:pt idx="121">
                  <c:v>1.815</c:v>
                </c:pt>
                <c:pt idx="122">
                  <c:v>1.83</c:v>
                </c:pt>
                <c:pt idx="123">
                  <c:v>1.845</c:v>
                </c:pt>
                <c:pt idx="124">
                  <c:v>1.86</c:v>
                </c:pt>
                <c:pt idx="125">
                  <c:v>1.875</c:v>
                </c:pt>
                <c:pt idx="126">
                  <c:v>1.89</c:v>
                </c:pt>
                <c:pt idx="127">
                  <c:v>1.905</c:v>
                </c:pt>
                <c:pt idx="128">
                  <c:v>1.91999999999999</c:v>
                </c:pt>
                <c:pt idx="129">
                  <c:v>1.93499999999999</c:v>
                </c:pt>
                <c:pt idx="130">
                  <c:v>1.94999999999999</c:v>
                </c:pt>
                <c:pt idx="131">
                  <c:v>1.96499999999999</c:v>
                </c:pt>
                <c:pt idx="132">
                  <c:v>1.97999999999999</c:v>
                </c:pt>
                <c:pt idx="133">
                  <c:v>1.99499999999999</c:v>
                </c:pt>
                <c:pt idx="134">
                  <c:v>2.00999999999999</c:v>
                </c:pt>
                <c:pt idx="135">
                  <c:v>2.02499999999999</c:v>
                </c:pt>
                <c:pt idx="136">
                  <c:v>2.03999999999999</c:v>
                </c:pt>
                <c:pt idx="137">
                  <c:v>2.055</c:v>
                </c:pt>
                <c:pt idx="138">
                  <c:v>2.07</c:v>
                </c:pt>
                <c:pt idx="139">
                  <c:v>2.085</c:v>
                </c:pt>
                <c:pt idx="140">
                  <c:v>2.1</c:v>
                </c:pt>
                <c:pt idx="141">
                  <c:v>2.115</c:v>
                </c:pt>
                <c:pt idx="142">
                  <c:v>2.13</c:v>
                </c:pt>
                <c:pt idx="143">
                  <c:v>2.145</c:v>
                </c:pt>
                <c:pt idx="144">
                  <c:v>2.16</c:v>
                </c:pt>
                <c:pt idx="145">
                  <c:v>2.175</c:v>
                </c:pt>
                <c:pt idx="146">
                  <c:v>2.19</c:v>
                </c:pt>
                <c:pt idx="147">
                  <c:v>2.205</c:v>
                </c:pt>
                <c:pt idx="148">
                  <c:v>2.22</c:v>
                </c:pt>
                <c:pt idx="149">
                  <c:v>2.235</c:v>
                </c:pt>
                <c:pt idx="150">
                  <c:v>2.25</c:v>
                </c:pt>
                <c:pt idx="151">
                  <c:v>2.265</c:v>
                </c:pt>
                <c:pt idx="152">
                  <c:v>2.28</c:v>
                </c:pt>
                <c:pt idx="153">
                  <c:v>2.295</c:v>
                </c:pt>
                <c:pt idx="154">
                  <c:v>2.31</c:v>
                </c:pt>
                <c:pt idx="155">
                  <c:v>2.325</c:v>
                </c:pt>
                <c:pt idx="156">
                  <c:v>2.34</c:v>
                </c:pt>
                <c:pt idx="157">
                  <c:v>2.355</c:v>
                </c:pt>
                <c:pt idx="158">
                  <c:v>2.37</c:v>
                </c:pt>
                <c:pt idx="159">
                  <c:v>2.385</c:v>
                </c:pt>
                <c:pt idx="160">
                  <c:v>2.4</c:v>
                </c:pt>
                <c:pt idx="161">
                  <c:v>2.415</c:v>
                </c:pt>
                <c:pt idx="162">
                  <c:v>2.43</c:v>
                </c:pt>
                <c:pt idx="163">
                  <c:v>2.445</c:v>
                </c:pt>
                <c:pt idx="164">
                  <c:v>2.46</c:v>
                </c:pt>
                <c:pt idx="165">
                  <c:v>2.475</c:v>
                </c:pt>
                <c:pt idx="166">
                  <c:v>2.49</c:v>
                </c:pt>
                <c:pt idx="167">
                  <c:v>2.505</c:v>
                </c:pt>
                <c:pt idx="168">
                  <c:v>2.52</c:v>
                </c:pt>
                <c:pt idx="169">
                  <c:v>2.535</c:v>
                </c:pt>
                <c:pt idx="170">
                  <c:v>2.55</c:v>
                </c:pt>
                <c:pt idx="171">
                  <c:v>2.565</c:v>
                </c:pt>
                <c:pt idx="172">
                  <c:v>2.58</c:v>
                </c:pt>
                <c:pt idx="173">
                  <c:v>2.595</c:v>
                </c:pt>
                <c:pt idx="174">
                  <c:v>2.61</c:v>
                </c:pt>
                <c:pt idx="175">
                  <c:v>2.625</c:v>
                </c:pt>
                <c:pt idx="176">
                  <c:v>2.64</c:v>
                </c:pt>
                <c:pt idx="177">
                  <c:v>2.655</c:v>
                </c:pt>
                <c:pt idx="178">
                  <c:v>2.67</c:v>
                </c:pt>
                <c:pt idx="179">
                  <c:v>2.685</c:v>
                </c:pt>
                <c:pt idx="180">
                  <c:v>2.7</c:v>
                </c:pt>
                <c:pt idx="181">
                  <c:v>2.715</c:v>
                </c:pt>
                <c:pt idx="182">
                  <c:v>2.73</c:v>
                </c:pt>
                <c:pt idx="183">
                  <c:v>2.745</c:v>
                </c:pt>
                <c:pt idx="184">
                  <c:v>2.76</c:v>
                </c:pt>
                <c:pt idx="185">
                  <c:v>2.775</c:v>
                </c:pt>
                <c:pt idx="186">
                  <c:v>2.79</c:v>
                </c:pt>
                <c:pt idx="187">
                  <c:v>2.805</c:v>
                </c:pt>
                <c:pt idx="188">
                  <c:v>2.82</c:v>
                </c:pt>
                <c:pt idx="189">
                  <c:v>2.835</c:v>
                </c:pt>
                <c:pt idx="190">
                  <c:v>2.85</c:v>
                </c:pt>
                <c:pt idx="191">
                  <c:v>2.865</c:v>
                </c:pt>
                <c:pt idx="192">
                  <c:v>2.88</c:v>
                </c:pt>
                <c:pt idx="193">
                  <c:v>2.895</c:v>
                </c:pt>
                <c:pt idx="194">
                  <c:v>2.91</c:v>
                </c:pt>
                <c:pt idx="195">
                  <c:v>2.925</c:v>
                </c:pt>
                <c:pt idx="196">
                  <c:v>2.94</c:v>
                </c:pt>
                <c:pt idx="197">
                  <c:v>2.955</c:v>
                </c:pt>
                <c:pt idx="198">
                  <c:v>2.97</c:v>
                </c:pt>
                <c:pt idx="199">
                  <c:v>2.985</c:v>
                </c:pt>
                <c:pt idx="200">
                  <c:v>3</c:v>
                </c:pt>
                <c:pt idx="201">
                  <c:v>3.015</c:v>
                </c:pt>
                <c:pt idx="202">
                  <c:v>3.03</c:v>
                </c:pt>
                <c:pt idx="203">
                  <c:v>3.045</c:v>
                </c:pt>
                <c:pt idx="204">
                  <c:v>3.06</c:v>
                </c:pt>
                <c:pt idx="205">
                  <c:v>3.075</c:v>
                </c:pt>
                <c:pt idx="206">
                  <c:v>3.09</c:v>
                </c:pt>
                <c:pt idx="207">
                  <c:v>3.105</c:v>
                </c:pt>
                <c:pt idx="208">
                  <c:v>3.12</c:v>
                </c:pt>
                <c:pt idx="209">
                  <c:v>3.135</c:v>
                </c:pt>
                <c:pt idx="210">
                  <c:v>3.15</c:v>
                </c:pt>
                <c:pt idx="211">
                  <c:v>3.165</c:v>
                </c:pt>
                <c:pt idx="212">
                  <c:v>3.18</c:v>
                </c:pt>
                <c:pt idx="213">
                  <c:v>3.195</c:v>
                </c:pt>
                <c:pt idx="214">
                  <c:v>3.21</c:v>
                </c:pt>
                <c:pt idx="215">
                  <c:v>3.225</c:v>
                </c:pt>
                <c:pt idx="216">
                  <c:v>3.24</c:v>
                </c:pt>
                <c:pt idx="217">
                  <c:v>3.25500000000001</c:v>
                </c:pt>
                <c:pt idx="218">
                  <c:v>3.27000000000001</c:v>
                </c:pt>
                <c:pt idx="219">
                  <c:v>3.28500000000001</c:v>
                </c:pt>
                <c:pt idx="220">
                  <c:v>3.30000000000001</c:v>
                </c:pt>
                <c:pt idx="221">
                  <c:v>3.31500000000001</c:v>
                </c:pt>
                <c:pt idx="222">
                  <c:v>3.33000000000001</c:v>
                </c:pt>
                <c:pt idx="223">
                  <c:v>3.34500000000001</c:v>
                </c:pt>
                <c:pt idx="224">
                  <c:v>3.36000000000001</c:v>
                </c:pt>
                <c:pt idx="225">
                  <c:v>3.37500000000001</c:v>
                </c:pt>
                <c:pt idx="226">
                  <c:v>3.39000000000001</c:v>
                </c:pt>
                <c:pt idx="227">
                  <c:v>3.40500000000001</c:v>
                </c:pt>
                <c:pt idx="228">
                  <c:v>3.42000000000001</c:v>
                </c:pt>
                <c:pt idx="229">
                  <c:v>3.43500000000001</c:v>
                </c:pt>
                <c:pt idx="230">
                  <c:v>3.45000000000001</c:v>
                </c:pt>
                <c:pt idx="231">
                  <c:v>3.46500000000001</c:v>
                </c:pt>
                <c:pt idx="232">
                  <c:v>3.48000000000001</c:v>
                </c:pt>
                <c:pt idx="233">
                  <c:v>3.49500000000001</c:v>
                </c:pt>
                <c:pt idx="234">
                  <c:v>3.51000000000001</c:v>
                </c:pt>
                <c:pt idx="235">
                  <c:v>3.52500000000001</c:v>
                </c:pt>
                <c:pt idx="236">
                  <c:v>3.54000000000001</c:v>
                </c:pt>
                <c:pt idx="237">
                  <c:v>3.55500000000001</c:v>
                </c:pt>
                <c:pt idx="238">
                  <c:v>3.57000000000001</c:v>
                </c:pt>
                <c:pt idx="239">
                  <c:v>3.58500000000001</c:v>
                </c:pt>
                <c:pt idx="240">
                  <c:v>3.60000000000001</c:v>
                </c:pt>
                <c:pt idx="241">
                  <c:v>3.61500000000001</c:v>
                </c:pt>
                <c:pt idx="242">
                  <c:v>3.63000000000001</c:v>
                </c:pt>
                <c:pt idx="243">
                  <c:v>3.64500000000001</c:v>
                </c:pt>
                <c:pt idx="244">
                  <c:v>3.66000000000001</c:v>
                </c:pt>
                <c:pt idx="245">
                  <c:v>3.67500000000001</c:v>
                </c:pt>
                <c:pt idx="246">
                  <c:v>3.69000000000001</c:v>
                </c:pt>
                <c:pt idx="247">
                  <c:v>3.70500000000001</c:v>
                </c:pt>
                <c:pt idx="248">
                  <c:v>3.72000000000001</c:v>
                </c:pt>
                <c:pt idx="249">
                  <c:v>3.73500000000001</c:v>
                </c:pt>
                <c:pt idx="250">
                  <c:v>3.75000000000001</c:v>
                </c:pt>
                <c:pt idx="251">
                  <c:v>3.76500000000001</c:v>
                </c:pt>
                <c:pt idx="252">
                  <c:v>3.78000000000001</c:v>
                </c:pt>
                <c:pt idx="253">
                  <c:v>3.79500000000001</c:v>
                </c:pt>
                <c:pt idx="254">
                  <c:v>3.81000000000001</c:v>
                </c:pt>
                <c:pt idx="255">
                  <c:v>3.82500000000001</c:v>
                </c:pt>
                <c:pt idx="256">
                  <c:v>3.84000000000001</c:v>
                </c:pt>
                <c:pt idx="257">
                  <c:v>3.85500000000001</c:v>
                </c:pt>
                <c:pt idx="258">
                  <c:v>3.87000000000001</c:v>
                </c:pt>
                <c:pt idx="259">
                  <c:v>3.88500000000001</c:v>
                </c:pt>
                <c:pt idx="260">
                  <c:v>3.90000000000001</c:v>
                </c:pt>
                <c:pt idx="261">
                  <c:v>3.91500000000001</c:v>
                </c:pt>
                <c:pt idx="262">
                  <c:v>3.93000000000001</c:v>
                </c:pt>
                <c:pt idx="263">
                  <c:v>3.94500000000001</c:v>
                </c:pt>
                <c:pt idx="264">
                  <c:v>3.96000000000001</c:v>
                </c:pt>
                <c:pt idx="265">
                  <c:v>3.97500000000001</c:v>
                </c:pt>
                <c:pt idx="266">
                  <c:v>3.99000000000001</c:v>
                </c:pt>
                <c:pt idx="267">
                  <c:v>4.00500000000001</c:v>
                </c:pt>
                <c:pt idx="268">
                  <c:v>4.02000000000001</c:v>
                </c:pt>
                <c:pt idx="269">
                  <c:v>4.03500000000001</c:v>
                </c:pt>
                <c:pt idx="270">
                  <c:v>4.05000000000001</c:v>
                </c:pt>
                <c:pt idx="271">
                  <c:v>4.06500000000001</c:v>
                </c:pt>
                <c:pt idx="272">
                  <c:v>4.08000000000001</c:v>
                </c:pt>
                <c:pt idx="273">
                  <c:v>4.09500000000001</c:v>
                </c:pt>
                <c:pt idx="274">
                  <c:v>4.11000000000001</c:v>
                </c:pt>
                <c:pt idx="275">
                  <c:v>4.12500000000001</c:v>
                </c:pt>
                <c:pt idx="276">
                  <c:v>4.14000000000001</c:v>
                </c:pt>
                <c:pt idx="277">
                  <c:v>4.15500000000001</c:v>
                </c:pt>
                <c:pt idx="278">
                  <c:v>4.17000000000001</c:v>
                </c:pt>
                <c:pt idx="279">
                  <c:v>4.18500000000001</c:v>
                </c:pt>
                <c:pt idx="280">
                  <c:v>4.20000000000001</c:v>
                </c:pt>
                <c:pt idx="281">
                  <c:v>4.21500000000001</c:v>
                </c:pt>
                <c:pt idx="282">
                  <c:v>4.23000000000001</c:v>
                </c:pt>
                <c:pt idx="283">
                  <c:v>4.24500000000001</c:v>
                </c:pt>
                <c:pt idx="284">
                  <c:v>4.26000000000001</c:v>
                </c:pt>
                <c:pt idx="285">
                  <c:v>4.27500000000001</c:v>
                </c:pt>
                <c:pt idx="286">
                  <c:v>4.29</c:v>
                </c:pt>
                <c:pt idx="287">
                  <c:v>4.305</c:v>
                </c:pt>
                <c:pt idx="288">
                  <c:v>4.32</c:v>
                </c:pt>
                <c:pt idx="289">
                  <c:v>4.335</c:v>
                </c:pt>
                <c:pt idx="290">
                  <c:v>4.35</c:v>
                </c:pt>
                <c:pt idx="291">
                  <c:v>4.365</c:v>
                </c:pt>
                <c:pt idx="292">
                  <c:v>4.38</c:v>
                </c:pt>
                <c:pt idx="293">
                  <c:v>4.395</c:v>
                </c:pt>
                <c:pt idx="294">
                  <c:v>4.41</c:v>
                </c:pt>
                <c:pt idx="295">
                  <c:v>4.425</c:v>
                </c:pt>
                <c:pt idx="296">
                  <c:v>4.44</c:v>
                </c:pt>
                <c:pt idx="297">
                  <c:v>4.455</c:v>
                </c:pt>
                <c:pt idx="298">
                  <c:v>4.47</c:v>
                </c:pt>
                <c:pt idx="299">
                  <c:v>4.485</c:v>
                </c:pt>
                <c:pt idx="300">
                  <c:v>4.5</c:v>
                </c:pt>
                <c:pt idx="301">
                  <c:v>4.515</c:v>
                </c:pt>
                <c:pt idx="302">
                  <c:v>4.53</c:v>
                </c:pt>
                <c:pt idx="303">
                  <c:v>4.545</c:v>
                </c:pt>
                <c:pt idx="304">
                  <c:v>4.56</c:v>
                </c:pt>
                <c:pt idx="305">
                  <c:v>4.575</c:v>
                </c:pt>
                <c:pt idx="306">
                  <c:v>4.59</c:v>
                </c:pt>
                <c:pt idx="307">
                  <c:v>4.605</c:v>
                </c:pt>
                <c:pt idx="308">
                  <c:v>4.62</c:v>
                </c:pt>
                <c:pt idx="309">
                  <c:v>4.635</c:v>
                </c:pt>
                <c:pt idx="310">
                  <c:v>4.65</c:v>
                </c:pt>
                <c:pt idx="311">
                  <c:v>4.665</c:v>
                </c:pt>
                <c:pt idx="312">
                  <c:v>4.68</c:v>
                </c:pt>
                <c:pt idx="313">
                  <c:v>4.695</c:v>
                </c:pt>
                <c:pt idx="314">
                  <c:v>4.71</c:v>
                </c:pt>
                <c:pt idx="315">
                  <c:v>4.725</c:v>
                </c:pt>
                <c:pt idx="316">
                  <c:v>4.74</c:v>
                </c:pt>
                <c:pt idx="317">
                  <c:v>4.755</c:v>
                </c:pt>
                <c:pt idx="318">
                  <c:v>4.76999999999999</c:v>
                </c:pt>
                <c:pt idx="319">
                  <c:v>4.78499999999999</c:v>
                </c:pt>
                <c:pt idx="320">
                  <c:v>4.79999999999999</c:v>
                </c:pt>
                <c:pt idx="321">
                  <c:v>4.81499999999999</c:v>
                </c:pt>
                <c:pt idx="322">
                  <c:v>4.82999999999999</c:v>
                </c:pt>
                <c:pt idx="323">
                  <c:v>4.84499999999999</c:v>
                </c:pt>
                <c:pt idx="324">
                  <c:v>4.85999999999999</c:v>
                </c:pt>
                <c:pt idx="325">
                  <c:v>4.87499999999999</c:v>
                </c:pt>
                <c:pt idx="326">
                  <c:v>4.88999999999999</c:v>
                </c:pt>
                <c:pt idx="327">
                  <c:v>4.90499999999999</c:v>
                </c:pt>
                <c:pt idx="328">
                  <c:v>4.91999999999999</c:v>
                </c:pt>
                <c:pt idx="329">
                  <c:v>4.93499999999999</c:v>
                </c:pt>
                <c:pt idx="330">
                  <c:v>4.94999999999999</c:v>
                </c:pt>
                <c:pt idx="331">
                  <c:v>4.96499999999999</c:v>
                </c:pt>
                <c:pt idx="332">
                  <c:v>4.97999999999999</c:v>
                </c:pt>
                <c:pt idx="333">
                  <c:v>4.99499999999999</c:v>
                </c:pt>
                <c:pt idx="334">
                  <c:v>5.00999999999999</c:v>
                </c:pt>
                <c:pt idx="335">
                  <c:v>5.02499999999999</c:v>
                </c:pt>
                <c:pt idx="336">
                  <c:v>5.03999999999999</c:v>
                </c:pt>
                <c:pt idx="337">
                  <c:v>5.05499999999999</c:v>
                </c:pt>
                <c:pt idx="338">
                  <c:v>5.06999999999999</c:v>
                </c:pt>
                <c:pt idx="339">
                  <c:v>5.08499999999999</c:v>
                </c:pt>
                <c:pt idx="340">
                  <c:v>5.09999999999999</c:v>
                </c:pt>
                <c:pt idx="341">
                  <c:v>5.11499999999999</c:v>
                </c:pt>
                <c:pt idx="342">
                  <c:v>5.12999999999999</c:v>
                </c:pt>
                <c:pt idx="343">
                  <c:v>5.14499999999999</c:v>
                </c:pt>
                <c:pt idx="344">
                  <c:v>5.15999999999999</c:v>
                </c:pt>
                <c:pt idx="345">
                  <c:v>5.17499999999999</c:v>
                </c:pt>
                <c:pt idx="346">
                  <c:v>5.18999999999999</c:v>
                </c:pt>
                <c:pt idx="347">
                  <c:v>5.20499999999999</c:v>
                </c:pt>
                <c:pt idx="348">
                  <c:v>5.21999999999999</c:v>
                </c:pt>
                <c:pt idx="349">
                  <c:v>5.23499999999998</c:v>
                </c:pt>
                <c:pt idx="350">
                  <c:v>5.24999999999998</c:v>
                </c:pt>
                <c:pt idx="351">
                  <c:v>5.26499999999998</c:v>
                </c:pt>
                <c:pt idx="352">
                  <c:v>5.27999999999998</c:v>
                </c:pt>
                <c:pt idx="353">
                  <c:v>5.29499999999998</c:v>
                </c:pt>
                <c:pt idx="354">
                  <c:v>5.30999999999998</c:v>
                </c:pt>
                <c:pt idx="355">
                  <c:v>5.32499999999998</c:v>
                </c:pt>
                <c:pt idx="356">
                  <c:v>5.33999999999998</c:v>
                </c:pt>
                <c:pt idx="357">
                  <c:v>5.35499999999998</c:v>
                </c:pt>
                <c:pt idx="358">
                  <c:v>5.36999999999998</c:v>
                </c:pt>
                <c:pt idx="359">
                  <c:v>5.38499999999998</c:v>
                </c:pt>
                <c:pt idx="360">
                  <c:v>5.39999999999998</c:v>
                </c:pt>
                <c:pt idx="361">
                  <c:v>5.41499999999998</c:v>
                </c:pt>
                <c:pt idx="362">
                  <c:v>5.42999999999998</c:v>
                </c:pt>
                <c:pt idx="363">
                  <c:v>5.44499999999998</c:v>
                </c:pt>
                <c:pt idx="364">
                  <c:v>5.45999999999998</c:v>
                </c:pt>
                <c:pt idx="365">
                  <c:v>5.47499999999998</c:v>
                </c:pt>
                <c:pt idx="366">
                  <c:v>5.48999999999998</c:v>
                </c:pt>
                <c:pt idx="367">
                  <c:v>5.50499999999998</c:v>
                </c:pt>
                <c:pt idx="368">
                  <c:v>5.51999999999998</c:v>
                </c:pt>
                <c:pt idx="369">
                  <c:v>5.53499999999998</c:v>
                </c:pt>
                <c:pt idx="370">
                  <c:v>5.54999999999998</c:v>
                </c:pt>
                <c:pt idx="371">
                  <c:v>5.56499999999998</c:v>
                </c:pt>
                <c:pt idx="372">
                  <c:v>5.57999999999998</c:v>
                </c:pt>
                <c:pt idx="373">
                  <c:v>5.59499999999998</c:v>
                </c:pt>
                <c:pt idx="374">
                  <c:v>5.60999999999998</c:v>
                </c:pt>
                <c:pt idx="375">
                  <c:v>5.62499999999998</c:v>
                </c:pt>
                <c:pt idx="376">
                  <c:v>5.63999999999998</c:v>
                </c:pt>
                <c:pt idx="377">
                  <c:v>5.65499999999998</c:v>
                </c:pt>
                <c:pt idx="378">
                  <c:v>5.66999999999998</c:v>
                </c:pt>
                <c:pt idx="379">
                  <c:v>5.68499999999998</c:v>
                </c:pt>
                <c:pt idx="380">
                  <c:v>5.69999999999997</c:v>
                </c:pt>
                <c:pt idx="381">
                  <c:v>5.71499999999997</c:v>
                </c:pt>
                <c:pt idx="382">
                  <c:v>5.72999999999997</c:v>
                </c:pt>
                <c:pt idx="383">
                  <c:v>5.74499999999997</c:v>
                </c:pt>
                <c:pt idx="384">
                  <c:v>5.75999999999997</c:v>
                </c:pt>
                <c:pt idx="385">
                  <c:v>5.77499999999997</c:v>
                </c:pt>
                <c:pt idx="386">
                  <c:v>5.78999999999997</c:v>
                </c:pt>
                <c:pt idx="387">
                  <c:v>5.80499999999997</c:v>
                </c:pt>
                <c:pt idx="388">
                  <c:v>5.81999999999997</c:v>
                </c:pt>
                <c:pt idx="389">
                  <c:v>5.83499999999997</c:v>
                </c:pt>
                <c:pt idx="390">
                  <c:v>5.84999999999997</c:v>
                </c:pt>
                <c:pt idx="391">
                  <c:v>5.86499999999997</c:v>
                </c:pt>
                <c:pt idx="392">
                  <c:v>5.87999999999997</c:v>
                </c:pt>
                <c:pt idx="393">
                  <c:v>5.89499999999997</c:v>
                </c:pt>
                <c:pt idx="394">
                  <c:v>5.90999999999997</c:v>
                </c:pt>
                <c:pt idx="395">
                  <c:v>5.92499999999997</c:v>
                </c:pt>
                <c:pt idx="396">
                  <c:v>5.93999999999997</c:v>
                </c:pt>
                <c:pt idx="397">
                  <c:v>5.95499999999997</c:v>
                </c:pt>
                <c:pt idx="398">
                  <c:v>5.96999999999997</c:v>
                </c:pt>
                <c:pt idx="399">
                  <c:v>5.98499999999997</c:v>
                </c:pt>
                <c:pt idx="400">
                  <c:v>5.99999999999997</c:v>
                </c:pt>
                <c:pt idx="401">
                  <c:v>6.01499999999997</c:v>
                </c:pt>
                <c:pt idx="402">
                  <c:v>6.02999999999997</c:v>
                </c:pt>
                <c:pt idx="403">
                  <c:v>6.04499999999997</c:v>
                </c:pt>
                <c:pt idx="404">
                  <c:v>6.05999999999997</c:v>
                </c:pt>
                <c:pt idx="405">
                  <c:v>6.07499999999997</c:v>
                </c:pt>
                <c:pt idx="406">
                  <c:v>6.08999999999997</c:v>
                </c:pt>
                <c:pt idx="407">
                  <c:v>6.10499999999997</c:v>
                </c:pt>
                <c:pt idx="408">
                  <c:v>6.11999999999997</c:v>
                </c:pt>
                <c:pt idx="409">
                  <c:v>6.13499999999997</c:v>
                </c:pt>
                <c:pt idx="410">
                  <c:v>6.14999999999997</c:v>
                </c:pt>
                <c:pt idx="411">
                  <c:v>6.16499999999996</c:v>
                </c:pt>
                <c:pt idx="412">
                  <c:v>6.17999999999996</c:v>
                </c:pt>
                <c:pt idx="413">
                  <c:v>6.19499999999996</c:v>
                </c:pt>
                <c:pt idx="414">
                  <c:v>6.20999999999996</c:v>
                </c:pt>
                <c:pt idx="415">
                  <c:v>6.22499999999996</c:v>
                </c:pt>
                <c:pt idx="416">
                  <c:v>6.23999999999996</c:v>
                </c:pt>
                <c:pt idx="417">
                  <c:v>6.25499999999996</c:v>
                </c:pt>
                <c:pt idx="418">
                  <c:v>6.26999999999996</c:v>
                </c:pt>
                <c:pt idx="419">
                  <c:v>6.28499999999996</c:v>
                </c:pt>
                <c:pt idx="420">
                  <c:v>6.29999999999996</c:v>
                </c:pt>
                <c:pt idx="421">
                  <c:v>6.31499999999996</c:v>
                </c:pt>
                <c:pt idx="422">
                  <c:v>6.32999999999996</c:v>
                </c:pt>
                <c:pt idx="423">
                  <c:v>6.34499999999996</c:v>
                </c:pt>
                <c:pt idx="424">
                  <c:v>6.35999999999996</c:v>
                </c:pt>
                <c:pt idx="425">
                  <c:v>6.37499999999996</c:v>
                </c:pt>
                <c:pt idx="426">
                  <c:v>6.38999999999996</c:v>
                </c:pt>
                <c:pt idx="427">
                  <c:v>6.40499999999996</c:v>
                </c:pt>
                <c:pt idx="428">
                  <c:v>6.41999999999996</c:v>
                </c:pt>
                <c:pt idx="429">
                  <c:v>6.43499999999996</c:v>
                </c:pt>
                <c:pt idx="430">
                  <c:v>6.44999999999996</c:v>
                </c:pt>
                <c:pt idx="431">
                  <c:v>6.46499999999996</c:v>
                </c:pt>
                <c:pt idx="432">
                  <c:v>6.47999999999996</c:v>
                </c:pt>
                <c:pt idx="433">
                  <c:v>6.49499999999996</c:v>
                </c:pt>
                <c:pt idx="434">
                  <c:v>6.50999999999996</c:v>
                </c:pt>
                <c:pt idx="435">
                  <c:v>6.52499999999996</c:v>
                </c:pt>
                <c:pt idx="436">
                  <c:v>6.53999999999996</c:v>
                </c:pt>
                <c:pt idx="437">
                  <c:v>6.55499999999996</c:v>
                </c:pt>
                <c:pt idx="438">
                  <c:v>6.56999999999996</c:v>
                </c:pt>
                <c:pt idx="439">
                  <c:v>6.58499999999996</c:v>
                </c:pt>
                <c:pt idx="440">
                  <c:v>6.59999999999996</c:v>
                </c:pt>
                <c:pt idx="441">
                  <c:v>6.61499999999996</c:v>
                </c:pt>
                <c:pt idx="442">
                  <c:v>6.62999999999996</c:v>
                </c:pt>
                <c:pt idx="443">
                  <c:v>6.64499999999995</c:v>
                </c:pt>
                <c:pt idx="444">
                  <c:v>6.65999999999995</c:v>
                </c:pt>
                <c:pt idx="445">
                  <c:v>6.67499999999995</c:v>
                </c:pt>
                <c:pt idx="446">
                  <c:v>6.68999999999995</c:v>
                </c:pt>
                <c:pt idx="447">
                  <c:v>6.70499999999995</c:v>
                </c:pt>
                <c:pt idx="448">
                  <c:v>6.71999999999995</c:v>
                </c:pt>
                <c:pt idx="449">
                  <c:v>6.73499999999995</c:v>
                </c:pt>
                <c:pt idx="450">
                  <c:v>6.74999999999995</c:v>
                </c:pt>
                <c:pt idx="451">
                  <c:v>6.76499999999995</c:v>
                </c:pt>
                <c:pt idx="452">
                  <c:v>6.77999999999995</c:v>
                </c:pt>
                <c:pt idx="453">
                  <c:v>6.79499999999995</c:v>
                </c:pt>
                <c:pt idx="454">
                  <c:v>6.80999999999995</c:v>
                </c:pt>
                <c:pt idx="455">
                  <c:v>6.82499999999995</c:v>
                </c:pt>
                <c:pt idx="456">
                  <c:v>6.83999999999995</c:v>
                </c:pt>
                <c:pt idx="457">
                  <c:v>6.85499999999995</c:v>
                </c:pt>
                <c:pt idx="458">
                  <c:v>6.86999999999995</c:v>
                </c:pt>
                <c:pt idx="459">
                  <c:v>6.88499999999995</c:v>
                </c:pt>
                <c:pt idx="460">
                  <c:v>6.89999999999995</c:v>
                </c:pt>
                <c:pt idx="461">
                  <c:v>6.91499999999995</c:v>
                </c:pt>
                <c:pt idx="462">
                  <c:v>6.92999999999995</c:v>
                </c:pt>
                <c:pt idx="463">
                  <c:v>6.94499999999995</c:v>
                </c:pt>
                <c:pt idx="464">
                  <c:v>6.95999999999995</c:v>
                </c:pt>
                <c:pt idx="465">
                  <c:v>6.97499999999995</c:v>
                </c:pt>
                <c:pt idx="466">
                  <c:v>6.98999999999995</c:v>
                </c:pt>
                <c:pt idx="467">
                  <c:v>7.00499999999995</c:v>
                </c:pt>
                <c:pt idx="468">
                  <c:v>7.01999999999995</c:v>
                </c:pt>
                <c:pt idx="469">
                  <c:v>7.03499999999995</c:v>
                </c:pt>
                <c:pt idx="470">
                  <c:v>7.04999999999995</c:v>
                </c:pt>
                <c:pt idx="471">
                  <c:v>7.06499999999995</c:v>
                </c:pt>
                <c:pt idx="472">
                  <c:v>7.07999999999995</c:v>
                </c:pt>
                <c:pt idx="473">
                  <c:v>7.09499999999995</c:v>
                </c:pt>
                <c:pt idx="474">
                  <c:v>7.10999999999994</c:v>
                </c:pt>
                <c:pt idx="475">
                  <c:v>7.12499999999994</c:v>
                </c:pt>
                <c:pt idx="476">
                  <c:v>7.13999999999994</c:v>
                </c:pt>
                <c:pt idx="477">
                  <c:v>7.15499999999994</c:v>
                </c:pt>
                <c:pt idx="478">
                  <c:v>7.16999999999994</c:v>
                </c:pt>
                <c:pt idx="479">
                  <c:v>7.18499999999994</c:v>
                </c:pt>
                <c:pt idx="480">
                  <c:v>7.19999999999994</c:v>
                </c:pt>
                <c:pt idx="481">
                  <c:v>7.21499999999994</c:v>
                </c:pt>
                <c:pt idx="482">
                  <c:v>7.22999999999994</c:v>
                </c:pt>
                <c:pt idx="483">
                  <c:v>7.24499999999994</c:v>
                </c:pt>
                <c:pt idx="484">
                  <c:v>7.25999999999994</c:v>
                </c:pt>
                <c:pt idx="485">
                  <c:v>7.27499999999994</c:v>
                </c:pt>
                <c:pt idx="486">
                  <c:v>7.28999999999994</c:v>
                </c:pt>
                <c:pt idx="487">
                  <c:v>7.30499999999994</c:v>
                </c:pt>
                <c:pt idx="488">
                  <c:v>7.31999999999994</c:v>
                </c:pt>
                <c:pt idx="489">
                  <c:v>7.33499999999994</c:v>
                </c:pt>
                <c:pt idx="490">
                  <c:v>7.34999999999994</c:v>
                </c:pt>
                <c:pt idx="491">
                  <c:v>7.36499999999994</c:v>
                </c:pt>
                <c:pt idx="492">
                  <c:v>7.37999999999994</c:v>
                </c:pt>
                <c:pt idx="493">
                  <c:v>7.39499999999994</c:v>
                </c:pt>
                <c:pt idx="494">
                  <c:v>7.40999999999994</c:v>
                </c:pt>
                <c:pt idx="495">
                  <c:v>7.42499999999994</c:v>
                </c:pt>
                <c:pt idx="496">
                  <c:v>7.43999999999994</c:v>
                </c:pt>
                <c:pt idx="497">
                  <c:v>7.45499999999994</c:v>
                </c:pt>
                <c:pt idx="498">
                  <c:v>7.46999999999994</c:v>
                </c:pt>
                <c:pt idx="499">
                  <c:v>7.48499999999994</c:v>
                </c:pt>
                <c:pt idx="500">
                  <c:v>7.49999999999994</c:v>
                </c:pt>
                <c:pt idx="501">
                  <c:v>7.51499999999994</c:v>
                </c:pt>
                <c:pt idx="502">
                  <c:v>7.52999999999994</c:v>
                </c:pt>
                <c:pt idx="503">
                  <c:v>7.54499999999994</c:v>
                </c:pt>
                <c:pt idx="504">
                  <c:v>7.55999999999994</c:v>
                </c:pt>
                <c:pt idx="505">
                  <c:v>7.57499999999993</c:v>
                </c:pt>
                <c:pt idx="506">
                  <c:v>7.58999999999993</c:v>
                </c:pt>
                <c:pt idx="507">
                  <c:v>7.60499999999993</c:v>
                </c:pt>
                <c:pt idx="508">
                  <c:v>7.61999999999993</c:v>
                </c:pt>
                <c:pt idx="509">
                  <c:v>7.63499999999993</c:v>
                </c:pt>
                <c:pt idx="510">
                  <c:v>7.64999999999993</c:v>
                </c:pt>
                <c:pt idx="511">
                  <c:v>7.66499999999993</c:v>
                </c:pt>
                <c:pt idx="512">
                  <c:v>7.67999999999993</c:v>
                </c:pt>
                <c:pt idx="513">
                  <c:v>7.69499999999993</c:v>
                </c:pt>
                <c:pt idx="514">
                  <c:v>7.70999999999993</c:v>
                </c:pt>
                <c:pt idx="515">
                  <c:v>7.72499999999993</c:v>
                </c:pt>
                <c:pt idx="516">
                  <c:v>7.73999999999993</c:v>
                </c:pt>
                <c:pt idx="517">
                  <c:v>7.75499999999993</c:v>
                </c:pt>
                <c:pt idx="518">
                  <c:v>7.76999999999993</c:v>
                </c:pt>
                <c:pt idx="519">
                  <c:v>7.78499999999993</c:v>
                </c:pt>
                <c:pt idx="520">
                  <c:v>7.79999999999993</c:v>
                </c:pt>
                <c:pt idx="521">
                  <c:v>7.81499999999993</c:v>
                </c:pt>
                <c:pt idx="522">
                  <c:v>7.82999999999993</c:v>
                </c:pt>
                <c:pt idx="523">
                  <c:v>7.84499999999993</c:v>
                </c:pt>
                <c:pt idx="524">
                  <c:v>7.85999999999993</c:v>
                </c:pt>
                <c:pt idx="525">
                  <c:v>7.87499999999993</c:v>
                </c:pt>
                <c:pt idx="526">
                  <c:v>7.88999999999993</c:v>
                </c:pt>
                <c:pt idx="527">
                  <c:v>7.90499999999993</c:v>
                </c:pt>
                <c:pt idx="528">
                  <c:v>7.91999999999993</c:v>
                </c:pt>
                <c:pt idx="529">
                  <c:v>7.93499999999993</c:v>
                </c:pt>
                <c:pt idx="530">
                  <c:v>7.94999999999993</c:v>
                </c:pt>
                <c:pt idx="531">
                  <c:v>7.96499999999993</c:v>
                </c:pt>
                <c:pt idx="532">
                  <c:v>7.97999999999993</c:v>
                </c:pt>
                <c:pt idx="533">
                  <c:v>7.99499999999993</c:v>
                </c:pt>
                <c:pt idx="534">
                  <c:v>8.00999999999993</c:v>
                </c:pt>
                <c:pt idx="535">
                  <c:v>8.02499999999993</c:v>
                </c:pt>
                <c:pt idx="536">
                  <c:v>8.03999999999993</c:v>
                </c:pt>
                <c:pt idx="537">
                  <c:v>8.05499999999993</c:v>
                </c:pt>
                <c:pt idx="538">
                  <c:v>8.06999999999993</c:v>
                </c:pt>
                <c:pt idx="539">
                  <c:v>8.08499999999993</c:v>
                </c:pt>
                <c:pt idx="540">
                  <c:v>8.09999999999993</c:v>
                </c:pt>
                <c:pt idx="541">
                  <c:v>8.11499999999993</c:v>
                </c:pt>
                <c:pt idx="542">
                  <c:v>8.12999999999993</c:v>
                </c:pt>
                <c:pt idx="543">
                  <c:v>8.14499999999993</c:v>
                </c:pt>
                <c:pt idx="544">
                  <c:v>8.15999999999993</c:v>
                </c:pt>
                <c:pt idx="545">
                  <c:v>8.17499999999993</c:v>
                </c:pt>
                <c:pt idx="546">
                  <c:v>8.18999999999993</c:v>
                </c:pt>
                <c:pt idx="547">
                  <c:v>8.20499999999993</c:v>
                </c:pt>
                <c:pt idx="548">
                  <c:v>8.21999999999993</c:v>
                </c:pt>
                <c:pt idx="549">
                  <c:v>8.23499999999993</c:v>
                </c:pt>
                <c:pt idx="550">
                  <c:v>8.24999999999993</c:v>
                </c:pt>
              </c:numCache>
            </c:numRef>
          </c:xVal>
          <c:yVal>
            <c:numRef>
              <c:f>Tabelle1!$D$2:$D$552</c:f>
              <c:numCache>
                <c:formatCode>General</c:formatCode>
                <c:ptCount val="551"/>
                <c:pt idx="0">
                  <c:v>8</c:v>
                </c:pt>
                <c:pt idx="1">
                  <c:v>7.96762186409595</c:v>
                </c:pt>
                <c:pt idx="2">
                  <c:v>7.87074954230497</c:v>
                </c:pt>
                <c:pt idx="3">
                  <c:v>7.71016717092712</c:v>
                </c:pt>
                <c:pt idx="4">
                  <c:v>7.48717458942348</c:v>
                </c:pt>
                <c:pt idx="5">
                  <c:v>7.20357681882142</c:v>
                </c:pt>
                <c:pt idx="6">
                  <c:v>6.86166945091059</c:v>
                </c:pt>
                <c:pt idx="7">
                  <c:v>6.46422006649722</c:v>
                </c:pt>
                <c:pt idx="8">
                  <c:v>6.01444583312716</c:v>
                </c:pt>
                <c:pt idx="9">
                  <c:v>5.51598746361398</c:v>
                </c:pt>
                <c:pt idx="10">
                  <c:v>4.97287974616531</c:v>
                </c:pt>
                <c:pt idx="11">
                  <c:v>4.3895188846527</c:v>
                </c:pt>
                <c:pt idx="12">
                  <c:v>3.77062691338992</c:v>
                </c:pt>
                <c:pt idx="13">
                  <c:v>3.12121347446584</c:v>
                </c:pt>
                <c:pt idx="14">
                  <c:v>2.44653526702631</c:v>
                </c:pt>
                <c:pt idx="15">
                  <c:v>1.75205349674433</c:v>
                </c:pt>
                <c:pt idx="16">
                  <c:v>1.04338966990516</c:v>
                </c:pt>
                <c:pt idx="17">
                  <c:v>0.326280089932722</c:v>
                </c:pt>
                <c:pt idx="18">
                  <c:v>-0.39347057531337</c:v>
                </c:pt>
                <c:pt idx="19">
                  <c:v>-1.11003627961903</c:v>
                </c:pt>
                <c:pt idx="20">
                  <c:v>-1.8176167575447</c:v>
                </c:pt>
                <c:pt idx="21">
                  <c:v>-2.51048447487107</c:v>
                </c:pt>
                <c:pt idx="22">
                  <c:v>-3.18303099031934</c:v>
                </c:pt>
                <c:pt idx="23">
                  <c:v>-3.82981235326977</c:v>
                </c:pt>
                <c:pt idx="24">
                  <c:v>-4.44559317000491</c:v>
                </c:pt>
                <c:pt idx="25">
                  <c:v>-5.02538898178192</c:v>
                </c:pt>
                <c:pt idx="26">
                  <c:v>-5.56450661170323</c:v>
                </c:pt>
                <c:pt idx="27">
                  <c:v>-6.05858215379636</c:v>
                </c:pt>
                <c:pt idx="28">
                  <c:v>-6.50361629679913</c:v>
                </c:pt>
                <c:pt idx="29">
                  <c:v>-6.89600669672052</c:v>
                </c:pt>
                <c:pt idx="30">
                  <c:v>-7.2325771361365</c:v>
                </c:pt>
                <c:pt idx="31">
                  <c:v>-7.5106032341899</c:v>
                </c:pt>
                <c:pt idx="32">
                  <c:v>-7.7278344991838</c:v>
                </c:pt>
                <c:pt idx="33">
                  <c:v>-7.88251254526307</c:v>
                </c:pt>
                <c:pt idx="34">
                  <c:v>-7.97338532572837</c:v>
                </c:pt>
                <c:pt idx="35">
                  <c:v>-7.99971726777074</c:v>
                </c:pt>
                <c:pt idx="36">
                  <c:v>-7.96129522659064</c:v>
                </c:pt>
                <c:pt idx="37">
                  <c:v>-7.85843021070585</c:v>
                </c:pt>
                <c:pt idx="38">
                  <c:v>-7.69195486448239</c:v>
                </c:pt>
                <c:pt idx="39">
                  <c:v>-7.46321672826642</c:v>
                </c:pt>
                <c:pt idx="40">
                  <c:v>-7.17406733067317</c:v>
                </c:pt>
                <c:pt idx="41">
                  <c:v>-6.82684720132558</c:v>
                </c:pt>
                <c:pt idx="42">
                  <c:v>-6.42436692535783</c:v>
                </c:pt>
                <c:pt idx="43">
                  <c:v>-5.96988439303841</c:v>
                </c:pt>
                <c:pt idx="44">
                  <c:v>-5.46707842866667</c:v>
                </c:pt>
                <c:pt idx="45">
                  <c:v>-4.92001901220458</c:v>
                </c:pt>
                <c:pt idx="46">
                  <c:v>-4.33313433468556</c:v>
                </c:pt>
                <c:pt idx="47">
                  <c:v>-3.71117495407182</c:v>
                </c:pt>
                <c:pt idx="48">
                  <c:v>-3.05917534170142</c:v>
                </c:pt>
                <c:pt idx="49">
                  <c:v>-2.38241313058904</c:v>
                </c:pt>
                <c:pt idx="50">
                  <c:v>-1.68636639544621</c:v>
                </c:pt>
                <c:pt idx="51">
                  <c:v>-0.976669310219439</c:v>
                </c:pt>
                <c:pt idx="52">
                  <c:v>-0.259066542077769</c:v>
                </c:pt>
                <c:pt idx="53">
                  <c:v>0.460633248990797</c:v>
                </c:pt>
                <c:pt idx="54">
                  <c:v>1.17660442857493</c:v>
                </c:pt>
                <c:pt idx="55">
                  <c:v>1.88305154363564</c:v>
                </c:pt>
                <c:pt idx="56">
                  <c:v>2.5742562339978</c:v>
                </c:pt>
                <c:pt idx="57">
                  <c:v>3.24462351981092</c:v>
                </c:pt>
                <c:pt idx="58">
                  <c:v>3.88872709030355</c:v>
                </c:pt>
                <c:pt idx="59">
                  <c:v>4.50135322724029</c:v>
                </c:pt>
                <c:pt idx="60">
                  <c:v>5.0775430075411</c:v>
                </c:pt>
                <c:pt idx="61">
                  <c:v>5.61263244345271</c:v>
                </c:pt>
                <c:pt idx="62">
                  <c:v>6.10229023535593</c:v>
                </c:pt>
                <c:pt idx="63">
                  <c:v>6.54255283161758</c:v>
                </c:pt>
                <c:pt idx="64">
                  <c:v>6.92985651169384</c:v>
                </c:pt>
                <c:pt idx="65">
                  <c:v>7.26106623278732</c:v>
                </c:pt>
                <c:pt idx="66">
                  <c:v>7.53350100655743</c:v>
                </c:pt>
                <c:pt idx="67">
                  <c:v>7.74495560047165</c:v>
                </c:pt>
                <c:pt idx="68">
                  <c:v>7.89371838813514</c:v>
                </c:pt>
                <c:pt idx="69">
                  <c:v>7.97858520410881</c:v>
                </c:pt>
                <c:pt idx="70">
                  <c:v>7.99886909106732</c:v>
                </c:pt>
                <c:pt idx="71">
                  <c:v>7.95440586039852</c:v>
                </c:pt>
                <c:pt idx="72">
                  <c:v>7.84555542123373</c:v>
                </c:pt>
                <c:pt idx="73">
                  <c:v>7.6731988671511</c:v>
                </c:pt>
                <c:pt idx="74">
                  <c:v>7.43873134413361</c:v>
                </c:pt>
                <c:pt idx="75">
                  <c:v>7.14405075751261</c:v>
                </c:pt>
                <c:pt idx="76">
                  <c:v>6.79154240930858</c:v>
                </c:pt>
                <c:pt idx="77">
                  <c:v>6.38405969032288</c:v>
                </c:pt>
                <c:pt idx="78">
                  <c:v>5.92490098326898</c:v>
                </c:pt>
                <c:pt idx="79">
                  <c:v>5.41778296390149</c:v>
                </c:pt>
                <c:pt idx="80">
                  <c:v>4.86681051625805</c:v>
                </c:pt>
                <c:pt idx="81">
                  <c:v>4.27644350553596</c:v>
                </c:pt>
                <c:pt idx="82">
                  <c:v>3.65146067756181</c:v>
                </c:pt>
                <c:pt idx="83">
                  <c:v>2.99692097707106</c:v>
                </c:pt>
                <c:pt idx="84">
                  <c:v>2.31812259790799</c:v>
                </c:pt>
                <c:pt idx="85">
                  <c:v>1.6205600966156</c:v>
                </c:pt>
                <c:pt idx="86">
                  <c:v>0.90987991656099</c:v>
                </c:pt>
                <c:pt idx="87">
                  <c:v>0.191834682607676</c:v>
                </c:pt>
                <c:pt idx="88">
                  <c:v>-0.527763363701783</c:v>
                </c:pt>
                <c:pt idx="89">
                  <c:v>-1.24308941153245</c:v>
                </c:pt>
                <c:pt idx="90">
                  <c:v>-1.94835322988626</c:v>
                </c:pt>
                <c:pt idx="91">
                  <c:v>-2.63784603682349</c:v>
                </c:pt>
                <c:pt idx="92">
                  <c:v>-3.30598670939216</c:v>
                </c:pt>
                <c:pt idx="93">
                  <c:v>-3.94736696021741</c:v>
                </c:pt>
                <c:pt idx="94">
                  <c:v>-4.55679511506739</c:v>
                </c:pt>
                <c:pt idx="95">
                  <c:v>-5.12933813703674</c:v>
                </c:pt>
                <c:pt idx="96">
                  <c:v>-5.6603615571814</c:v>
                </c:pt>
                <c:pt idx="97">
                  <c:v>-6.14556698838493</c:v>
                </c:pt>
                <c:pt idx="98">
                  <c:v>-6.58102691879914</c:v>
                </c:pt>
                <c:pt idx="99">
                  <c:v>-6.96321650322208</c:v>
                </c:pt>
                <c:pt idx="100">
                  <c:v>-7.28904209507737</c:v>
                </c:pt>
                <c:pt idx="101">
                  <c:v>-7.55586628804148</c:v>
                </c:pt>
                <c:pt idx="102">
                  <c:v>-7.76152926461883</c:v>
                </c:pt>
                <c:pt idx="103">
                  <c:v>-7.90436627885792</c:v>
                </c:pt>
                <c:pt idx="104">
                  <c:v>-7.98322113169396</c:v>
                </c:pt>
                <c:pt idx="105">
                  <c:v>-7.99745552984148</c:v>
                </c:pt>
                <c:pt idx="106">
                  <c:v>-7.94695425248107</c:v>
                </c:pt>
                <c:pt idx="107">
                  <c:v>-7.83212608391814</c:v>
                </c:pt>
                <c:pt idx="108">
                  <c:v>-7.65390050466453</c:v>
                </c:pt>
                <c:pt idx="109">
                  <c:v>-7.4137201677269</c:v>
                </c:pt>
                <c:pt idx="110">
                  <c:v>-7.11352922100297</c:v>
                </c:pt>
                <c:pt idx="111">
                  <c:v>-6.75575757031027</c:v>
                </c:pt>
                <c:pt idx="112">
                  <c:v>-6.343301210431</c:v>
                </c:pt>
                <c:pt idx="113">
                  <c:v>-5.87949878338384</c:v>
                </c:pt>
                <c:pt idx="114">
                  <c:v>-5.36810455367264</c:v>
                </c:pt>
                <c:pt idx="115">
                  <c:v>-4.81325801926496</c:v>
                </c:pt>
                <c:pt idx="116">
                  <c:v>-4.21945040428503</c:v>
                </c:pt>
                <c:pt idx="117">
                  <c:v>-3.59148830464752</c:v>
                </c:pt>
                <c:pt idx="118">
                  <c:v>-2.93445478090361</c:v>
                </c:pt>
                <c:pt idx="119">
                  <c:v>-2.25366821323459</c:v>
                </c:pt>
                <c:pt idx="120">
                  <c:v>-1.55463925164289</c:v>
                </c:pt>
                <c:pt idx="121">
                  <c:v>-0.843026209808333</c:v>
                </c:pt>
                <c:pt idx="122">
                  <c:v>-0.124589263675803</c:v>
                </c:pt>
                <c:pt idx="123">
                  <c:v>0.594856174484598</c:v>
                </c:pt>
                <c:pt idx="124">
                  <c:v>1.30948652912979</c:v>
                </c:pt>
                <c:pt idx="125">
                  <c:v>2.01351720057382</c:v>
                </c:pt>
                <c:pt idx="126">
                  <c:v>2.7012493886265</c:v>
                </c:pt>
                <c:pt idx="127">
                  <c:v>3.36711622172528</c:v>
                </c:pt>
                <c:pt idx="128">
                  <c:v>4.00572781816612</c:v>
                </c:pt>
                <c:pt idx="129">
                  <c:v>4.61191491468415</c:v>
                </c:pt>
                <c:pt idx="130">
                  <c:v>5.18077070923081</c:v>
                </c:pt>
                <c:pt idx="131">
                  <c:v>5.70769057924968</c:v>
                </c:pt>
                <c:pt idx="132">
                  <c:v>6.18840935395025</c:v>
                </c:pt>
                <c:pt idx="133">
                  <c:v>6.6190358388778</c:v>
                </c:pt>
                <c:pt idx="134">
                  <c:v>6.99608431331912</c:v>
                </c:pt>
                <c:pt idx="135">
                  <c:v>7.31650274558723</c:v>
                </c:pt>
                <c:pt idx="136">
                  <c:v>7.57769749779561</c:v>
                </c:pt>
                <c:pt idx="137">
                  <c:v>7.77755432014815</c:v>
                </c:pt>
                <c:pt idx="138">
                  <c:v>7.91445546480597</c:v>
                </c:pt>
                <c:pt idx="139">
                  <c:v>7.98729278080229</c:v>
                </c:pt>
                <c:pt idx="140">
                  <c:v>7.99547668400805</c:v>
                </c:pt>
                <c:pt idx="141">
                  <c:v>7.93894092954069</c:v>
                </c:pt>
                <c:pt idx="142">
                  <c:v>7.81814314798563</c:v>
                </c:pt>
                <c:pt idx="143">
                  <c:v>7.63406114108987</c:v>
                </c:pt>
                <c:pt idx="144">
                  <c:v>7.3881849669126</c:v>
                </c:pt>
                <c:pt idx="145">
                  <c:v>7.08250487849961</c:v>
                </c:pt>
                <c:pt idx="146">
                  <c:v>6.71949521371233</c:v>
                </c:pt>
                <c:pt idx="147">
                  <c:v>6.30209436661602</c:v>
                </c:pt>
                <c:pt idx="148">
                  <c:v>5.83368100254909</c:v>
                </c:pt>
                <c:pt idx="149">
                  <c:v>5.31804670940181</c:v>
                </c:pt>
                <c:pt idx="150">
                  <c:v>4.75936530647927</c:v>
                </c:pt>
                <c:pt idx="151">
                  <c:v>4.16215905937919</c:v>
                </c:pt>
                <c:pt idx="152">
                  <c:v>3.53126207435939</c:v>
                </c:pt>
                <c:pt idx="153">
                  <c:v>2.87178116850048</c:v>
                </c:pt>
                <c:pt idx="154">
                  <c:v>2.18905453240148</c:v>
                </c:pt>
                <c:pt idx="155">
                  <c:v>1.48860852001463</c:v>
                </c:pt>
                <c:pt idx="156">
                  <c:v>0.776112915385514</c:v>
                </c:pt>
                <c:pt idx="157">
                  <c:v>0.0573350383935937</c:v>
                </c:pt>
                <c:pt idx="158">
                  <c:v>-0.661906939014606</c:v>
                </c:pt>
                <c:pt idx="159">
                  <c:v>-1.37579108821599</c:v>
                </c:pt>
                <c:pt idx="160">
                  <c:v>-2.07853884970994</c:v>
                </c:pt>
                <c:pt idx="161">
                  <c:v>-2.76446180786444</c:v>
                </c:pt>
                <c:pt idx="162">
                  <c:v>-3.42800773598979</c:v>
                </c:pt>
                <c:pt idx="163">
                  <c:v>-4.06380553902614</c:v>
                </c:pt>
                <c:pt idx="164">
                  <c:v>-4.66670873005495</c:v>
                </c:pt>
                <c:pt idx="165">
                  <c:v>-5.23183708871218</c:v>
                </c:pt>
                <c:pt idx="166">
                  <c:v>-5.75461616429786</c:v>
                </c:pt>
                <c:pt idx="167">
                  <c:v>-6.23081430382272</c:v>
                </c:pt>
                <c:pt idx="168">
                  <c:v>-6.65657690526708</c:v>
                </c:pt>
                <c:pt idx="169">
                  <c:v>-7.02845761878782</c:v>
                </c:pt>
                <c:pt idx="170">
                  <c:v>-7.34344624331432</c:v>
                </c:pt>
                <c:pt idx="171">
                  <c:v>-7.5989930927233</c:v>
                </c:pt>
                <c:pt idx="172">
                  <c:v>-7.79302963435976</c:v>
                </c:pt>
                <c:pt idx="173">
                  <c:v>-7.92398523284482</c:v>
                </c:pt>
                <c:pt idx="174">
                  <c:v>-7.99079986363721</c:v>
                </c:pt>
                <c:pt idx="175">
                  <c:v>-7.99293269343787</c:v>
                </c:pt>
                <c:pt idx="176">
                  <c:v>-7.93036645798353</c:v>
                </c:pt>
                <c:pt idx="177">
                  <c:v>-7.80360760179282</c:v>
                </c:pt>
                <c:pt idx="178">
                  <c:v>-7.61368217873393</c:v>
                </c:pt>
                <c:pt idx="179">
                  <c:v>-7.36212754659673</c:v>
                </c:pt>
                <c:pt idx="180">
                  <c:v>-7.05097992289786</c:v>
                </c:pt>
                <c:pt idx="181">
                  <c:v>-6.68275790264893</c:v>
                </c:pt>
                <c:pt idx="182">
                  <c:v>-6.26044207150355</c:v>
                </c:pt>
                <c:pt idx="183">
                  <c:v>-5.78745087930553</c:v>
                </c:pt>
                <c:pt idx="184">
                  <c:v>-5.26761296933048</c:v>
                </c:pt>
                <c:pt idx="185">
                  <c:v>-4.70513618720268</c:v>
                </c:pt>
                <c:pt idx="186">
                  <c:v>-4.10457352034582</c:v>
                </c:pt>
                <c:pt idx="187">
                  <c:v>-3.47078624367149</c:v>
                </c:pt>
                <c:pt idx="188">
                  <c:v>-2.80890456982426</c:v>
                </c:pt>
                <c:pt idx="189">
                  <c:v>-2.12428612250124</c:v>
                </c:pt>
                <c:pt idx="190">
                  <c:v>-1.42247256898487</c:v>
                </c:pt>
                <c:pt idx="191">
                  <c:v>-0.709144762928901</c:v>
                </c:pt>
                <c:pt idx="192">
                  <c:v>0.0099232395045055</c:v>
                </c:pt>
                <c:pt idx="193">
                  <c:v>0.728910917938619</c:v>
                </c:pt>
                <c:pt idx="194">
                  <c:v>1.44199840218196</c:v>
                </c:pt>
                <c:pt idx="195">
                  <c:v>2.14341358136549</c:v>
                </c:pt>
                <c:pt idx="196">
                  <c:v>2.82747882649003</c:v>
                </c:pt>
                <c:pt idx="197">
                  <c:v>3.4886569481871</c:v>
                </c:pt>
                <c:pt idx="198">
                  <c:v>4.12159601768637</c:v>
                </c:pt>
                <c:pt idx="199">
                  <c:v>4.72117268818513</c:v>
                </c:pt>
                <c:pt idx="200">
                  <c:v>5.28253366595272</c:v>
                </c:pt>
                <c:pt idx="201">
                  <c:v>5.80113499548187</c:v>
                </c:pt>
                <c:pt idx="202">
                  <c:v>6.27277884069065</c:v>
                </c:pt>
                <c:pt idx="203">
                  <c:v>6.69364746444943</c:v>
                </c:pt>
                <c:pt idx="204">
                  <c:v>7.06033413138381</c:v>
                </c:pt>
                <c:pt idx="205">
                  <c:v>7.3698706838097</c:v>
                </c:pt>
                <c:pt idx="206">
                  <c:v>7.61975156758667</c:v>
                </c:pt>
                <c:pt idx="207">
                  <c:v>7.80795411341105</c:v>
                </c:pt>
                <c:pt idx="208">
                  <c:v>7.93295490938128</c:v>
                </c:pt>
                <c:pt idx="209">
                  <c:v>7.99374213230736</c:v>
                </c:pt>
                <c:pt idx="210">
                  <c:v>7.989823737948</c:v>
                </c:pt>
                <c:pt idx="211">
                  <c:v>7.92123144387948</c:v>
                </c:pt>
                <c:pt idx="212">
                  <c:v>7.78852047275662</c:v>
                </c:pt>
                <c:pt idx="213">
                  <c:v>7.59276505804417</c:v>
                </c:pt>
                <c:pt idx="214">
                  <c:v>7.33554974859752</c:v>
                </c:pt>
                <c:pt idx="215">
                  <c:v>7.0189565824781</c:v>
                </c:pt>
                <c:pt idx="216">
                  <c:v>6.64554823382569</c:v>
                </c:pt>
                <c:pt idx="217">
                  <c:v>6.21834726920533</c:v>
                </c:pt>
                <c:pt idx="218">
                  <c:v>5.74081168133974</c:v>
                </c:pt>
                <c:pt idx="219">
                  <c:v>5.2168068982697</c:v>
                </c:pt>
                <c:pt idx="220">
                  <c:v>4.65057449451529</c:v>
                </c:pt>
                <c:pt idx="221">
                  <c:v>4.04669785750704</c:v>
                </c:pt>
                <c:pt idx="222">
                  <c:v>3.4100650872006</c:v>
                </c:pt>
                <c:pt idx="223">
                  <c:v>2.74582942918536</c:v>
                </c:pt>
                <c:pt idx="224">
                  <c:v>2.05936756156329</c:v>
                </c:pt>
                <c:pt idx="225">
                  <c:v>1.356236073245</c:v>
                </c:pt>
                <c:pt idx="226">
                  <c:v>0.642126485952335</c:v>
                </c:pt>
                <c:pt idx="227">
                  <c:v>-0.0771808159977122</c:v>
                </c:pt>
                <c:pt idx="228">
                  <c:v>-0.795863375210427</c:v>
                </c:pt>
                <c:pt idx="229">
                  <c:v>-1.50810379129224</c:v>
                </c:pt>
                <c:pt idx="230">
                  <c:v>-2.20813680999602</c:v>
                </c:pt>
                <c:pt idx="231">
                  <c:v>-2.89029599026767</c:v>
                </c:pt>
                <c:pt idx="232">
                  <c:v>-3.54905957144531</c:v>
                </c:pt>
                <c:pt idx="233">
                  <c:v>-4.17909516933906</c:v>
                </c:pt>
                <c:pt idx="234">
                  <c:v>-4.77530293939559</c:v>
                </c:pt>
                <c:pt idx="235">
                  <c:v>-5.3328568575634</c:v>
                </c:pt>
                <c:pt idx="236">
                  <c:v>-5.8472437847085</c:v>
                </c:pt>
                <c:pt idx="237">
                  <c:v>-6.31429999837225</c:v>
                </c:pt>
                <c:pt idx="238">
                  <c:v>-6.73024489616441</c:v>
                </c:pt>
                <c:pt idx="239">
                  <c:v>-7.09171159797772</c:v>
                </c:pt>
                <c:pt idx="240">
                  <c:v>-7.3957741993131</c:v>
                </c:pt>
                <c:pt idx="241">
                  <c:v>-7.63997145511325</c:v>
                </c:pt>
                <c:pt idx="242">
                  <c:v>-7.82232670239423</c:v>
                </c:pt>
                <c:pt idx="243">
                  <c:v>-7.9413638604112</c:v>
                </c:pt>
                <c:pt idx="244">
                  <c:v>-7.99611937884421</c:v>
                </c:pt>
                <c:pt idx="245">
                  <c:v>-7.98615003728891</c:v>
                </c:pt>
                <c:pt idx="246">
                  <c:v>-7.91153653291926</c:v>
                </c:pt>
                <c:pt idx="247">
                  <c:v>-7.77288282728143</c:v>
                </c:pt>
                <c:pt idx="248">
                  <c:v>-7.57131125750663</c:v>
                </c:pt>
                <c:pt idx="249">
                  <c:v>-7.30845345151497</c:v>
                </c:pt>
                <c:pt idx="250">
                  <c:v>-6.98643712074791</c:v>
                </c:pt>
                <c:pt idx="251">
                  <c:v>-6.60786883733572</c:v>
                </c:pt>
                <c:pt idx="252">
                  <c:v>-6.17581293511066</c:v>
                </c:pt>
                <c:pt idx="253">
                  <c:v>-5.69376670525284</c:v>
                </c:pt>
                <c:pt idx="254">
                  <c:v>-5.16563208734792</c:v>
                </c:pt>
                <c:pt idx="255">
                  <c:v>-4.59568408500434</c:v>
                </c:pt>
                <c:pt idx="256">
                  <c:v>-3.98853616169172</c:v>
                </c:pt>
                <c:pt idx="257">
                  <c:v>-3.34910289690369</c:v>
                </c:pt>
                <c:pt idx="258">
                  <c:v>-2.68256020492752</c:v>
                </c:pt>
                <c:pt idx="259">
                  <c:v>-1.99430343822991</c:v>
                </c:pt>
                <c:pt idx="260">
                  <c:v>-1.28990371459302</c:v>
                </c:pt>
                <c:pt idx="261">
                  <c:v>-0.575062821512573</c:v>
                </c:pt>
                <c:pt idx="262">
                  <c:v>0.144432937114892</c:v>
                </c:pt>
                <c:pt idx="263">
                  <c:v>0.862759578425682</c:v>
                </c:pt>
                <c:pt idx="264">
                  <c:v>1.57410258301572</c:v>
                </c:pt>
                <c:pt idx="265">
                  <c:v>2.27270396076586</c:v>
                </c:pt>
                <c:pt idx="266">
                  <c:v>2.95290885908817</c:v>
                </c:pt>
                <c:pt idx="267">
                  <c:v>3.60921133632247</c:v>
                </c:pt>
                <c:pt idx="268">
                  <c:v>4.23629892976831</c:v>
                </c:pt>
                <c:pt idx="269">
                  <c:v>4.8290956575946</c:v>
                </c:pt>
                <c:pt idx="270">
                  <c:v>5.38280310654712</c:v>
                </c:pt>
                <c:pt idx="271">
                  <c:v>5.89293927286748</c:v>
                </c:pt>
                <c:pt idx="272">
                  <c:v>6.35537484202504</c:v>
                </c:pt>
                <c:pt idx="273">
                  <c:v>6.76636661359355</c:v>
                </c:pt>
                <c:pt idx="274">
                  <c:v>7.1225878007142</c:v>
                </c:pt>
                <c:pt idx="275">
                  <c:v>7.42115495888482</c:v>
                </c:pt>
                <c:pt idx="276">
                  <c:v>7.65965132609951</c:v>
                </c:pt>
                <c:pt idx="277">
                  <c:v>7.83614638541069</c:v>
                </c:pt>
                <c:pt idx="278">
                  <c:v>7.94921149156417</c:v>
                </c:pt>
                <c:pt idx="279">
                  <c:v>7.99793143521668</c:v>
                </c:pt>
                <c:pt idx="280">
                  <c:v>7.98191185112902</c:v>
                </c:pt>
                <c:pt idx="281">
                  <c:v>7.90128241036888</c:v>
                </c:pt>
                <c:pt idx="282">
                  <c:v>7.75669577068393</c:v>
                </c:pt>
                <c:pt idx="283">
                  <c:v>7.54932229354162</c:v>
                </c:pt>
                <c:pt idx="284">
                  <c:v>7.28084057059837</c:v>
                </c:pt>
                <c:pt idx="285">
                  <c:v>6.9534238362825</c:v>
                </c:pt>
                <c:pt idx="286">
                  <c:v>6.5697223764742</c:v>
                </c:pt>
                <c:pt idx="287">
                  <c:v>6.13284207567661</c:v>
                </c:pt>
                <c:pt idx="288">
                  <c:v>5.64631927632793</c:v>
                </c:pt>
                <c:pt idx="289">
                  <c:v>5.11409215375762</c:v>
                </c:pt>
                <c:pt idx="290">
                  <c:v>4.54046883849222</c:v>
                </c:pt>
                <c:pt idx="291">
                  <c:v>3.93009254394667</c:v>
                </c:pt>
                <c:pt idx="292">
                  <c:v>3.28790398177528</c:v>
                </c:pt>
                <c:pt idx="293">
                  <c:v>2.61910136911354</c:v>
                </c:pt>
                <c:pt idx="294">
                  <c:v>1.92909835143285</c:v>
                </c:pt>
                <c:pt idx="295">
                  <c:v>1.22348018160346</c:v>
                </c:pt>
                <c:pt idx="296">
                  <c:v>0.507958509875117</c:v>
                </c:pt>
                <c:pt idx="297">
                  <c:v>-0.211674849269818</c:v>
                </c:pt>
                <c:pt idx="298">
                  <c:v>-0.929594799155528</c:v>
                </c:pt>
                <c:pt idx="299">
                  <c:v>-1.63999011235549</c:v>
                </c:pt>
                <c:pt idx="300">
                  <c:v>-2.33711046987068</c:v>
                </c:pt>
                <c:pt idx="301">
                  <c:v>-3.0153130072818</c:v>
                </c:pt>
                <c:pt idx="302">
                  <c:v>-3.66910799110722</c:v>
                </c:pt>
                <c:pt idx="303">
                  <c:v>-4.29320325563693</c:v>
                </c:pt>
                <c:pt idx="304">
                  <c:v>-4.88254704054795</c:v>
                </c:pt>
                <c:pt idx="305">
                  <c:v>-5.4323688825498</c:v>
                </c:pt>
                <c:pt idx="306">
                  <c:v>-5.93821823006165</c:v>
                </c:pt>
                <c:pt idx="307">
                  <c:v>-6.39600046835327</c:v>
                </c:pt>
                <c:pt idx="308">
                  <c:v>-6.80201006354321</c:v>
                </c:pt>
                <c:pt idx="309">
                  <c:v>-7.15296055716864</c:v>
                </c:pt>
                <c:pt idx="310">
                  <c:v>-7.44601116853502</c:v>
                </c:pt>
                <c:pt idx="311">
                  <c:v>-7.67878978951192</c:v>
                </c:pt>
                <c:pt idx="312">
                  <c:v>-7.84941218564296</c:v>
                </c:pt>
                <c:pt idx="313">
                  <c:v>-7.95649724814561</c:v>
                </c:pt>
                <c:pt idx="314">
                  <c:v>-7.9991781733431</c:v>
                </c:pt>
                <c:pt idx="315">
                  <c:v>-7.9771094790363</c:v>
                </c:pt>
                <c:pt idx="316">
                  <c:v>-7.89046980102108</c:v>
                </c:pt>
                <c:pt idx="317">
                  <c:v>-7.73996044711481</c:v>
                </c:pt>
                <c:pt idx="318">
                  <c:v>-7.52679972039637</c:v>
                </c:pt>
                <c:pt idx="319">
                  <c:v>-7.25271305761056</c:v>
                </c:pt>
                <c:pt idx="320">
                  <c:v>-6.91991906256167</c:v>
                </c:pt>
                <c:pt idx="321">
                  <c:v>-6.53111154754963</c:v>
                </c:pt>
                <c:pt idx="322">
                  <c:v>-6.0894377282148</c:v>
                </c:pt>
                <c:pt idx="323">
                  <c:v>-5.59847274829416</c:v>
                </c:pt>
                <c:pt idx="324">
                  <c:v>-5.06219074049868</c:v>
                </c:pt>
                <c:pt idx="325">
                  <c:v>-4.48493265776119</c:v>
                </c:pt>
                <c:pt idx="326">
                  <c:v>-3.87137113524528</c:v>
                </c:pt>
                <c:pt idx="327">
                  <c:v>-3.22647266754143</c:v>
                </c:pt>
                <c:pt idx="328">
                  <c:v>-2.55545740720749</c:v>
                </c:pt>
                <c:pt idx="329">
                  <c:v>-1.86375691006666</c:v>
                </c:pt>
                <c:pt idx="330">
                  <c:v>-1.15697016929422</c:v>
                </c:pt>
                <c:pt idx="331">
                  <c:v>-0.440818294177252</c:v>
                </c:pt>
                <c:pt idx="332">
                  <c:v>0.278901799599184</c:v>
                </c:pt>
                <c:pt idx="333">
                  <c:v>0.996364313282793</c:v>
                </c:pt>
                <c:pt idx="334">
                  <c:v>1.7057617221801</c:v>
                </c:pt>
                <c:pt idx="335">
                  <c:v>2.4013517848622</c:v>
                </c:pt>
                <c:pt idx="336">
                  <c:v>3.07750402393336</c:v>
                </c:pt>
                <c:pt idx="337">
                  <c:v>3.72874530212149</c:v>
                </c:pt>
                <c:pt idx="338">
                  <c:v>4.34980412477376</c:v>
                </c:pt>
                <c:pt idx="339">
                  <c:v>4.935653310149</c:v>
                </c:pt>
                <c:pt idx="340">
                  <c:v>5.48155068211143</c:v>
                </c:pt>
                <c:pt idx="341">
                  <c:v>5.98307745583628</c:v>
                </c:pt>
                <c:pt idx="342">
                  <c:v>6.4361740058138</c:v>
                </c:pt>
                <c:pt idx="343">
                  <c:v>6.8371727266257</c:v>
                </c:pt>
                <c:pt idx="344">
                  <c:v>7.18282772050207</c:v>
                </c:pt>
                <c:pt idx="345">
                  <c:v>7.47034107135101</c:v>
                </c:pt>
                <c:pt idx="346">
                  <c:v>7.69738549258553</c:v>
                </c:pt>
                <c:pt idx="347">
                  <c:v>7.86212316542383</c:v>
                </c:pt>
                <c:pt idx="348">
                  <c:v>7.96322061517604</c:v>
                </c:pt>
                <c:pt idx="349">
                  <c:v>7.99985950510023</c:v>
                </c:pt>
                <c:pt idx="350">
                  <c:v>7.97174326045706</c:v>
                </c:pt>
                <c:pt idx="351">
                  <c:v>7.8790994691441</c:v>
                </c:pt>
                <c:pt idx="352">
                  <c:v>7.72267803947777</c:v>
                </c:pt>
                <c:pt idx="353">
                  <c:v>7.5037451300351</c:v>
                </c:pt>
                <c:pt idx="354">
                  <c:v>7.22407290069002</c:v>
                </c:pt>
                <c:pt idx="355">
                  <c:v>6.88592516780513</c:v>
                </c:pt>
                <c:pt idx="356">
                  <c:v>6.49203907969318</c:v>
                </c:pt>
                <c:pt idx="357">
                  <c:v>6.04560296067707</c:v>
                </c:pt>
                <c:pt idx="358">
                  <c:v>5.55023050309028</c:v>
                </c:pt>
                <c:pt idx="359">
                  <c:v>5.00993151612149</c:v>
                </c:pt>
                <c:pt idx="360">
                  <c:v>4.42907946827801</c:v>
                </c:pt>
                <c:pt idx="361">
                  <c:v>3.8123760861961</c:v>
                </c:pt>
                <c:pt idx="362">
                  <c:v>3.16481329635509</c:v>
                </c:pt>
                <c:pt idx="363">
                  <c:v>2.49163281775906</c:v>
                </c:pt>
                <c:pt idx="364">
                  <c:v>1.79828373266393</c:v>
                </c:pt>
                <c:pt idx="365">
                  <c:v>1.09037837879625</c:v>
                </c:pt>
                <c:pt idx="366">
                  <c:v>0.37364692009469</c:v>
                </c:pt>
                <c:pt idx="367">
                  <c:v>-0.346109036296663</c:v>
                </c:pt>
                <c:pt idx="368">
                  <c:v>-1.06306340133425</c:v>
                </c:pt>
                <c:pt idx="369">
                  <c:v>-1.77141276355109</c:v>
                </c:pt>
                <c:pt idx="370">
                  <c:v>-2.46542336496787</c:v>
                </c:pt>
                <c:pt idx="371">
                  <c:v>-3.13947751319162</c:v>
                </c:pt>
                <c:pt idx="372">
                  <c:v>-3.78811905401791</c:v>
                </c:pt>
                <c:pt idx="373">
                  <c:v>-4.40609753645629</c:v>
                </c:pt>
                <c:pt idx="374">
                  <c:v>-4.98841071268419</c:v>
                </c:pt>
                <c:pt idx="375">
                  <c:v>-5.53034502891203</c:v>
                </c:pt>
                <c:pt idx="376">
                  <c:v>-6.02751377940422</c:v>
                </c:pt>
                <c:pt idx="377">
                  <c:v>-6.47589261481816</c:v>
                </c:pt>
                <c:pt idx="378">
                  <c:v>-6.87185211743648</c:v>
                </c:pt>
                <c:pt idx="379">
                  <c:v>-7.21218717961206</c:v>
                </c:pt>
                <c:pt idx="380">
                  <c:v>-7.49414294762091</c:v>
                </c:pt>
                <c:pt idx="381">
                  <c:v>-7.71543712091917</c:v>
                </c:pt>
                <c:pt idx="382">
                  <c:v>-7.87427842630238</c:v>
                </c:pt>
                <c:pt idx="383">
                  <c:v>-7.96938111742731</c:v>
                </c:pt>
                <c:pt idx="384">
                  <c:v>-7.99997538232944</c:v>
                </c:pt>
                <c:pt idx="385">
                  <c:v>-7.96581357469205</c:v>
                </c:pt>
                <c:pt idx="386">
                  <c:v>-7.86717221842774</c:v>
                </c:pt>
                <c:pt idx="387">
                  <c:v>-7.70484976934624</c:v>
                </c:pt>
                <c:pt idx="388">
                  <c:v>-7.48016015202672</c:v>
                </c:pt>
                <c:pt idx="389">
                  <c:v>-7.1949221242106</c:v>
                </c:pt>
                <c:pt idx="390">
                  <c:v>-6.85144455480532</c:v>
                </c:pt>
                <c:pt idx="391">
                  <c:v>-6.45250773466637</c:v>
                </c:pt>
                <c:pt idx="392">
                  <c:v>-6.00134087143873</c:v>
                </c:pt>
                <c:pt idx="393">
                  <c:v>-5.5015959506256</c:v>
                </c:pt>
                <c:pt idx="394">
                  <c:v>-4.9573181744678</c:v>
                </c:pt>
                <c:pt idx="395">
                  <c:v>-4.37291321791692</c:v>
                </c:pt>
                <c:pt idx="396">
                  <c:v>-3.75311156674946</c:v>
                </c:pt>
                <c:pt idx="397">
                  <c:v>-3.10293022648919</c:v>
                </c:pt>
                <c:pt idx="398">
                  <c:v>-2.42763211208542</c:v>
                </c:pt>
                <c:pt idx="399">
                  <c:v>-1.73268344706905</c:v>
                </c:pt>
                <c:pt idx="400">
                  <c:v>-1.02370951702077</c:v>
                </c:pt>
                <c:pt idx="401">
                  <c:v>-0.306449135505403</c:v>
                </c:pt>
                <c:pt idx="402">
                  <c:v>0.413291808949293</c:v>
                </c:pt>
                <c:pt idx="403">
                  <c:v>1.12968734881438</c:v>
                </c:pt>
                <c:pt idx="404">
                  <c:v>1.83693859605223</c:v>
                </c:pt>
                <c:pt idx="405">
                  <c:v>2.52932068141248</c:v>
                </c:pt>
                <c:pt idx="406">
                  <c:v>3.20122909458081</c:v>
                </c:pt>
                <c:pt idx="407">
                  <c:v>3.84722505007812</c:v>
                </c:pt>
                <c:pt idx="408">
                  <c:v>4.46207951169415</c:v>
                </c:pt>
                <c:pt idx="409">
                  <c:v>5.04081551909912</c:v>
                </c:pt>
                <c:pt idx="410">
                  <c:v>5.57874847401797</c:v>
                </c:pt>
                <c:pt idx="411">
                  <c:v>6.07152405987023</c:v>
                </c:pt>
                <c:pt idx="412">
                  <c:v>6.51515348793369</c:v>
                </c:pt>
                <c:pt idx="413">
                  <c:v>6.90604578473015</c:v>
                </c:pt>
                <c:pt idx="414">
                  <c:v>7.24103685928223</c:v>
                </c:pt>
                <c:pt idx="415">
                  <c:v>7.51741511495532</c:v>
                </c:pt>
                <c:pt idx="416">
                  <c:v>7.73294339856861</c:v>
                </c:pt>
                <c:pt idx="417">
                  <c:v>7.88587710910761</c:v>
                </c:pt>
                <c:pt idx="418">
                  <c:v>7.97497831945629</c:v>
                </c:pt>
                <c:pt idx="419">
                  <c:v>7.99952579684018</c:v>
                </c:pt>
                <c:pt idx="420">
                  <c:v>7.95932084086957</c:v>
                </c:pt>
                <c:pt idx="421">
                  <c:v>7.85468889192658</c:v>
                </c:pt>
                <c:pt idx="422">
                  <c:v>7.68647689687688</c:v>
                </c:pt>
                <c:pt idx="423">
                  <c:v>7.45604645342958</c:v>
                </c:pt>
                <c:pt idx="424">
                  <c:v>7.16526278863829</c:v>
                </c:pt>
                <c:pt idx="425">
                  <c:v>6.81647966075732</c:v>
                </c:pt>
                <c:pt idx="426">
                  <c:v>6.41252030666553</c:v>
                </c:pt>
                <c:pt idx="427">
                  <c:v>5.9566545890796</c:v>
                </c:pt>
                <c:pt idx="428">
                  <c:v>5.45257252853901</c:v>
                </c:pt>
                <c:pt idx="429">
                  <c:v>4.9043544344095</c:v>
                </c:pt>
                <c:pt idx="430">
                  <c:v>4.31643787668026</c:v>
                </c:pt>
                <c:pt idx="431">
                  <c:v>3.69358176590284</c:v>
                </c:pt>
                <c:pt idx="432">
                  <c:v>3.0408278320282</c:v>
                </c:pt>
                <c:pt idx="433">
                  <c:v>2.363459813952</c:v>
                </c:pt>
                <c:pt idx="434">
                  <c:v>1.66696069011078</c:v>
                </c:pt>
                <c:pt idx="435">
                  <c:v>0.956968296326834</c:v>
                </c:pt>
                <c:pt idx="436">
                  <c:v>0.239229690154306</c:v>
                </c:pt>
                <c:pt idx="437">
                  <c:v>-0.480445368873246</c:v>
                </c:pt>
                <c:pt idx="438">
                  <c:v>-1.19623144653884</c:v>
                </c:pt>
                <c:pt idx="439">
                  <c:v>-1.9023345881173</c:v>
                </c:pt>
                <c:pt idx="440">
                  <c:v>-2.59303921773845</c:v>
                </c:pt>
                <c:pt idx="441">
                  <c:v>-3.26275440331049</c:v>
                </c:pt>
                <c:pt idx="442">
                  <c:v>-3.90605911250961</c:v>
                </c:pt>
                <c:pt idx="443">
                  <c:v>-4.51774609351015</c:v>
                </c:pt>
                <c:pt idx="444">
                  <c:v>-5.09286402526179</c:v>
                </c:pt>
                <c:pt idx="445">
                  <c:v>-5.62675759612574</c:v>
                </c:pt>
                <c:pt idx="446">
                  <c:v>-6.11510518645308</c:v>
                </c:pt>
                <c:pt idx="447">
                  <c:v>-6.55395385008182</c:v>
                </c:pt>
                <c:pt idx="448">
                  <c:v>-6.93975131159384</c:v>
                </c:pt>
                <c:pt idx="449">
                  <c:v>-7.26937472032909</c:v>
                </c:pt>
                <c:pt idx="450">
                  <c:v>-7.5401559284063</c:v>
                </c:pt>
                <c:pt idx="451">
                  <c:v>-7.74990308813658</c:v>
                </c:pt>
                <c:pt idx="452">
                  <c:v>-7.89691839400916</c:v>
                </c:pt>
                <c:pt idx="453">
                  <c:v>-7.98001182563564</c:v>
                </c:pt>
                <c:pt idx="454">
                  <c:v>-7.99851078041054</c:v>
                </c:pt>
                <c:pt idx="455">
                  <c:v>-7.95226551791591</c:v>
                </c:pt>
                <c:pt idx="456">
                  <c:v>-7.84165037200026</c:v>
                </c:pt>
                <c:pt idx="457">
                  <c:v>-7.66756072072045</c:v>
                </c:pt>
                <c:pt idx="458">
                  <c:v>-7.43140573867363</c:v>
                </c:pt>
                <c:pt idx="459">
                  <c:v>-7.1350969903856</c:v>
                </c:pt>
                <c:pt idx="460">
                  <c:v>-6.78103295708677</c:v>
                </c:pt>
                <c:pt idx="461">
                  <c:v>-6.37207962212435</c:v>
                </c:pt>
                <c:pt idx="462">
                  <c:v>-5.91154727216279</c:v>
                </c:pt>
                <c:pt idx="463">
                  <c:v>-5.40316370195588</c:v>
                </c:pt>
                <c:pt idx="464">
                  <c:v>-4.85104403958558</c:v>
                </c:pt>
                <c:pt idx="465">
                  <c:v>-4.25965743641772</c:v>
                </c:pt>
                <c:pt idx="466">
                  <c:v>-3.63379089140457</c:v>
                </c:pt>
                <c:pt idx="467">
                  <c:v>-2.97851050255927</c:v>
                </c:pt>
                <c:pt idx="468">
                  <c:v>-2.29912045925309</c:v>
                </c:pt>
                <c:pt idx="469">
                  <c:v>-1.60112010727456</c:v>
                </c:pt>
                <c:pt idx="470">
                  <c:v>-0.890159434188013</c:v>
                </c:pt>
                <c:pt idx="471">
                  <c:v>-0.171993335317309</c:v>
                </c:pt>
                <c:pt idx="472">
                  <c:v>0.547564969449711</c:v>
                </c:pt>
                <c:pt idx="473">
                  <c:v>1.26269099096745</c:v>
                </c:pt>
                <c:pt idx="474">
                  <c:v>1.96759611735765</c:v>
                </c:pt>
                <c:pt idx="475">
                  <c:v>2.65657447012478</c:v>
                </c:pt>
                <c:pt idx="476">
                  <c:v>3.32404909058368</c:v>
                </c:pt>
                <c:pt idx="477">
                  <c:v>3.96461708274092</c:v>
                </c:pt>
                <c:pt idx="478">
                  <c:v>4.57309334722004</c:v>
                </c:pt>
                <c:pt idx="479">
                  <c:v>5.14455255222467</c:v>
                </c:pt>
                <c:pt idx="480">
                  <c:v>5.67436900180389</c:v>
                </c:pt>
                <c:pt idx="481">
                  <c:v>6.15825407870559</c:v>
                </c:pt>
                <c:pt idx="482">
                  <c:v>6.59229095873433</c:v>
                </c:pt>
                <c:pt idx="483">
                  <c:v>6.97296631561781</c:v>
                </c:pt>
                <c:pt idx="484">
                  <c:v>7.29719875974594</c:v>
                </c:pt>
                <c:pt idx="485">
                  <c:v>7.56236378058361</c:v>
                </c:pt>
                <c:pt idx="486">
                  <c:v>7.76631499086039</c:v>
                </c:pt>
                <c:pt idx="487">
                  <c:v>7.90740150057525</c:v>
                </c:pt>
                <c:pt idx="488">
                  <c:v>7.98448128018174</c:v>
                </c:pt>
                <c:pt idx="489">
                  <c:v>7.99693040478497</c:v>
                </c:pt>
                <c:pt idx="490">
                  <c:v>7.94464810452287</c:v>
                </c:pt>
                <c:pt idx="491">
                  <c:v>7.82805758025126</c:v>
                </c:pt>
                <c:pt idx="492">
                  <c:v>7.64810257793014</c:v>
                </c:pt>
                <c:pt idx="493">
                  <c:v>7.40623974943994</c:v>
                </c:pt>
                <c:pt idx="494">
                  <c:v>7.10442686166342</c:v>
                </c:pt>
                <c:pt idx="495">
                  <c:v>6.74510694927506</c:v>
                </c:pt>
                <c:pt idx="496">
                  <c:v>6.33118853951399</c:v>
                </c:pt>
                <c:pt idx="497">
                  <c:v>5.86602210901128</c:v>
                </c:pt>
                <c:pt idx="498">
                  <c:v>5.35337296324312</c:v>
                </c:pt>
                <c:pt idx="499">
                  <c:v>4.79739075813776</c:v>
                </c:pt>
                <c:pt idx="500">
                  <c:v>4.20257591054446</c:v>
                </c:pt>
                <c:pt idx="501">
                  <c:v>3.57374316945649</c:v>
                </c:pt>
                <c:pt idx="502">
                  <c:v>2.91598264286182</c:v>
                </c:pt>
                <c:pt idx="503">
                  <c:v>2.23461859569099</c:v>
                </c:pt>
                <c:pt idx="504">
                  <c:v>1.53516635237397</c:v>
                </c:pt>
                <c:pt idx="505">
                  <c:v>0.823287652858829</c:v>
                </c:pt>
                <c:pt idx="506">
                  <c:v>0.104744823465534</c:v>
                </c:pt>
                <c:pt idx="507">
                  <c:v>-0.614645866460057</c:v>
                </c:pt>
                <c:pt idx="508">
                  <c:v>-1.32906128453637</c:v>
                </c:pt>
                <c:pt idx="509">
                  <c:v>-2.03271857088881</c:v>
                </c:pt>
                <c:pt idx="510">
                  <c:v>-2.71992194770551</c:v>
                </c:pt>
                <c:pt idx="511">
                  <c:v>-3.38510882390447</c:v>
                </c:pt>
                <c:pt idx="512">
                  <c:v>-4.02289482171579</c:v>
                </c:pt>
                <c:pt idx="513">
                  <c:v>-4.62811736071081</c:v>
                </c:pt>
                <c:pt idx="514">
                  <c:v>-5.19587744648464</c:v>
                </c:pt>
                <c:pt idx="515">
                  <c:v>-5.72157932573266</c:v>
                </c:pt>
                <c:pt idx="516">
                  <c:v>-6.20096768673209</c:v>
                </c:pt>
                <c:pt idx="517">
                  <c:v>-6.63016210410713</c:v>
                </c:pt>
                <c:pt idx="518">
                  <c:v>-7.00568844906401</c:v>
                </c:pt>
                <c:pt idx="519">
                  <c:v>-7.32450701084462</c:v>
                </c:pt>
                <c:pt idx="520">
                  <c:v>-7.58403710176839</c:v>
                </c:pt>
                <c:pt idx="521">
                  <c:v>-7.78217794669657</c:v>
                </c:pt>
                <c:pt idx="522">
                  <c:v>-7.91732568782787</c:v>
                </c:pt>
                <c:pt idx="523">
                  <c:v>-7.98838636717988</c:v>
                </c:pt>
                <c:pt idx="524">
                  <c:v>-7.99478478166925</c:v>
                </c:pt>
                <c:pt idx="525">
                  <c:v>-7.93646913911251</c:v>
                </c:pt>
                <c:pt idx="526">
                  <c:v>-7.81391147745966</c:v>
                </c:pt>
                <c:pt idx="527">
                  <c:v>-7.62810384386695</c:v>
                </c:pt>
                <c:pt idx="528">
                  <c:v>-7.38055026453754</c:v>
                </c:pt>
                <c:pt idx="529">
                  <c:v>-7.07325457033017</c:v>
                </c:pt>
                <c:pt idx="530">
                  <c:v>-6.70870417668226</c:v>
                </c:pt>
                <c:pt idx="531">
                  <c:v>-6.28984994914121</c:v>
                </c:pt>
                <c:pt idx="532">
                  <c:v>-5.82008231748284</c:v>
                </c:pt>
                <c:pt idx="533">
                  <c:v>-5.30320383176241</c:v>
                </c:pt>
                <c:pt idx="534">
                  <c:v>-4.74339838244408</c:v>
                </c:pt>
                <c:pt idx="535">
                  <c:v>-4.14519733375725</c:v>
                </c:pt>
                <c:pt idx="536">
                  <c:v>-3.51344284441504</c:v>
                </c:pt>
                <c:pt idx="537">
                  <c:v>-2.85324867259594</c:v>
                </c:pt>
                <c:pt idx="538">
                  <c:v>-2.16995878245451</c:v>
                </c:pt>
                <c:pt idx="539">
                  <c:v>-1.46910408722194</c:v>
                </c:pt>
                <c:pt idx="540">
                  <c:v>-0.756357679041065</c:v>
                </c:pt>
                <c:pt idx="541">
                  <c:v>-0.0374889079291717</c:v>
                </c:pt>
                <c:pt idx="542">
                  <c:v>0.681683318421678</c:v>
                </c:pt>
                <c:pt idx="543">
                  <c:v>1.39533763599068</c:v>
                </c:pt>
                <c:pt idx="544">
                  <c:v>2.09769734565715</c:v>
                </c:pt>
                <c:pt idx="545">
                  <c:v>2.78307717288781</c:v>
                </c:pt>
                <c:pt idx="546">
                  <c:v>3.44592928738466</c:v>
                </c:pt>
                <c:pt idx="547">
                  <c:v>4.08088821018585</c:v>
                </c:pt>
                <c:pt idx="548">
                  <c:v>4.68281424471737</c:v>
                </c:pt>
                <c:pt idx="549">
                  <c:v>5.24683508024168</c:v>
                </c:pt>
                <c:pt idx="550">
                  <c:v>5.76838523094244</c:v>
                </c:pt>
              </c:numCache>
            </c:numRef>
          </c:yVal>
          <c:smooth val="1"/>
        </c:ser>
        <c:axId val="3746184"/>
        <c:axId val="71089301"/>
      </c:scatterChart>
      <c:valAx>
        <c:axId val="374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301"/>
        <c:crossesAt val="0"/>
        <c:crossBetween val="midCat"/>
      </c:valAx>
      <c:valAx>
        <c:axId val="710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+y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C$1</c:f>
              <c:strCache>
                <c:ptCount val="1"/>
                <c:pt idx="0">
                  <c:v>y+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52</c:f>
              <c:numCache>
                <c:formatCode>General</c:formatCode>
                <c:ptCount val="551"/>
                <c:pt idx="0">
                  <c:v>0</c:v>
                </c:pt>
                <c:pt idx="1">
                  <c:v>0.015</c:v>
                </c:pt>
                <c:pt idx="2">
                  <c:v>0.03</c:v>
                </c:pt>
                <c:pt idx="3">
                  <c:v>0.045</c:v>
                </c:pt>
                <c:pt idx="4">
                  <c:v>0.06</c:v>
                </c:pt>
                <c:pt idx="5">
                  <c:v>0.075</c:v>
                </c:pt>
                <c:pt idx="6">
                  <c:v>0.09</c:v>
                </c:pt>
                <c:pt idx="7">
                  <c:v>0.105</c:v>
                </c:pt>
                <c:pt idx="8">
                  <c:v>0.12</c:v>
                </c:pt>
                <c:pt idx="9">
                  <c:v>0.135</c:v>
                </c:pt>
                <c:pt idx="10">
                  <c:v>0.15</c:v>
                </c:pt>
                <c:pt idx="11">
                  <c:v>0.165</c:v>
                </c:pt>
                <c:pt idx="12">
                  <c:v>0.18</c:v>
                </c:pt>
                <c:pt idx="13">
                  <c:v>0.195</c:v>
                </c:pt>
                <c:pt idx="14">
                  <c:v>0.21</c:v>
                </c:pt>
                <c:pt idx="15">
                  <c:v>0.225</c:v>
                </c:pt>
                <c:pt idx="16">
                  <c:v>0.24</c:v>
                </c:pt>
                <c:pt idx="17">
                  <c:v>0.255</c:v>
                </c:pt>
                <c:pt idx="18">
                  <c:v>0.27</c:v>
                </c:pt>
                <c:pt idx="19">
                  <c:v>0.285</c:v>
                </c:pt>
                <c:pt idx="20">
                  <c:v>0.3</c:v>
                </c:pt>
                <c:pt idx="21">
                  <c:v>0.315</c:v>
                </c:pt>
                <c:pt idx="22">
                  <c:v>0.33</c:v>
                </c:pt>
                <c:pt idx="23">
                  <c:v>0.345</c:v>
                </c:pt>
                <c:pt idx="24">
                  <c:v>0.36</c:v>
                </c:pt>
                <c:pt idx="25">
                  <c:v>0.375</c:v>
                </c:pt>
                <c:pt idx="26">
                  <c:v>0.39</c:v>
                </c:pt>
                <c:pt idx="27">
                  <c:v>0.405</c:v>
                </c:pt>
                <c:pt idx="28">
                  <c:v>0.42</c:v>
                </c:pt>
                <c:pt idx="29">
                  <c:v>0.435</c:v>
                </c:pt>
                <c:pt idx="30">
                  <c:v>0.45</c:v>
                </c:pt>
                <c:pt idx="31">
                  <c:v>0.465</c:v>
                </c:pt>
                <c:pt idx="32">
                  <c:v>0.48</c:v>
                </c:pt>
                <c:pt idx="33">
                  <c:v>0.495</c:v>
                </c:pt>
                <c:pt idx="34">
                  <c:v>0.51</c:v>
                </c:pt>
                <c:pt idx="35">
                  <c:v>0.525</c:v>
                </c:pt>
                <c:pt idx="36">
                  <c:v>0.54</c:v>
                </c:pt>
                <c:pt idx="37">
                  <c:v>0.555</c:v>
                </c:pt>
                <c:pt idx="38">
                  <c:v>0.57</c:v>
                </c:pt>
                <c:pt idx="39">
                  <c:v>0.585</c:v>
                </c:pt>
                <c:pt idx="40">
                  <c:v>0.6</c:v>
                </c:pt>
                <c:pt idx="41">
                  <c:v>0.615</c:v>
                </c:pt>
                <c:pt idx="42">
                  <c:v>0.63</c:v>
                </c:pt>
                <c:pt idx="43">
                  <c:v>0.645000000000001</c:v>
                </c:pt>
                <c:pt idx="44">
                  <c:v>0.660000000000001</c:v>
                </c:pt>
                <c:pt idx="45">
                  <c:v>0.675000000000001</c:v>
                </c:pt>
                <c:pt idx="46">
                  <c:v>0.690000000000001</c:v>
                </c:pt>
                <c:pt idx="47">
                  <c:v>0.705000000000001</c:v>
                </c:pt>
                <c:pt idx="48">
                  <c:v>0.720000000000001</c:v>
                </c:pt>
                <c:pt idx="49">
                  <c:v>0.735000000000001</c:v>
                </c:pt>
                <c:pt idx="50">
                  <c:v>0.750000000000001</c:v>
                </c:pt>
                <c:pt idx="51">
                  <c:v>0.765000000000001</c:v>
                </c:pt>
                <c:pt idx="52">
                  <c:v>0.780000000000001</c:v>
                </c:pt>
                <c:pt idx="53">
                  <c:v>0.795000000000001</c:v>
                </c:pt>
                <c:pt idx="54">
                  <c:v>0.810000000000001</c:v>
                </c:pt>
                <c:pt idx="55">
                  <c:v>0.825000000000001</c:v>
                </c:pt>
                <c:pt idx="56">
                  <c:v>0.840000000000001</c:v>
                </c:pt>
                <c:pt idx="57">
                  <c:v>0.855000000000001</c:v>
                </c:pt>
                <c:pt idx="58">
                  <c:v>0.870000000000001</c:v>
                </c:pt>
                <c:pt idx="59">
                  <c:v>0.885000000000001</c:v>
                </c:pt>
                <c:pt idx="60">
                  <c:v>0.900000000000001</c:v>
                </c:pt>
                <c:pt idx="61">
                  <c:v>0.915000000000001</c:v>
                </c:pt>
                <c:pt idx="62">
                  <c:v>0.930000000000001</c:v>
                </c:pt>
                <c:pt idx="63">
                  <c:v>0.945000000000001</c:v>
                </c:pt>
                <c:pt idx="64">
                  <c:v>0.960000000000001</c:v>
                </c:pt>
                <c:pt idx="65">
                  <c:v>0.975000000000001</c:v>
                </c:pt>
                <c:pt idx="66">
                  <c:v>0.990000000000001</c:v>
                </c:pt>
                <c:pt idx="67">
                  <c:v>1.005</c:v>
                </c:pt>
                <c:pt idx="68">
                  <c:v>1.02</c:v>
                </c:pt>
                <c:pt idx="69">
                  <c:v>1.035</c:v>
                </c:pt>
                <c:pt idx="70">
                  <c:v>1.05</c:v>
                </c:pt>
                <c:pt idx="71">
                  <c:v>1.065</c:v>
                </c:pt>
                <c:pt idx="72">
                  <c:v>1.08</c:v>
                </c:pt>
                <c:pt idx="73">
                  <c:v>1.095</c:v>
                </c:pt>
                <c:pt idx="74">
                  <c:v>1.11</c:v>
                </c:pt>
                <c:pt idx="75">
                  <c:v>1.125</c:v>
                </c:pt>
                <c:pt idx="76">
                  <c:v>1.14</c:v>
                </c:pt>
                <c:pt idx="77">
                  <c:v>1.155</c:v>
                </c:pt>
                <c:pt idx="78">
                  <c:v>1.17</c:v>
                </c:pt>
                <c:pt idx="79">
                  <c:v>1.185</c:v>
                </c:pt>
                <c:pt idx="80">
                  <c:v>1.2</c:v>
                </c:pt>
                <c:pt idx="81">
                  <c:v>1.215</c:v>
                </c:pt>
                <c:pt idx="82">
                  <c:v>1.23</c:v>
                </c:pt>
                <c:pt idx="83">
                  <c:v>1.245</c:v>
                </c:pt>
                <c:pt idx="84">
                  <c:v>1.26</c:v>
                </c:pt>
                <c:pt idx="85">
                  <c:v>1.275</c:v>
                </c:pt>
                <c:pt idx="86">
                  <c:v>1.29</c:v>
                </c:pt>
                <c:pt idx="87">
                  <c:v>1.305</c:v>
                </c:pt>
                <c:pt idx="88">
                  <c:v>1.32</c:v>
                </c:pt>
                <c:pt idx="89">
                  <c:v>1.335</c:v>
                </c:pt>
                <c:pt idx="90">
                  <c:v>1.35</c:v>
                </c:pt>
                <c:pt idx="91">
                  <c:v>1.365</c:v>
                </c:pt>
                <c:pt idx="92">
                  <c:v>1.38</c:v>
                </c:pt>
                <c:pt idx="93">
                  <c:v>1.395</c:v>
                </c:pt>
                <c:pt idx="94">
                  <c:v>1.41</c:v>
                </c:pt>
                <c:pt idx="95">
                  <c:v>1.425</c:v>
                </c:pt>
                <c:pt idx="96">
                  <c:v>1.44</c:v>
                </c:pt>
                <c:pt idx="97">
                  <c:v>1.455</c:v>
                </c:pt>
                <c:pt idx="98">
                  <c:v>1.47</c:v>
                </c:pt>
                <c:pt idx="99">
                  <c:v>1.485</c:v>
                </c:pt>
                <c:pt idx="100">
                  <c:v>1.5</c:v>
                </c:pt>
                <c:pt idx="101">
                  <c:v>1.515</c:v>
                </c:pt>
                <c:pt idx="102">
                  <c:v>1.53</c:v>
                </c:pt>
                <c:pt idx="103">
                  <c:v>1.545</c:v>
                </c:pt>
                <c:pt idx="104">
                  <c:v>1.56</c:v>
                </c:pt>
                <c:pt idx="105">
                  <c:v>1.575</c:v>
                </c:pt>
                <c:pt idx="106">
                  <c:v>1.59</c:v>
                </c:pt>
                <c:pt idx="107">
                  <c:v>1.605</c:v>
                </c:pt>
                <c:pt idx="108">
                  <c:v>1.62</c:v>
                </c:pt>
                <c:pt idx="109">
                  <c:v>1.635</c:v>
                </c:pt>
                <c:pt idx="110">
                  <c:v>1.65</c:v>
                </c:pt>
                <c:pt idx="111">
                  <c:v>1.665</c:v>
                </c:pt>
                <c:pt idx="112">
                  <c:v>1.68</c:v>
                </c:pt>
                <c:pt idx="113">
                  <c:v>1.695</c:v>
                </c:pt>
                <c:pt idx="114">
                  <c:v>1.71</c:v>
                </c:pt>
                <c:pt idx="115">
                  <c:v>1.725</c:v>
                </c:pt>
                <c:pt idx="116">
                  <c:v>1.74</c:v>
                </c:pt>
                <c:pt idx="117">
                  <c:v>1.755</c:v>
                </c:pt>
                <c:pt idx="118">
                  <c:v>1.77</c:v>
                </c:pt>
                <c:pt idx="119">
                  <c:v>1.785</c:v>
                </c:pt>
                <c:pt idx="120">
                  <c:v>1.8</c:v>
                </c:pt>
                <c:pt idx="121">
                  <c:v>1.815</c:v>
                </c:pt>
                <c:pt idx="122">
                  <c:v>1.83</c:v>
                </c:pt>
                <c:pt idx="123">
                  <c:v>1.845</c:v>
                </c:pt>
                <c:pt idx="124">
                  <c:v>1.86</c:v>
                </c:pt>
                <c:pt idx="125">
                  <c:v>1.875</c:v>
                </c:pt>
                <c:pt idx="126">
                  <c:v>1.89</c:v>
                </c:pt>
                <c:pt idx="127">
                  <c:v>1.905</c:v>
                </c:pt>
                <c:pt idx="128">
                  <c:v>1.91999999999999</c:v>
                </c:pt>
                <c:pt idx="129">
                  <c:v>1.93499999999999</c:v>
                </c:pt>
                <c:pt idx="130">
                  <c:v>1.94999999999999</c:v>
                </c:pt>
                <c:pt idx="131">
                  <c:v>1.96499999999999</c:v>
                </c:pt>
                <c:pt idx="132">
                  <c:v>1.97999999999999</c:v>
                </c:pt>
                <c:pt idx="133">
                  <c:v>1.99499999999999</c:v>
                </c:pt>
                <c:pt idx="134">
                  <c:v>2.00999999999999</c:v>
                </c:pt>
                <c:pt idx="135">
                  <c:v>2.02499999999999</c:v>
                </c:pt>
                <c:pt idx="136">
                  <c:v>2.03999999999999</c:v>
                </c:pt>
                <c:pt idx="137">
                  <c:v>2.055</c:v>
                </c:pt>
                <c:pt idx="138">
                  <c:v>2.07</c:v>
                </c:pt>
                <c:pt idx="139">
                  <c:v>2.085</c:v>
                </c:pt>
                <c:pt idx="140">
                  <c:v>2.1</c:v>
                </c:pt>
                <c:pt idx="141">
                  <c:v>2.115</c:v>
                </c:pt>
                <c:pt idx="142">
                  <c:v>2.13</c:v>
                </c:pt>
                <c:pt idx="143">
                  <c:v>2.145</c:v>
                </c:pt>
                <c:pt idx="144">
                  <c:v>2.16</c:v>
                </c:pt>
                <c:pt idx="145">
                  <c:v>2.175</c:v>
                </c:pt>
                <c:pt idx="146">
                  <c:v>2.19</c:v>
                </c:pt>
                <c:pt idx="147">
                  <c:v>2.205</c:v>
                </c:pt>
                <c:pt idx="148">
                  <c:v>2.22</c:v>
                </c:pt>
                <c:pt idx="149">
                  <c:v>2.235</c:v>
                </c:pt>
                <c:pt idx="150">
                  <c:v>2.25</c:v>
                </c:pt>
                <c:pt idx="151">
                  <c:v>2.265</c:v>
                </c:pt>
                <c:pt idx="152">
                  <c:v>2.28</c:v>
                </c:pt>
                <c:pt idx="153">
                  <c:v>2.295</c:v>
                </c:pt>
                <c:pt idx="154">
                  <c:v>2.31</c:v>
                </c:pt>
                <c:pt idx="155">
                  <c:v>2.325</c:v>
                </c:pt>
                <c:pt idx="156">
                  <c:v>2.34</c:v>
                </c:pt>
                <c:pt idx="157">
                  <c:v>2.355</c:v>
                </c:pt>
                <c:pt idx="158">
                  <c:v>2.37</c:v>
                </c:pt>
                <c:pt idx="159">
                  <c:v>2.385</c:v>
                </c:pt>
                <c:pt idx="160">
                  <c:v>2.4</c:v>
                </c:pt>
                <c:pt idx="161">
                  <c:v>2.415</c:v>
                </c:pt>
                <c:pt idx="162">
                  <c:v>2.43</c:v>
                </c:pt>
                <c:pt idx="163">
                  <c:v>2.445</c:v>
                </c:pt>
                <c:pt idx="164">
                  <c:v>2.46</c:v>
                </c:pt>
                <c:pt idx="165">
                  <c:v>2.475</c:v>
                </c:pt>
                <c:pt idx="166">
                  <c:v>2.49</c:v>
                </c:pt>
                <c:pt idx="167">
                  <c:v>2.505</c:v>
                </c:pt>
                <c:pt idx="168">
                  <c:v>2.52</c:v>
                </c:pt>
                <c:pt idx="169">
                  <c:v>2.535</c:v>
                </c:pt>
                <c:pt idx="170">
                  <c:v>2.55</c:v>
                </c:pt>
                <c:pt idx="171">
                  <c:v>2.565</c:v>
                </c:pt>
                <c:pt idx="172">
                  <c:v>2.58</c:v>
                </c:pt>
                <c:pt idx="173">
                  <c:v>2.595</c:v>
                </c:pt>
                <c:pt idx="174">
                  <c:v>2.61</c:v>
                </c:pt>
                <c:pt idx="175">
                  <c:v>2.625</c:v>
                </c:pt>
                <c:pt idx="176">
                  <c:v>2.64</c:v>
                </c:pt>
                <c:pt idx="177">
                  <c:v>2.655</c:v>
                </c:pt>
                <c:pt idx="178">
                  <c:v>2.67</c:v>
                </c:pt>
                <c:pt idx="179">
                  <c:v>2.685</c:v>
                </c:pt>
                <c:pt idx="180">
                  <c:v>2.7</c:v>
                </c:pt>
                <c:pt idx="181">
                  <c:v>2.715</c:v>
                </c:pt>
                <c:pt idx="182">
                  <c:v>2.73</c:v>
                </c:pt>
                <c:pt idx="183">
                  <c:v>2.745</c:v>
                </c:pt>
                <c:pt idx="184">
                  <c:v>2.76</c:v>
                </c:pt>
                <c:pt idx="185">
                  <c:v>2.775</c:v>
                </c:pt>
                <c:pt idx="186">
                  <c:v>2.79</c:v>
                </c:pt>
                <c:pt idx="187">
                  <c:v>2.805</c:v>
                </c:pt>
                <c:pt idx="188">
                  <c:v>2.82</c:v>
                </c:pt>
                <c:pt idx="189">
                  <c:v>2.835</c:v>
                </c:pt>
                <c:pt idx="190">
                  <c:v>2.85</c:v>
                </c:pt>
                <c:pt idx="191">
                  <c:v>2.865</c:v>
                </c:pt>
                <c:pt idx="192">
                  <c:v>2.88</c:v>
                </c:pt>
                <c:pt idx="193">
                  <c:v>2.895</c:v>
                </c:pt>
                <c:pt idx="194">
                  <c:v>2.91</c:v>
                </c:pt>
                <c:pt idx="195">
                  <c:v>2.925</c:v>
                </c:pt>
                <c:pt idx="196">
                  <c:v>2.94</c:v>
                </c:pt>
                <c:pt idx="197">
                  <c:v>2.955</c:v>
                </c:pt>
                <c:pt idx="198">
                  <c:v>2.97</c:v>
                </c:pt>
                <c:pt idx="199">
                  <c:v>2.985</c:v>
                </c:pt>
                <c:pt idx="200">
                  <c:v>3</c:v>
                </c:pt>
                <c:pt idx="201">
                  <c:v>3.015</c:v>
                </c:pt>
                <c:pt idx="202">
                  <c:v>3.03</c:v>
                </c:pt>
                <c:pt idx="203">
                  <c:v>3.045</c:v>
                </c:pt>
                <c:pt idx="204">
                  <c:v>3.06</c:v>
                </c:pt>
                <c:pt idx="205">
                  <c:v>3.075</c:v>
                </c:pt>
                <c:pt idx="206">
                  <c:v>3.09</c:v>
                </c:pt>
                <c:pt idx="207">
                  <c:v>3.105</c:v>
                </c:pt>
                <c:pt idx="208">
                  <c:v>3.12</c:v>
                </c:pt>
                <c:pt idx="209">
                  <c:v>3.135</c:v>
                </c:pt>
                <c:pt idx="210">
                  <c:v>3.15</c:v>
                </c:pt>
                <c:pt idx="211">
                  <c:v>3.165</c:v>
                </c:pt>
                <c:pt idx="212">
                  <c:v>3.18</c:v>
                </c:pt>
                <c:pt idx="213">
                  <c:v>3.195</c:v>
                </c:pt>
                <c:pt idx="214">
                  <c:v>3.21</c:v>
                </c:pt>
                <c:pt idx="215">
                  <c:v>3.225</c:v>
                </c:pt>
                <c:pt idx="216">
                  <c:v>3.24</c:v>
                </c:pt>
                <c:pt idx="217">
                  <c:v>3.25500000000001</c:v>
                </c:pt>
                <c:pt idx="218">
                  <c:v>3.27000000000001</c:v>
                </c:pt>
                <c:pt idx="219">
                  <c:v>3.28500000000001</c:v>
                </c:pt>
                <c:pt idx="220">
                  <c:v>3.30000000000001</c:v>
                </c:pt>
                <c:pt idx="221">
                  <c:v>3.31500000000001</c:v>
                </c:pt>
                <c:pt idx="222">
                  <c:v>3.33000000000001</c:v>
                </c:pt>
                <c:pt idx="223">
                  <c:v>3.34500000000001</c:v>
                </c:pt>
                <c:pt idx="224">
                  <c:v>3.36000000000001</c:v>
                </c:pt>
                <c:pt idx="225">
                  <c:v>3.37500000000001</c:v>
                </c:pt>
                <c:pt idx="226">
                  <c:v>3.39000000000001</c:v>
                </c:pt>
                <c:pt idx="227">
                  <c:v>3.40500000000001</c:v>
                </c:pt>
                <c:pt idx="228">
                  <c:v>3.42000000000001</c:v>
                </c:pt>
                <c:pt idx="229">
                  <c:v>3.43500000000001</c:v>
                </c:pt>
                <c:pt idx="230">
                  <c:v>3.45000000000001</c:v>
                </c:pt>
                <c:pt idx="231">
                  <c:v>3.46500000000001</c:v>
                </c:pt>
                <c:pt idx="232">
                  <c:v>3.48000000000001</c:v>
                </c:pt>
                <c:pt idx="233">
                  <c:v>3.49500000000001</c:v>
                </c:pt>
                <c:pt idx="234">
                  <c:v>3.51000000000001</c:v>
                </c:pt>
                <c:pt idx="235">
                  <c:v>3.52500000000001</c:v>
                </c:pt>
                <c:pt idx="236">
                  <c:v>3.54000000000001</c:v>
                </c:pt>
                <c:pt idx="237">
                  <c:v>3.55500000000001</c:v>
                </c:pt>
                <c:pt idx="238">
                  <c:v>3.57000000000001</c:v>
                </c:pt>
                <c:pt idx="239">
                  <c:v>3.58500000000001</c:v>
                </c:pt>
                <c:pt idx="240">
                  <c:v>3.60000000000001</c:v>
                </c:pt>
                <c:pt idx="241">
                  <c:v>3.61500000000001</c:v>
                </c:pt>
                <c:pt idx="242">
                  <c:v>3.63000000000001</c:v>
                </c:pt>
                <c:pt idx="243">
                  <c:v>3.64500000000001</c:v>
                </c:pt>
                <c:pt idx="244">
                  <c:v>3.66000000000001</c:v>
                </c:pt>
                <c:pt idx="245">
                  <c:v>3.67500000000001</c:v>
                </c:pt>
                <c:pt idx="246">
                  <c:v>3.69000000000001</c:v>
                </c:pt>
                <c:pt idx="247">
                  <c:v>3.70500000000001</c:v>
                </c:pt>
                <c:pt idx="248">
                  <c:v>3.72000000000001</c:v>
                </c:pt>
                <c:pt idx="249">
                  <c:v>3.73500000000001</c:v>
                </c:pt>
                <c:pt idx="250">
                  <c:v>3.75000000000001</c:v>
                </c:pt>
                <c:pt idx="251">
                  <c:v>3.76500000000001</c:v>
                </c:pt>
                <c:pt idx="252">
                  <c:v>3.78000000000001</c:v>
                </c:pt>
                <c:pt idx="253">
                  <c:v>3.79500000000001</c:v>
                </c:pt>
                <c:pt idx="254">
                  <c:v>3.81000000000001</c:v>
                </c:pt>
                <c:pt idx="255">
                  <c:v>3.82500000000001</c:v>
                </c:pt>
                <c:pt idx="256">
                  <c:v>3.84000000000001</c:v>
                </c:pt>
                <c:pt idx="257">
                  <c:v>3.85500000000001</c:v>
                </c:pt>
                <c:pt idx="258">
                  <c:v>3.87000000000001</c:v>
                </c:pt>
                <c:pt idx="259">
                  <c:v>3.88500000000001</c:v>
                </c:pt>
                <c:pt idx="260">
                  <c:v>3.90000000000001</c:v>
                </c:pt>
                <c:pt idx="261">
                  <c:v>3.91500000000001</c:v>
                </c:pt>
                <c:pt idx="262">
                  <c:v>3.93000000000001</c:v>
                </c:pt>
                <c:pt idx="263">
                  <c:v>3.94500000000001</c:v>
                </c:pt>
                <c:pt idx="264">
                  <c:v>3.96000000000001</c:v>
                </c:pt>
                <c:pt idx="265">
                  <c:v>3.97500000000001</c:v>
                </c:pt>
                <c:pt idx="266">
                  <c:v>3.99000000000001</c:v>
                </c:pt>
                <c:pt idx="267">
                  <c:v>4.00500000000001</c:v>
                </c:pt>
                <c:pt idx="268">
                  <c:v>4.02000000000001</c:v>
                </c:pt>
                <c:pt idx="269">
                  <c:v>4.03500000000001</c:v>
                </c:pt>
                <c:pt idx="270">
                  <c:v>4.05000000000001</c:v>
                </c:pt>
                <c:pt idx="271">
                  <c:v>4.06500000000001</c:v>
                </c:pt>
                <c:pt idx="272">
                  <c:v>4.08000000000001</c:v>
                </c:pt>
                <c:pt idx="273">
                  <c:v>4.09500000000001</c:v>
                </c:pt>
                <c:pt idx="274">
                  <c:v>4.11000000000001</c:v>
                </c:pt>
                <c:pt idx="275">
                  <c:v>4.12500000000001</c:v>
                </c:pt>
                <c:pt idx="276">
                  <c:v>4.14000000000001</c:v>
                </c:pt>
                <c:pt idx="277">
                  <c:v>4.15500000000001</c:v>
                </c:pt>
                <c:pt idx="278">
                  <c:v>4.17000000000001</c:v>
                </c:pt>
                <c:pt idx="279">
                  <c:v>4.18500000000001</c:v>
                </c:pt>
                <c:pt idx="280">
                  <c:v>4.20000000000001</c:v>
                </c:pt>
                <c:pt idx="281">
                  <c:v>4.21500000000001</c:v>
                </c:pt>
                <c:pt idx="282">
                  <c:v>4.23000000000001</c:v>
                </c:pt>
                <c:pt idx="283">
                  <c:v>4.24500000000001</c:v>
                </c:pt>
                <c:pt idx="284">
                  <c:v>4.26000000000001</c:v>
                </c:pt>
                <c:pt idx="285">
                  <c:v>4.27500000000001</c:v>
                </c:pt>
                <c:pt idx="286">
                  <c:v>4.29</c:v>
                </c:pt>
                <c:pt idx="287">
                  <c:v>4.305</c:v>
                </c:pt>
                <c:pt idx="288">
                  <c:v>4.32</c:v>
                </c:pt>
                <c:pt idx="289">
                  <c:v>4.335</c:v>
                </c:pt>
                <c:pt idx="290">
                  <c:v>4.35</c:v>
                </c:pt>
                <c:pt idx="291">
                  <c:v>4.365</c:v>
                </c:pt>
                <c:pt idx="292">
                  <c:v>4.38</c:v>
                </c:pt>
                <c:pt idx="293">
                  <c:v>4.395</c:v>
                </c:pt>
                <c:pt idx="294">
                  <c:v>4.41</c:v>
                </c:pt>
                <c:pt idx="295">
                  <c:v>4.425</c:v>
                </c:pt>
                <c:pt idx="296">
                  <c:v>4.44</c:v>
                </c:pt>
                <c:pt idx="297">
                  <c:v>4.455</c:v>
                </c:pt>
                <c:pt idx="298">
                  <c:v>4.47</c:v>
                </c:pt>
                <c:pt idx="299">
                  <c:v>4.485</c:v>
                </c:pt>
                <c:pt idx="300">
                  <c:v>4.5</c:v>
                </c:pt>
                <c:pt idx="301">
                  <c:v>4.515</c:v>
                </c:pt>
                <c:pt idx="302">
                  <c:v>4.53</c:v>
                </c:pt>
                <c:pt idx="303">
                  <c:v>4.545</c:v>
                </c:pt>
                <c:pt idx="304">
                  <c:v>4.56</c:v>
                </c:pt>
                <c:pt idx="305">
                  <c:v>4.575</c:v>
                </c:pt>
                <c:pt idx="306">
                  <c:v>4.59</c:v>
                </c:pt>
                <c:pt idx="307">
                  <c:v>4.605</c:v>
                </c:pt>
                <c:pt idx="308">
                  <c:v>4.62</c:v>
                </c:pt>
                <c:pt idx="309">
                  <c:v>4.635</c:v>
                </c:pt>
                <c:pt idx="310">
                  <c:v>4.65</c:v>
                </c:pt>
                <c:pt idx="311">
                  <c:v>4.665</c:v>
                </c:pt>
                <c:pt idx="312">
                  <c:v>4.68</c:v>
                </c:pt>
                <c:pt idx="313">
                  <c:v>4.695</c:v>
                </c:pt>
                <c:pt idx="314">
                  <c:v>4.71</c:v>
                </c:pt>
                <c:pt idx="315">
                  <c:v>4.725</c:v>
                </c:pt>
                <c:pt idx="316">
                  <c:v>4.74</c:v>
                </c:pt>
                <c:pt idx="317">
                  <c:v>4.755</c:v>
                </c:pt>
                <c:pt idx="318">
                  <c:v>4.76999999999999</c:v>
                </c:pt>
                <c:pt idx="319">
                  <c:v>4.78499999999999</c:v>
                </c:pt>
                <c:pt idx="320">
                  <c:v>4.79999999999999</c:v>
                </c:pt>
                <c:pt idx="321">
                  <c:v>4.81499999999999</c:v>
                </c:pt>
                <c:pt idx="322">
                  <c:v>4.82999999999999</c:v>
                </c:pt>
                <c:pt idx="323">
                  <c:v>4.84499999999999</c:v>
                </c:pt>
                <c:pt idx="324">
                  <c:v>4.85999999999999</c:v>
                </c:pt>
                <c:pt idx="325">
                  <c:v>4.87499999999999</c:v>
                </c:pt>
                <c:pt idx="326">
                  <c:v>4.88999999999999</c:v>
                </c:pt>
                <c:pt idx="327">
                  <c:v>4.90499999999999</c:v>
                </c:pt>
                <c:pt idx="328">
                  <c:v>4.91999999999999</c:v>
                </c:pt>
                <c:pt idx="329">
                  <c:v>4.93499999999999</c:v>
                </c:pt>
                <c:pt idx="330">
                  <c:v>4.94999999999999</c:v>
                </c:pt>
                <c:pt idx="331">
                  <c:v>4.96499999999999</c:v>
                </c:pt>
                <c:pt idx="332">
                  <c:v>4.97999999999999</c:v>
                </c:pt>
                <c:pt idx="333">
                  <c:v>4.99499999999999</c:v>
                </c:pt>
                <c:pt idx="334">
                  <c:v>5.00999999999999</c:v>
                </c:pt>
                <c:pt idx="335">
                  <c:v>5.02499999999999</c:v>
                </c:pt>
                <c:pt idx="336">
                  <c:v>5.03999999999999</c:v>
                </c:pt>
                <c:pt idx="337">
                  <c:v>5.05499999999999</c:v>
                </c:pt>
                <c:pt idx="338">
                  <c:v>5.06999999999999</c:v>
                </c:pt>
                <c:pt idx="339">
                  <c:v>5.08499999999999</c:v>
                </c:pt>
                <c:pt idx="340">
                  <c:v>5.09999999999999</c:v>
                </c:pt>
                <c:pt idx="341">
                  <c:v>5.11499999999999</c:v>
                </c:pt>
                <c:pt idx="342">
                  <c:v>5.12999999999999</c:v>
                </c:pt>
                <c:pt idx="343">
                  <c:v>5.14499999999999</c:v>
                </c:pt>
                <c:pt idx="344">
                  <c:v>5.15999999999999</c:v>
                </c:pt>
                <c:pt idx="345">
                  <c:v>5.17499999999999</c:v>
                </c:pt>
                <c:pt idx="346">
                  <c:v>5.18999999999999</c:v>
                </c:pt>
                <c:pt idx="347">
                  <c:v>5.20499999999999</c:v>
                </c:pt>
                <c:pt idx="348">
                  <c:v>5.21999999999999</c:v>
                </c:pt>
                <c:pt idx="349">
                  <c:v>5.23499999999998</c:v>
                </c:pt>
                <c:pt idx="350">
                  <c:v>5.24999999999998</c:v>
                </c:pt>
                <c:pt idx="351">
                  <c:v>5.26499999999998</c:v>
                </c:pt>
                <c:pt idx="352">
                  <c:v>5.27999999999998</c:v>
                </c:pt>
                <c:pt idx="353">
                  <c:v>5.29499999999998</c:v>
                </c:pt>
                <c:pt idx="354">
                  <c:v>5.30999999999998</c:v>
                </c:pt>
                <c:pt idx="355">
                  <c:v>5.32499999999998</c:v>
                </c:pt>
                <c:pt idx="356">
                  <c:v>5.33999999999998</c:v>
                </c:pt>
                <c:pt idx="357">
                  <c:v>5.35499999999998</c:v>
                </c:pt>
                <c:pt idx="358">
                  <c:v>5.36999999999998</c:v>
                </c:pt>
                <c:pt idx="359">
                  <c:v>5.38499999999998</c:v>
                </c:pt>
                <c:pt idx="360">
                  <c:v>5.39999999999998</c:v>
                </c:pt>
                <c:pt idx="361">
                  <c:v>5.41499999999998</c:v>
                </c:pt>
                <c:pt idx="362">
                  <c:v>5.42999999999998</c:v>
                </c:pt>
                <c:pt idx="363">
                  <c:v>5.44499999999998</c:v>
                </c:pt>
                <c:pt idx="364">
                  <c:v>5.45999999999998</c:v>
                </c:pt>
                <c:pt idx="365">
                  <c:v>5.47499999999998</c:v>
                </c:pt>
                <c:pt idx="366">
                  <c:v>5.48999999999998</c:v>
                </c:pt>
                <c:pt idx="367">
                  <c:v>5.50499999999998</c:v>
                </c:pt>
                <c:pt idx="368">
                  <c:v>5.51999999999998</c:v>
                </c:pt>
                <c:pt idx="369">
                  <c:v>5.53499999999998</c:v>
                </c:pt>
                <c:pt idx="370">
                  <c:v>5.54999999999998</c:v>
                </c:pt>
                <c:pt idx="371">
                  <c:v>5.56499999999998</c:v>
                </c:pt>
                <c:pt idx="372">
                  <c:v>5.57999999999998</c:v>
                </c:pt>
                <c:pt idx="373">
                  <c:v>5.59499999999998</c:v>
                </c:pt>
                <c:pt idx="374">
                  <c:v>5.60999999999998</c:v>
                </c:pt>
                <c:pt idx="375">
                  <c:v>5.62499999999998</c:v>
                </c:pt>
                <c:pt idx="376">
                  <c:v>5.63999999999998</c:v>
                </c:pt>
                <c:pt idx="377">
                  <c:v>5.65499999999998</c:v>
                </c:pt>
                <c:pt idx="378">
                  <c:v>5.66999999999998</c:v>
                </c:pt>
                <c:pt idx="379">
                  <c:v>5.68499999999998</c:v>
                </c:pt>
                <c:pt idx="380">
                  <c:v>5.69999999999997</c:v>
                </c:pt>
                <c:pt idx="381">
                  <c:v>5.71499999999997</c:v>
                </c:pt>
                <c:pt idx="382">
                  <c:v>5.72999999999997</c:v>
                </c:pt>
                <c:pt idx="383">
                  <c:v>5.74499999999997</c:v>
                </c:pt>
                <c:pt idx="384">
                  <c:v>5.75999999999997</c:v>
                </c:pt>
                <c:pt idx="385">
                  <c:v>5.77499999999997</c:v>
                </c:pt>
                <c:pt idx="386">
                  <c:v>5.78999999999997</c:v>
                </c:pt>
                <c:pt idx="387">
                  <c:v>5.80499999999997</c:v>
                </c:pt>
                <c:pt idx="388">
                  <c:v>5.81999999999997</c:v>
                </c:pt>
                <c:pt idx="389">
                  <c:v>5.83499999999997</c:v>
                </c:pt>
                <c:pt idx="390">
                  <c:v>5.84999999999997</c:v>
                </c:pt>
                <c:pt idx="391">
                  <c:v>5.86499999999997</c:v>
                </c:pt>
                <c:pt idx="392">
                  <c:v>5.87999999999997</c:v>
                </c:pt>
                <c:pt idx="393">
                  <c:v>5.89499999999997</c:v>
                </c:pt>
                <c:pt idx="394">
                  <c:v>5.90999999999997</c:v>
                </c:pt>
                <c:pt idx="395">
                  <c:v>5.92499999999997</c:v>
                </c:pt>
                <c:pt idx="396">
                  <c:v>5.93999999999997</c:v>
                </c:pt>
                <c:pt idx="397">
                  <c:v>5.95499999999997</c:v>
                </c:pt>
                <c:pt idx="398">
                  <c:v>5.96999999999997</c:v>
                </c:pt>
                <c:pt idx="399">
                  <c:v>5.98499999999997</c:v>
                </c:pt>
                <c:pt idx="400">
                  <c:v>5.99999999999997</c:v>
                </c:pt>
                <c:pt idx="401">
                  <c:v>6.01499999999997</c:v>
                </c:pt>
                <c:pt idx="402">
                  <c:v>6.02999999999997</c:v>
                </c:pt>
                <c:pt idx="403">
                  <c:v>6.04499999999997</c:v>
                </c:pt>
                <c:pt idx="404">
                  <c:v>6.05999999999997</c:v>
                </c:pt>
                <c:pt idx="405">
                  <c:v>6.07499999999997</c:v>
                </c:pt>
                <c:pt idx="406">
                  <c:v>6.08999999999997</c:v>
                </c:pt>
                <c:pt idx="407">
                  <c:v>6.10499999999997</c:v>
                </c:pt>
                <c:pt idx="408">
                  <c:v>6.11999999999997</c:v>
                </c:pt>
                <c:pt idx="409">
                  <c:v>6.13499999999997</c:v>
                </c:pt>
                <c:pt idx="410">
                  <c:v>6.14999999999997</c:v>
                </c:pt>
                <c:pt idx="411">
                  <c:v>6.16499999999996</c:v>
                </c:pt>
                <c:pt idx="412">
                  <c:v>6.17999999999996</c:v>
                </c:pt>
                <c:pt idx="413">
                  <c:v>6.19499999999996</c:v>
                </c:pt>
                <c:pt idx="414">
                  <c:v>6.20999999999996</c:v>
                </c:pt>
                <c:pt idx="415">
                  <c:v>6.22499999999996</c:v>
                </c:pt>
                <c:pt idx="416">
                  <c:v>6.23999999999996</c:v>
                </c:pt>
                <c:pt idx="417">
                  <c:v>6.25499999999996</c:v>
                </c:pt>
                <c:pt idx="418">
                  <c:v>6.26999999999996</c:v>
                </c:pt>
                <c:pt idx="419">
                  <c:v>6.28499999999996</c:v>
                </c:pt>
                <c:pt idx="420">
                  <c:v>6.29999999999996</c:v>
                </c:pt>
                <c:pt idx="421">
                  <c:v>6.31499999999996</c:v>
                </c:pt>
                <c:pt idx="422">
                  <c:v>6.32999999999996</c:v>
                </c:pt>
                <c:pt idx="423">
                  <c:v>6.34499999999996</c:v>
                </c:pt>
                <c:pt idx="424">
                  <c:v>6.35999999999996</c:v>
                </c:pt>
                <c:pt idx="425">
                  <c:v>6.37499999999996</c:v>
                </c:pt>
                <c:pt idx="426">
                  <c:v>6.38999999999996</c:v>
                </c:pt>
                <c:pt idx="427">
                  <c:v>6.40499999999996</c:v>
                </c:pt>
                <c:pt idx="428">
                  <c:v>6.41999999999996</c:v>
                </c:pt>
                <c:pt idx="429">
                  <c:v>6.43499999999996</c:v>
                </c:pt>
                <c:pt idx="430">
                  <c:v>6.44999999999996</c:v>
                </c:pt>
                <c:pt idx="431">
                  <c:v>6.46499999999996</c:v>
                </c:pt>
                <c:pt idx="432">
                  <c:v>6.47999999999996</c:v>
                </c:pt>
                <c:pt idx="433">
                  <c:v>6.49499999999996</c:v>
                </c:pt>
                <c:pt idx="434">
                  <c:v>6.50999999999996</c:v>
                </c:pt>
                <c:pt idx="435">
                  <c:v>6.52499999999996</c:v>
                </c:pt>
                <c:pt idx="436">
                  <c:v>6.53999999999996</c:v>
                </c:pt>
                <c:pt idx="437">
                  <c:v>6.55499999999996</c:v>
                </c:pt>
                <c:pt idx="438">
                  <c:v>6.56999999999996</c:v>
                </c:pt>
                <c:pt idx="439">
                  <c:v>6.58499999999996</c:v>
                </c:pt>
                <c:pt idx="440">
                  <c:v>6.59999999999996</c:v>
                </c:pt>
                <c:pt idx="441">
                  <c:v>6.61499999999996</c:v>
                </c:pt>
                <c:pt idx="442">
                  <c:v>6.62999999999996</c:v>
                </c:pt>
                <c:pt idx="443">
                  <c:v>6.64499999999995</c:v>
                </c:pt>
                <c:pt idx="444">
                  <c:v>6.65999999999995</c:v>
                </c:pt>
                <c:pt idx="445">
                  <c:v>6.67499999999995</c:v>
                </c:pt>
                <c:pt idx="446">
                  <c:v>6.68999999999995</c:v>
                </c:pt>
                <c:pt idx="447">
                  <c:v>6.70499999999995</c:v>
                </c:pt>
                <c:pt idx="448">
                  <c:v>6.71999999999995</c:v>
                </c:pt>
                <c:pt idx="449">
                  <c:v>6.73499999999995</c:v>
                </c:pt>
                <c:pt idx="450">
                  <c:v>6.74999999999995</c:v>
                </c:pt>
                <c:pt idx="451">
                  <c:v>6.76499999999995</c:v>
                </c:pt>
                <c:pt idx="452">
                  <c:v>6.77999999999995</c:v>
                </c:pt>
                <c:pt idx="453">
                  <c:v>6.79499999999995</c:v>
                </c:pt>
                <c:pt idx="454">
                  <c:v>6.80999999999995</c:v>
                </c:pt>
                <c:pt idx="455">
                  <c:v>6.82499999999995</c:v>
                </c:pt>
                <c:pt idx="456">
                  <c:v>6.83999999999995</c:v>
                </c:pt>
                <c:pt idx="457">
                  <c:v>6.85499999999995</c:v>
                </c:pt>
                <c:pt idx="458">
                  <c:v>6.86999999999995</c:v>
                </c:pt>
                <c:pt idx="459">
                  <c:v>6.88499999999995</c:v>
                </c:pt>
                <c:pt idx="460">
                  <c:v>6.89999999999995</c:v>
                </c:pt>
                <c:pt idx="461">
                  <c:v>6.91499999999995</c:v>
                </c:pt>
                <c:pt idx="462">
                  <c:v>6.92999999999995</c:v>
                </c:pt>
                <c:pt idx="463">
                  <c:v>6.94499999999995</c:v>
                </c:pt>
                <c:pt idx="464">
                  <c:v>6.95999999999995</c:v>
                </c:pt>
                <c:pt idx="465">
                  <c:v>6.97499999999995</c:v>
                </c:pt>
                <c:pt idx="466">
                  <c:v>6.98999999999995</c:v>
                </c:pt>
                <c:pt idx="467">
                  <c:v>7.00499999999995</c:v>
                </c:pt>
                <c:pt idx="468">
                  <c:v>7.01999999999995</c:v>
                </c:pt>
                <c:pt idx="469">
                  <c:v>7.03499999999995</c:v>
                </c:pt>
                <c:pt idx="470">
                  <c:v>7.04999999999995</c:v>
                </c:pt>
                <c:pt idx="471">
                  <c:v>7.06499999999995</c:v>
                </c:pt>
                <c:pt idx="472">
                  <c:v>7.07999999999995</c:v>
                </c:pt>
                <c:pt idx="473">
                  <c:v>7.09499999999995</c:v>
                </c:pt>
                <c:pt idx="474">
                  <c:v>7.10999999999994</c:v>
                </c:pt>
                <c:pt idx="475">
                  <c:v>7.12499999999994</c:v>
                </c:pt>
                <c:pt idx="476">
                  <c:v>7.13999999999994</c:v>
                </c:pt>
                <c:pt idx="477">
                  <c:v>7.15499999999994</c:v>
                </c:pt>
                <c:pt idx="478">
                  <c:v>7.16999999999994</c:v>
                </c:pt>
                <c:pt idx="479">
                  <c:v>7.18499999999994</c:v>
                </c:pt>
                <c:pt idx="480">
                  <c:v>7.19999999999994</c:v>
                </c:pt>
                <c:pt idx="481">
                  <c:v>7.21499999999994</c:v>
                </c:pt>
                <c:pt idx="482">
                  <c:v>7.22999999999994</c:v>
                </c:pt>
                <c:pt idx="483">
                  <c:v>7.24499999999994</c:v>
                </c:pt>
                <c:pt idx="484">
                  <c:v>7.25999999999994</c:v>
                </c:pt>
                <c:pt idx="485">
                  <c:v>7.27499999999994</c:v>
                </c:pt>
                <c:pt idx="486">
                  <c:v>7.28999999999994</c:v>
                </c:pt>
                <c:pt idx="487">
                  <c:v>7.30499999999994</c:v>
                </c:pt>
                <c:pt idx="488">
                  <c:v>7.31999999999994</c:v>
                </c:pt>
                <c:pt idx="489">
                  <c:v>7.33499999999994</c:v>
                </c:pt>
                <c:pt idx="490">
                  <c:v>7.34999999999994</c:v>
                </c:pt>
                <c:pt idx="491">
                  <c:v>7.36499999999994</c:v>
                </c:pt>
                <c:pt idx="492">
                  <c:v>7.37999999999994</c:v>
                </c:pt>
                <c:pt idx="493">
                  <c:v>7.39499999999994</c:v>
                </c:pt>
                <c:pt idx="494">
                  <c:v>7.40999999999994</c:v>
                </c:pt>
                <c:pt idx="495">
                  <c:v>7.42499999999994</c:v>
                </c:pt>
                <c:pt idx="496">
                  <c:v>7.43999999999994</c:v>
                </c:pt>
                <c:pt idx="497">
                  <c:v>7.45499999999994</c:v>
                </c:pt>
                <c:pt idx="498">
                  <c:v>7.46999999999994</c:v>
                </c:pt>
                <c:pt idx="499">
                  <c:v>7.48499999999994</c:v>
                </c:pt>
                <c:pt idx="500">
                  <c:v>7.49999999999994</c:v>
                </c:pt>
                <c:pt idx="501">
                  <c:v>7.51499999999994</c:v>
                </c:pt>
                <c:pt idx="502">
                  <c:v>7.52999999999994</c:v>
                </c:pt>
                <c:pt idx="503">
                  <c:v>7.54499999999994</c:v>
                </c:pt>
                <c:pt idx="504">
                  <c:v>7.55999999999994</c:v>
                </c:pt>
                <c:pt idx="505">
                  <c:v>7.57499999999993</c:v>
                </c:pt>
                <c:pt idx="506">
                  <c:v>7.58999999999993</c:v>
                </c:pt>
                <c:pt idx="507">
                  <c:v>7.60499999999993</c:v>
                </c:pt>
                <c:pt idx="508">
                  <c:v>7.61999999999993</c:v>
                </c:pt>
                <c:pt idx="509">
                  <c:v>7.63499999999993</c:v>
                </c:pt>
                <c:pt idx="510">
                  <c:v>7.64999999999993</c:v>
                </c:pt>
                <c:pt idx="511">
                  <c:v>7.66499999999993</c:v>
                </c:pt>
                <c:pt idx="512">
                  <c:v>7.67999999999993</c:v>
                </c:pt>
                <c:pt idx="513">
                  <c:v>7.69499999999993</c:v>
                </c:pt>
                <c:pt idx="514">
                  <c:v>7.70999999999993</c:v>
                </c:pt>
                <c:pt idx="515">
                  <c:v>7.72499999999993</c:v>
                </c:pt>
                <c:pt idx="516">
                  <c:v>7.73999999999993</c:v>
                </c:pt>
                <c:pt idx="517">
                  <c:v>7.75499999999993</c:v>
                </c:pt>
                <c:pt idx="518">
                  <c:v>7.76999999999993</c:v>
                </c:pt>
                <c:pt idx="519">
                  <c:v>7.78499999999993</c:v>
                </c:pt>
                <c:pt idx="520">
                  <c:v>7.79999999999993</c:v>
                </c:pt>
                <c:pt idx="521">
                  <c:v>7.81499999999993</c:v>
                </c:pt>
                <c:pt idx="522">
                  <c:v>7.82999999999993</c:v>
                </c:pt>
                <c:pt idx="523">
                  <c:v>7.84499999999993</c:v>
                </c:pt>
                <c:pt idx="524">
                  <c:v>7.85999999999993</c:v>
                </c:pt>
                <c:pt idx="525">
                  <c:v>7.87499999999993</c:v>
                </c:pt>
                <c:pt idx="526">
                  <c:v>7.88999999999993</c:v>
                </c:pt>
                <c:pt idx="527">
                  <c:v>7.90499999999993</c:v>
                </c:pt>
                <c:pt idx="528">
                  <c:v>7.91999999999993</c:v>
                </c:pt>
                <c:pt idx="529">
                  <c:v>7.93499999999993</c:v>
                </c:pt>
                <c:pt idx="530">
                  <c:v>7.94999999999993</c:v>
                </c:pt>
                <c:pt idx="531">
                  <c:v>7.96499999999993</c:v>
                </c:pt>
                <c:pt idx="532">
                  <c:v>7.97999999999993</c:v>
                </c:pt>
                <c:pt idx="533">
                  <c:v>7.99499999999993</c:v>
                </c:pt>
                <c:pt idx="534">
                  <c:v>8.00999999999993</c:v>
                </c:pt>
                <c:pt idx="535">
                  <c:v>8.02499999999993</c:v>
                </c:pt>
                <c:pt idx="536">
                  <c:v>8.03999999999993</c:v>
                </c:pt>
                <c:pt idx="537">
                  <c:v>8.05499999999993</c:v>
                </c:pt>
                <c:pt idx="538">
                  <c:v>8.06999999999993</c:v>
                </c:pt>
                <c:pt idx="539">
                  <c:v>8.08499999999993</c:v>
                </c:pt>
                <c:pt idx="540">
                  <c:v>8.09999999999993</c:v>
                </c:pt>
                <c:pt idx="541">
                  <c:v>8.11499999999993</c:v>
                </c:pt>
                <c:pt idx="542">
                  <c:v>8.12999999999993</c:v>
                </c:pt>
                <c:pt idx="543">
                  <c:v>8.14499999999993</c:v>
                </c:pt>
                <c:pt idx="544">
                  <c:v>8.15999999999993</c:v>
                </c:pt>
                <c:pt idx="545">
                  <c:v>8.17499999999993</c:v>
                </c:pt>
                <c:pt idx="546">
                  <c:v>8.18999999999993</c:v>
                </c:pt>
                <c:pt idx="547">
                  <c:v>8.20499999999993</c:v>
                </c:pt>
                <c:pt idx="548">
                  <c:v>8.21999999999993</c:v>
                </c:pt>
                <c:pt idx="549">
                  <c:v>8.23499999999993</c:v>
                </c:pt>
                <c:pt idx="550">
                  <c:v>8.24999999999993</c:v>
                </c:pt>
              </c:numCache>
            </c:numRef>
          </c:xVal>
          <c:yVal>
            <c:numRef>
              <c:f>Tabelle1!$C$2:$C$552</c:f>
              <c:numCache>
                <c:formatCode>General</c:formatCode>
                <c:ptCount val="5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</c:numCache>
            </c:numRef>
          </c:yVal>
          <c:smooth val="1"/>
        </c:ser>
        <c:axId val="2747863"/>
        <c:axId val="49838012"/>
      </c:scatterChart>
      <c:valAx>
        <c:axId val="274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012"/>
        <c:crossesAt val="0"/>
        <c:crossBetween val="midCat"/>
      </c:valAx>
      <c:valAx>
        <c:axId val="498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9</xdr:row>
      <xdr:rowOff>9360</xdr:rowOff>
    </xdr:from>
    <xdr:to>
      <xdr:col>11</xdr:col>
      <xdr:colOff>982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3905640" y="1466640"/>
        <a:ext cx="47631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3040</xdr:colOff>
      <xdr:row>28</xdr:row>
      <xdr:rowOff>124200</xdr:rowOff>
    </xdr:from>
    <xdr:to>
      <xdr:col>10</xdr:col>
      <xdr:colOff>741240</xdr:colOff>
      <xdr:row>45</xdr:row>
      <xdr:rowOff>47160</xdr:rowOff>
    </xdr:to>
    <xdr:graphicFrame>
      <xdr:nvGraphicFramePr>
        <xdr:cNvPr id="1" name="Chart 2"/>
        <xdr:cNvGraphicFramePr/>
      </xdr:nvGraphicFramePr>
      <xdr:xfrm>
        <a:off x="3769560" y="4658040"/>
        <a:ext cx="47631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42960</xdr:colOff>
      <xdr:row>45</xdr:row>
      <xdr:rowOff>133200</xdr:rowOff>
    </xdr:from>
    <xdr:to>
      <xdr:col>10</xdr:col>
      <xdr:colOff>731160</xdr:colOff>
      <xdr:row>62</xdr:row>
      <xdr:rowOff>56880</xdr:rowOff>
    </xdr:to>
    <xdr:graphicFrame>
      <xdr:nvGraphicFramePr>
        <xdr:cNvPr id="2" name="Chart 3"/>
        <xdr:cNvGraphicFramePr/>
      </xdr:nvGraphicFramePr>
      <xdr:xfrm>
        <a:off x="3759480" y="7419960"/>
        <a:ext cx="47631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n">
        <v>8</v>
      </c>
      <c r="H1" s="1" t="s">
        <v>5</v>
      </c>
      <c r="I1" s="1" t="n">
        <v>8</v>
      </c>
    </row>
    <row r="2" customFormat="false" ht="12.75" hidden="false" customHeight="false" outlineLevel="0" collapsed="false">
      <c r="A2" s="1" t="n">
        <v>0</v>
      </c>
      <c r="B2" s="1" t="n">
        <f aca="false">$G$1*SIN($G$2*A2+RADIANS($G$3))</f>
        <v>-8</v>
      </c>
      <c r="C2" s="1" t="n">
        <f aca="false">B2+D2</f>
        <v>0</v>
      </c>
      <c r="D2" s="1" t="n">
        <f aca="false">$I$1*SIN($I$2*A2+RADIANS($I$3))</f>
        <v>8</v>
      </c>
      <c r="F2" s="1" t="s">
        <v>6</v>
      </c>
      <c r="G2" s="1" t="n">
        <v>6</v>
      </c>
      <c r="H2" s="1" t="s">
        <v>7</v>
      </c>
      <c r="I2" s="1" t="n">
        <v>-6</v>
      </c>
    </row>
    <row r="3" customFormat="false" ht="12.75" hidden="false" customHeight="false" outlineLevel="0" collapsed="false">
      <c r="A3" s="1" t="n">
        <f aca="false">A2+$G$4</f>
        <v>0.015</v>
      </c>
      <c r="B3" s="1" t="n">
        <f aca="false">$G$1*SIN($G$2*A3+RADIANS($G$3))</f>
        <v>-7.96762186409595</v>
      </c>
      <c r="C3" s="1" t="n">
        <f aca="false">B3+D3</f>
        <v>0</v>
      </c>
      <c r="D3" s="1" t="n">
        <f aca="false">$I$1*SIN($I$2*A3+RADIANS($I$3))</f>
        <v>7.96762186409595</v>
      </c>
      <c r="F3" s="1" t="s">
        <v>8</v>
      </c>
      <c r="G3" s="1" t="n">
        <v>-90</v>
      </c>
      <c r="H3" s="1" t="s">
        <v>9</v>
      </c>
      <c r="I3" s="1" t="n">
        <v>90</v>
      </c>
    </row>
    <row r="4" customFormat="false" ht="12.75" hidden="false" customHeight="false" outlineLevel="0" collapsed="false">
      <c r="A4" s="1" t="n">
        <f aca="false">A3+$G$4</f>
        <v>0.03</v>
      </c>
      <c r="B4" s="1" t="n">
        <f aca="false">$G$1*SIN($G$2*A4+RADIANS($G$3))</f>
        <v>-7.87074954230497</v>
      </c>
      <c r="C4" s="1" t="n">
        <f aca="false">B4+D4</f>
        <v>0</v>
      </c>
      <c r="D4" s="1" t="n">
        <f aca="false">$I$1*SIN($I$2*A4+RADIANS($I$3))</f>
        <v>7.87074954230497</v>
      </c>
      <c r="F4" s="1" t="s">
        <v>10</v>
      </c>
      <c r="G4" s="1" t="n">
        <v>0.015</v>
      </c>
    </row>
    <row r="5" customFormat="false" ht="12.75" hidden="false" customHeight="false" outlineLevel="0" collapsed="false">
      <c r="A5" s="1" t="n">
        <f aca="false">A4+$G$4</f>
        <v>0.045</v>
      </c>
      <c r="B5" s="1" t="n">
        <f aca="false">$G$1*SIN($G$2*A5+RADIANS($G$3))</f>
        <v>-7.71016717092712</v>
      </c>
      <c r="C5" s="1" t="n">
        <f aca="false">B5+D5</f>
        <v>0</v>
      </c>
      <c r="D5" s="1" t="n">
        <f aca="false">$I$1*SIN($I$2*A5+RADIANS($I$3))</f>
        <v>7.71016717092712</v>
      </c>
    </row>
    <row r="6" customFormat="false" ht="12.75" hidden="false" customHeight="false" outlineLevel="0" collapsed="false">
      <c r="A6" s="1" t="n">
        <f aca="false">A5+$G$4</f>
        <v>0.06</v>
      </c>
      <c r="B6" s="1" t="n">
        <f aca="false">$G$1*SIN($G$2*A6+RADIANS($G$3))</f>
        <v>-7.48717458942348</v>
      </c>
      <c r="C6" s="1" t="n">
        <f aca="false">B6+D6</f>
        <v>0</v>
      </c>
      <c r="D6" s="1" t="n">
        <f aca="false">$I$1*SIN($I$2*A6+RADIANS($I$3))</f>
        <v>7.48717458942348</v>
      </c>
    </row>
    <row r="7" customFormat="false" ht="12.75" hidden="false" customHeight="false" outlineLevel="0" collapsed="false">
      <c r="A7" s="1" t="n">
        <f aca="false">A6+$G$4</f>
        <v>0.075</v>
      </c>
      <c r="B7" s="1" t="n">
        <f aca="false">$G$1*SIN($G$2*A7+RADIANS($G$3))</f>
        <v>-7.20357681882142</v>
      </c>
      <c r="C7" s="1" t="n">
        <f aca="false">B7+D7</f>
        <v>0</v>
      </c>
      <c r="D7" s="1" t="n">
        <f aca="false">$I$1*SIN($I$2*A7+RADIANS($I$3))</f>
        <v>7.20357681882142</v>
      </c>
    </row>
    <row r="8" customFormat="false" ht="12.75" hidden="false" customHeight="false" outlineLevel="0" collapsed="false">
      <c r="A8" s="1" t="n">
        <f aca="false">A7+$G$4</f>
        <v>0.09</v>
      </c>
      <c r="B8" s="1" t="n">
        <f aca="false">$G$1*SIN($G$2*A8+RADIANS($G$3))</f>
        <v>-6.86166945091059</v>
      </c>
      <c r="C8" s="1" t="n">
        <f aca="false">B8+D8</f>
        <v>0</v>
      </c>
      <c r="D8" s="1" t="n">
        <f aca="false">$I$1*SIN($I$2*A8+RADIANS($I$3))</f>
        <v>6.86166945091059</v>
      </c>
    </row>
    <row r="9" customFormat="false" ht="12.75" hidden="false" customHeight="false" outlineLevel="0" collapsed="false">
      <c r="A9" s="1" t="n">
        <f aca="false">A8+$G$4</f>
        <v>0.105</v>
      </c>
      <c r="B9" s="1" t="n">
        <f aca="false">$G$1*SIN($G$2*A9+RADIANS($G$3))</f>
        <v>-6.46422006649722</v>
      </c>
      <c r="C9" s="1" t="n">
        <f aca="false">B9+D9</f>
        <v>0</v>
      </c>
      <c r="D9" s="1" t="n">
        <f aca="false">$I$1*SIN($I$2*A9+RADIANS($I$3))</f>
        <v>6.46422006649722</v>
      </c>
    </row>
    <row r="10" customFormat="false" ht="12.75" hidden="false" customHeight="false" outlineLevel="0" collapsed="false">
      <c r="A10" s="1" t="n">
        <f aca="false">A9+$G$4</f>
        <v>0.12</v>
      </c>
      <c r="B10" s="1" t="n">
        <f aca="false">$G$1*SIN($G$2*A10+RADIANS($G$3))</f>
        <v>-6.01444583312716</v>
      </c>
      <c r="C10" s="1" t="n">
        <f aca="false">B10+D10</f>
        <v>0</v>
      </c>
      <c r="D10" s="1" t="n">
        <f aca="false">$I$1*SIN($I$2*A10+RADIANS($I$3))</f>
        <v>6.01444583312716</v>
      </c>
    </row>
    <row r="11" customFormat="false" ht="12.75" hidden="false" customHeight="false" outlineLevel="0" collapsed="false">
      <c r="A11" s="1" t="n">
        <f aca="false">A10+$G$4</f>
        <v>0.135</v>
      </c>
      <c r="B11" s="1" t="n">
        <f aca="false">$G$1*SIN($G$2*A11+RADIANS($G$3))</f>
        <v>-5.51598746361398</v>
      </c>
      <c r="C11" s="1" t="n">
        <f aca="false">B11+D11</f>
        <v>0</v>
      </c>
      <c r="D11" s="1" t="n">
        <f aca="false">$I$1*SIN($I$2*A11+RADIANS($I$3))</f>
        <v>5.51598746361398</v>
      </c>
    </row>
    <row r="12" customFormat="false" ht="12.75" hidden="false" customHeight="false" outlineLevel="0" collapsed="false">
      <c r="A12" s="1" t="n">
        <f aca="false">A11+$G$4</f>
        <v>0.15</v>
      </c>
      <c r="B12" s="1" t="n">
        <f aca="false">$G$1*SIN($G$2*A12+RADIANS($G$3))</f>
        <v>-4.97287974616531</v>
      </c>
      <c r="C12" s="1" t="n">
        <f aca="false">B12+D12</f>
        <v>0</v>
      </c>
      <c r="D12" s="1" t="n">
        <f aca="false">$I$1*SIN($I$2*A12+RADIANS($I$3))</f>
        <v>4.97287974616531</v>
      </c>
    </row>
    <row r="13" customFormat="false" ht="12.75" hidden="false" customHeight="false" outlineLevel="0" collapsed="false">
      <c r="A13" s="1" t="n">
        <f aca="false">A12+$G$4</f>
        <v>0.165</v>
      </c>
      <c r="B13" s="1" t="n">
        <f aca="false">$G$1*SIN($G$2*A13+RADIANS($G$3))</f>
        <v>-4.3895188846527</v>
      </c>
      <c r="C13" s="1" t="n">
        <f aca="false">B13+D13</f>
        <v>0</v>
      </c>
      <c r="D13" s="1" t="n">
        <f aca="false">$I$1*SIN($I$2*A13+RADIANS($I$3))</f>
        <v>4.3895188846527</v>
      </c>
    </row>
    <row r="14" customFormat="false" ht="12.75" hidden="false" customHeight="false" outlineLevel="0" collapsed="false">
      <c r="A14" s="1" t="n">
        <f aca="false">A13+$G$4</f>
        <v>0.18</v>
      </c>
      <c r="B14" s="1" t="n">
        <f aca="false">$G$1*SIN($G$2*A14+RADIANS($G$3))</f>
        <v>-3.77062691338992</v>
      </c>
      <c r="C14" s="1" t="n">
        <f aca="false">B14+D14</f>
        <v>0</v>
      </c>
      <c r="D14" s="1" t="n">
        <f aca="false">$I$1*SIN($I$2*A14+RADIANS($I$3))</f>
        <v>3.77062691338992</v>
      </c>
    </row>
    <row r="15" customFormat="false" ht="12.75" hidden="false" customHeight="false" outlineLevel="0" collapsed="false">
      <c r="A15" s="1" t="n">
        <f aca="false">A14+$G$4</f>
        <v>0.195</v>
      </c>
      <c r="B15" s="1" t="n">
        <f aca="false">$G$1*SIN($G$2*A15+RADIANS($G$3))</f>
        <v>-3.12121347446584</v>
      </c>
      <c r="C15" s="1" t="n">
        <f aca="false">B15+D15</f>
        <v>0</v>
      </c>
      <c r="D15" s="1" t="n">
        <f aca="false">$I$1*SIN($I$2*A15+RADIANS($I$3))</f>
        <v>3.12121347446584</v>
      </c>
    </row>
    <row r="16" customFormat="false" ht="12.75" hidden="false" customHeight="false" outlineLevel="0" collapsed="false">
      <c r="A16" s="1" t="n">
        <f aca="false">A15+$G$4</f>
        <v>0.21</v>
      </c>
      <c r="B16" s="1" t="n">
        <f aca="false">$G$1*SIN($G$2*A16+RADIANS($G$3))</f>
        <v>-2.44653526702631</v>
      </c>
      <c r="C16" s="1" t="n">
        <f aca="false">B16+D16</f>
        <v>0</v>
      </c>
      <c r="D16" s="1" t="n">
        <f aca="false">$I$1*SIN($I$2*A16+RADIANS($I$3))</f>
        <v>2.44653526702631</v>
      </c>
    </row>
    <row r="17" customFormat="false" ht="12.75" hidden="false" customHeight="false" outlineLevel="0" collapsed="false">
      <c r="A17" s="1" t="n">
        <f aca="false">A16+$G$4</f>
        <v>0.225</v>
      </c>
      <c r="B17" s="1" t="n">
        <f aca="false">$G$1*SIN($G$2*A17+RADIANS($G$3))</f>
        <v>-1.75205349674433</v>
      </c>
      <c r="C17" s="1" t="n">
        <f aca="false">B17+D17</f>
        <v>0</v>
      </c>
      <c r="D17" s="1" t="n">
        <f aca="false">$I$1*SIN($I$2*A17+RADIANS($I$3))</f>
        <v>1.75205349674433</v>
      </c>
    </row>
    <row r="18" customFormat="false" ht="12.75" hidden="false" customHeight="false" outlineLevel="0" collapsed="false">
      <c r="A18" s="1" t="n">
        <f aca="false">A17+$G$4</f>
        <v>0.24</v>
      </c>
      <c r="B18" s="1" t="n">
        <f aca="false">$G$1*SIN($G$2*A18+RADIANS($G$3))</f>
        <v>-1.04338966990516</v>
      </c>
      <c r="C18" s="1" t="n">
        <f aca="false">B18+D18</f>
        <v>0</v>
      </c>
      <c r="D18" s="1" t="n">
        <f aca="false">$I$1*SIN($I$2*A18+RADIANS($I$3))</f>
        <v>1.04338966990516</v>
      </c>
    </row>
    <row r="19" customFormat="false" ht="12.75" hidden="false" customHeight="false" outlineLevel="0" collapsed="false">
      <c r="A19" s="1" t="n">
        <f aca="false">A18+$G$4</f>
        <v>0.255</v>
      </c>
      <c r="B19" s="1" t="n">
        <f aca="false">$G$1*SIN($G$2*A19+RADIANS($G$3))</f>
        <v>-0.326280089932722</v>
      </c>
      <c r="C19" s="1" t="n">
        <f aca="false">B19+D19</f>
        <v>0</v>
      </c>
      <c r="D19" s="1" t="n">
        <f aca="false">$I$1*SIN($I$2*A19+RADIANS($I$3))</f>
        <v>0.326280089932722</v>
      </c>
    </row>
    <row r="20" customFormat="false" ht="12.75" hidden="false" customHeight="false" outlineLevel="0" collapsed="false">
      <c r="A20" s="1" t="n">
        <f aca="false">A19+$G$4</f>
        <v>0.27</v>
      </c>
      <c r="B20" s="1" t="n">
        <f aca="false">$G$1*SIN($G$2*A20+RADIANS($G$3))</f>
        <v>0.39347057531337</v>
      </c>
      <c r="C20" s="1" t="n">
        <f aca="false">B20+D20</f>
        <v>0</v>
      </c>
      <c r="D20" s="1" t="n">
        <f aca="false">$I$1*SIN($I$2*A20+RADIANS($I$3))</f>
        <v>-0.39347057531337</v>
      </c>
    </row>
    <row r="21" customFormat="false" ht="12.75" hidden="false" customHeight="false" outlineLevel="0" collapsed="false">
      <c r="A21" s="1" t="n">
        <f aca="false">A20+$G$4</f>
        <v>0.285</v>
      </c>
      <c r="B21" s="1" t="n">
        <f aca="false">$G$1*SIN($G$2*A21+RADIANS($G$3))</f>
        <v>1.11003627961903</v>
      </c>
      <c r="C21" s="1" t="n">
        <f aca="false">B21+D21</f>
        <v>0</v>
      </c>
      <c r="D21" s="1" t="n">
        <f aca="false">$I$1*SIN($I$2*A21+RADIANS($I$3))</f>
        <v>-1.11003627961903</v>
      </c>
    </row>
    <row r="22" customFormat="false" ht="12.75" hidden="false" customHeight="false" outlineLevel="0" collapsed="false">
      <c r="A22" s="1" t="n">
        <f aca="false">A21+$G$4</f>
        <v>0.3</v>
      </c>
      <c r="B22" s="1" t="n">
        <f aca="false">$G$1*SIN($G$2*A22+RADIANS($G$3))</f>
        <v>1.8176167575447</v>
      </c>
      <c r="C22" s="1" t="n">
        <f aca="false">B22+D22</f>
        <v>0</v>
      </c>
      <c r="D22" s="1" t="n">
        <f aca="false">$I$1*SIN($I$2*A22+RADIANS($I$3))</f>
        <v>-1.8176167575447</v>
      </c>
    </row>
    <row r="23" customFormat="false" ht="12.75" hidden="false" customHeight="false" outlineLevel="0" collapsed="false">
      <c r="A23" s="1" t="n">
        <f aca="false">A22+$G$4</f>
        <v>0.315</v>
      </c>
      <c r="B23" s="1" t="n">
        <f aca="false">$G$1*SIN($G$2*A23+RADIANS($G$3))</f>
        <v>2.51048447487107</v>
      </c>
      <c r="C23" s="1" t="n">
        <f aca="false">B23+D23</f>
        <v>0</v>
      </c>
      <c r="D23" s="1" t="n">
        <f aca="false">$I$1*SIN($I$2*A23+RADIANS($I$3))</f>
        <v>-2.51048447487107</v>
      </c>
    </row>
    <row r="24" customFormat="false" ht="12.75" hidden="false" customHeight="false" outlineLevel="0" collapsed="false">
      <c r="A24" s="1" t="n">
        <f aca="false">A23+$G$4</f>
        <v>0.33</v>
      </c>
      <c r="B24" s="1" t="n">
        <f aca="false">$G$1*SIN($G$2*A24+RADIANS($G$3))</f>
        <v>3.18303099031934</v>
      </c>
      <c r="C24" s="1" t="n">
        <f aca="false">B24+D24</f>
        <v>0</v>
      </c>
      <c r="D24" s="1" t="n">
        <f aca="false">$I$1*SIN($I$2*A24+RADIANS($I$3))</f>
        <v>-3.18303099031934</v>
      </c>
    </row>
    <row r="25" customFormat="false" ht="12.75" hidden="false" customHeight="false" outlineLevel="0" collapsed="false">
      <c r="A25" s="1" t="n">
        <f aca="false">A24+$G$4</f>
        <v>0.345</v>
      </c>
      <c r="B25" s="1" t="n">
        <f aca="false">$G$1*SIN($G$2*A25+RADIANS($G$3))</f>
        <v>3.82981235326977</v>
      </c>
      <c r="C25" s="1" t="n">
        <f aca="false">B25+D25</f>
        <v>0</v>
      </c>
      <c r="D25" s="1" t="n">
        <f aca="false">$I$1*SIN($I$2*A25+RADIANS($I$3))</f>
        <v>-3.82981235326977</v>
      </c>
    </row>
    <row r="26" customFormat="false" ht="12.75" hidden="false" customHeight="false" outlineLevel="0" collapsed="false">
      <c r="A26" s="1" t="n">
        <f aca="false">A25+$G$4</f>
        <v>0.36</v>
      </c>
      <c r="B26" s="1" t="n">
        <f aca="false">$G$1*SIN($G$2*A26+RADIANS($G$3))</f>
        <v>4.44559317000491</v>
      </c>
      <c r="C26" s="1" t="n">
        <f aca="false">B26+D26</f>
        <v>0</v>
      </c>
      <c r="D26" s="1" t="n">
        <f aca="false">$I$1*SIN($I$2*A26+RADIANS($I$3))</f>
        <v>-4.44559317000491</v>
      </c>
    </row>
    <row r="27" customFormat="false" ht="12.75" hidden="false" customHeight="false" outlineLevel="0" collapsed="false">
      <c r="A27" s="1" t="n">
        <f aca="false">A26+$G$4</f>
        <v>0.375</v>
      </c>
      <c r="B27" s="1" t="n">
        <f aca="false">$G$1*SIN($G$2*A27+RADIANS($G$3))</f>
        <v>5.02538898178192</v>
      </c>
      <c r="C27" s="1" t="n">
        <f aca="false">B27+D27</f>
        <v>0</v>
      </c>
      <c r="D27" s="1" t="n">
        <f aca="false">$I$1*SIN($I$2*A27+RADIANS($I$3))</f>
        <v>-5.02538898178192</v>
      </c>
    </row>
    <row r="28" customFormat="false" ht="12.75" hidden="false" customHeight="false" outlineLevel="0" collapsed="false">
      <c r="A28" s="1" t="n">
        <f aca="false">A27+$G$4</f>
        <v>0.39</v>
      </c>
      <c r="B28" s="1" t="n">
        <f aca="false">$G$1*SIN($G$2*A28+RADIANS($G$3))</f>
        <v>5.56450661170323</v>
      </c>
      <c r="C28" s="1" t="n">
        <f aca="false">B28+D28</f>
        <v>0</v>
      </c>
      <c r="D28" s="1" t="n">
        <f aca="false">$I$1*SIN($I$2*A28+RADIANS($I$3))</f>
        <v>-5.56450661170323</v>
      </c>
    </row>
    <row r="29" customFormat="false" ht="12.75" hidden="false" customHeight="false" outlineLevel="0" collapsed="false">
      <c r="A29" s="1" t="n">
        <f aca="false">A28+$G$4</f>
        <v>0.405</v>
      </c>
      <c r="B29" s="1" t="n">
        <f aca="false">$G$1*SIN($G$2*A29+RADIANS($G$3))</f>
        <v>6.05858215379636</v>
      </c>
      <c r="C29" s="1" t="n">
        <f aca="false">B29+D29</f>
        <v>0</v>
      </c>
      <c r="D29" s="1" t="n">
        <f aca="false">$I$1*SIN($I$2*A29+RADIANS($I$3))</f>
        <v>-6.05858215379636</v>
      </c>
    </row>
    <row r="30" customFormat="false" ht="12.75" hidden="false" customHeight="false" outlineLevel="0" collapsed="false">
      <c r="A30" s="1" t="n">
        <f aca="false">A29+$G$4</f>
        <v>0.42</v>
      </c>
      <c r="B30" s="1" t="n">
        <f aca="false">$G$1*SIN($G$2*A30+RADIANS($G$3))</f>
        <v>6.50361629679913</v>
      </c>
      <c r="C30" s="1" t="n">
        <f aca="false">B30+D30</f>
        <v>0</v>
      </c>
      <c r="D30" s="1" t="n">
        <f aca="false">$I$1*SIN($I$2*A30+RADIANS($I$3))</f>
        <v>-6.50361629679913</v>
      </c>
    </row>
    <row r="31" customFormat="false" ht="12.75" hidden="false" customHeight="false" outlineLevel="0" collapsed="false">
      <c r="A31" s="1" t="n">
        <f aca="false">A30+$G$4</f>
        <v>0.435</v>
      </c>
      <c r="B31" s="1" t="n">
        <f aca="false">$G$1*SIN($G$2*A31+RADIANS($G$3))</f>
        <v>6.89600669672052</v>
      </c>
      <c r="C31" s="1" t="n">
        <f aca="false">B31+D31</f>
        <v>0</v>
      </c>
      <c r="D31" s="1" t="n">
        <f aca="false">$I$1*SIN($I$2*A31+RADIANS($I$3))</f>
        <v>-6.89600669672052</v>
      </c>
    </row>
    <row r="32" customFormat="false" ht="12.75" hidden="false" customHeight="false" outlineLevel="0" collapsed="false">
      <c r="A32" s="1" t="n">
        <f aca="false">A31+$G$4</f>
        <v>0.45</v>
      </c>
      <c r="B32" s="1" t="n">
        <f aca="false">$G$1*SIN($G$2*A32+RADIANS($G$3))</f>
        <v>7.2325771361365</v>
      </c>
      <c r="C32" s="1" t="n">
        <f aca="false">B32+D32</f>
        <v>0</v>
      </c>
      <c r="D32" s="1" t="n">
        <f aca="false">$I$1*SIN($I$2*A32+RADIANS($I$3))</f>
        <v>-7.2325771361365</v>
      </c>
    </row>
    <row r="33" customFormat="false" ht="12.75" hidden="false" customHeight="false" outlineLevel="0" collapsed="false">
      <c r="A33" s="1" t="n">
        <f aca="false">A32+$G$4</f>
        <v>0.465</v>
      </c>
      <c r="B33" s="1" t="n">
        <f aca="false">$G$1*SIN($G$2*A33+RADIANS($G$3))</f>
        <v>7.5106032341899</v>
      </c>
      <c r="C33" s="1" t="n">
        <f aca="false">B33+D33</f>
        <v>0</v>
      </c>
      <c r="D33" s="1" t="n">
        <f aca="false">$I$1*SIN($I$2*A33+RADIANS($I$3))</f>
        <v>-7.5106032341899</v>
      </c>
    </row>
    <row r="34" customFormat="false" ht="12.75" hidden="false" customHeight="false" outlineLevel="0" collapsed="false">
      <c r="A34" s="1" t="n">
        <f aca="false">A33+$G$4</f>
        <v>0.48</v>
      </c>
      <c r="B34" s="1" t="n">
        <f aca="false">$G$1*SIN($G$2*A34+RADIANS($G$3))</f>
        <v>7.7278344991838</v>
      </c>
      <c r="C34" s="1" t="n">
        <f aca="false">B34+D34</f>
        <v>0</v>
      </c>
      <c r="D34" s="1" t="n">
        <f aca="false">$I$1*SIN($I$2*A34+RADIANS($I$3))</f>
        <v>-7.7278344991838</v>
      </c>
    </row>
    <row r="35" customFormat="false" ht="12.75" hidden="false" customHeight="false" outlineLevel="0" collapsed="false">
      <c r="A35" s="1" t="n">
        <f aca="false">A34+$G$4</f>
        <v>0.495</v>
      </c>
      <c r="B35" s="1" t="n">
        <f aca="false">$G$1*SIN($G$2*A35+RADIANS($G$3))</f>
        <v>7.88251254526307</v>
      </c>
      <c r="C35" s="1" t="n">
        <f aca="false">B35+D35</f>
        <v>0</v>
      </c>
      <c r="D35" s="1" t="n">
        <f aca="false">$I$1*SIN($I$2*A35+RADIANS($I$3))</f>
        <v>-7.88251254526307</v>
      </c>
    </row>
    <row r="36" customFormat="false" ht="12.75" hidden="false" customHeight="false" outlineLevel="0" collapsed="false">
      <c r="A36" s="1" t="n">
        <f aca="false">A35+$G$4</f>
        <v>0.51</v>
      </c>
      <c r="B36" s="1" t="n">
        <f aca="false">$G$1*SIN($G$2*A36+RADIANS($G$3))</f>
        <v>7.97338532572837</v>
      </c>
      <c r="C36" s="1" t="n">
        <f aca="false">B36+D36</f>
        <v>0</v>
      </c>
      <c r="D36" s="1" t="n">
        <f aca="false">$I$1*SIN($I$2*A36+RADIANS($I$3))</f>
        <v>-7.97338532572837</v>
      </c>
    </row>
    <row r="37" customFormat="false" ht="12.75" hidden="false" customHeight="false" outlineLevel="0" collapsed="false">
      <c r="A37" s="1" t="n">
        <f aca="false">A36+$G$4</f>
        <v>0.525</v>
      </c>
      <c r="B37" s="1" t="n">
        <f aca="false">$G$1*SIN($G$2*A37+RADIANS($G$3))</f>
        <v>7.99971726777074</v>
      </c>
      <c r="C37" s="1" t="n">
        <f aca="false">B37+D37</f>
        <v>0</v>
      </c>
      <c r="D37" s="1" t="n">
        <f aca="false">$I$1*SIN($I$2*A37+RADIANS($I$3))</f>
        <v>-7.99971726777074</v>
      </c>
    </row>
    <row r="38" customFormat="false" ht="12.75" hidden="false" customHeight="false" outlineLevel="0" collapsed="false">
      <c r="A38" s="1" t="n">
        <f aca="false">A37+$G$4</f>
        <v>0.54</v>
      </c>
      <c r="B38" s="1" t="n">
        <f aca="false">$G$1*SIN($G$2*A38+RADIANS($G$3))</f>
        <v>7.96129522659064</v>
      </c>
      <c r="C38" s="1" t="n">
        <f aca="false">B38+D38</f>
        <v>0</v>
      </c>
      <c r="D38" s="1" t="n">
        <f aca="false">$I$1*SIN($I$2*A38+RADIANS($I$3))</f>
        <v>-7.96129522659064</v>
      </c>
    </row>
    <row r="39" customFormat="false" ht="12.75" hidden="false" customHeight="false" outlineLevel="0" collapsed="false">
      <c r="A39" s="1" t="n">
        <f aca="false">A38+$G$4</f>
        <v>0.555</v>
      </c>
      <c r="B39" s="1" t="n">
        <f aca="false">$G$1*SIN($G$2*A39+RADIANS($G$3))</f>
        <v>7.85843021070585</v>
      </c>
      <c r="C39" s="1" t="n">
        <f aca="false">B39+D39</f>
        <v>0</v>
      </c>
      <c r="D39" s="1" t="n">
        <f aca="false">$I$1*SIN($I$2*A39+RADIANS($I$3))</f>
        <v>-7.85843021070585</v>
      </c>
    </row>
    <row r="40" customFormat="false" ht="12.75" hidden="false" customHeight="false" outlineLevel="0" collapsed="false">
      <c r="A40" s="1" t="n">
        <f aca="false">A39+$G$4</f>
        <v>0.57</v>
      </c>
      <c r="B40" s="1" t="n">
        <f aca="false">$G$1*SIN($G$2*A40+RADIANS($G$3))</f>
        <v>7.69195486448239</v>
      </c>
      <c r="C40" s="1" t="n">
        <f aca="false">B40+D40</f>
        <v>0</v>
      </c>
      <c r="D40" s="1" t="n">
        <f aca="false">$I$1*SIN($I$2*A40+RADIANS($I$3))</f>
        <v>-7.69195486448239</v>
      </c>
    </row>
    <row r="41" customFormat="false" ht="12.75" hidden="false" customHeight="false" outlineLevel="0" collapsed="false">
      <c r="A41" s="1" t="n">
        <f aca="false">A40+$G$4</f>
        <v>0.585</v>
      </c>
      <c r="B41" s="1" t="n">
        <f aca="false">$G$1*SIN($G$2*A41+RADIANS($G$3))</f>
        <v>7.46321672826642</v>
      </c>
      <c r="C41" s="1" t="n">
        <f aca="false">B41+D41</f>
        <v>0</v>
      </c>
      <c r="D41" s="1" t="n">
        <f aca="false">$I$1*SIN($I$2*A41+RADIANS($I$3))</f>
        <v>-7.46321672826642</v>
      </c>
    </row>
    <row r="42" customFormat="false" ht="12.75" hidden="false" customHeight="false" outlineLevel="0" collapsed="false">
      <c r="A42" s="1" t="n">
        <f aca="false">A41+$G$4</f>
        <v>0.6</v>
      </c>
      <c r="B42" s="1" t="n">
        <f aca="false">$G$1*SIN($G$2*A42+RADIANS($G$3))</f>
        <v>7.17406733067317</v>
      </c>
      <c r="C42" s="1" t="n">
        <f aca="false">B42+D42</f>
        <v>0</v>
      </c>
      <c r="D42" s="1" t="n">
        <f aca="false">$I$1*SIN($I$2*A42+RADIANS($I$3))</f>
        <v>-7.17406733067317</v>
      </c>
    </row>
    <row r="43" customFormat="false" ht="12.75" hidden="false" customHeight="false" outlineLevel="0" collapsed="false">
      <c r="A43" s="1" t="n">
        <f aca="false">A42+$G$4</f>
        <v>0.615</v>
      </c>
      <c r="B43" s="1" t="n">
        <f aca="false">$G$1*SIN($G$2*A43+RADIANS($G$3))</f>
        <v>6.82684720132558</v>
      </c>
      <c r="C43" s="1" t="n">
        <f aca="false">B43+D43</f>
        <v>0</v>
      </c>
      <c r="D43" s="1" t="n">
        <f aca="false">$I$1*SIN($I$2*A43+RADIANS($I$3))</f>
        <v>-6.82684720132558</v>
      </c>
    </row>
    <row r="44" customFormat="false" ht="12.75" hidden="false" customHeight="false" outlineLevel="0" collapsed="false">
      <c r="A44" s="1" t="n">
        <f aca="false">A43+$G$4</f>
        <v>0.63</v>
      </c>
      <c r="B44" s="1" t="n">
        <f aca="false">$G$1*SIN($G$2*A44+RADIANS($G$3))</f>
        <v>6.42436692535783</v>
      </c>
      <c r="C44" s="1" t="n">
        <f aca="false">B44+D44</f>
        <v>0</v>
      </c>
      <c r="D44" s="1" t="n">
        <f aca="false">$I$1*SIN($I$2*A44+RADIANS($I$3))</f>
        <v>-6.42436692535783</v>
      </c>
    </row>
    <row r="45" customFormat="false" ht="12.75" hidden="false" customHeight="false" outlineLevel="0" collapsed="false">
      <c r="A45" s="1" t="n">
        <f aca="false">A44+$G$4</f>
        <v>0.645000000000001</v>
      </c>
      <c r="B45" s="1" t="n">
        <f aca="false">$G$1*SIN($G$2*A45+RADIANS($G$3))</f>
        <v>5.96988439303841</v>
      </c>
      <c r="C45" s="1" t="n">
        <f aca="false">B45+D45</f>
        <v>0</v>
      </c>
      <c r="D45" s="1" t="n">
        <f aca="false">$I$1*SIN($I$2*A45+RADIANS($I$3))</f>
        <v>-5.96988439303841</v>
      </c>
    </row>
    <row r="46" customFormat="false" ht="12.75" hidden="false" customHeight="false" outlineLevel="0" collapsed="false">
      <c r="A46" s="1" t="n">
        <f aca="false">A45+$G$4</f>
        <v>0.660000000000001</v>
      </c>
      <c r="B46" s="1" t="n">
        <f aca="false">$G$1*SIN($G$2*A46+RADIANS($G$3))</f>
        <v>5.46707842866667</v>
      </c>
      <c r="C46" s="1" t="n">
        <f aca="false">B46+D46</f>
        <v>0</v>
      </c>
      <c r="D46" s="1" t="n">
        <f aca="false">$I$1*SIN($I$2*A46+RADIANS($I$3))</f>
        <v>-5.46707842866667</v>
      </c>
    </row>
    <row r="47" customFormat="false" ht="12.75" hidden="false" customHeight="false" outlineLevel="0" collapsed="false">
      <c r="A47" s="1" t="n">
        <f aca="false">A46+$G$4</f>
        <v>0.675000000000001</v>
      </c>
      <c r="B47" s="1" t="n">
        <f aca="false">$G$1*SIN($G$2*A47+RADIANS($G$3))</f>
        <v>4.92001901220458</v>
      </c>
      <c r="C47" s="1" t="n">
        <f aca="false">B47+D47</f>
        <v>0</v>
      </c>
      <c r="D47" s="1" t="n">
        <f aca="false">$I$1*SIN($I$2*A47+RADIANS($I$3))</f>
        <v>-4.92001901220458</v>
      </c>
    </row>
    <row r="48" customFormat="false" ht="12.75" hidden="false" customHeight="false" outlineLevel="0" collapsed="false">
      <c r="A48" s="1" t="n">
        <f aca="false">A47+$G$4</f>
        <v>0.690000000000001</v>
      </c>
      <c r="B48" s="1" t="n">
        <f aca="false">$G$1*SIN($G$2*A48+RADIANS($G$3))</f>
        <v>4.33313433468556</v>
      </c>
      <c r="C48" s="1" t="n">
        <f aca="false">B48+D48</f>
        <v>0</v>
      </c>
      <c r="D48" s="1" t="n">
        <f aca="false">$I$1*SIN($I$2*A48+RADIANS($I$3))</f>
        <v>-4.33313433468556</v>
      </c>
    </row>
    <row r="49" customFormat="false" ht="12.75" hidden="false" customHeight="false" outlineLevel="0" collapsed="false">
      <c r="A49" s="1" t="n">
        <f aca="false">A48+$G$4</f>
        <v>0.705000000000001</v>
      </c>
      <c r="B49" s="1" t="n">
        <f aca="false">$G$1*SIN($G$2*A49+RADIANS($G$3))</f>
        <v>3.71117495407182</v>
      </c>
      <c r="C49" s="1" t="n">
        <f aca="false">B49+D49</f>
        <v>0</v>
      </c>
      <c r="D49" s="1" t="n">
        <f aca="false">$I$1*SIN($I$2*A49+RADIANS($I$3))</f>
        <v>-3.71117495407182</v>
      </c>
    </row>
    <row r="50" customFormat="false" ht="12.75" hidden="false" customHeight="false" outlineLevel="0" collapsed="false">
      <c r="A50" s="1" t="n">
        <f aca="false">A49+$G$4</f>
        <v>0.720000000000001</v>
      </c>
      <c r="B50" s="1" t="n">
        <f aca="false">$G$1*SIN($G$2*A50+RADIANS($G$3))</f>
        <v>3.05917534170142</v>
      </c>
      <c r="C50" s="1" t="n">
        <f aca="false">B50+D50</f>
        <v>0</v>
      </c>
      <c r="D50" s="1" t="n">
        <f aca="false">$I$1*SIN($I$2*A50+RADIANS($I$3))</f>
        <v>-3.05917534170142</v>
      </c>
    </row>
    <row r="51" customFormat="false" ht="12.75" hidden="false" customHeight="false" outlineLevel="0" collapsed="false">
      <c r="A51" s="1" t="n">
        <f aca="false">A50+$G$4</f>
        <v>0.735000000000001</v>
      </c>
      <c r="B51" s="1" t="n">
        <f aca="false">$G$1*SIN($G$2*A51+RADIANS($G$3))</f>
        <v>2.38241313058904</v>
      </c>
      <c r="C51" s="1" t="n">
        <f aca="false">B51+D51</f>
        <v>0</v>
      </c>
      <c r="D51" s="1" t="n">
        <f aca="false">$I$1*SIN($I$2*A51+RADIANS($I$3))</f>
        <v>-2.38241313058904</v>
      </c>
    </row>
    <row r="52" customFormat="false" ht="12.75" hidden="false" customHeight="false" outlineLevel="0" collapsed="false">
      <c r="A52" s="1" t="n">
        <f aca="false">A51+$G$4</f>
        <v>0.750000000000001</v>
      </c>
      <c r="B52" s="1" t="n">
        <f aca="false">$G$1*SIN($G$2*A52+RADIANS($G$3))</f>
        <v>1.68636639544621</v>
      </c>
      <c r="C52" s="1" t="n">
        <f aca="false">B52+D52</f>
        <v>0</v>
      </c>
      <c r="D52" s="1" t="n">
        <f aca="false">$I$1*SIN($I$2*A52+RADIANS($I$3))</f>
        <v>-1.68636639544621</v>
      </c>
    </row>
    <row r="53" customFormat="false" ht="12.75" hidden="false" customHeight="false" outlineLevel="0" collapsed="false">
      <c r="A53" s="1" t="n">
        <f aca="false">A52+$G$4</f>
        <v>0.765000000000001</v>
      </c>
      <c r="B53" s="1" t="n">
        <f aca="false">$G$1*SIN($G$2*A53+RADIANS($G$3))</f>
        <v>0.976669310219439</v>
      </c>
      <c r="C53" s="1" t="n">
        <f aca="false">B53+D53</f>
        <v>0</v>
      </c>
      <c r="D53" s="1" t="n">
        <f aca="false">$I$1*SIN($I$2*A53+RADIANS($I$3))</f>
        <v>-0.976669310219439</v>
      </c>
    </row>
    <row r="54" customFormat="false" ht="12.75" hidden="false" customHeight="false" outlineLevel="0" collapsed="false">
      <c r="A54" s="1" t="n">
        <f aca="false">A53+$G$4</f>
        <v>0.780000000000001</v>
      </c>
      <c r="B54" s="1" t="n">
        <f aca="false">$G$1*SIN($G$2*A54+RADIANS($G$3))</f>
        <v>0.259066542077769</v>
      </c>
      <c r="C54" s="1" t="n">
        <f aca="false">B54+D54</f>
        <v>0</v>
      </c>
      <c r="D54" s="1" t="n">
        <f aca="false">$I$1*SIN($I$2*A54+RADIANS($I$3))</f>
        <v>-0.259066542077769</v>
      </c>
    </row>
    <row r="55" customFormat="false" ht="12.75" hidden="false" customHeight="false" outlineLevel="0" collapsed="false">
      <c r="A55" s="1" t="n">
        <f aca="false">A54+$G$4</f>
        <v>0.795000000000001</v>
      </c>
      <c r="B55" s="1" t="n">
        <f aca="false">$G$1*SIN($G$2*A55+RADIANS($G$3))</f>
        <v>-0.460633248990797</v>
      </c>
      <c r="C55" s="1" t="n">
        <f aca="false">B55+D55</f>
        <v>0</v>
      </c>
      <c r="D55" s="1" t="n">
        <f aca="false">$I$1*SIN($I$2*A55+RADIANS($I$3))</f>
        <v>0.460633248990797</v>
      </c>
    </row>
    <row r="56" customFormat="false" ht="12.75" hidden="false" customHeight="false" outlineLevel="0" collapsed="false">
      <c r="A56" s="1" t="n">
        <f aca="false">A55+$G$4</f>
        <v>0.810000000000001</v>
      </c>
      <c r="B56" s="1" t="n">
        <f aca="false">$G$1*SIN($G$2*A56+RADIANS($G$3))</f>
        <v>-1.17660442857493</v>
      </c>
      <c r="C56" s="1" t="n">
        <f aca="false">B56+D56</f>
        <v>0</v>
      </c>
      <c r="D56" s="1" t="n">
        <f aca="false">$I$1*SIN($I$2*A56+RADIANS($I$3))</f>
        <v>1.17660442857493</v>
      </c>
    </row>
    <row r="57" customFormat="false" ht="12.75" hidden="false" customHeight="false" outlineLevel="0" collapsed="false">
      <c r="A57" s="1" t="n">
        <f aca="false">A56+$G$4</f>
        <v>0.825000000000001</v>
      </c>
      <c r="B57" s="1" t="n">
        <f aca="false">$G$1*SIN($G$2*A57+RADIANS($G$3))</f>
        <v>-1.88305154363564</v>
      </c>
      <c r="C57" s="1" t="n">
        <f aca="false">B57+D57</f>
        <v>0</v>
      </c>
      <c r="D57" s="1" t="n">
        <f aca="false">$I$1*SIN($I$2*A57+RADIANS($I$3))</f>
        <v>1.88305154363564</v>
      </c>
    </row>
    <row r="58" customFormat="false" ht="12.75" hidden="false" customHeight="false" outlineLevel="0" collapsed="false">
      <c r="A58" s="1" t="n">
        <f aca="false">A57+$G$4</f>
        <v>0.840000000000001</v>
      </c>
      <c r="B58" s="1" t="n">
        <f aca="false">$G$1*SIN($G$2*A58+RADIANS($G$3))</f>
        <v>-2.5742562339978</v>
      </c>
      <c r="C58" s="1" t="n">
        <f aca="false">B58+D58</f>
        <v>0</v>
      </c>
      <c r="D58" s="1" t="n">
        <f aca="false">$I$1*SIN($I$2*A58+RADIANS($I$3))</f>
        <v>2.5742562339978</v>
      </c>
    </row>
    <row r="59" customFormat="false" ht="12.75" hidden="false" customHeight="false" outlineLevel="0" collapsed="false">
      <c r="A59" s="1" t="n">
        <f aca="false">A58+$G$4</f>
        <v>0.855000000000001</v>
      </c>
      <c r="B59" s="1" t="n">
        <f aca="false">$G$1*SIN($G$2*A59+RADIANS($G$3))</f>
        <v>-3.24462351981092</v>
      </c>
      <c r="C59" s="1" t="n">
        <f aca="false">B59+D59</f>
        <v>0</v>
      </c>
      <c r="D59" s="1" t="n">
        <f aca="false">$I$1*SIN($I$2*A59+RADIANS($I$3))</f>
        <v>3.24462351981092</v>
      </c>
    </row>
    <row r="60" customFormat="false" ht="12.75" hidden="false" customHeight="false" outlineLevel="0" collapsed="false">
      <c r="A60" s="1" t="n">
        <f aca="false">A59+$G$4</f>
        <v>0.870000000000001</v>
      </c>
      <c r="B60" s="1" t="n">
        <f aca="false">$G$1*SIN($G$2*A60+RADIANS($G$3))</f>
        <v>-3.88872709030355</v>
      </c>
      <c r="C60" s="1" t="n">
        <f aca="false">B60+D60</f>
        <v>0</v>
      </c>
      <c r="D60" s="1" t="n">
        <f aca="false">$I$1*SIN($I$2*A60+RADIANS($I$3))</f>
        <v>3.88872709030355</v>
      </c>
    </row>
    <row r="61" customFormat="false" ht="12.75" hidden="false" customHeight="false" outlineLevel="0" collapsed="false">
      <c r="A61" s="1" t="n">
        <f aca="false">A60+$G$4</f>
        <v>0.885000000000001</v>
      </c>
      <c r="B61" s="1" t="n">
        <f aca="false">$G$1*SIN($G$2*A61+RADIANS($G$3))</f>
        <v>-4.50135322724029</v>
      </c>
      <c r="C61" s="1" t="n">
        <f aca="false">B61+D61</f>
        <v>0</v>
      </c>
      <c r="D61" s="1" t="n">
        <f aca="false">$I$1*SIN($I$2*A61+RADIANS($I$3))</f>
        <v>4.50135322724029</v>
      </c>
    </row>
    <row r="62" customFormat="false" ht="12.75" hidden="false" customHeight="false" outlineLevel="0" collapsed="false">
      <c r="A62" s="1" t="n">
        <f aca="false">A61+$G$4</f>
        <v>0.900000000000001</v>
      </c>
      <c r="B62" s="1" t="n">
        <f aca="false">$G$1*SIN($G$2*A62+RADIANS($G$3))</f>
        <v>-5.0775430075411</v>
      </c>
      <c r="C62" s="1" t="n">
        <f aca="false">B62+D62</f>
        <v>0</v>
      </c>
      <c r="D62" s="1" t="n">
        <f aca="false">$I$1*SIN($I$2*A62+RADIANS($I$3))</f>
        <v>5.0775430075411</v>
      </c>
    </row>
    <row r="63" customFormat="false" ht="12.75" hidden="false" customHeight="false" outlineLevel="0" collapsed="false">
      <c r="A63" s="1" t="n">
        <f aca="false">A62+$G$4</f>
        <v>0.915000000000001</v>
      </c>
      <c r="B63" s="1" t="n">
        <f aca="false">$G$1*SIN($G$2*A63+RADIANS($G$3))</f>
        <v>-5.61263244345271</v>
      </c>
      <c r="C63" s="1" t="n">
        <f aca="false">B63+D63</f>
        <v>0</v>
      </c>
      <c r="D63" s="1" t="n">
        <f aca="false">$I$1*SIN($I$2*A63+RADIANS($I$3))</f>
        <v>5.61263244345271</v>
      </c>
    </row>
    <row r="64" customFormat="false" ht="12.75" hidden="false" customHeight="false" outlineLevel="0" collapsed="false">
      <c r="A64" s="1" t="n">
        <f aca="false">A63+$G$4</f>
        <v>0.930000000000001</v>
      </c>
      <c r="B64" s="1" t="n">
        <f aca="false">$G$1*SIN($G$2*A64+RADIANS($G$3))</f>
        <v>-6.10229023535593</v>
      </c>
      <c r="C64" s="1" t="n">
        <f aca="false">B64+D64</f>
        <v>0</v>
      </c>
      <c r="D64" s="1" t="n">
        <f aca="false">$I$1*SIN($I$2*A64+RADIANS($I$3))</f>
        <v>6.10229023535593</v>
      </c>
    </row>
    <row r="65" customFormat="false" ht="12.75" hidden="false" customHeight="false" outlineLevel="0" collapsed="false">
      <c r="A65" s="1" t="n">
        <f aca="false">A64+$G$4</f>
        <v>0.945000000000001</v>
      </c>
      <c r="B65" s="1" t="n">
        <f aca="false">$G$1*SIN($G$2*A65+RADIANS($G$3))</f>
        <v>-6.54255283161758</v>
      </c>
      <c r="C65" s="1" t="n">
        <f aca="false">B65+D65</f>
        <v>0</v>
      </c>
      <c r="D65" s="1" t="n">
        <f aca="false">$I$1*SIN($I$2*A65+RADIANS($I$3))</f>
        <v>6.54255283161758</v>
      </c>
    </row>
    <row r="66" customFormat="false" ht="12.75" hidden="false" customHeight="false" outlineLevel="0" collapsed="false">
      <c r="A66" s="1" t="n">
        <f aca="false">A65+$G$4</f>
        <v>0.960000000000001</v>
      </c>
      <c r="B66" s="1" t="n">
        <f aca="false">$G$1*SIN($G$2*A66+RADIANS($G$3))</f>
        <v>-6.92985651169384</v>
      </c>
      <c r="C66" s="1" t="n">
        <f aca="false">B66+D66</f>
        <v>0</v>
      </c>
      <c r="D66" s="1" t="n">
        <f aca="false">$I$1*SIN($I$2*A66+RADIANS($I$3))</f>
        <v>6.92985651169384</v>
      </c>
    </row>
    <row r="67" customFormat="false" ht="12.75" hidden="false" customHeight="false" outlineLevel="0" collapsed="false">
      <c r="A67" s="1" t="n">
        <f aca="false">A66+$G$4</f>
        <v>0.975000000000001</v>
      </c>
      <c r="B67" s="1" t="n">
        <f aca="false">$G$1*SIN($G$2*A67+RADIANS($G$3))</f>
        <v>-7.26106623278732</v>
      </c>
      <c r="C67" s="1" t="n">
        <f aca="false">B67+D67</f>
        <v>0</v>
      </c>
      <c r="D67" s="1" t="n">
        <f aca="false">$I$1*SIN($I$2*A67+RADIANS($I$3))</f>
        <v>7.26106623278732</v>
      </c>
    </row>
    <row r="68" customFormat="false" ht="12.75" hidden="false" customHeight="false" outlineLevel="0" collapsed="false">
      <c r="A68" s="1" t="n">
        <f aca="false">A67+$G$4</f>
        <v>0.990000000000001</v>
      </c>
      <c r="B68" s="1" t="n">
        <f aca="false">$G$1*SIN($G$2*A68+RADIANS($G$3))</f>
        <v>-7.53350100655743</v>
      </c>
      <c r="C68" s="1" t="n">
        <f aca="false">B68+D68</f>
        <v>0</v>
      </c>
      <c r="D68" s="1" t="n">
        <f aca="false">$I$1*SIN($I$2*A68+RADIANS($I$3))</f>
        <v>7.53350100655743</v>
      </c>
    </row>
    <row r="69" customFormat="false" ht="12.75" hidden="false" customHeight="false" outlineLevel="0" collapsed="false">
      <c r="A69" s="1" t="n">
        <f aca="false">A68+$G$4</f>
        <v>1.005</v>
      </c>
      <c r="B69" s="1" t="n">
        <f aca="false">$G$1*SIN($G$2*A69+RADIANS($G$3))</f>
        <v>-7.74495560047165</v>
      </c>
      <c r="C69" s="1" t="n">
        <f aca="false">B69+D69</f>
        <v>0</v>
      </c>
      <c r="D69" s="1" t="n">
        <f aca="false">$I$1*SIN($I$2*A69+RADIANS($I$3))</f>
        <v>7.74495560047165</v>
      </c>
    </row>
    <row r="70" customFormat="false" ht="12.75" hidden="false" customHeight="false" outlineLevel="0" collapsed="false">
      <c r="A70" s="1" t="n">
        <f aca="false">A69+$G$4</f>
        <v>1.02</v>
      </c>
      <c r="B70" s="1" t="n">
        <f aca="false">$G$1*SIN($G$2*A70+RADIANS($G$3))</f>
        <v>-7.89371838813514</v>
      </c>
      <c r="C70" s="1" t="n">
        <f aca="false">B70+D70</f>
        <v>0</v>
      </c>
      <c r="D70" s="1" t="n">
        <f aca="false">$I$1*SIN($I$2*A70+RADIANS($I$3))</f>
        <v>7.89371838813514</v>
      </c>
    </row>
    <row r="71" customFormat="false" ht="12.75" hidden="false" customHeight="false" outlineLevel="0" collapsed="false">
      <c r="A71" s="1" t="n">
        <f aca="false">A70+$G$4</f>
        <v>1.035</v>
      </c>
      <c r="B71" s="1" t="n">
        <f aca="false">$G$1*SIN($G$2*A71+RADIANS($G$3))</f>
        <v>-7.97858520410881</v>
      </c>
      <c r="C71" s="1" t="n">
        <f aca="false">B71+D71</f>
        <v>0</v>
      </c>
      <c r="D71" s="1" t="n">
        <f aca="false">$I$1*SIN($I$2*A71+RADIANS($I$3))</f>
        <v>7.97858520410881</v>
      </c>
    </row>
    <row r="72" customFormat="false" ht="12.75" hidden="false" customHeight="false" outlineLevel="0" collapsed="false">
      <c r="A72" s="1" t="n">
        <f aca="false">A71+$G$4</f>
        <v>1.05</v>
      </c>
      <c r="B72" s="1" t="n">
        <f aca="false">$G$1*SIN($G$2*A72+RADIANS($G$3))</f>
        <v>-7.99886909106732</v>
      </c>
      <c r="C72" s="1" t="n">
        <f aca="false">B72+D72</f>
        <v>0</v>
      </c>
      <c r="D72" s="1" t="n">
        <f aca="false">$I$1*SIN($I$2*A72+RADIANS($I$3))</f>
        <v>7.99886909106732</v>
      </c>
    </row>
    <row r="73" customFormat="false" ht="12.75" hidden="false" customHeight="false" outlineLevel="0" collapsed="false">
      <c r="A73" s="1" t="n">
        <f aca="false">A72+$G$4</f>
        <v>1.065</v>
      </c>
      <c r="B73" s="1" t="n">
        <f aca="false">$G$1*SIN($G$2*A73+RADIANS($G$3))</f>
        <v>-7.95440586039852</v>
      </c>
      <c r="C73" s="1" t="n">
        <f aca="false">B73+D73</f>
        <v>0</v>
      </c>
      <c r="D73" s="1" t="n">
        <f aca="false">$I$1*SIN($I$2*A73+RADIANS($I$3))</f>
        <v>7.95440586039852</v>
      </c>
    </row>
    <row r="74" customFormat="false" ht="12.75" hidden="false" customHeight="false" outlineLevel="0" collapsed="false">
      <c r="A74" s="1" t="n">
        <f aca="false">A73+$G$4</f>
        <v>1.08</v>
      </c>
      <c r="B74" s="1" t="n">
        <f aca="false">$G$1*SIN($G$2*A74+RADIANS($G$3))</f>
        <v>-7.84555542123373</v>
      </c>
      <c r="C74" s="1" t="n">
        <f aca="false">B74+D74</f>
        <v>0</v>
      </c>
      <c r="D74" s="1" t="n">
        <f aca="false">$I$1*SIN($I$2*A74+RADIANS($I$3))</f>
        <v>7.84555542123373</v>
      </c>
    </row>
    <row r="75" customFormat="false" ht="12.75" hidden="false" customHeight="false" outlineLevel="0" collapsed="false">
      <c r="A75" s="1" t="n">
        <f aca="false">A74+$G$4</f>
        <v>1.095</v>
      </c>
      <c r="B75" s="1" t="n">
        <f aca="false">$G$1*SIN($G$2*A75+RADIANS($G$3))</f>
        <v>-7.6731988671511</v>
      </c>
      <c r="C75" s="1" t="n">
        <f aca="false">B75+D75</f>
        <v>0</v>
      </c>
      <c r="D75" s="1" t="n">
        <f aca="false">$I$1*SIN($I$2*A75+RADIANS($I$3))</f>
        <v>7.6731988671511</v>
      </c>
    </row>
    <row r="76" customFormat="false" ht="12.75" hidden="false" customHeight="false" outlineLevel="0" collapsed="false">
      <c r="A76" s="1" t="n">
        <f aca="false">A75+$G$4</f>
        <v>1.11</v>
      </c>
      <c r="B76" s="1" t="n">
        <f aca="false">$G$1*SIN($G$2*A76+RADIANS($G$3))</f>
        <v>-7.43873134413361</v>
      </c>
      <c r="C76" s="1" t="n">
        <f aca="false">B76+D76</f>
        <v>0</v>
      </c>
      <c r="D76" s="1" t="n">
        <f aca="false">$I$1*SIN($I$2*A76+RADIANS($I$3))</f>
        <v>7.43873134413361</v>
      </c>
    </row>
    <row r="77" customFormat="false" ht="12.75" hidden="false" customHeight="false" outlineLevel="0" collapsed="false">
      <c r="A77" s="1" t="n">
        <f aca="false">A76+$G$4</f>
        <v>1.125</v>
      </c>
      <c r="B77" s="1" t="n">
        <f aca="false">$G$1*SIN($G$2*A77+RADIANS($G$3))</f>
        <v>-7.14405075751261</v>
      </c>
      <c r="C77" s="1" t="n">
        <f aca="false">B77+D77</f>
        <v>0</v>
      </c>
      <c r="D77" s="1" t="n">
        <f aca="false">$I$1*SIN($I$2*A77+RADIANS($I$3))</f>
        <v>7.14405075751261</v>
      </c>
    </row>
    <row r="78" customFormat="false" ht="12.75" hidden="false" customHeight="false" outlineLevel="0" collapsed="false">
      <c r="A78" s="1" t="n">
        <f aca="false">A77+$G$4</f>
        <v>1.14</v>
      </c>
      <c r="B78" s="1" t="n">
        <f aca="false">$G$1*SIN($G$2*A78+RADIANS($G$3))</f>
        <v>-6.79154240930858</v>
      </c>
      <c r="C78" s="1" t="n">
        <f aca="false">B78+D78</f>
        <v>0</v>
      </c>
      <c r="D78" s="1" t="n">
        <f aca="false">$I$1*SIN($I$2*A78+RADIANS($I$3))</f>
        <v>6.79154240930858</v>
      </c>
    </row>
    <row r="79" customFormat="false" ht="12.75" hidden="false" customHeight="false" outlineLevel="0" collapsed="false">
      <c r="A79" s="1" t="n">
        <f aca="false">A78+$G$4</f>
        <v>1.155</v>
      </c>
      <c r="B79" s="1" t="n">
        <f aca="false">$G$1*SIN($G$2*A79+RADIANS($G$3))</f>
        <v>-6.38405969032288</v>
      </c>
      <c r="C79" s="1" t="n">
        <f aca="false">B79+D79</f>
        <v>0</v>
      </c>
      <c r="D79" s="1" t="n">
        <f aca="false">$I$1*SIN($I$2*A79+RADIANS($I$3))</f>
        <v>6.38405969032288</v>
      </c>
    </row>
    <row r="80" customFormat="false" ht="12.75" hidden="false" customHeight="false" outlineLevel="0" collapsed="false">
      <c r="A80" s="1" t="n">
        <f aca="false">A79+$G$4</f>
        <v>1.17</v>
      </c>
      <c r="B80" s="1" t="n">
        <f aca="false">$G$1*SIN($G$2*A80+RADIANS($G$3))</f>
        <v>-5.92490098326898</v>
      </c>
      <c r="C80" s="1" t="n">
        <f aca="false">B80+D80</f>
        <v>0</v>
      </c>
      <c r="D80" s="1" t="n">
        <f aca="false">$I$1*SIN($I$2*A80+RADIANS($I$3))</f>
        <v>5.92490098326898</v>
      </c>
    </row>
    <row r="81" customFormat="false" ht="12.75" hidden="false" customHeight="false" outlineLevel="0" collapsed="false">
      <c r="A81" s="1" t="n">
        <f aca="false">A80+$G$4</f>
        <v>1.185</v>
      </c>
      <c r="B81" s="1" t="n">
        <f aca="false">$G$1*SIN($G$2*A81+RADIANS($G$3))</f>
        <v>-5.41778296390149</v>
      </c>
      <c r="C81" s="1" t="n">
        <f aca="false">B81+D81</f>
        <v>0</v>
      </c>
      <c r="D81" s="1" t="n">
        <f aca="false">$I$1*SIN($I$2*A81+RADIANS($I$3))</f>
        <v>5.41778296390149</v>
      </c>
    </row>
    <row r="82" customFormat="false" ht="12.75" hidden="false" customHeight="false" outlineLevel="0" collapsed="false">
      <c r="A82" s="1" t="n">
        <f aca="false">A81+$G$4</f>
        <v>1.2</v>
      </c>
      <c r="B82" s="1" t="n">
        <f aca="false">$G$1*SIN($G$2*A82+RADIANS($G$3))</f>
        <v>-4.86681051625805</v>
      </c>
      <c r="C82" s="1" t="n">
        <f aca="false">B82+D82</f>
        <v>0</v>
      </c>
      <c r="D82" s="1" t="n">
        <f aca="false">$I$1*SIN($I$2*A82+RADIANS($I$3))</f>
        <v>4.86681051625805</v>
      </c>
    </row>
    <row r="83" customFormat="false" ht="12.75" hidden="false" customHeight="false" outlineLevel="0" collapsed="false">
      <c r="A83" s="1" t="n">
        <f aca="false">A82+$G$4</f>
        <v>1.215</v>
      </c>
      <c r="B83" s="1" t="n">
        <f aca="false">$G$1*SIN($G$2*A83+RADIANS($G$3))</f>
        <v>-4.27644350553596</v>
      </c>
      <c r="C83" s="1" t="n">
        <f aca="false">B83+D83</f>
        <v>0</v>
      </c>
      <c r="D83" s="1" t="n">
        <f aca="false">$I$1*SIN($I$2*A83+RADIANS($I$3))</f>
        <v>4.27644350553596</v>
      </c>
    </row>
    <row r="84" customFormat="false" ht="12.75" hidden="false" customHeight="false" outlineLevel="0" collapsed="false">
      <c r="A84" s="1" t="n">
        <f aca="false">A83+$G$4</f>
        <v>1.23</v>
      </c>
      <c r="B84" s="1" t="n">
        <f aca="false">$G$1*SIN($G$2*A84+RADIANS($G$3))</f>
        <v>-3.65146067756181</v>
      </c>
      <c r="C84" s="1" t="n">
        <f aca="false">B84+D84</f>
        <v>0</v>
      </c>
      <c r="D84" s="1" t="n">
        <f aca="false">$I$1*SIN($I$2*A84+RADIANS($I$3))</f>
        <v>3.65146067756181</v>
      </c>
    </row>
    <row r="85" customFormat="false" ht="12.75" hidden="false" customHeight="false" outlineLevel="0" collapsed="false">
      <c r="A85" s="1" t="n">
        <f aca="false">A84+$G$4</f>
        <v>1.245</v>
      </c>
      <c r="B85" s="1" t="n">
        <f aca="false">$G$1*SIN($G$2*A85+RADIANS($G$3))</f>
        <v>-2.99692097707106</v>
      </c>
      <c r="C85" s="1" t="n">
        <f aca="false">B85+D85</f>
        <v>0</v>
      </c>
      <c r="D85" s="1" t="n">
        <f aca="false">$I$1*SIN($I$2*A85+RADIANS($I$3))</f>
        <v>2.99692097707106</v>
      </c>
    </row>
    <row r="86" customFormat="false" ht="12.75" hidden="false" customHeight="false" outlineLevel="0" collapsed="false">
      <c r="A86" s="1" t="n">
        <f aca="false">A85+$G$4</f>
        <v>1.26</v>
      </c>
      <c r="B86" s="1" t="n">
        <f aca="false">$G$1*SIN($G$2*A86+RADIANS($G$3))</f>
        <v>-2.31812259790799</v>
      </c>
      <c r="C86" s="1" t="n">
        <f aca="false">B86+D86</f>
        <v>0</v>
      </c>
      <c r="D86" s="1" t="n">
        <f aca="false">$I$1*SIN($I$2*A86+RADIANS($I$3))</f>
        <v>2.31812259790799</v>
      </c>
    </row>
    <row r="87" customFormat="false" ht="12.75" hidden="false" customHeight="false" outlineLevel="0" collapsed="false">
      <c r="A87" s="1" t="n">
        <f aca="false">A86+$G$4</f>
        <v>1.275</v>
      </c>
      <c r="B87" s="1" t="n">
        <f aca="false">$G$1*SIN($G$2*A87+RADIANS($G$3))</f>
        <v>-1.6205600966156</v>
      </c>
      <c r="C87" s="1" t="n">
        <f aca="false">B87+D87</f>
        <v>0</v>
      </c>
      <c r="D87" s="1" t="n">
        <f aca="false">$I$1*SIN($I$2*A87+RADIANS($I$3))</f>
        <v>1.6205600966156</v>
      </c>
    </row>
    <row r="88" customFormat="false" ht="12.75" hidden="false" customHeight="false" outlineLevel="0" collapsed="false">
      <c r="A88" s="1" t="n">
        <f aca="false">A87+$G$4</f>
        <v>1.29</v>
      </c>
      <c r="B88" s="1" t="n">
        <f aca="false">$G$1*SIN($G$2*A88+RADIANS($G$3))</f>
        <v>-0.90987991656099</v>
      </c>
      <c r="C88" s="1" t="n">
        <f aca="false">B88+D88</f>
        <v>0</v>
      </c>
      <c r="D88" s="1" t="n">
        <f aca="false">$I$1*SIN($I$2*A88+RADIANS($I$3))</f>
        <v>0.90987991656099</v>
      </c>
    </row>
    <row r="89" customFormat="false" ht="12.75" hidden="false" customHeight="false" outlineLevel="0" collapsed="false">
      <c r="A89" s="1" t="n">
        <f aca="false">A88+$G$4</f>
        <v>1.305</v>
      </c>
      <c r="B89" s="1" t="n">
        <f aca="false">$G$1*SIN($G$2*A89+RADIANS($G$3))</f>
        <v>-0.191834682607676</v>
      </c>
      <c r="C89" s="1" t="n">
        <f aca="false">B89+D89</f>
        <v>0</v>
      </c>
      <c r="D89" s="1" t="n">
        <f aca="false">$I$1*SIN($I$2*A89+RADIANS($I$3))</f>
        <v>0.191834682607676</v>
      </c>
    </row>
    <row r="90" customFormat="false" ht="12.75" hidden="false" customHeight="false" outlineLevel="0" collapsed="false">
      <c r="A90" s="1" t="n">
        <f aca="false">A89+$G$4</f>
        <v>1.32</v>
      </c>
      <c r="B90" s="1" t="n">
        <f aca="false">$G$1*SIN($G$2*A90+RADIANS($G$3))</f>
        <v>0.527763363701783</v>
      </c>
      <c r="C90" s="1" t="n">
        <f aca="false">B90+D90</f>
        <v>0</v>
      </c>
      <c r="D90" s="1" t="n">
        <f aca="false">$I$1*SIN($I$2*A90+RADIANS($I$3))</f>
        <v>-0.527763363701783</v>
      </c>
    </row>
    <row r="91" customFormat="false" ht="12.75" hidden="false" customHeight="false" outlineLevel="0" collapsed="false">
      <c r="A91" s="1" t="n">
        <f aca="false">A90+$G$4</f>
        <v>1.335</v>
      </c>
      <c r="B91" s="1" t="n">
        <f aca="false">$G$1*SIN($G$2*A91+RADIANS($G$3))</f>
        <v>1.24308941153245</v>
      </c>
      <c r="C91" s="1" t="n">
        <f aca="false">B91+D91</f>
        <v>0</v>
      </c>
      <c r="D91" s="1" t="n">
        <f aca="false">$I$1*SIN($I$2*A91+RADIANS($I$3))</f>
        <v>-1.24308941153245</v>
      </c>
    </row>
    <row r="92" customFormat="false" ht="12.75" hidden="false" customHeight="false" outlineLevel="0" collapsed="false">
      <c r="A92" s="1" t="n">
        <f aca="false">A91+$G$4</f>
        <v>1.35</v>
      </c>
      <c r="B92" s="1" t="n">
        <f aca="false">$G$1*SIN($G$2*A92+RADIANS($G$3))</f>
        <v>1.94835322988626</v>
      </c>
      <c r="C92" s="1" t="n">
        <f aca="false">B92+D92</f>
        <v>0</v>
      </c>
      <c r="D92" s="1" t="n">
        <f aca="false">$I$1*SIN($I$2*A92+RADIANS($I$3))</f>
        <v>-1.94835322988626</v>
      </c>
    </row>
    <row r="93" customFormat="false" ht="12.75" hidden="false" customHeight="false" outlineLevel="0" collapsed="false">
      <c r="A93" s="1" t="n">
        <f aca="false">A92+$G$4</f>
        <v>1.365</v>
      </c>
      <c r="B93" s="1" t="n">
        <f aca="false">$G$1*SIN($G$2*A93+RADIANS($G$3))</f>
        <v>2.63784603682349</v>
      </c>
      <c r="C93" s="1" t="n">
        <f aca="false">B93+D93</f>
        <v>0</v>
      </c>
      <c r="D93" s="1" t="n">
        <f aca="false">$I$1*SIN($I$2*A93+RADIANS($I$3))</f>
        <v>-2.63784603682349</v>
      </c>
    </row>
    <row r="94" customFormat="false" ht="12.75" hidden="false" customHeight="false" outlineLevel="0" collapsed="false">
      <c r="A94" s="1" t="n">
        <f aca="false">A93+$G$4</f>
        <v>1.38</v>
      </c>
      <c r="B94" s="1" t="n">
        <f aca="false">$G$1*SIN($G$2*A94+RADIANS($G$3))</f>
        <v>3.30598670939216</v>
      </c>
      <c r="C94" s="1" t="n">
        <f aca="false">B94+D94</f>
        <v>0</v>
      </c>
      <c r="D94" s="1" t="n">
        <f aca="false">$I$1*SIN($I$2*A94+RADIANS($I$3))</f>
        <v>-3.30598670939216</v>
      </c>
    </row>
    <row r="95" customFormat="false" ht="12.75" hidden="false" customHeight="false" outlineLevel="0" collapsed="false">
      <c r="A95" s="1" t="n">
        <f aca="false">A94+$G$4</f>
        <v>1.395</v>
      </c>
      <c r="B95" s="1" t="n">
        <f aca="false">$G$1*SIN($G$2*A95+RADIANS($G$3))</f>
        <v>3.94736696021741</v>
      </c>
      <c r="C95" s="1" t="n">
        <f aca="false">B95+D95</f>
        <v>0</v>
      </c>
      <c r="D95" s="1" t="n">
        <f aca="false">$I$1*SIN($I$2*A95+RADIANS($I$3))</f>
        <v>-3.94736696021741</v>
      </c>
    </row>
    <row r="96" customFormat="false" ht="12.75" hidden="false" customHeight="false" outlineLevel="0" collapsed="false">
      <c r="A96" s="1" t="n">
        <f aca="false">A95+$G$4</f>
        <v>1.41</v>
      </c>
      <c r="B96" s="1" t="n">
        <f aca="false">$G$1*SIN($G$2*A96+RADIANS($G$3))</f>
        <v>4.55679511506739</v>
      </c>
      <c r="C96" s="1" t="n">
        <f aca="false">B96+D96</f>
        <v>0</v>
      </c>
      <c r="D96" s="1" t="n">
        <f aca="false">$I$1*SIN($I$2*A96+RADIANS($I$3))</f>
        <v>-4.55679511506739</v>
      </c>
    </row>
    <row r="97" customFormat="false" ht="12.75" hidden="false" customHeight="false" outlineLevel="0" collapsed="false">
      <c r="A97" s="1" t="n">
        <f aca="false">A96+$G$4</f>
        <v>1.425</v>
      </c>
      <c r="B97" s="1" t="n">
        <f aca="false">$G$1*SIN($G$2*A97+RADIANS($G$3))</f>
        <v>5.12933813703674</v>
      </c>
      <c r="C97" s="1" t="n">
        <f aca="false">B97+D97</f>
        <v>0</v>
      </c>
      <c r="D97" s="1" t="n">
        <f aca="false">$I$1*SIN($I$2*A97+RADIANS($I$3))</f>
        <v>-5.12933813703674</v>
      </c>
    </row>
    <row r="98" customFormat="false" ht="12.75" hidden="false" customHeight="false" outlineLevel="0" collapsed="false">
      <c r="A98" s="1" t="n">
        <f aca="false">A97+$G$4</f>
        <v>1.44</v>
      </c>
      <c r="B98" s="1" t="n">
        <f aca="false">$G$1*SIN($G$2*A98+RADIANS($G$3))</f>
        <v>5.6603615571814</v>
      </c>
      <c r="C98" s="1" t="n">
        <f aca="false">B98+D98</f>
        <v>0</v>
      </c>
      <c r="D98" s="1" t="n">
        <f aca="false">$I$1*SIN($I$2*A98+RADIANS($I$3))</f>
        <v>-5.6603615571814</v>
      </c>
    </row>
    <row r="99" customFormat="false" ht="12.75" hidden="false" customHeight="false" outlineLevel="0" collapsed="false">
      <c r="A99" s="1" t="n">
        <f aca="false">A98+$G$4</f>
        <v>1.455</v>
      </c>
      <c r="B99" s="1" t="n">
        <f aca="false">$G$1*SIN($G$2*A99+RADIANS($G$3))</f>
        <v>6.14556698838493</v>
      </c>
      <c r="C99" s="1" t="n">
        <f aca="false">B99+D99</f>
        <v>0</v>
      </c>
      <c r="D99" s="1" t="n">
        <f aca="false">$I$1*SIN($I$2*A99+RADIANS($I$3))</f>
        <v>-6.14556698838493</v>
      </c>
    </row>
    <row r="100" customFormat="false" ht="12.75" hidden="false" customHeight="false" outlineLevel="0" collapsed="false">
      <c r="A100" s="1" t="n">
        <f aca="false">A99+$G$4</f>
        <v>1.47</v>
      </c>
      <c r="B100" s="1" t="n">
        <f aca="false">$G$1*SIN($G$2*A100+RADIANS($G$3))</f>
        <v>6.58102691879914</v>
      </c>
      <c r="C100" s="1" t="n">
        <f aca="false">B100+D100</f>
        <v>0</v>
      </c>
      <c r="D100" s="1" t="n">
        <f aca="false">$I$1*SIN($I$2*A100+RADIANS($I$3))</f>
        <v>-6.58102691879914</v>
      </c>
    </row>
    <row r="101" customFormat="false" ht="12.75" hidden="false" customHeight="false" outlineLevel="0" collapsed="false">
      <c r="A101" s="1" t="n">
        <f aca="false">A100+$G$4</f>
        <v>1.485</v>
      </c>
      <c r="B101" s="1" t="n">
        <f aca="false">$G$1*SIN($G$2*A101+RADIANS($G$3))</f>
        <v>6.96321650322208</v>
      </c>
      <c r="C101" s="1" t="n">
        <f aca="false">B101+D101</f>
        <v>0</v>
      </c>
      <c r="D101" s="1" t="n">
        <f aca="false">$I$1*SIN($I$2*A101+RADIANS($I$3))</f>
        <v>-6.96321650322208</v>
      </c>
    </row>
    <row r="102" customFormat="false" ht="12.75" hidden="false" customHeight="false" outlineLevel="0" collapsed="false">
      <c r="A102" s="1" t="n">
        <f aca="false">A101+$G$4</f>
        <v>1.5</v>
      </c>
      <c r="B102" s="1" t="n">
        <f aca="false">$G$1*SIN($G$2*A102+RADIANS($G$3))</f>
        <v>7.28904209507737</v>
      </c>
      <c r="C102" s="1" t="n">
        <f aca="false">B102+D102</f>
        <v>0</v>
      </c>
      <c r="D102" s="1" t="n">
        <f aca="false">$I$1*SIN($I$2*A102+RADIANS($I$3))</f>
        <v>-7.28904209507737</v>
      </c>
    </row>
    <row r="103" customFormat="false" ht="12.75" hidden="false" customHeight="false" outlineLevel="0" collapsed="false">
      <c r="A103" s="1" t="n">
        <f aca="false">A102+$G$4</f>
        <v>1.515</v>
      </c>
      <c r="B103" s="1" t="n">
        <f aca="false">$G$1*SIN($G$2*A103+RADIANS($G$3))</f>
        <v>7.55586628804148</v>
      </c>
      <c r="C103" s="1" t="n">
        <f aca="false">B103+D103</f>
        <v>0</v>
      </c>
      <c r="D103" s="1" t="n">
        <f aca="false">$I$1*SIN($I$2*A103+RADIANS($I$3))</f>
        <v>-7.55586628804148</v>
      </c>
    </row>
    <row r="104" customFormat="false" ht="12.75" hidden="false" customHeight="false" outlineLevel="0" collapsed="false">
      <c r="A104" s="1" t="n">
        <f aca="false">A103+$G$4</f>
        <v>1.53</v>
      </c>
      <c r="B104" s="1" t="n">
        <f aca="false">$G$1*SIN($G$2*A104+RADIANS($G$3))</f>
        <v>7.76152926461883</v>
      </c>
      <c r="C104" s="1" t="n">
        <f aca="false">B104+D104</f>
        <v>0</v>
      </c>
      <c r="D104" s="1" t="n">
        <f aca="false">$I$1*SIN($I$2*A104+RADIANS($I$3))</f>
        <v>-7.76152926461883</v>
      </c>
    </row>
    <row r="105" customFormat="false" ht="12.75" hidden="false" customHeight="false" outlineLevel="0" collapsed="false">
      <c r="A105" s="1" t="n">
        <f aca="false">A104+$G$4</f>
        <v>1.545</v>
      </c>
      <c r="B105" s="1" t="n">
        <f aca="false">$G$1*SIN($G$2*A105+RADIANS($G$3))</f>
        <v>7.90436627885792</v>
      </c>
      <c r="C105" s="1" t="n">
        <f aca="false">B105+D105</f>
        <v>0</v>
      </c>
      <c r="D105" s="1" t="n">
        <f aca="false">$I$1*SIN($I$2*A105+RADIANS($I$3))</f>
        <v>-7.90436627885792</v>
      </c>
    </row>
    <row r="106" customFormat="false" ht="12.75" hidden="false" customHeight="false" outlineLevel="0" collapsed="false">
      <c r="A106" s="1" t="n">
        <f aca="false">A105+$G$4</f>
        <v>1.56</v>
      </c>
      <c r="B106" s="1" t="n">
        <f aca="false">$G$1*SIN($G$2*A106+RADIANS($G$3))</f>
        <v>7.98322113169396</v>
      </c>
      <c r="C106" s="1" t="n">
        <f aca="false">B106+D106</f>
        <v>0</v>
      </c>
      <c r="D106" s="1" t="n">
        <f aca="false">$I$1*SIN($I$2*A106+RADIANS($I$3))</f>
        <v>-7.98322113169396</v>
      </c>
    </row>
    <row r="107" customFormat="false" ht="12.75" hidden="false" customHeight="false" outlineLevel="0" collapsed="false">
      <c r="A107" s="1" t="n">
        <f aca="false">A106+$G$4</f>
        <v>1.575</v>
      </c>
      <c r="B107" s="1" t="n">
        <f aca="false">$G$1*SIN($G$2*A107+RADIANS($G$3))</f>
        <v>7.99745552984148</v>
      </c>
      <c r="C107" s="1" t="n">
        <f aca="false">B107+D107</f>
        <v>0</v>
      </c>
      <c r="D107" s="1" t="n">
        <f aca="false">$I$1*SIN($I$2*A107+RADIANS($I$3))</f>
        <v>-7.99745552984148</v>
      </c>
    </row>
    <row r="108" customFormat="false" ht="12.75" hidden="false" customHeight="false" outlineLevel="0" collapsed="false">
      <c r="A108" s="1" t="n">
        <f aca="false">A107+$G$4</f>
        <v>1.59</v>
      </c>
      <c r="B108" s="1" t="n">
        <f aca="false">$G$1*SIN($G$2*A108+RADIANS($G$3))</f>
        <v>7.94695425248107</v>
      </c>
      <c r="C108" s="1" t="n">
        <f aca="false">B108+D108</f>
        <v>0</v>
      </c>
      <c r="D108" s="1" t="n">
        <f aca="false">$I$1*SIN($I$2*A108+RADIANS($I$3))</f>
        <v>-7.94695425248107</v>
      </c>
    </row>
    <row r="109" customFormat="false" ht="12.75" hidden="false" customHeight="false" outlineLevel="0" collapsed="false">
      <c r="A109" s="1" t="n">
        <f aca="false">A108+$G$4</f>
        <v>1.605</v>
      </c>
      <c r="B109" s="1" t="n">
        <f aca="false">$G$1*SIN($G$2*A109+RADIANS($G$3))</f>
        <v>7.83212608391814</v>
      </c>
      <c r="C109" s="1" t="n">
        <f aca="false">B109+D109</f>
        <v>0</v>
      </c>
      <c r="D109" s="1" t="n">
        <f aca="false">$I$1*SIN($I$2*A109+RADIANS($I$3))</f>
        <v>-7.83212608391814</v>
      </c>
    </row>
    <row r="110" customFormat="false" ht="12.75" hidden="false" customHeight="false" outlineLevel="0" collapsed="false">
      <c r="A110" s="1" t="n">
        <f aca="false">A109+$G$4</f>
        <v>1.62</v>
      </c>
      <c r="B110" s="1" t="n">
        <f aca="false">$G$1*SIN($G$2*A110+RADIANS($G$3))</f>
        <v>7.65390050466453</v>
      </c>
      <c r="C110" s="1" t="n">
        <f aca="false">B110+D110</f>
        <v>0</v>
      </c>
      <c r="D110" s="1" t="n">
        <f aca="false">$I$1*SIN($I$2*A110+RADIANS($I$3))</f>
        <v>-7.65390050466453</v>
      </c>
    </row>
    <row r="111" customFormat="false" ht="12.75" hidden="false" customHeight="false" outlineLevel="0" collapsed="false">
      <c r="A111" s="1" t="n">
        <f aca="false">A110+$G$4</f>
        <v>1.635</v>
      </c>
      <c r="B111" s="1" t="n">
        <f aca="false">$G$1*SIN($G$2*A111+RADIANS($G$3))</f>
        <v>7.4137201677269</v>
      </c>
      <c r="C111" s="1" t="n">
        <f aca="false">B111+D111</f>
        <v>0</v>
      </c>
      <c r="D111" s="1" t="n">
        <f aca="false">$I$1*SIN($I$2*A111+RADIANS($I$3))</f>
        <v>-7.4137201677269</v>
      </c>
    </row>
    <row r="112" customFormat="false" ht="12.75" hidden="false" customHeight="false" outlineLevel="0" collapsed="false">
      <c r="A112" s="1" t="n">
        <f aca="false">A111+$G$4</f>
        <v>1.65</v>
      </c>
      <c r="B112" s="1" t="n">
        <f aca="false">$G$1*SIN($G$2*A112+RADIANS($G$3))</f>
        <v>7.11352922100297</v>
      </c>
      <c r="C112" s="1" t="n">
        <f aca="false">B112+D112</f>
        <v>0</v>
      </c>
      <c r="D112" s="1" t="n">
        <f aca="false">$I$1*SIN($I$2*A112+RADIANS($I$3))</f>
        <v>-7.11352922100297</v>
      </c>
    </row>
    <row r="113" customFormat="false" ht="12.75" hidden="false" customHeight="false" outlineLevel="0" collapsed="false">
      <c r="A113" s="1" t="n">
        <f aca="false">A112+$G$4</f>
        <v>1.665</v>
      </c>
      <c r="B113" s="1" t="n">
        <f aca="false">$G$1*SIN($G$2*A113+RADIANS($G$3))</f>
        <v>6.75575757031027</v>
      </c>
      <c r="C113" s="1" t="n">
        <f aca="false">B113+D113</f>
        <v>0</v>
      </c>
      <c r="D113" s="1" t="n">
        <f aca="false">$I$1*SIN($I$2*A113+RADIANS($I$3))</f>
        <v>-6.75575757031027</v>
      </c>
    </row>
    <row r="114" customFormat="false" ht="12.75" hidden="false" customHeight="false" outlineLevel="0" collapsed="false">
      <c r="A114" s="1" t="n">
        <f aca="false">A113+$G$4</f>
        <v>1.68</v>
      </c>
      <c r="B114" s="1" t="n">
        <f aca="false">$G$1*SIN($G$2*A114+RADIANS($G$3))</f>
        <v>6.343301210431</v>
      </c>
      <c r="C114" s="1" t="n">
        <f aca="false">B114+D114</f>
        <v>0</v>
      </c>
      <c r="D114" s="1" t="n">
        <f aca="false">$I$1*SIN($I$2*A114+RADIANS($I$3))</f>
        <v>-6.343301210431</v>
      </c>
    </row>
    <row r="115" customFormat="false" ht="12.75" hidden="false" customHeight="false" outlineLevel="0" collapsed="false">
      <c r="A115" s="1" t="n">
        <f aca="false">A114+$G$4</f>
        <v>1.695</v>
      </c>
      <c r="B115" s="1" t="n">
        <f aca="false">$G$1*SIN($G$2*A115+RADIANS($G$3))</f>
        <v>5.87949878338384</v>
      </c>
      <c r="C115" s="1" t="n">
        <f aca="false">B115+D115</f>
        <v>0</v>
      </c>
      <c r="D115" s="1" t="n">
        <f aca="false">$I$1*SIN($I$2*A115+RADIANS($I$3))</f>
        <v>-5.87949878338384</v>
      </c>
    </row>
    <row r="116" customFormat="false" ht="12.75" hidden="false" customHeight="false" outlineLevel="0" collapsed="false">
      <c r="A116" s="1" t="n">
        <f aca="false">A115+$G$4</f>
        <v>1.71</v>
      </c>
      <c r="B116" s="1" t="n">
        <f aca="false">$G$1*SIN($G$2*A116+RADIANS($G$3))</f>
        <v>5.36810455367264</v>
      </c>
      <c r="C116" s="1" t="n">
        <f aca="false">B116+D116</f>
        <v>0</v>
      </c>
      <c r="D116" s="1" t="n">
        <f aca="false">$I$1*SIN($I$2*A116+RADIANS($I$3))</f>
        <v>-5.36810455367264</v>
      </c>
    </row>
    <row r="117" customFormat="false" ht="12.75" hidden="false" customHeight="false" outlineLevel="0" collapsed="false">
      <c r="A117" s="1" t="n">
        <f aca="false">A116+$G$4</f>
        <v>1.725</v>
      </c>
      <c r="B117" s="1" t="n">
        <f aca="false">$G$1*SIN($G$2*A117+RADIANS($G$3))</f>
        <v>4.81325801926496</v>
      </c>
      <c r="C117" s="1" t="n">
        <f aca="false">B117+D117</f>
        <v>0</v>
      </c>
      <c r="D117" s="1" t="n">
        <f aca="false">$I$1*SIN($I$2*A117+RADIANS($I$3))</f>
        <v>-4.81325801926496</v>
      </c>
    </row>
    <row r="118" customFormat="false" ht="12.75" hidden="false" customHeight="false" outlineLevel="0" collapsed="false">
      <c r="A118" s="1" t="n">
        <f aca="false">A117+$G$4</f>
        <v>1.74</v>
      </c>
      <c r="B118" s="1" t="n">
        <f aca="false">$G$1*SIN($G$2*A118+RADIANS($G$3))</f>
        <v>4.21945040428503</v>
      </c>
      <c r="C118" s="1" t="n">
        <f aca="false">B118+D118</f>
        <v>0</v>
      </c>
      <c r="D118" s="1" t="n">
        <f aca="false">$I$1*SIN($I$2*A118+RADIANS($I$3))</f>
        <v>-4.21945040428503</v>
      </c>
    </row>
    <row r="119" customFormat="false" ht="12.75" hidden="false" customHeight="false" outlineLevel="0" collapsed="false">
      <c r="A119" s="1" t="n">
        <f aca="false">A118+$G$4</f>
        <v>1.755</v>
      </c>
      <c r="B119" s="1" t="n">
        <f aca="false">$G$1*SIN($G$2*A119+RADIANS($G$3))</f>
        <v>3.59148830464752</v>
      </c>
      <c r="C119" s="1" t="n">
        <f aca="false">B119+D119</f>
        <v>0</v>
      </c>
      <c r="D119" s="1" t="n">
        <f aca="false">$I$1*SIN($I$2*A119+RADIANS($I$3))</f>
        <v>-3.59148830464752</v>
      </c>
    </row>
    <row r="120" customFormat="false" ht="12.75" hidden="false" customHeight="false" outlineLevel="0" collapsed="false">
      <c r="A120" s="1" t="n">
        <f aca="false">A119+$G$4</f>
        <v>1.77</v>
      </c>
      <c r="B120" s="1" t="n">
        <f aca="false">$G$1*SIN($G$2*A120+RADIANS($G$3))</f>
        <v>2.93445478090361</v>
      </c>
      <c r="C120" s="1" t="n">
        <f aca="false">B120+D120</f>
        <v>0</v>
      </c>
      <c r="D120" s="1" t="n">
        <f aca="false">$I$1*SIN($I$2*A120+RADIANS($I$3))</f>
        <v>-2.93445478090361</v>
      </c>
    </row>
    <row r="121" customFormat="false" ht="12.75" hidden="false" customHeight="false" outlineLevel="0" collapsed="false">
      <c r="A121" s="1" t="n">
        <f aca="false">A120+$G$4</f>
        <v>1.785</v>
      </c>
      <c r="B121" s="1" t="n">
        <f aca="false">$G$1*SIN($G$2*A121+RADIANS($G$3))</f>
        <v>2.25366821323459</v>
      </c>
      <c r="C121" s="1" t="n">
        <f aca="false">B121+D121</f>
        <v>0</v>
      </c>
      <c r="D121" s="1" t="n">
        <f aca="false">$I$1*SIN($I$2*A121+RADIANS($I$3))</f>
        <v>-2.25366821323459</v>
      </c>
    </row>
    <row r="122" customFormat="false" ht="12.75" hidden="false" customHeight="false" outlineLevel="0" collapsed="false">
      <c r="A122" s="1" t="n">
        <f aca="false">A121+$G$4</f>
        <v>1.8</v>
      </c>
      <c r="B122" s="1" t="n">
        <f aca="false">$G$1*SIN($G$2*A122+RADIANS($G$3))</f>
        <v>1.55463925164289</v>
      </c>
      <c r="C122" s="1" t="n">
        <f aca="false">B122+D122</f>
        <v>0</v>
      </c>
      <c r="D122" s="1" t="n">
        <f aca="false">$I$1*SIN($I$2*A122+RADIANS($I$3))</f>
        <v>-1.55463925164289</v>
      </c>
    </row>
    <row r="123" customFormat="false" ht="12.75" hidden="false" customHeight="false" outlineLevel="0" collapsed="false">
      <c r="A123" s="1" t="n">
        <f aca="false">A122+$G$4</f>
        <v>1.815</v>
      </c>
      <c r="B123" s="1" t="n">
        <f aca="false">$G$1*SIN($G$2*A123+RADIANS($G$3))</f>
        <v>0.843026209808333</v>
      </c>
      <c r="C123" s="1" t="n">
        <f aca="false">B123+D123</f>
        <v>0</v>
      </c>
      <c r="D123" s="1" t="n">
        <f aca="false">$I$1*SIN($I$2*A123+RADIANS($I$3))</f>
        <v>-0.843026209808333</v>
      </c>
    </row>
    <row r="124" customFormat="false" ht="12.75" hidden="false" customHeight="false" outlineLevel="0" collapsed="false">
      <c r="A124" s="1" t="n">
        <f aca="false">A123+$G$4</f>
        <v>1.83</v>
      </c>
      <c r="B124" s="1" t="n">
        <f aca="false">$G$1*SIN($G$2*A124+RADIANS($G$3))</f>
        <v>0.124589263675803</v>
      </c>
      <c r="C124" s="1" t="n">
        <f aca="false">B124+D124</f>
        <v>0</v>
      </c>
      <c r="D124" s="1" t="n">
        <f aca="false">$I$1*SIN($I$2*A124+RADIANS($I$3))</f>
        <v>-0.124589263675803</v>
      </c>
    </row>
    <row r="125" customFormat="false" ht="12.75" hidden="false" customHeight="false" outlineLevel="0" collapsed="false">
      <c r="A125" s="1" t="n">
        <f aca="false">A124+$G$4</f>
        <v>1.845</v>
      </c>
      <c r="B125" s="1" t="n">
        <f aca="false">$G$1*SIN($G$2*A125+RADIANS($G$3))</f>
        <v>-0.594856174484598</v>
      </c>
      <c r="C125" s="1" t="n">
        <f aca="false">B125+D125</f>
        <v>0</v>
      </c>
      <c r="D125" s="1" t="n">
        <f aca="false">$I$1*SIN($I$2*A125+RADIANS($I$3))</f>
        <v>0.594856174484598</v>
      </c>
    </row>
    <row r="126" customFormat="false" ht="12.75" hidden="false" customHeight="false" outlineLevel="0" collapsed="false">
      <c r="A126" s="1" t="n">
        <f aca="false">A125+$G$4</f>
        <v>1.86</v>
      </c>
      <c r="B126" s="1" t="n">
        <f aca="false">$G$1*SIN($G$2*A126+RADIANS($G$3))</f>
        <v>-1.30948652912979</v>
      </c>
      <c r="C126" s="1" t="n">
        <f aca="false">B126+D126</f>
        <v>0</v>
      </c>
      <c r="D126" s="1" t="n">
        <f aca="false">$I$1*SIN($I$2*A126+RADIANS($I$3))</f>
        <v>1.30948652912979</v>
      </c>
    </row>
    <row r="127" customFormat="false" ht="12.75" hidden="false" customHeight="false" outlineLevel="0" collapsed="false">
      <c r="A127" s="1" t="n">
        <f aca="false">A126+$G$4</f>
        <v>1.875</v>
      </c>
      <c r="B127" s="1" t="n">
        <f aca="false">$G$1*SIN($G$2*A127+RADIANS($G$3))</f>
        <v>-2.01351720057382</v>
      </c>
      <c r="C127" s="1" t="n">
        <f aca="false">B127+D127</f>
        <v>0</v>
      </c>
      <c r="D127" s="1" t="n">
        <f aca="false">$I$1*SIN($I$2*A127+RADIANS($I$3))</f>
        <v>2.01351720057382</v>
      </c>
    </row>
    <row r="128" customFormat="false" ht="12.75" hidden="false" customHeight="false" outlineLevel="0" collapsed="false">
      <c r="A128" s="1" t="n">
        <f aca="false">A127+$G$4</f>
        <v>1.89</v>
      </c>
      <c r="B128" s="1" t="n">
        <f aca="false">$G$1*SIN($G$2*A128+RADIANS($G$3))</f>
        <v>-2.7012493886265</v>
      </c>
      <c r="C128" s="1" t="n">
        <f aca="false">B128+D128</f>
        <v>0</v>
      </c>
      <c r="D128" s="1" t="n">
        <f aca="false">$I$1*SIN($I$2*A128+RADIANS($I$3))</f>
        <v>2.7012493886265</v>
      </c>
    </row>
    <row r="129" customFormat="false" ht="12.75" hidden="false" customHeight="false" outlineLevel="0" collapsed="false">
      <c r="A129" s="1" t="n">
        <f aca="false">A128+$G$4</f>
        <v>1.905</v>
      </c>
      <c r="B129" s="1" t="n">
        <f aca="false">$G$1*SIN($G$2*A129+RADIANS($G$3))</f>
        <v>-3.36711622172528</v>
      </c>
      <c r="C129" s="1" t="n">
        <f aca="false">B129+D129</f>
        <v>0</v>
      </c>
      <c r="D129" s="1" t="n">
        <f aca="false">$I$1*SIN($I$2*A129+RADIANS($I$3))</f>
        <v>3.36711622172528</v>
      </c>
    </row>
    <row r="130" customFormat="false" ht="12.75" hidden="false" customHeight="false" outlineLevel="0" collapsed="false">
      <c r="A130" s="1" t="n">
        <f aca="false">A129+$G$4</f>
        <v>1.91999999999999</v>
      </c>
      <c r="B130" s="1" t="n">
        <f aca="false">$G$1*SIN($G$2*A130+RADIANS($G$3))</f>
        <v>-4.00572781816612</v>
      </c>
      <c r="C130" s="1" t="n">
        <f aca="false">B130+D130</f>
        <v>0</v>
      </c>
      <c r="D130" s="1" t="n">
        <f aca="false">$I$1*SIN($I$2*A130+RADIANS($I$3))</f>
        <v>4.00572781816612</v>
      </c>
    </row>
    <row r="131" customFormat="false" ht="12.75" hidden="false" customHeight="false" outlineLevel="0" collapsed="false">
      <c r="A131" s="1" t="n">
        <f aca="false">A130+$G$4</f>
        <v>1.93499999999999</v>
      </c>
      <c r="B131" s="1" t="n">
        <f aca="false">$G$1*SIN($G$2*A131+RADIANS($G$3))</f>
        <v>-4.61191491468415</v>
      </c>
      <c r="C131" s="1" t="n">
        <f aca="false">B131+D131</f>
        <v>0</v>
      </c>
      <c r="D131" s="1" t="n">
        <f aca="false">$I$1*SIN($I$2*A131+RADIANS($I$3))</f>
        <v>4.61191491468415</v>
      </c>
    </row>
    <row r="132" customFormat="false" ht="12.75" hidden="false" customHeight="false" outlineLevel="0" collapsed="false">
      <c r="A132" s="1" t="n">
        <f aca="false">A131+$G$4</f>
        <v>1.94999999999999</v>
      </c>
      <c r="B132" s="1" t="n">
        <f aca="false">$G$1*SIN($G$2*A132+RADIANS($G$3))</f>
        <v>-5.18077070923081</v>
      </c>
      <c r="C132" s="1" t="n">
        <f aca="false">B132+D132</f>
        <v>0</v>
      </c>
      <c r="D132" s="1" t="n">
        <f aca="false">$I$1*SIN($I$2*A132+RADIANS($I$3))</f>
        <v>5.18077070923081</v>
      </c>
    </row>
    <row r="133" customFormat="false" ht="12.75" hidden="false" customHeight="false" outlineLevel="0" collapsed="false">
      <c r="A133" s="1" t="n">
        <f aca="false">A132+$G$4</f>
        <v>1.96499999999999</v>
      </c>
      <c r="B133" s="1" t="n">
        <f aca="false">$G$1*SIN($G$2*A133+RADIANS($G$3))</f>
        <v>-5.70769057924968</v>
      </c>
      <c r="C133" s="1" t="n">
        <f aca="false">B133+D133</f>
        <v>0</v>
      </c>
      <c r="D133" s="1" t="n">
        <f aca="false">$I$1*SIN($I$2*A133+RADIANS($I$3))</f>
        <v>5.70769057924968</v>
      </c>
    </row>
    <row r="134" customFormat="false" ht="12.75" hidden="false" customHeight="false" outlineLevel="0" collapsed="false">
      <c r="A134" s="1" t="n">
        <f aca="false">A133+$G$4</f>
        <v>1.97999999999999</v>
      </c>
      <c r="B134" s="1" t="n">
        <f aca="false">$G$1*SIN($G$2*A134+RADIANS($G$3))</f>
        <v>-6.18840935395025</v>
      </c>
      <c r="C134" s="1" t="n">
        <f aca="false">B134+D134</f>
        <v>0</v>
      </c>
      <c r="D134" s="1" t="n">
        <f aca="false">$I$1*SIN($I$2*A134+RADIANS($I$3))</f>
        <v>6.18840935395025</v>
      </c>
    </row>
    <row r="135" customFormat="false" ht="12.75" hidden="false" customHeight="false" outlineLevel="0" collapsed="false">
      <c r="A135" s="1" t="n">
        <f aca="false">A134+$G$4</f>
        <v>1.99499999999999</v>
      </c>
      <c r="B135" s="1" t="n">
        <f aca="false">$G$1*SIN($G$2*A135+RADIANS($G$3))</f>
        <v>-6.6190358388778</v>
      </c>
      <c r="C135" s="1" t="n">
        <f aca="false">B135+D135</f>
        <v>0</v>
      </c>
      <c r="D135" s="1" t="n">
        <f aca="false">$I$1*SIN($I$2*A135+RADIANS($I$3))</f>
        <v>6.6190358388778</v>
      </c>
    </row>
    <row r="136" customFormat="false" ht="12.75" hidden="false" customHeight="false" outlineLevel="0" collapsed="false">
      <c r="A136" s="1" t="n">
        <f aca="false">A135+$G$4</f>
        <v>2.00999999999999</v>
      </c>
      <c r="B136" s="1" t="n">
        <f aca="false">$G$1*SIN($G$2*A136+RADIANS($G$3))</f>
        <v>-6.99608431331912</v>
      </c>
      <c r="C136" s="1" t="n">
        <f aca="false">B136+D136</f>
        <v>0</v>
      </c>
      <c r="D136" s="1" t="n">
        <f aca="false">$I$1*SIN($I$2*A136+RADIANS($I$3))</f>
        <v>6.99608431331912</v>
      </c>
    </row>
    <row r="137" customFormat="false" ht="12.75" hidden="false" customHeight="false" outlineLevel="0" collapsed="false">
      <c r="A137" s="1" t="n">
        <f aca="false">A136+$G$4</f>
        <v>2.02499999999999</v>
      </c>
      <c r="B137" s="1" t="n">
        <f aca="false">$G$1*SIN($G$2*A137+RADIANS($G$3))</f>
        <v>-7.31650274558723</v>
      </c>
      <c r="C137" s="1" t="n">
        <f aca="false">B137+D137</f>
        <v>0</v>
      </c>
      <c r="D137" s="1" t="n">
        <f aca="false">$I$1*SIN($I$2*A137+RADIANS($I$3))</f>
        <v>7.31650274558723</v>
      </c>
    </row>
    <row r="138" customFormat="false" ht="12.75" hidden="false" customHeight="false" outlineLevel="0" collapsed="false">
      <c r="A138" s="1" t="n">
        <f aca="false">A137+$G$4</f>
        <v>2.03999999999999</v>
      </c>
      <c r="B138" s="1" t="n">
        <f aca="false">$G$1*SIN($G$2*A138+RADIANS($G$3))</f>
        <v>-7.57769749779561</v>
      </c>
      <c r="C138" s="1" t="n">
        <f aca="false">B138+D138</f>
        <v>0</v>
      </c>
      <c r="D138" s="1" t="n">
        <f aca="false">$I$1*SIN($I$2*A138+RADIANS($I$3))</f>
        <v>7.57769749779561</v>
      </c>
    </row>
    <row r="139" customFormat="false" ht="12.75" hidden="false" customHeight="false" outlineLevel="0" collapsed="false">
      <c r="A139" s="1" t="n">
        <f aca="false">A138+$G$4</f>
        <v>2.055</v>
      </c>
      <c r="B139" s="1" t="n">
        <f aca="false">$G$1*SIN($G$2*A139+RADIANS($G$3))</f>
        <v>-7.77755432014815</v>
      </c>
      <c r="C139" s="1" t="n">
        <f aca="false">B139+D139</f>
        <v>0</v>
      </c>
      <c r="D139" s="1" t="n">
        <f aca="false">$I$1*SIN($I$2*A139+RADIANS($I$3))</f>
        <v>7.77755432014815</v>
      </c>
    </row>
    <row r="140" customFormat="false" ht="12.75" hidden="false" customHeight="false" outlineLevel="0" collapsed="false">
      <c r="A140" s="1" t="n">
        <f aca="false">A139+$G$4</f>
        <v>2.07</v>
      </c>
      <c r="B140" s="1" t="n">
        <f aca="false">$G$1*SIN($G$2*A140+RADIANS($G$3))</f>
        <v>-7.91445546480597</v>
      </c>
      <c r="C140" s="1" t="n">
        <f aca="false">B140+D140</f>
        <v>0</v>
      </c>
      <c r="D140" s="1" t="n">
        <f aca="false">$I$1*SIN($I$2*A140+RADIANS($I$3))</f>
        <v>7.91445546480597</v>
      </c>
    </row>
    <row r="141" customFormat="false" ht="12.75" hidden="false" customHeight="false" outlineLevel="0" collapsed="false">
      <c r="A141" s="1" t="n">
        <f aca="false">A140+$G$4</f>
        <v>2.085</v>
      </c>
      <c r="B141" s="1" t="n">
        <f aca="false">$G$1*SIN($G$2*A141+RADIANS($G$3))</f>
        <v>-7.98729278080229</v>
      </c>
      <c r="C141" s="1" t="n">
        <f aca="false">B141+D141</f>
        <v>0</v>
      </c>
      <c r="D141" s="1" t="n">
        <f aca="false">$I$1*SIN($I$2*A141+RADIANS($I$3))</f>
        <v>7.98729278080229</v>
      </c>
    </row>
    <row r="142" customFormat="false" ht="12.75" hidden="false" customHeight="false" outlineLevel="0" collapsed="false">
      <c r="A142" s="1" t="n">
        <f aca="false">A141+$G$4</f>
        <v>2.1</v>
      </c>
      <c r="B142" s="1" t="n">
        <f aca="false">$G$1*SIN($G$2*A142+RADIANS($G$3))</f>
        <v>-7.99547668400805</v>
      </c>
      <c r="C142" s="1" t="n">
        <f aca="false">B142+D142</f>
        <v>0</v>
      </c>
      <c r="D142" s="1" t="n">
        <f aca="false">$I$1*SIN($I$2*A142+RADIANS($I$3))</f>
        <v>7.99547668400805</v>
      </c>
    </row>
    <row r="143" customFormat="false" ht="12.75" hidden="false" customHeight="false" outlineLevel="0" collapsed="false">
      <c r="A143" s="1" t="n">
        <f aca="false">A142+$G$4</f>
        <v>2.115</v>
      </c>
      <c r="B143" s="1" t="n">
        <f aca="false">$G$1*SIN($G$2*A143+RADIANS($G$3))</f>
        <v>-7.93894092954069</v>
      </c>
      <c r="C143" s="1" t="n">
        <f aca="false">B143+D143</f>
        <v>0</v>
      </c>
      <c r="D143" s="1" t="n">
        <f aca="false">$I$1*SIN($I$2*A143+RADIANS($I$3))</f>
        <v>7.93894092954069</v>
      </c>
    </row>
    <row r="144" customFormat="false" ht="12.75" hidden="false" customHeight="false" outlineLevel="0" collapsed="false">
      <c r="A144" s="1" t="n">
        <f aca="false">A143+$G$4</f>
        <v>2.13</v>
      </c>
      <c r="B144" s="1" t="n">
        <f aca="false">$G$1*SIN($G$2*A144+RADIANS($G$3))</f>
        <v>-7.81814314798563</v>
      </c>
      <c r="C144" s="1" t="n">
        <f aca="false">B144+D144</f>
        <v>0</v>
      </c>
      <c r="D144" s="1" t="n">
        <f aca="false">$I$1*SIN($I$2*A144+RADIANS($I$3))</f>
        <v>7.81814314798563</v>
      </c>
    </row>
    <row r="145" customFormat="false" ht="12.75" hidden="false" customHeight="false" outlineLevel="0" collapsed="false">
      <c r="A145" s="1" t="n">
        <f aca="false">A144+$G$4</f>
        <v>2.145</v>
      </c>
      <c r="B145" s="1" t="n">
        <f aca="false">$G$1*SIN($G$2*A145+RADIANS($G$3))</f>
        <v>-7.63406114108987</v>
      </c>
      <c r="C145" s="1" t="n">
        <f aca="false">B145+D145</f>
        <v>0</v>
      </c>
      <c r="D145" s="1" t="n">
        <f aca="false">$I$1*SIN($I$2*A145+RADIANS($I$3))</f>
        <v>7.63406114108987</v>
      </c>
    </row>
    <row r="146" customFormat="false" ht="12.75" hidden="false" customHeight="false" outlineLevel="0" collapsed="false">
      <c r="A146" s="1" t="n">
        <f aca="false">A145+$G$4</f>
        <v>2.16</v>
      </c>
      <c r="B146" s="1" t="n">
        <f aca="false">$G$1*SIN($G$2*A146+RADIANS($G$3))</f>
        <v>-7.3881849669126</v>
      </c>
      <c r="C146" s="1" t="n">
        <f aca="false">B146+D146</f>
        <v>0</v>
      </c>
      <c r="D146" s="1" t="n">
        <f aca="false">$I$1*SIN($I$2*A146+RADIANS($I$3))</f>
        <v>7.3881849669126</v>
      </c>
    </row>
    <row r="147" customFormat="false" ht="12.75" hidden="false" customHeight="false" outlineLevel="0" collapsed="false">
      <c r="A147" s="1" t="n">
        <f aca="false">A146+$G$4</f>
        <v>2.175</v>
      </c>
      <c r="B147" s="1" t="n">
        <f aca="false">$G$1*SIN($G$2*A147+RADIANS($G$3))</f>
        <v>-7.08250487849961</v>
      </c>
      <c r="C147" s="1" t="n">
        <f aca="false">B147+D147</f>
        <v>0</v>
      </c>
      <c r="D147" s="1" t="n">
        <f aca="false">$I$1*SIN($I$2*A147+RADIANS($I$3))</f>
        <v>7.08250487849961</v>
      </c>
    </row>
    <row r="148" customFormat="false" ht="12.75" hidden="false" customHeight="false" outlineLevel="0" collapsed="false">
      <c r="A148" s="1" t="n">
        <f aca="false">A147+$G$4</f>
        <v>2.19</v>
      </c>
      <c r="B148" s="1" t="n">
        <f aca="false">$G$1*SIN($G$2*A148+RADIANS($G$3))</f>
        <v>-6.71949521371233</v>
      </c>
      <c r="C148" s="1" t="n">
        <f aca="false">B148+D148</f>
        <v>0</v>
      </c>
      <c r="D148" s="1" t="n">
        <f aca="false">$I$1*SIN($I$2*A148+RADIANS($I$3))</f>
        <v>6.71949521371233</v>
      </c>
    </row>
    <row r="149" customFormat="false" ht="12.75" hidden="false" customHeight="false" outlineLevel="0" collapsed="false">
      <c r="A149" s="1" t="n">
        <f aca="false">A148+$G$4</f>
        <v>2.205</v>
      </c>
      <c r="B149" s="1" t="n">
        <f aca="false">$G$1*SIN($G$2*A149+RADIANS($G$3))</f>
        <v>-6.30209436661602</v>
      </c>
      <c r="C149" s="1" t="n">
        <f aca="false">B149+D149</f>
        <v>0</v>
      </c>
      <c r="D149" s="1" t="n">
        <f aca="false">$I$1*SIN($I$2*A149+RADIANS($I$3))</f>
        <v>6.30209436661602</v>
      </c>
    </row>
    <row r="150" customFormat="false" ht="12.75" hidden="false" customHeight="false" outlineLevel="0" collapsed="false">
      <c r="A150" s="1" t="n">
        <f aca="false">A149+$G$4</f>
        <v>2.22</v>
      </c>
      <c r="B150" s="1" t="n">
        <f aca="false">$G$1*SIN($G$2*A150+RADIANS($G$3))</f>
        <v>-5.83368100254909</v>
      </c>
      <c r="C150" s="1" t="n">
        <f aca="false">B150+D150</f>
        <v>0</v>
      </c>
      <c r="D150" s="1" t="n">
        <f aca="false">$I$1*SIN($I$2*A150+RADIANS($I$3))</f>
        <v>5.83368100254909</v>
      </c>
    </row>
    <row r="151" customFormat="false" ht="12.75" hidden="false" customHeight="false" outlineLevel="0" collapsed="false">
      <c r="A151" s="1" t="n">
        <f aca="false">A150+$G$4</f>
        <v>2.235</v>
      </c>
      <c r="B151" s="1" t="n">
        <f aca="false">$G$1*SIN($G$2*A151+RADIANS($G$3))</f>
        <v>-5.31804670940181</v>
      </c>
      <c r="C151" s="1" t="n">
        <f aca="false">B151+D151</f>
        <v>0</v>
      </c>
      <c r="D151" s="1" t="n">
        <f aca="false">$I$1*SIN($I$2*A151+RADIANS($I$3))</f>
        <v>5.31804670940181</v>
      </c>
    </row>
    <row r="152" customFormat="false" ht="12.75" hidden="false" customHeight="false" outlineLevel="0" collapsed="false">
      <c r="A152" s="1" t="n">
        <f aca="false">A151+$G$4</f>
        <v>2.25</v>
      </c>
      <c r="B152" s="1" t="n">
        <f aca="false">$G$1*SIN($G$2*A152+RADIANS($G$3))</f>
        <v>-4.75936530647927</v>
      </c>
      <c r="C152" s="1" t="n">
        <f aca="false">B152+D152</f>
        <v>0</v>
      </c>
      <c r="D152" s="1" t="n">
        <f aca="false">$I$1*SIN($I$2*A152+RADIANS($I$3))</f>
        <v>4.75936530647927</v>
      </c>
    </row>
    <row r="153" customFormat="false" ht="12.75" hidden="false" customHeight="false" outlineLevel="0" collapsed="false">
      <c r="A153" s="1" t="n">
        <f aca="false">A152+$G$4</f>
        <v>2.265</v>
      </c>
      <c r="B153" s="1" t="n">
        <f aca="false">$G$1*SIN($G$2*A153+RADIANS($G$3))</f>
        <v>-4.16215905937919</v>
      </c>
      <c r="C153" s="1" t="n">
        <f aca="false">B153+D153</f>
        <v>0</v>
      </c>
      <c r="D153" s="1" t="n">
        <f aca="false">$I$1*SIN($I$2*A153+RADIANS($I$3))</f>
        <v>4.16215905937919</v>
      </c>
    </row>
    <row r="154" customFormat="false" ht="12.75" hidden="false" customHeight="false" outlineLevel="0" collapsed="false">
      <c r="A154" s="1" t="n">
        <f aca="false">A153+$G$4</f>
        <v>2.28</v>
      </c>
      <c r="B154" s="1" t="n">
        <f aca="false">$G$1*SIN($G$2*A154+RADIANS($G$3))</f>
        <v>-3.53126207435939</v>
      </c>
      <c r="C154" s="1" t="n">
        <f aca="false">B154+D154</f>
        <v>0</v>
      </c>
      <c r="D154" s="1" t="n">
        <f aca="false">$I$1*SIN($I$2*A154+RADIANS($I$3))</f>
        <v>3.53126207435939</v>
      </c>
    </row>
    <row r="155" customFormat="false" ht="12.75" hidden="false" customHeight="false" outlineLevel="0" collapsed="false">
      <c r="A155" s="1" t="n">
        <f aca="false">A154+$G$4</f>
        <v>2.295</v>
      </c>
      <c r="B155" s="1" t="n">
        <f aca="false">$G$1*SIN($G$2*A155+RADIANS($G$3))</f>
        <v>-2.87178116850048</v>
      </c>
      <c r="C155" s="1" t="n">
        <f aca="false">B155+D155</f>
        <v>0</v>
      </c>
      <c r="D155" s="1" t="n">
        <f aca="false">$I$1*SIN($I$2*A155+RADIANS($I$3))</f>
        <v>2.87178116850048</v>
      </c>
    </row>
    <row r="156" customFormat="false" ht="12.75" hidden="false" customHeight="false" outlineLevel="0" collapsed="false">
      <c r="A156" s="1" t="n">
        <f aca="false">A155+$G$4</f>
        <v>2.31</v>
      </c>
      <c r="B156" s="1" t="n">
        <f aca="false">$G$1*SIN($G$2*A156+RADIANS($G$3))</f>
        <v>-2.18905453240148</v>
      </c>
      <c r="C156" s="1" t="n">
        <f aca="false">B156+D156</f>
        <v>0</v>
      </c>
      <c r="D156" s="1" t="n">
        <f aca="false">$I$1*SIN($I$2*A156+RADIANS($I$3))</f>
        <v>2.18905453240148</v>
      </c>
    </row>
    <row r="157" customFormat="false" ht="12.75" hidden="false" customHeight="false" outlineLevel="0" collapsed="false">
      <c r="A157" s="1" t="n">
        <f aca="false">A156+$G$4</f>
        <v>2.325</v>
      </c>
      <c r="B157" s="1" t="n">
        <f aca="false">$G$1*SIN($G$2*A157+RADIANS($G$3))</f>
        <v>-1.48860852001463</v>
      </c>
      <c r="C157" s="1" t="n">
        <f aca="false">B157+D157</f>
        <v>0</v>
      </c>
      <c r="D157" s="1" t="n">
        <f aca="false">$I$1*SIN($I$2*A157+RADIANS($I$3))</f>
        <v>1.48860852001463</v>
      </c>
    </row>
    <row r="158" customFormat="false" ht="12.75" hidden="false" customHeight="false" outlineLevel="0" collapsed="false">
      <c r="A158" s="1" t="n">
        <f aca="false">A157+$G$4</f>
        <v>2.34</v>
      </c>
      <c r="B158" s="1" t="n">
        <f aca="false">$G$1*SIN($G$2*A158+RADIANS($G$3))</f>
        <v>-0.776112915385514</v>
      </c>
      <c r="C158" s="1" t="n">
        <f aca="false">B158+D158</f>
        <v>0</v>
      </c>
      <c r="D158" s="1" t="n">
        <f aca="false">$I$1*SIN($I$2*A158+RADIANS($I$3))</f>
        <v>0.776112915385514</v>
      </c>
    </row>
    <row r="159" customFormat="false" ht="12.75" hidden="false" customHeight="false" outlineLevel="0" collapsed="false">
      <c r="A159" s="1" t="n">
        <f aca="false">A158+$G$4</f>
        <v>2.355</v>
      </c>
      <c r="B159" s="1" t="n">
        <f aca="false">$G$1*SIN($G$2*A159+RADIANS($G$3))</f>
        <v>-0.0573350383935937</v>
      </c>
      <c r="C159" s="1" t="n">
        <f aca="false">B159+D159</f>
        <v>0</v>
      </c>
      <c r="D159" s="1" t="n">
        <f aca="false">$I$1*SIN($I$2*A159+RADIANS($I$3))</f>
        <v>0.0573350383935937</v>
      </c>
    </row>
    <row r="160" customFormat="false" ht="12.75" hidden="false" customHeight="false" outlineLevel="0" collapsed="false">
      <c r="A160" s="1" t="n">
        <f aca="false">A159+$G$4</f>
        <v>2.37</v>
      </c>
      <c r="B160" s="1" t="n">
        <f aca="false">$G$1*SIN($G$2*A160+RADIANS($G$3))</f>
        <v>0.661906939014606</v>
      </c>
      <c r="C160" s="1" t="n">
        <f aca="false">B160+D160</f>
        <v>0</v>
      </c>
      <c r="D160" s="1" t="n">
        <f aca="false">$I$1*SIN($I$2*A160+RADIANS($I$3))</f>
        <v>-0.661906939014606</v>
      </c>
    </row>
    <row r="161" customFormat="false" ht="12.75" hidden="false" customHeight="false" outlineLevel="0" collapsed="false">
      <c r="A161" s="1" t="n">
        <f aca="false">A160+$G$4</f>
        <v>2.385</v>
      </c>
      <c r="B161" s="1" t="n">
        <f aca="false">$G$1*SIN($G$2*A161+RADIANS($G$3))</f>
        <v>1.37579108821599</v>
      </c>
      <c r="C161" s="1" t="n">
        <f aca="false">B161+D161</f>
        <v>0</v>
      </c>
      <c r="D161" s="1" t="n">
        <f aca="false">$I$1*SIN($I$2*A161+RADIANS($I$3))</f>
        <v>-1.37579108821599</v>
      </c>
    </row>
    <row r="162" customFormat="false" ht="12.75" hidden="false" customHeight="false" outlineLevel="0" collapsed="false">
      <c r="A162" s="1" t="n">
        <f aca="false">A161+$G$4</f>
        <v>2.4</v>
      </c>
      <c r="B162" s="1" t="n">
        <f aca="false">$G$1*SIN($G$2*A162+RADIANS($G$3))</f>
        <v>2.07853884970994</v>
      </c>
      <c r="C162" s="1" t="n">
        <f aca="false">B162+D162</f>
        <v>0</v>
      </c>
      <c r="D162" s="1" t="n">
        <f aca="false">$I$1*SIN($I$2*A162+RADIANS($I$3))</f>
        <v>-2.07853884970994</v>
      </c>
    </row>
    <row r="163" customFormat="false" ht="12.75" hidden="false" customHeight="false" outlineLevel="0" collapsed="false">
      <c r="A163" s="1" t="n">
        <f aca="false">A162+$G$4</f>
        <v>2.415</v>
      </c>
      <c r="B163" s="1" t="n">
        <f aca="false">$G$1*SIN($G$2*A163+RADIANS($G$3))</f>
        <v>2.76446180786444</v>
      </c>
      <c r="C163" s="1" t="n">
        <f aca="false">B163+D163</f>
        <v>0</v>
      </c>
      <c r="D163" s="1" t="n">
        <f aca="false">$I$1*SIN($I$2*A163+RADIANS($I$3))</f>
        <v>-2.76446180786444</v>
      </c>
    </row>
    <row r="164" customFormat="false" ht="12.75" hidden="false" customHeight="false" outlineLevel="0" collapsed="false">
      <c r="A164" s="1" t="n">
        <f aca="false">A163+$G$4</f>
        <v>2.43</v>
      </c>
      <c r="B164" s="1" t="n">
        <f aca="false">$G$1*SIN($G$2*A164+RADIANS($G$3))</f>
        <v>3.42800773598979</v>
      </c>
      <c r="C164" s="1" t="n">
        <f aca="false">B164+D164</f>
        <v>0</v>
      </c>
      <c r="D164" s="1" t="n">
        <f aca="false">$I$1*SIN($I$2*A164+RADIANS($I$3))</f>
        <v>-3.42800773598979</v>
      </c>
    </row>
    <row r="165" customFormat="false" ht="12.75" hidden="false" customHeight="false" outlineLevel="0" collapsed="false">
      <c r="A165" s="1" t="n">
        <f aca="false">A164+$G$4</f>
        <v>2.445</v>
      </c>
      <c r="B165" s="1" t="n">
        <f aca="false">$G$1*SIN($G$2*A165+RADIANS($G$3))</f>
        <v>4.06380553902614</v>
      </c>
      <c r="C165" s="1" t="n">
        <f aca="false">B165+D165</f>
        <v>0</v>
      </c>
      <c r="D165" s="1" t="n">
        <f aca="false">$I$1*SIN($I$2*A165+RADIANS($I$3))</f>
        <v>-4.06380553902614</v>
      </c>
    </row>
    <row r="166" customFormat="false" ht="12.75" hidden="false" customHeight="false" outlineLevel="0" collapsed="false">
      <c r="A166" s="1" t="n">
        <f aca="false">A165+$G$4</f>
        <v>2.46</v>
      </c>
      <c r="B166" s="1" t="n">
        <f aca="false">$G$1*SIN($G$2*A166+RADIANS($G$3))</f>
        <v>4.66670873005495</v>
      </c>
      <c r="C166" s="1" t="n">
        <f aca="false">B166+D166</f>
        <v>0</v>
      </c>
      <c r="D166" s="1" t="n">
        <f aca="false">$I$1*SIN($I$2*A166+RADIANS($I$3))</f>
        <v>-4.66670873005495</v>
      </c>
    </row>
    <row r="167" customFormat="false" ht="12.75" hidden="false" customHeight="false" outlineLevel="0" collapsed="false">
      <c r="A167" s="1" t="n">
        <f aca="false">A166+$G$4</f>
        <v>2.475</v>
      </c>
      <c r="B167" s="1" t="n">
        <f aca="false">$G$1*SIN($G$2*A167+RADIANS($G$3))</f>
        <v>5.23183708871218</v>
      </c>
      <c r="C167" s="1" t="n">
        <f aca="false">B167+D167</f>
        <v>0</v>
      </c>
      <c r="D167" s="1" t="n">
        <f aca="false">$I$1*SIN($I$2*A167+RADIANS($I$3))</f>
        <v>-5.23183708871218</v>
      </c>
    </row>
    <row r="168" customFormat="false" ht="12.75" hidden="false" customHeight="false" outlineLevel="0" collapsed="false">
      <c r="A168" s="1" t="n">
        <f aca="false">A167+$G$4</f>
        <v>2.49</v>
      </c>
      <c r="B168" s="1" t="n">
        <f aca="false">$G$1*SIN($G$2*A168+RADIANS($G$3))</f>
        <v>5.75461616429786</v>
      </c>
      <c r="C168" s="1" t="n">
        <f aca="false">B168+D168</f>
        <v>0</v>
      </c>
      <c r="D168" s="1" t="n">
        <f aca="false">$I$1*SIN($I$2*A168+RADIANS($I$3))</f>
        <v>-5.75461616429786</v>
      </c>
    </row>
    <row r="169" customFormat="false" ht="12.75" hidden="false" customHeight="false" outlineLevel="0" collapsed="false">
      <c r="A169" s="1" t="n">
        <f aca="false">A168+$G$4</f>
        <v>2.505</v>
      </c>
      <c r="B169" s="1" t="n">
        <f aca="false">$G$1*SIN($G$2*A169+RADIANS($G$3))</f>
        <v>6.23081430382272</v>
      </c>
      <c r="C169" s="1" t="n">
        <f aca="false">B169+D169</f>
        <v>0</v>
      </c>
      <c r="D169" s="1" t="n">
        <f aca="false">$I$1*SIN($I$2*A169+RADIANS($I$3))</f>
        <v>-6.23081430382272</v>
      </c>
    </row>
    <row r="170" customFormat="false" ht="12.75" hidden="false" customHeight="false" outlineLevel="0" collapsed="false">
      <c r="A170" s="1" t="n">
        <f aca="false">A169+$G$4</f>
        <v>2.52</v>
      </c>
      <c r="B170" s="1" t="n">
        <f aca="false">$G$1*SIN($G$2*A170+RADIANS($G$3))</f>
        <v>6.65657690526708</v>
      </c>
      <c r="C170" s="1" t="n">
        <f aca="false">B170+D170</f>
        <v>0</v>
      </c>
      <c r="D170" s="1" t="n">
        <f aca="false">$I$1*SIN($I$2*A170+RADIANS($I$3))</f>
        <v>-6.65657690526708</v>
      </c>
    </row>
    <row r="171" customFormat="false" ht="12.75" hidden="false" customHeight="false" outlineLevel="0" collapsed="false">
      <c r="A171" s="1" t="n">
        <f aca="false">A170+$G$4</f>
        <v>2.535</v>
      </c>
      <c r="B171" s="1" t="n">
        <f aca="false">$G$1*SIN($G$2*A171+RADIANS($G$3))</f>
        <v>7.02845761878782</v>
      </c>
      <c r="C171" s="1" t="n">
        <f aca="false">B171+D171</f>
        <v>0</v>
      </c>
      <c r="D171" s="1" t="n">
        <f aca="false">$I$1*SIN($I$2*A171+RADIANS($I$3))</f>
        <v>-7.02845761878782</v>
      </c>
    </row>
    <row r="172" customFormat="false" ht="12.75" hidden="false" customHeight="false" outlineLevel="0" collapsed="false">
      <c r="A172" s="1" t="n">
        <f aca="false">A171+$G$4</f>
        <v>2.55</v>
      </c>
      <c r="B172" s="1" t="n">
        <f aca="false">$G$1*SIN($G$2*A172+RADIANS($G$3))</f>
        <v>7.34344624331432</v>
      </c>
      <c r="C172" s="1" t="n">
        <f aca="false">B172+D172</f>
        <v>0</v>
      </c>
      <c r="D172" s="1" t="n">
        <f aca="false">$I$1*SIN($I$2*A172+RADIANS($I$3))</f>
        <v>-7.34344624331432</v>
      </c>
    </row>
    <row r="173" customFormat="false" ht="12.75" hidden="false" customHeight="false" outlineLevel="0" collapsed="false">
      <c r="A173" s="1" t="n">
        <f aca="false">A172+$G$4</f>
        <v>2.565</v>
      </c>
      <c r="B173" s="1" t="n">
        <f aca="false">$G$1*SIN($G$2*A173+RADIANS($G$3))</f>
        <v>7.5989930927233</v>
      </c>
      <c r="C173" s="1" t="n">
        <f aca="false">B173+D173</f>
        <v>0</v>
      </c>
      <c r="D173" s="1" t="n">
        <f aca="false">$I$1*SIN($I$2*A173+RADIANS($I$3))</f>
        <v>-7.5989930927233</v>
      </c>
    </row>
    <row r="174" customFormat="false" ht="12.75" hidden="false" customHeight="false" outlineLevel="0" collapsed="false">
      <c r="A174" s="1" t="n">
        <f aca="false">A173+$G$4</f>
        <v>2.58</v>
      </c>
      <c r="B174" s="1" t="n">
        <f aca="false">$G$1*SIN($G$2*A174+RADIANS($G$3))</f>
        <v>7.79302963435976</v>
      </c>
      <c r="C174" s="1" t="n">
        <f aca="false">B174+D174</f>
        <v>0</v>
      </c>
      <c r="D174" s="1" t="n">
        <f aca="false">$I$1*SIN($I$2*A174+RADIANS($I$3))</f>
        <v>-7.79302963435976</v>
      </c>
    </row>
    <row r="175" customFormat="false" ht="12.75" hidden="false" customHeight="false" outlineLevel="0" collapsed="false">
      <c r="A175" s="1" t="n">
        <f aca="false">A174+$G$4</f>
        <v>2.595</v>
      </c>
      <c r="B175" s="1" t="n">
        <f aca="false">$G$1*SIN($G$2*A175+RADIANS($G$3))</f>
        <v>7.92398523284482</v>
      </c>
      <c r="C175" s="1" t="n">
        <f aca="false">B175+D175</f>
        <v>0</v>
      </c>
      <c r="D175" s="1" t="n">
        <f aca="false">$I$1*SIN($I$2*A175+RADIANS($I$3))</f>
        <v>-7.92398523284482</v>
      </c>
    </row>
    <row r="176" customFormat="false" ht="12.75" hidden="false" customHeight="false" outlineLevel="0" collapsed="false">
      <c r="A176" s="1" t="n">
        <f aca="false">A175+$G$4</f>
        <v>2.61</v>
      </c>
      <c r="B176" s="1" t="n">
        <f aca="false">$G$1*SIN($G$2*A176+RADIANS($G$3))</f>
        <v>7.99079986363721</v>
      </c>
      <c r="C176" s="1" t="n">
        <f aca="false">B176+D176</f>
        <v>0</v>
      </c>
      <c r="D176" s="1" t="n">
        <f aca="false">$I$1*SIN($I$2*A176+RADIANS($I$3))</f>
        <v>-7.99079986363721</v>
      </c>
    </row>
    <row r="177" customFormat="false" ht="12.75" hidden="false" customHeight="false" outlineLevel="0" collapsed="false">
      <c r="A177" s="1" t="n">
        <f aca="false">A176+$G$4</f>
        <v>2.625</v>
      </c>
      <c r="B177" s="1" t="n">
        <f aca="false">$G$1*SIN($G$2*A177+RADIANS($G$3))</f>
        <v>7.99293269343787</v>
      </c>
      <c r="C177" s="1" t="n">
        <f aca="false">B177+D177</f>
        <v>0</v>
      </c>
      <c r="D177" s="1" t="n">
        <f aca="false">$I$1*SIN($I$2*A177+RADIANS($I$3))</f>
        <v>-7.99293269343787</v>
      </c>
    </row>
    <row r="178" customFormat="false" ht="12.75" hidden="false" customHeight="false" outlineLevel="0" collapsed="false">
      <c r="A178" s="1" t="n">
        <f aca="false">A177+$G$4</f>
        <v>2.64</v>
      </c>
      <c r="B178" s="1" t="n">
        <f aca="false">$G$1*SIN($G$2*A178+RADIANS($G$3))</f>
        <v>7.93036645798353</v>
      </c>
      <c r="C178" s="1" t="n">
        <f aca="false">B178+D178</f>
        <v>0</v>
      </c>
      <c r="D178" s="1" t="n">
        <f aca="false">$I$1*SIN($I$2*A178+RADIANS($I$3))</f>
        <v>-7.93036645798353</v>
      </c>
    </row>
    <row r="179" customFormat="false" ht="12.75" hidden="false" customHeight="false" outlineLevel="0" collapsed="false">
      <c r="A179" s="1" t="n">
        <f aca="false">A178+$G$4</f>
        <v>2.655</v>
      </c>
      <c r="B179" s="1" t="n">
        <f aca="false">$G$1*SIN($G$2*A179+RADIANS($G$3))</f>
        <v>7.80360760179282</v>
      </c>
      <c r="C179" s="1" t="n">
        <f aca="false">B179+D179</f>
        <v>0</v>
      </c>
      <c r="D179" s="1" t="n">
        <f aca="false">$I$1*SIN($I$2*A179+RADIANS($I$3))</f>
        <v>-7.80360760179282</v>
      </c>
    </row>
    <row r="180" customFormat="false" ht="12.75" hidden="false" customHeight="false" outlineLevel="0" collapsed="false">
      <c r="A180" s="1" t="n">
        <f aca="false">A179+$G$4</f>
        <v>2.67</v>
      </c>
      <c r="B180" s="1" t="n">
        <f aca="false">$G$1*SIN($G$2*A180+RADIANS($G$3))</f>
        <v>7.61368217873393</v>
      </c>
      <c r="C180" s="1" t="n">
        <f aca="false">B180+D180</f>
        <v>0</v>
      </c>
      <c r="D180" s="1" t="n">
        <f aca="false">$I$1*SIN($I$2*A180+RADIANS($I$3))</f>
        <v>-7.61368217873393</v>
      </c>
    </row>
    <row r="181" customFormat="false" ht="12.75" hidden="false" customHeight="false" outlineLevel="0" collapsed="false">
      <c r="A181" s="1" t="n">
        <f aca="false">A180+$G$4</f>
        <v>2.685</v>
      </c>
      <c r="B181" s="1" t="n">
        <f aca="false">$G$1*SIN($G$2*A181+RADIANS($G$3))</f>
        <v>7.36212754659673</v>
      </c>
      <c r="C181" s="1" t="n">
        <f aca="false">B181+D181</f>
        <v>0</v>
      </c>
      <c r="D181" s="1" t="n">
        <f aca="false">$I$1*SIN($I$2*A181+RADIANS($I$3))</f>
        <v>-7.36212754659673</v>
      </c>
    </row>
    <row r="182" customFormat="false" ht="12.75" hidden="false" customHeight="false" outlineLevel="0" collapsed="false">
      <c r="A182" s="1" t="n">
        <f aca="false">A181+$G$4</f>
        <v>2.7</v>
      </c>
      <c r="B182" s="1" t="n">
        <f aca="false">$G$1*SIN($G$2*A182+RADIANS($G$3))</f>
        <v>7.05097992289786</v>
      </c>
      <c r="C182" s="1" t="n">
        <f aca="false">B182+D182</f>
        <v>0</v>
      </c>
      <c r="D182" s="1" t="n">
        <f aca="false">$I$1*SIN($I$2*A182+RADIANS($I$3))</f>
        <v>-7.05097992289786</v>
      </c>
    </row>
    <row r="183" customFormat="false" ht="12.75" hidden="false" customHeight="false" outlineLevel="0" collapsed="false">
      <c r="A183" s="1" t="n">
        <f aca="false">A182+$G$4</f>
        <v>2.715</v>
      </c>
      <c r="B183" s="1" t="n">
        <f aca="false">$G$1*SIN($G$2*A183+RADIANS($G$3))</f>
        <v>6.68275790264893</v>
      </c>
      <c r="C183" s="1" t="n">
        <f aca="false">B183+D183</f>
        <v>0</v>
      </c>
      <c r="D183" s="1" t="n">
        <f aca="false">$I$1*SIN($I$2*A183+RADIANS($I$3))</f>
        <v>-6.68275790264893</v>
      </c>
    </row>
    <row r="184" customFormat="false" ht="12.75" hidden="false" customHeight="false" outlineLevel="0" collapsed="false">
      <c r="A184" s="1" t="n">
        <f aca="false">A183+$G$4</f>
        <v>2.73</v>
      </c>
      <c r="B184" s="1" t="n">
        <f aca="false">$G$1*SIN($G$2*A184+RADIANS($G$3))</f>
        <v>6.26044207150355</v>
      </c>
      <c r="C184" s="1" t="n">
        <f aca="false">B184+D184</f>
        <v>0</v>
      </c>
      <c r="D184" s="1" t="n">
        <f aca="false">$I$1*SIN($I$2*A184+RADIANS($I$3))</f>
        <v>-6.26044207150355</v>
      </c>
    </row>
    <row r="185" customFormat="false" ht="12.75" hidden="false" customHeight="false" outlineLevel="0" collapsed="false">
      <c r="A185" s="1" t="n">
        <f aca="false">A184+$G$4</f>
        <v>2.745</v>
      </c>
      <c r="B185" s="1" t="n">
        <f aca="false">$G$1*SIN($G$2*A185+RADIANS($G$3))</f>
        <v>5.78745087930553</v>
      </c>
      <c r="C185" s="1" t="n">
        <f aca="false">B185+D185</f>
        <v>0</v>
      </c>
      <c r="D185" s="1" t="n">
        <f aca="false">$I$1*SIN($I$2*A185+RADIANS($I$3))</f>
        <v>-5.78745087930553</v>
      </c>
    </row>
    <row r="186" customFormat="false" ht="12.75" hidden="false" customHeight="false" outlineLevel="0" collapsed="false">
      <c r="A186" s="1" t="n">
        <f aca="false">A185+$G$4</f>
        <v>2.76</v>
      </c>
      <c r="B186" s="1" t="n">
        <f aca="false">$G$1*SIN($G$2*A186+RADIANS($G$3))</f>
        <v>5.26761296933048</v>
      </c>
      <c r="C186" s="1" t="n">
        <f aca="false">B186+D186</f>
        <v>0</v>
      </c>
      <c r="D186" s="1" t="n">
        <f aca="false">$I$1*SIN($I$2*A186+RADIANS($I$3))</f>
        <v>-5.26761296933048</v>
      </c>
    </row>
    <row r="187" customFormat="false" ht="12.75" hidden="false" customHeight="false" outlineLevel="0" collapsed="false">
      <c r="A187" s="1" t="n">
        <f aca="false">A186+$G$4</f>
        <v>2.775</v>
      </c>
      <c r="B187" s="1" t="n">
        <f aca="false">$G$1*SIN($G$2*A187+RADIANS($G$3))</f>
        <v>4.70513618720268</v>
      </c>
      <c r="C187" s="1" t="n">
        <f aca="false">B187+D187</f>
        <v>0</v>
      </c>
      <c r="D187" s="1" t="n">
        <f aca="false">$I$1*SIN($I$2*A187+RADIANS($I$3))</f>
        <v>-4.70513618720268</v>
      </c>
    </row>
    <row r="188" customFormat="false" ht="12.75" hidden="false" customHeight="false" outlineLevel="0" collapsed="false">
      <c r="A188" s="1" t="n">
        <f aca="false">A187+$G$4</f>
        <v>2.79</v>
      </c>
      <c r="B188" s="1" t="n">
        <f aca="false">$G$1*SIN($G$2*A188+RADIANS($G$3))</f>
        <v>4.10457352034582</v>
      </c>
      <c r="C188" s="1" t="n">
        <f aca="false">B188+D188</f>
        <v>0</v>
      </c>
      <c r="D188" s="1" t="n">
        <f aca="false">$I$1*SIN($I$2*A188+RADIANS($I$3))</f>
        <v>-4.10457352034582</v>
      </c>
    </row>
    <row r="189" customFormat="false" ht="12.75" hidden="false" customHeight="false" outlineLevel="0" collapsed="false">
      <c r="A189" s="1" t="n">
        <f aca="false">A188+$G$4</f>
        <v>2.805</v>
      </c>
      <c r="B189" s="1" t="n">
        <f aca="false">$G$1*SIN($G$2*A189+RADIANS($G$3))</f>
        <v>3.47078624367149</v>
      </c>
      <c r="C189" s="1" t="n">
        <f aca="false">B189+D189</f>
        <v>0</v>
      </c>
      <c r="D189" s="1" t="n">
        <f aca="false">$I$1*SIN($I$2*A189+RADIANS($I$3))</f>
        <v>-3.47078624367149</v>
      </c>
    </row>
    <row r="190" customFormat="false" ht="12.75" hidden="false" customHeight="false" outlineLevel="0" collapsed="false">
      <c r="A190" s="1" t="n">
        <f aca="false">A189+$G$4</f>
        <v>2.82</v>
      </c>
      <c r="B190" s="1" t="n">
        <f aca="false">$G$1*SIN($G$2*A190+RADIANS($G$3))</f>
        <v>2.80890456982426</v>
      </c>
      <c r="C190" s="1" t="n">
        <f aca="false">B190+D190</f>
        <v>0</v>
      </c>
      <c r="D190" s="1" t="n">
        <f aca="false">$I$1*SIN($I$2*A190+RADIANS($I$3))</f>
        <v>-2.80890456982426</v>
      </c>
    </row>
    <row r="191" customFormat="false" ht="12.75" hidden="false" customHeight="false" outlineLevel="0" collapsed="false">
      <c r="A191" s="1" t="n">
        <f aca="false">A190+$G$4</f>
        <v>2.835</v>
      </c>
      <c r="B191" s="1" t="n">
        <f aca="false">$G$1*SIN($G$2*A191+RADIANS($G$3))</f>
        <v>2.12428612250124</v>
      </c>
      <c r="C191" s="1" t="n">
        <f aca="false">B191+D191</f>
        <v>0</v>
      </c>
      <c r="D191" s="1" t="n">
        <f aca="false">$I$1*SIN($I$2*A191+RADIANS($I$3))</f>
        <v>-2.12428612250124</v>
      </c>
    </row>
    <row r="192" customFormat="false" ht="12.75" hidden="false" customHeight="false" outlineLevel="0" collapsed="false">
      <c r="A192" s="1" t="n">
        <f aca="false">A191+$G$4</f>
        <v>2.85</v>
      </c>
      <c r="B192" s="1" t="n">
        <f aca="false">$G$1*SIN($G$2*A192+RADIANS($G$3))</f>
        <v>1.42247256898487</v>
      </c>
      <c r="C192" s="1" t="n">
        <f aca="false">B192+D192</f>
        <v>0</v>
      </c>
      <c r="D192" s="1" t="n">
        <f aca="false">$I$1*SIN($I$2*A192+RADIANS($I$3))</f>
        <v>-1.42247256898487</v>
      </c>
    </row>
    <row r="193" customFormat="false" ht="12.75" hidden="false" customHeight="false" outlineLevel="0" collapsed="false">
      <c r="A193" s="1" t="n">
        <f aca="false">A192+$G$4</f>
        <v>2.865</v>
      </c>
      <c r="B193" s="1" t="n">
        <f aca="false">$G$1*SIN($G$2*A193+RADIANS($G$3))</f>
        <v>0.709144762928901</v>
      </c>
      <c r="C193" s="1" t="n">
        <f aca="false">B193+D193</f>
        <v>0</v>
      </c>
      <c r="D193" s="1" t="n">
        <f aca="false">$I$1*SIN($I$2*A193+RADIANS($I$3))</f>
        <v>-0.709144762928901</v>
      </c>
    </row>
    <row r="194" customFormat="false" ht="12.75" hidden="false" customHeight="false" outlineLevel="0" collapsed="false">
      <c r="A194" s="1" t="n">
        <f aca="false">A193+$G$4</f>
        <v>2.88</v>
      </c>
      <c r="B194" s="1" t="n">
        <f aca="false">$G$1*SIN($G$2*A194+RADIANS($G$3))</f>
        <v>-0.0099232395045055</v>
      </c>
      <c r="C194" s="1" t="n">
        <f aca="false">B194+D194</f>
        <v>0</v>
      </c>
      <c r="D194" s="1" t="n">
        <f aca="false">$I$1*SIN($I$2*A194+RADIANS($I$3))</f>
        <v>0.0099232395045055</v>
      </c>
    </row>
    <row r="195" customFormat="false" ht="12.75" hidden="false" customHeight="false" outlineLevel="0" collapsed="false">
      <c r="A195" s="1" t="n">
        <f aca="false">A194+$G$4</f>
        <v>2.895</v>
      </c>
      <c r="B195" s="1" t="n">
        <f aca="false">$G$1*SIN($G$2*A195+RADIANS($G$3))</f>
        <v>-0.728910917938619</v>
      </c>
      <c r="C195" s="1" t="n">
        <f aca="false">B195+D195</f>
        <v>0</v>
      </c>
      <c r="D195" s="1" t="n">
        <f aca="false">$I$1*SIN($I$2*A195+RADIANS($I$3))</f>
        <v>0.728910917938619</v>
      </c>
    </row>
    <row r="196" customFormat="false" ht="12.75" hidden="false" customHeight="false" outlineLevel="0" collapsed="false">
      <c r="A196" s="1" t="n">
        <f aca="false">A195+$G$4</f>
        <v>2.91</v>
      </c>
      <c r="B196" s="1" t="n">
        <f aca="false">$G$1*SIN($G$2*A196+RADIANS($G$3))</f>
        <v>-1.44199840218196</v>
      </c>
      <c r="C196" s="1" t="n">
        <f aca="false">B196+D196</f>
        <v>0</v>
      </c>
      <c r="D196" s="1" t="n">
        <f aca="false">$I$1*SIN($I$2*A196+RADIANS($I$3))</f>
        <v>1.44199840218196</v>
      </c>
    </row>
    <row r="197" customFormat="false" ht="12.75" hidden="false" customHeight="false" outlineLevel="0" collapsed="false">
      <c r="A197" s="1" t="n">
        <f aca="false">A196+$G$4</f>
        <v>2.925</v>
      </c>
      <c r="B197" s="1" t="n">
        <f aca="false">$G$1*SIN($G$2*A197+RADIANS($G$3))</f>
        <v>-2.14341358136549</v>
      </c>
      <c r="C197" s="1" t="n">
        <f aca="false">B197+D197</f>
        <v>0</v>
      </c>
      <c r="D197" s="1" t="n">
        <f aca="false">$I$1*SIN($I$2*A197+RADIANS($I$3))</f>
        <v>2.14341358136549</v>
      </c>
    </row>
    <row r="198" customFormat="false" ht="12.75" hidden="false" customHeight="false" outlineLevel="0" collapsed="false">
      <c r="A198" s="1" t="n">
        <f aca="false">A197+$G$4</f>
        <v>2.94</v>
      </c>
      <c r="B198" s="1" t="n">
        <f aca="false">$G$1*SIN($G$2*A198+RADIANS($G$3))</f>
        <v>-2.82747882649003</v>
      </c>
      <c r="C198" s="1" t="n">
        <f aca="false">B198+D198</f>
        <v>0</v>
      </c>
      <c r="D198" s="1" t="n">
        <f aca="false">$I$1*SIN($I$2*A198+RADIANS($I$3))</f>
        <v>2.82747882649003</v>
      </c>
    </row>
    <row r="199" customFormat="false" ht="12.75" hidden="false" customHeight="false" outlineLevel="0" collapsed="false">
      <c r="A199" s="1" t="n">
        <f aca="false">A198+$G$4</f>
        <v>2.955</v>
      </c>
      <c r="B199" s="1" t="n">
        <f aca="false">$G$1*SIN($G$2*A199+RADIANS($G$3))</f>
        <v>-3.4886569481871</v>
      </c>
      <c r="C199" s="1" t="n">
        <f aca="false">B199+D199</f>
        <v>0</v>
      </c>
      <c r="D199" s="1" t="n">
        <f aca="false">$I$1*SIN($I$2*A199+RADIANS($I$3))</f>
        <v>3.4886569481871</v>
      </c>
    </row>
    <row r="200" customFormat="false" ht="12.75" hidden="false" customHeight="false" outlineLevel="0" collapsed="false">
      <c r="A200" s="1" t="n">
        <f aca="false">A199+$G$4</f>
        <v>2.97</v>
      </c>
      <c r="B200" s="1" t="n">
        <f aca="false">$G$1*SIN($G$2*A200+RADIANS($G$3))</f>
        <v>-4.12159601768637</v>
      </c>
      <c r="C200" s="1" t="n">
        <f aca="false">B200+D200</f>
        <v>0</v>
      </c>
      <c r="D200" s="1" t="n">
        <f aca="false">$I$1*SIN($I$2*A200+RADIANS($I$3))</f>
        <v>4.12159601768637</v>
      </c>
    </row>
    <row r="201" customFormat="false" ht="12.75" hidden="false" customHeight="false" outlineLevel="0" collapsed="false">
      <c r="A201" s="1" t="n">
        <f aca="false">A200+$G$4</f>
        <v>2.985</v>
      </c>
      <c r="B201" s="1" t="n">
        <f aca="false">$G$1*SIN($G$2*A201+RADIANS($G$3))</f>
        <v>-4.72117268818513</v>
      </c>
      <c r="C201" s="1" t="n">
        <f aca="false">B201+D201</f>
        <v>0</v>
      </c>
      <c r="D201" s="1" t="n">
        <f aca="false">$I$1*SIN($I$2*A201+RADIANS($I$3))</f>
        <v>4.72117268818513</v>
      </c>
    </row>
    <row r="202" customFormat="false" ht="12.75" hidden="false" customHeight="false" outlineLevel="0" collapsed="false">
      <c r="A202" s="1" t="n">
        <f aca="false">A201+$G$4</f>
        <v>3</v>
      </c>
      <c r="B202" s="1" t="n">
        <f aca="false">$G$1*SIN($G$2*A202+RADIANS($G$3))</f>
        <v>-5.28253366595272</v>
      </c>
      <c r="C202" s="1" t="n">
        <f aca="false">B202+D202</f>
        <v>0</v>
      </c>
      <c r="D202" s="1" t="n">
        <f aca="false">$I$1*SIN($I$2*A202+RADIANS($I$3))</f>
        <v>5.28253366595272</v>
      </c>
    </row>
    <row r="203" customFormat="false" ht="12.75" hidden="false" customHeight="false" outlineLevel="0" collapsed="false">
      <c r="A203" s="1" t="n">
        <f aca="false">A202+$G$4</f>
        <v>3.015</v>
      </c>
      <c r="B203" s="1" t="n">
        <f aca="false">$G$1*SIN($G$2*A203+RADIANS($G$3))</f>
        <v>-5.80113499548187</v>
      </c>
      <c r="C203" s="1" t="n">
        <f aca="false">B203+D203</f>
        <v>0</v>
      </c>
      <c r="D203" s="1" t="n">
        <f aca="false">$I$1*SIN($I$2*A203+RADIANS($I$3))</f>
        <v>5.80113499548187</v>
      </c>
    </row>
    <row r="204" customFormat="false" ht="12.75" hidden="false" customHeight="false" outlineLevel="0" collapsed="false">
      <c r="A204" s="1" t="n">
        <f aca="false">A203+$G$4</f>
        <v>3.03</v>
      </c>
      <c r="B204" s="1" t="n">
        <f aca="false">$G$1*SIN($G$2*A204+RADIANS($G$3))</f>
        <v>-6.27277884069065</v>
      </c>
      <c r="C204" s="1" t="n">
        <f aca="false">B204+D204</f>
        <v>0</v>
      </c>
      <c r="D204" s="1" t="n">
        <f aca="false">$I$1*SIN($I$2*A204+RADIANS($I$3))</f>
        <v>6.27277884069065</v>
      </c>
    </row>
    <row r="205" customFormat="false" ht="12.75" hidden="false" customHeight="false" outlineLevel="0" collapsed="false">
      <c r="A205" s="1" t="n">
        <f aca="false">A204+$G$4</f>
        <v>3.045</v>
      </c>
      <c r="B205" s="1" t="n">
        <f aca="false">$G$1*SIN($G$2*A205+RADIANS($G$3))</f>
        <v>-6.69364746444943</v>
      </c>
      <c r="C205" s="1" t="n">
        <f aca="false">B205+D205</f>
        <v>0</v>
      </c>
      <c r="D205" s="1" t="n">
        <f aca="false">$I$1*SIN($I$2*A205+RADIANS($I$3))</f>
        <v>6.69364746444943</v>
      </c>
    </row>
    <row r="206" customFormat="false" ht="12.75" hidden="false" customHeight="false" outlineLevel="0" collapsed="false">
      <c r="A206" s="1" t="n">
        <f aca="false">A205+$G$4</f>
        <v>3.06</v>
      </c>
      <c r="B206" s="1" t="n">
        <f aca="false">$G$1*SIN($G$2*A206+RADIANS($G$3))</f>
        <v>-7.06033413138381</v>
      </c>
      <c r="C206" s="1" t="n">
        <f aca="false">B206+D206</f>
        <v>0</v>
      </c>
      <c r="D206" s="1" t="n">
        <f aca="false">$I$1*SIN($I$2*A206+RADIANS($I$3))</f>
        <v>7.06033413138381</v>
      </c>
    </row>
    <row r="207" customFormat="false" ht="12.75" hidden="false" customHeight="false" outlineLevel="0" collapsed="false">
      <c r="A207" s="1" t="n">
        <f aca="false">A206+$G$4</f>
        <v>3.075</v>
      </c>
      <c r="B207" s="1" t="n">
        <f aca="false">$G$1*SIN($G$2*A207+RADIANS($G$3))</f>
        <v>-7.3698706838097</v>
      </c>
      <c r="C207" s="1" t="n">
        <f aca="false">B207+D207</f>
        <v>0</v>
      </c>
      <c r="D207" s="1" t="n">
        <f aca="false">$I$1*SIN($I$2*A207+RADIANS($I$3))</f>
        <v>7.3698706838097</v>
      </c>
    </row>
    <row r="208" customFormat="false" ht="12.75" hidden="false" customHeight="false" outlineLevel="0" collapsed="false">
      <c r="A208" s="1" t="n">
        <f aca="false">A207+$G$4</f>
        <v>3.09</v>
      </c>
      <c r="B208" s="1" t="n">
        <f aca="false">$G$1*SIN($G$2*A208+RADIANS($G$3))</f>
        <v>-7.61975156758667</v>
      </c>
      <c r="C208" s="1" t="n">
        <f aca="false">B208+D208</f>
        <v>0</v>
      </c>
      <c r="D208" s="1" t="n">
        <f aca="false">$I$1*SIN($I$2*A208+RADIANS($I$3))</f>
        <v>7.61975156758667</v>
      </c>
    </row>
    <row r="209" customFormat="false" ht="12.75" hidden="false" customHeight="false" outlineLevel="0" collapsed="false">
      <c r="A209" s="1" t="n">
        <f aca="false">A208+$G$4</f>
        <v>3.105</v>
      </c>
      <c r="B209" s="1" t="n">
        <f aca="false">$G$1*SIN($G$2*A209+RADIANS($G$3))</f>
        <v>-7.80795411341105</v>
      </c>
      <c r="C209" s="1" t="n">
        <f aca="false">B209+D209</f>
        <v>0</v>
      </c>
      <c r="D209" s="1" t="n">
        <f aca="false">$I$1*SIN($I$2*A209+RADIANS($I$3))</f>
        <v>7.80795411341105</v>
      </c>
    </row>
    <row r="210" customFormat="false" ht="12.75" hidden="false" customHeight="false" outlineLevel="0" collapsed="false">
      <c r="A210" s="1" t="n">
        <f aca="false">A209+$G$4</f>
        <v>3.12</v>
      </c>
      <c r="B210" s="1" t="n">
        <f aca="false">$G$1*SIN($G$2*A210+RADIANS($G$3))</f>
        <v>-7.93295490938128</v>
      </c>
      <c r="C210" s="1" t="n">
        <f aca="false">B210+D210</f>
        <v>0</v>
      </c>
      <c r="D210" s="1" t="n">
        <f aca="false">$I$1*SIN($I$2*A210+RADIANS($I$3))</f>
        <v>7.93295490938128</v>
      </c>
    </row>
    <row r="211" customFormat="false" ht="12.75" hidden="false" customHeight="false" outlineLevel="0" collapsed="false">
      <c r="A211" s="1" t="n">
        <f aca="false">A210+$G$4</f>
        <v>3.135</v>
      </c>
      <c r="B211" s="1" t="n">
        <f aca="false">$G$1*SIN($G$2*A211+RADIANS($G$3))</f>
        <v>-7.99374213230736</v>
      </c>
      <c r="C211" s="1" t="n">
        <f aca="false">B211+D211</f>
        <v>0</v>
      </c>
      <c r="D211" s="1" t="n">
        <f aca="false">$I$1*SIN($I$2*A211+RADIANS($I$3))</f>
        <v>7.99374213230736</v>
      </c>
    </row>
    <row r="212" customFormat="false" ht="12.75" hidden="false" customHeight="false" outlineLevel="0" collapsed="false">
      <c r="A212" s="1" t="n">
        <f aca="false">A211+$G$4</f>
        <v>3.15</v>
      </c>
      <c r="B212" s="1" t="n">
        <f aca="false">$G$1*SIN($G$2*A212+RADIANS($G$3))</f>
        <v>-7.989823737948</v>
      </c>
      <c r="C212" s="1" t="n">
        <f aca="false">B212+D212</f>
        <v>0</v>
      </c>
      <c r="D212" s="1" t="n">
        <f aca="false">$I$1*SIN($I$2*A212+RADIANS($I$3))</f>
        <v>7.989823737948</v>
      </c>
    </row>
    <row r="213" customFormat="false" ht="12.75" hidden="false" customHeight="false" outlineLevel="0" collapsed="false">
      <c r="A213" s="1" t="n">
        <f aca="false">A212+$G$4</f>
        <v>3.165</v>
      </c>
      <c r="B213" s="1" t="n">
        <f aca="false">$G$1*SIN($G$2*A213+RADIANS($G$3))</f>
        <v>-7.92123144387948</v>
      </c>
      <c r="C213" s="1" t="n">
        <f aca="false">B213+D213</f>
        <v>0</v>
      </c>
      <c r="D213" s="1" t="n">
        <f aca="false">$I$1*SIN($I$2*A213+RADIANS($I$3))</f>
        <v>7.92123144387948</v>
      </c>
    </row>
    <row r="214" customFormat="false" ht="12.75" hidden="false" customHeight="false" outlineLevel="0" collapsed="false">
      <c r="A214" s="1" t="n">
        <f aca="false">A213+$G$4</f>
        <v>3.18</v>
      </c>
      <c r="B214" s="1" t="n">
        <f aca="false">$G$1*SIN($G$2*A214+RADIANS($G$3))</f>
        <v>-7.78852047275662</v>
      </c>
      <c r="C214" s="1" t="n">
        <f aca="false">B214+D214</f>
        <v>0</v>
      </c>
      <c r="D214" s="1" t="n">
        <f aca="false">$I$1*SIN($I$2*A214+RADIANS($I$3))</f>
        <v>7.78852047275662</v>
      </c>
    </row>
    <row r="215" customFormat="false" ht="12.75" hidden="false" customHeight="false" outlineLevel="0" collapsed="false">
      <c r="A215" s="1" t="n">
        <f aca="false">A214+$G$4</f>
        <v>3.195</v>
      </c>
      <c r="B215" s="1" t="n">
        <f aca="false">$G$1*SIN($G$2*A215+RADIANS($G$3))</f>
        <v>-7.59276505804417</v>
      </c>
      <c r="C215" s="1" t="n">
        <f aca="false">B215+D215</f>
        <v>0</v>
      </c>
      <c r="D215" s="1" t="n">
        <f aca="false">$I$1*SIN($I$2*A215+RADIANS($I$3))</f>
        <v>7.59276505804417</v>
      </c>
    </row>
    <row r="216" customFormat="false" ht="12.75" hidden="false" customHeight="false" outlineLevel="0" collapsed="false">
      <c r="A216" s="1" t="n">
        <f aca="false">A215+$G$4</f>
        <v>3.21</v>
      </c>
      <c r="B216" s="1" t="n">
        <f aca="false">$G$1*SIN($G$2*A216+RADIANS($G$3))</f>
        <v>-7.33554974859752</v>
      </c>
      <c r="C216" s="1" t="n">
        <f aca="false">B216+D216</f>
        <v>0</v>
      </c>
      <c r="D216" s="1" t="n">
        <f aca="false">$I$1*SIN($I$2*A216+RADIANS($I$3))</f>
        <v>7.33554974859752</v>
      </c>
    </row>
    <row r="217" customFormat="false" ht="12.75" hidden="false" customHeight="false" outlineLevel="0" collapsed="false">
      <c r="A217" s="1" t="n">
        <f aca="false">A216+$G$4</f>
        <v>3.225</v>
      </c>
      <c r="B217" s="1" t="n">
        <f aca="false">$G$1*SIN($G$2*A217+RADIANS($G$3))</f>
        <v>-7.0189565824781</v>
      </c>
      <c r="C217" s="1" t="n">
        <f aca="false">B217+D217</f>
        <v>0</v>
      </c>
      <c r="D217" s="1" t="n">
        <f aca="false">$I$1*SIN($I$2*A217+RADIANS($I$3))</f>
        <v>7.0189565824781</v>
      </c>
    </row>
    <row r="218" customFormat="false" ht="12.75" hidden="false" customHeight="false" outlineLevel="0" collapsed="false">
      <c r="A218" s="1" t="n">
        <f aca="false">A217+$G$4</f>
        <v>3.24</v>
      </c>
      <c r="B218" s="1" t="n">
        <f aca="false">$G$1*SIN($G$2*A218+RADIANS($G$3))</f>
        <v>-6.64554823382569</v>
      </c>
      <c r="C218" s="1" t="n">
        <f aca="false">B218+D218</f>
        <v>0</v>
      </c>
      <c r="D218" s="1" t="n">
        <f aca="false">$I$1*SIN($I$2*A218+RADIANS($I$3))</f>
        <v>6.64554823382569</v>
      </c>
    </row>
    <row r="219" customFormat="false" ht="12.75" hidden="false" customHeight="false" outlineLevel="0" collapsed="false">
      <c r="A219" s="1" t="n">
        <f aca="false">A218+$G$4</f>
        <v>3.25500000000001</v>
      </c>
      <c r="B219" s="1" t="n">
        <f aca="false">$G$1*SIN($G$2*A219+RADIANS($G$3))</f>
        <v>-6.21834726920533</v>
      </c>
      <c r="C219" s="1" t="n">
        <f aca="false">B219+D219</f>
        <v>0</v>
      </c>
      <c r="D219" s="1" t="n">
        <f aca="false">$I$1*SIN($I$2*A219+RADIANS($I$3))</f>
        <v>6.21834726920533</v>
      </c>
    </row>
    <row r="220" customFormat="false" ht="12.75" hidden="false" customHeight="false" outlineLevel="0" collapsed="false">
      <c r="A220" s="1" t="n">
        <f aca="false">A219+$G$4</f>
        <v>3.27000000000001</v>
      </c>
      <c r="B220" s="1" t="n">
        <f aca="false">$G$1*SIN($G$2*A220+RADIANS($G$3))</f>
        <v>-5.74081168133974</v>
      </c>
      <c r="C220" s="1" t="n">
        <f aca="false">B220+D220</f>
        <v>0</v>
      </c>
      <c r="D220" s="1" t="n">
        <f aca="false">$I$1*SIN($I$2*A220+RADIANS($I$3))</f>
        <v>5.74081168133974</v>
      </c>
    </row>
    <row r="221" customFormat="false" ht="12.75" hidden="false" customHeight="false" outlineLevel="0" collapsed="false">
      <c r="A221" s="1" t="n">
        <f aca="false">A220+$G$4</f>
        <v>3.28500000000001</v>
      </c>
      <c r="B221" s="1" t="n">
        <f aca="false">$G$1*SIN($G$2*A221+RADIANS($G$3))</f>
        <v>-5.2168068982697</v>
      </c>
      <c r="C221" s="1" t="n">
        <f aca="false">B221+D221</f>
        <v>0</v>
      </c>
      <c r="D221" s="1" t="n">
        <f aca="false">$I$1*SIN($I$2*A221+RADIANS($I$3))</f>
        <v>5.2168068982697</v>
      </c>
    </row>
    <row r="222" customFormat="false" ht="12.75" hidden="false" customHeight="false" outlineLevel="0" collapsed="false">
      <c r="A222" s="1" t="n">
        <f aca="false">A221+$G$4</f>
        <v>3.30000000000001</v>
      </c>
      <c r="B222" s="1" t="n">
        <f aca="false">$G$1*SIN($G$2*A222+RADIANS($G$3))</f>
        <v>-4.65057449451529</v>
      </c>
      <c r="C222" s="1" t="n">
        <f aca="false">B222+D222</f>
        <v>0</v>
      </c>
      <c r="D222" s="1" t="n">
        <f aca="false">$I$1*SIN($I$2*A222+RADIANS($I$3))</f>
        <v>4.65057449451529</v>
      </c>
    </row>
    <row r="223" customFormat="false" ht="12.75" hidden="false" customHeight="false" outlineLevel="0" collapsed="false">
      <c r="A223" s="1" t="n">
        <f aca="false">A222+$G$4</f>
        <v>3.31500000000001</v>
      </c>
      <c r="B223" s="1" t="n">
        <f aca="false">$G$1*SIN($G$2*A223+RADIANS($G$3))</f>
        <v>-4.04669785750704</v>
      </c>
      <c r="C223" s="1" t="n">
        <f aca="false">B223+D223</f>
        <v>0</v>
      </c>
      <c r="D223" s="1" t="n">
        <f aca="false">$I$1*SIN($I$2*A223+RADIANS($I$3))</f>
        <v>4.04669785750704</v>
      </c>
    </row>
    <row r="224" customFormat="false" ht="12.75" hidden="false" customHeight="false" outlineLevel="0" collapsed="false">
      <c r="A224" s="1" t="n">
        <f aca="false">A223+$G$4</f>
        <v>3.33000000000001</v>
      </c>
      <c r="B224" s="1" t="n">
        <f aca="false">$G$1*SIN($G$2*A224+RADIANS($G$3))</f>
        <v>-3.4100650872006</v>
      </c>
      <c r="C224" s="1" t="n">
        <f aca="false">B224+D224</f>
        <v>0</v>
      </c>
      <c r="D224" s="1" t="n">
        <f aca="false">$I$1*SIN($I$2*A224+RADIANS($I$3))</f>
        <v>3.4100650872006</v>
      </c>
    </row>
    <row r="225" customFormat="false" ht="12.75" hidden="false" customHeight="false" outlineLevel="0" collapsed="false">
      <c r="A225" s="1" t="n">
        <f aca="false">A224+$G$4</f>
        <v>3.34500000000001</v>
      </c>
      <c r="B225" s="1" t="n">
        <f aca="false">$G$1*SIN($G$2*A225+RADIANS($G$3))</f>
        <v>-2.74582942918536</v>
      </c>
      <c r="C225" s="1" t="n">
        <f aca="false">B225+D225</f>
        <v>0</v>
      </c>
      <c r="D225" s="1" t="n">
        <f aca="false">$I$1*SIN($I$2*A225+RADIANS($I$3))</f>
        <v>2.74582942918536</v>
      </c>
    </row>
    <row r="226" customFormat="false" ht="12.75" hidden="false" customHeight="false" outlineLevel="0" collapsed="false">
      <c r="A226" s="1" t="n">
        <f aca="false">A225+$G$4</f>
        <v>3.36000000000001</v>
      </c>
      <c r="B226" s="1" t="n">
        <f aca="false">$G$1*SIN($G$2*A226+RADIANS($G$3))</f>
        <v>-2.05936756156329</v>
      </c>
      <c r="C226" s="1" t="n">
        <f aca="false">B226+D226</f>
        <v>0</v>
      </c>
      <c r="D226" s="1" t="n">
        <f aca="false">$I$1*SIN($I$2*A226+RADIANS($I$3))</f>
        <v>2.05936756156329</v>
      </c>
    </row>
    <row r="227" customFormat="false" ht="12.75" hidden="false" customHeight="false" outlineLevel="0" collapsed="false">
      <c r="A227" s="1" t="n">
        <f aca="false">A226+$G$4</f>
        <v>3.37500000000001</v>
      </c>
      <c r="B227" s="1" t="n">
        <f aca="false">$G$1*SIN($G$2*A227+RADIANS($G$3))</f>
        <v>-1.356236073245</v>
      </c>
      <c r="C227" s="1" t="n">
        <f aca="false">B227+D227</f>
        <v>0</v>
      </c>
      <c r="D227" s="1" t="n">
        <f aca="false">$I$1*SIN($I$2*A227+RADIANS($I$3))</f>
        <v>1.356236073245</v>
      </c>
    </row>
    <row r="228" customFormat="false" ht="12.75" hidden="false" customHeight="false" outlineLevel="0" collapsed="false">
      <c r="A228" s="1" t="n">
        <f aca="false">A227+$G$4</f>
        <v>3.39000000000001</v>
      </c>
      <c r="B228" s="1" t="n">
        <f aca="false">$G$1*SIN($G$2*A228+RADIANS($G$3))</f>
        <v>-0.642126485952335</v>
      </c>
      <c r="C228" s="1" t="n">
        <f aca="false">B228+D228</f>
        <v>0</v>
      </c>
      <c r="D228" s="1" t="n">
        <f aca="false">$I$1*SIN($I$2*A228+RADIANS($I$3))</f>
        <v>0.642126485952335</v>
      </c>
    </row>
    <row r="229" customFormat="false" ht="12.75" hidden="false" customHeight="false" outlineLevel="0" collapsed="false">
      <c r="A229" s="1" t="n">
        <f aca="false">A228+$G$4</f>
        <v>3.40500000000001</v>
      </c>
      <c r="B229" s="1" t="n">
        <f aca="false">$G$1*SIN($G$2*A229+RADIANS($G$3))</f>
        <v>0.0771808159977122</v>
      </c>
      <c r="C229" s="1" t="n">
        <f aca="false">B229+D229</f>
        <v>0</v>
      </c>
      <c r="D229" s="1" t="n">
        <f aca="false">$I$1*SIN($I$2*A229+RADIANS($I$3))</f>
        <v>-0.0771808159977122</v>
      </c>
    </row>
    <row r="230" customFormat="false" ht="12.75" hidden="false" customHeight="false" outlineLevel="0" collapsed="false">
      <c r="A230" s="1" t="n">
        <f aca="false">A229+$G$4</f>
        <v>3.42000000000001</v>
      </c>
      <c r="B230" s="1" t="n">
        <f aca="false">$G$1*SIN($G$2*A230+RADIANS($G$3))</f>
        <v>0.795863375210427</v>
      </c>
      <c r="C230" s="1" t="n">
        <f aca="false">B230+D230</f>
        <v>0</v>
      </c>
      <c r="D230" s="1" t="n">
        <f aca="false">$I$1*SIN($I$2*A230+RADIANS($I$3))</f>
        <v>-0.795863375210427</v>
      </c>
    </row>
    <row r="231" customFormat="false" ht="12.75" hidden="false" customHeight="false" outlineLevel="0" collapsed="false">
      <c r="A231" s="1" t="n">
        <f aca="false">A230+$G$4</f>
        <v>3.43500000000001</v>
      </c>
      <c r="B231" s="1" t="n">
        <f aca="false">$G$1*SIN($G$2*A231+RADIANS($G$3))</f>
        <v>1.50810379129224</v>
      </c>
      <c r="C231" s="1" t="n">
        <f aca="false">B231+D231</f>
        <v>0</v>
      </c>
      <c r="D231" s="1" t="n">
        <f aca="false">$I$1*SIN($I$2*A231+RADIANS($I$3))</f>
        <v>-1.50810379129224</v>
      </c>
    </row>
    <row r="232" customFormat="false" ht="12.75" hidden="false" customHeight="false" outlineLevel="0" collapsed="false">
      <c r="A232" s="1" t="n">
        <f aca="false">A231+$G$4</f>
        <v>3.45000000000001</v>
      </c>
      <c r="B232" s="1" t="n">
        <f aca="false">$G$1*SIN($G$2*A232+RADIANS($G$3))</f>
        <v>2.20813680999602</v>
      </c>
      <c r="C232" s="1" t="n">
        <f aca="false">B232+D232</f>
        <v>0</v>
      </c>
      <c r="D232" s="1" t="n">
        <f aca="false">$I$1*SIN($I$2*A232+RADIANS($I$3))</f>
        <v>-2.20813680999602</v>
      </c>
    </row>
    <row r="233" customFormat="false" ht="12.75" hidden="false" customHeight="false" outlineLevel="0" collapsed="false">
      <c r="A233" s="1" t="n">
        <f aca="false">A232+$G$4</f>
        <v>3.46500000000001</v>
      </c>
      <c r="B233" s="1" t="n">
        <f aca="false">$G$1*SIN($G$2*A233+RADIANS($G$3))</f>
        <v>2.89029599026767</v>
      </c>
      <c r="C233" s="1" t="n">
        <f aca="false">B233+D233</f>
        <v>0</v>
      </c>
      <c r="D233" s="1" t="n">
        <f aca="false">$I$1*SIN($I$2*A233+RADIANS($I$3))</f>
        <v>-2.89029599026767</v>
      </c>
    </row>
    <row r="234" customFormat="false" ht="12.75" hidden="false" customHeight="false" outlineLevel="0" collapsed="false">
      <c r="A234" s="1" t="n">
        <f aca="false">A233+$G$4</f>
        <v>3.48000000000001</v>
      </c>
      <c r="B234" s="1" t="n">
        <f aca="false">$G$1*SIN($G$2*A234+RADIANS($G$3))</f>
        <v>3.54905957144531</v>
      </c>
      <c r="C234" s="1" t="n">
        <f aca="false">B234+D234</f>
        <v>0</v>
      </c>
      <c r="D234" s="1" t="n">
        <f aca="false">$I$1*SIN($I$2*A234+RADIANS($I$3))</f>
        <v>-3.54905957144531</v>
      </c>
    </row>
    <row r="235" customFormat="false" ht="12.75" hidden="false" customHeight="false" outlineLevel="0" collapsed="false">
      <c r="A235" s="1" t="n">
        <f aca="false">A234+$G$4</f>
        <v>3.49500000000001</v>
      </c>
      <c r="B235" s="1" t="n">
        <f aca="false">$G$1*SIN($G$2*A235+RADIANS($G$3))</f>
        <v>4.17909516933906</v>
      </c>
      <c r="C235" s="1" t="n">
        <f aca="false">B235+D235</f>
        <v>0</v>
      </c>
      <c r="D235" s="1" t="n">
        <f aca="false">$I$1*SIN($I$2*A235+RADIANS($I$3))</f>
        <v>-4.17909516933906</v>
      </c>
    </row>
    <row r="236" customFormat="false" ht="12.75" hidden="false" customHeight="false" outlineLevel="0" collapsed="false">
      <c r="A236" s="1" t="n">
        <f aca="false">A235+$G$4</f>
        <v>3.51000000000001</v>
      </c>
      <c r="B236" s="1" t="n">
        <f aca="false">$G$1*SIN($G$2*A236+RADIANS($G$3))</f>
        <v>4.77530293939559</v>
      </c>
      <c r="C236" s="1" t="n">
        <f aca="false">B236+D236</f>
        <v>0</v>
      </c>
      <c r="D236" s="1" t="n">
        <f aca="false">$I$1*SIN($I$2*A236+RADIANS($I$3))</f>
        <v>-4.77530293939559</v>
      </c>
    </row>
    <row r="237" customFormat="false" ht="12.75" hidden="false" customHeight="false" outlineLevel="0" collapsed="false">
      <c r="A237" s="1" t="n">
        <f aca="false">A236+$G$4</f>
        <v>3.52500000000001</v>
      </c>
      <c r="B237" s="1" t="n">
        <f aca="false">$G$1*SIN($G$2*A237+RADIANS($G$3))</f>
        <v>5.3328568575634</v>
      </c>
      <c r="C237" s="1" t="n">
        <f aca="false">B237+D237</f>
        <v>0</v>
      </c>
      <c r="D237" s="1" t="n">
        <f aca="false">$I$1*SIN($I$2*A237+RADIANS($I$3))</f>
        <v>-5.3328568575634</v>
      </c>
    </row>
    <row r="238" customFormat="false" ht="12.75" hidden="false" customHeight="false" outlineLevel="0" collapsed="false">
      <c r="A238" s="1" t="n">
        <f aca="false">A237+$G$4</f>
        <v>3.54000000000001</v>
      </c>
      <c r="B238" s="1" t="n">
        <f aca="false">$G$1*SIN($G$2*A238+RADIANS($G$3))</f>
        <v>5.8472437847085</v>
      </c>
      <c r="C238" s="1" t="n">
        <f aca="false">B238+D238</f>
        <v>0</v>
      </c>
      <c r="D238" s="1" t="n">
        <f aca="false">$I$1*SIN($I$2*A238+RADIANS($I$3))</f>
        <v>-5.8472437847085</v>
      </c>
    </row>
    <row r="239" customFormat="false" ht="12.75" hidden="false" customHeight="false" outlineLevel="0" collapsed="false">
      <c r="A239" s="1" t="n">
        <f aca="false">A238+$G$4</f>
        <v>3.55500000000001</v>
      </c>
      <c r="B239" s="1" t="n">
        <f aca="false">$G$1*SIN($G$2*A239+RADIANS($G$3))</f>
        <v>6.31429999837225</v>
      </c>
      <c r="C239" s="1" t="n">
        <f aca="false">B239+D239</f>
        <v>0</v>
      </c>
      <c r="D239" s="1" t="n">
        <f aca="false">$I$1*SIN($I$2*A239+RADIANS($I$3))</f>
        <v>-6.31429999837225</v>
      </c>
    </row>
    <row r="240" customFormat="false" ht="12.75" hidden="false" customHeight="false" outlineLevel="0" collapsed="false">
      <c r="A240" s="1" t="n">
        <f aca="false">A239+$G$4</f>
        <v>3.57000000000001</v>
      </c>
      <c r="B240" s="1" t="n">
        <f aca="false">$G$1*SIN($G$2*A240+RADIANS($G$3))</f>
        <v>6.73024489616441</v>
      </c>
      <c r="C240" s="1" t="n">
        <f aca="false">B240+D240</f>
        <v>0</v>
      </c>
      <c r="D240" s="1" t="n">
        <f aca="false">$I$1*SIN($I$2*A240+RADIANS($I$3))</f>
        <v>-6.73024489616441</v>
      </c>
    </row>
    <row r="241" customFormat="false" ht="12.75" hidden="false" customHeight="false" outlineLevel="0" collapsed="false">
      <c r="A241" s="1" t="n">
        <f aca="false">A240+$G$4</f>
        <v>3.58500000000001</v>
      </c>
      <c r="B241" s="1" t="n">
        <f aca="false">$G$1*SIN($G$2*A241+RADIANS($G$3))</f>
        <v>7.09171159797772</v>
      </c>
      <c r="C241" s="1" t="n">
        <f aca="false">B241+D241</f>
        <v>0</v>
      </c>
      <c r="D241" s="1" t="n">
        <f aca="false">$I$1*SIN($I$2*A241+RADIANS($I$3))</f>
        <v>-7.09171159797772</v>
      </c>
    </row>
    <row r="242" customFormat="false" ht="12.75" hidden="false" customHeight="false" outlineLevel="0" collapsed="false">
      <c r="A242" s="1" t="n">
        <f aca="false">A241+$G$4</f>
        <v>3.60000000000001</v>
      </c>
      <c r="B242" s="1" t="n">
        <f aca="false">$G$1*SIN($G$2*A242+RADIANS($G$3))</f>
        <v>7.3957741993131</v>
      </c>
      <c r="C242" s="1" t="n">
        <f aca="false">B242+D242</f>
        <v>0</v>
      </c>
      <c r="D242" s="1" t="n">
        <f aca="false">$I$1*SIN($I$2*A242+RADIANS($I$3))</f>
        <v>-7.3957741993131</v>
      </c>
    </row>
    <row r="243" customFormat="false" ht="12.75" hidden="false" customHeight="false" outlineLevel="0" collapsed="false">
      <c r="A243" s="1" t="n">
        <f aca="false">A242+$G$4</f>
        <v>3.61500000000001</v>
      </c>
      <c r="B243" s="1" t="n">
        <f aca="false">$G$1*SIN($G$2*A243+RADIANS($G$3))</f>
        <v>7.63997145511325</v>
      </c>
      <c r="C243" s="1" t="n">
        <f aca="false">B243+D243</f>
        <v>0</v>
      </c>
      <c r="D243" s="1" t="n">
        <f aca="false">$I$1*SIN($I$2*A243+RADIANS($I$3))</f>
        <v>-7.63997145511325</v>
      </c>
    </row>
    <row r="244" customFormat="false" ht="12.75" hidden="false" customHeight="false" outlineLevel="0" collapsed="false">
      <c r="A244" s="1" t="n">
        <f aca="false">A243+$G$4</f>
        <v>3.63000000000001</v>
      </c>
      <c r="B244" s="1" t="n">
        <f aca="false">$G$1*SIN($G$2*A244+RADIANS($G$3))</f>
        <v>7.82232670239423</v>
      </c>
      <c r="C244" s="1" t="n">
        <f aca="false">B244+D244</f>
        <v>0</v>
      </c>
      <c r="D244" s="1" t="n">
        <f aca="false">$I$1*SIN($I$2*A244+RADIANS($I$3))</f>
        <v>-7.82232670239423</v>
      </c>
    </row>
    <row r="245" customFormat="false" ht="12.75" hidden="false" customHeight="false" outlineLevel="0" collapsed="false">
      <c r="A245" s="1" t="n">
        <f aca="false">A244+$G$4</f>
        <v>3.64500000000001</v>
      </c>
      <c r="B245" s="1" t="n">
        <f aca="false">$G$1*SIN($G$2*A245+RADIANS($G$3))</f>
        <v>7.9413638604112</v>
      </c>
      <c r="C245" s="1" t="n">
        <f aca="false">B245+D245</f>
        <v>0</v>
      </c>
      <c r="D245" s="1" t="n">
        <f aca="false">$I$1*SIN($I$2*A245+RADIANS($I$3))</f>
        <v>-7.9413638604112</v>
      </c>
    </row>
    <row r="246" customFormat="false" ht="12.75" hidden="false" customHeight="false" outlineLevel="0" collapsed="false">
      <c r="A246" s="1" t="n">
        <f aca="false">A245+$G$4</f>
        <v>3.66000000000001</v>
      </c>
      <c r="B246" s="1" t="n">
        <f aca="false">$G$1*SIN($G$2*A246+RADIANS($G$3))</f>
        <v>7.99611937884421</v>
      </c>
      <c r="C246" s="1" t="n">
        <f aca="false">B246+D246</f>
        <v>0</v>
      </c>
      <c r="D246" s="1" t="n">
        <f aca="false">$I$1*SIN($I$2*A246+RADIANS($I$3))</f>
        <v>-7.99611937884421</v>
      </c>
    </row>
    <row r="247" customFormat="false" ht="12.75" hidden="false" customHeight="false" outlineLevel="0" collapsed="false">
      <c r="A247" s="1" t="n">
        <f aca="false">A246+$G$4</f>
        <v>3.67500000000001</v>
      </c>
      <c r="B247" s="1" t="n">
        <f aca="false">$G$1*SIN($G$2*A247+RADIANS($G$3))</f>
        <v>7.98615003728891</v>
      </c>
      <c r="C247" s="1" t="n">
        <f aca="false">B247+D247</f>
        <v>0</v>
      </c>
      <c r="D247" s="1" t="n">
        <f aca="false">$I$1*SIN($I$2*A247+RADIANS($I$3))</f>
        <v>-7.98615003728891</v>
      </c>
    </row>
    <row r="248" customFormat="false" ht="12.75" hidden="false" customHeight="false" outlineLevel="0" collapsed="false">
      <c r="A248" s="1" t="n">
        <f aca="false">A247+$G$4</f>
        <v>3.69000000000001</v>
      </c>
      <c r="B248" s="1" t="n">
        <f aca="false">$G$1*SIN($G$2*A248+RADIANS($G$3))</f>
        <v>7.91153653291926</v>
      </c>
      <c r="C248" s="1" t="n">
        <f aca="false">B248+D248</f>
        <v>0</v>
      </c>
      <c r="D248" s="1" t="n">
        <f aca="false">$I$1*SIN($I$2*A248+RADIANS($I$3))</f>
        <v>-7.91153653291926</v>
      </c>
    </row>
    <row r="249" customFormat="false" ht="12.75" hidden="false" customHeight="false" outlineLevel="0" collapsed="false">
      <c r="A249" s="1" t="n">
        <f aca="false">A248+$G$4</f>
        <v>3.70500000000001</v>
      </c>
      <c r="B249" s="1" t="n">
        <f aca="false">$G$1*SIN($G$2*A249+RADIANS($G$3))</f>
        <v>7.77288282728143</v>
      </c>
      <c r="C249" s="1" t="n">
        <f aca="false">B249+D249</f>
        <v>0</v>
      </c>
      <c r="D249" s="1" t="n">
        <f aca="false">$I$1*SIN($I$2*A249+RADIANS($I$3))</f>
        <v>-7.77288282728143</v>
      </c>
    </row>
    <row r="250" customFormat="false" ht="12.75" hidden="false" customHeight="false" outlineLevel="0" collapsed="false">
      <c r="A250" s="1" t="n">
        <f aca="false">A249+$G$4</f>
        <v>3.72000000000001</v>
      </c>
      <c r="B250" s="1" t="n">
        <f aca="false">$G$1*SIN($G$2*A250+RADIANS($G$3))</f>
        <v>7.57131125750663</v>
      </c>
      <c r="C250" s="1" t="n">
        <f aca="false">B250+D250</f>
        <v>0</v>
      </c>
      <c r="D250" s="1" t="n">
        <f aca="false">$I$1*SIN($I$2*A250+RADIANS($I$3))</f>
        <v>-7.57131125750663</v>
      </c>
    </row>
    <row r="251" customFormat="false" ht="12.75" hidden="false" customHeight="false" outlineLevel="0" collapsed="false">
      <c r="A251" s="1" t="n">
        <f aca="false">A250+$G$4</f>
        <v>3.73500000000001</v>
      </c>
      <c r="B251" s="1" t="n">
        <f aca="false">$G$1*SIN($G$2*A251+RADIANS($G$3))</f>
        <v>7.30845345151497</v>
      </c>
      <c r="C251" s="1" t="n">
        <f aca="false">B251+D251</f>
        <v>0</v>
      </c>
      <c r="D251" s="1" t="n">
        <f aca="false">$I$1*SIN($I$2*A251+RADIANS($I$3))</f>
        <v>-7.30845345151497</v>
      </c>
    </row>
    <row r="252" customFormat="false" ht="12.75" hidden="false" customHeight="false" outlineLevel="0" collapsed="false">
      <c r="A252" s="1" t="n">
        <f aca="false">A251+$G$4</f>
        <v>3.75000000000001</v>
      </c>
      <c r="B252" s="1" t="n">
        <f aca="false">$G$1*SIN($G$2*A252+RADIANS($G$3))</f>
        <v>6.98643712074791</v>
      </c>
      <c r="C252" s="1" t="n">
        <f aca="false">B252+D252</f>
        <v>0</v>
      </c>
      <c r="D252" s="1" t="n">
        <f aca="false">$I$1*SIN($I$2*A252+RADIANS($I$3))</f>
        <v>-6.98643712074791</v>
      </c>
    </row>
    <row r="253" customFormat="false" ht="12.75" hidden="false" customHeight="false" outlineLevel="0" collapsed="false">
      <c r="A253" s="1" t="n">
        <f aca="false">A252+$G$4</f>
        <v>3.76500000000001</v>
      </c>
      <c r="B253" s="1" t="n">
        <f aca="false">$G$1*SIN($G$2*A253+RADIANS($G$3))</f>
        <v>6.60786883733572</v>
      </c>
      <c r="C253" s="1" t="n">
        <f aca="false">B253+D253</f>
        <v>0</v>
      </c>
      <c r="D253" s="1" t="n">
        <f aca="false">$I$1*SIN($I$2*A253+RADIANS($I$3))</f>
        <v>-6.60786883733572</v>
      </c>
    </row>
    <row r="254" customFormat="false" ht="12.75" hidden="false" customHeight="false" outlineLevel="0" collapsed="false">
      <c r="A254" s="1" t="n">
        <f aca="false">A253+$G$4</f>
        <v>3.78000000000001</v>
      </c>
      <c r="B254" s="1" t="n">
        <f aca="false">$G$1*SIN($G$2*A254+RADIANS($G$3))</f>
        <v>6.17581293511066</v>
      </c>
      <c r="C254" s="1" t="n">
        <f aca="false">B254+D254</f>
        <v>0</v>
      </c>
      <c r="D254" s="1" t="n">
        <f aca="false">$I$1*SIN($I$2*A254+RADIANS($I$3))</f>
        <v>-6.17581293511066</v>
      </c>
    </row>
    <row r="255" customFormat="false" ht="12.75" hidden="false" customHeight="false" outlineLevel="0" collapsed="false">
      <c r="A255" s="1" t="n">
        <f aca="false">A254+$G$4</f>
        <v>3.79500000000001</v>
      </c>
      <c r="B255" s="1" t="n">
        <f aca="false">$G$1*SIN($G$2*A255+RADIANS($G$3))</f>
        <v>5.69376670525284</v>
      </c>
      <c r="C255" s="1" t="n">
        <f aca="false">B255+D255</f>
        <v>0</v>
      </c>
      <c r="D255" s="1" t="n">
        <f aca="false">$I$1*SIN($I$2*A255+RADIANS($I$3))</f>
        <v>-5.69376670525284</v>
      </c>
    </row>
    <row r="256" customFormat="false" ht="12.75" hidden="false" customHeight="false" outlineLevel="0" collapsed="false">
      <c r="A256" s="1" t="n">
        <f aca="false">A255+$G$4</f>
        <v>3.81000000000001</v>
      </c>
      <c r="B256" s="1" t="n">
        <f aca="false">$G$1*SIN($G$2*A256+RADIANS($G$3))</f>
        <v>5.16563208734792</v>
      </c>
      <c r="C256" s="1" t="n">
        <f aca="false">B256+D256</f>
        <v>0</v>
      </c>
      <c r="D256" s="1" t="n">
        <f aca="false">$I$1*SIN($I$2*A256+RADIANS($I$3))</f>
        <v>-5.16563208734792</v>
      </c>
    </row>
    <row r="257" customFormat="false" ht="12.75" hidden="false" customHeight="false" outlineLevel="0" collapsed="false">
      <c r="A257" s="1" t="n">
        <f aca="false">A256+$G$4</f>
        <v>3.82500000000001</v>
      </c>
      <c r="B257" s="1" t="n">
        <f aca="false">$G$1*SIN($G$2*A257+RADIANS($G$3))</f>
        <v>4.59568408500434</v>
      </c>
      <c r="C257" s="1" t="n">
        <f aca="false">B257+D257</f>
        <v>0</v>
      </c>
      <c r="D257" s="1" t="n">
        <f aca="false">$I$1*SIN($I$2*A257+RADIANS($I$3))</f>
        <v>-4.59568408500434</v>
      </c>
    </row>
    <row r="258" customFormat="false" ht="12.75" hidden="false" customHeight="false" outlineLevel="0" collapsed="false">
      <c r="A258" s="1" t="n">
        <f aca="false">A257+$G$4</f>
        <v>3.84000000000001</v>
      </c>
      <c r="B258" s="1" t="n">
        <f aca="false">$G$1*SIN($G$2*A258+RADIANS($G$3))</f>
        <v>3.98853616169172</v>
      </c>
      <c r="C258" s="1" t="n">
        <f aca="false">B258+D258</f>
        <v>0</v>
      </c>
      <c r="D258" s="1" t="n">
        <f aca="false">$I$1*SIN($I$2*A258+RADIANS($I$3))</f>
        <v>-3.98853616169172</v>
      </c>
    </row>
    <row r="259" customFormat="false" ht="12.75" hidden="false" customHeight="false" outlineLevel="0" collapsed="false">
      <c r="A259" s="1" t="n">
        <f aca="false">A258+$G$4</f>
        <v>3.85500000000001</v>
      </c>
      <c r="B259" s="1" t="n">
        <f aca="false">$G$1*SIN($G$2*A259+RADIANS($G$3))</f>
        <v>3.34910289690369</v>
      </c>
      <c r="C259" s="1" t="n">
        <f aca="false">B259+D259</f>
        <v>0</v>
      </c>
      <c r="D259" s="1" t="n">
        <f aca="false">$I$1*SIN($I$2*A259+RADIANS($I$3))</f>
        <v>-3.34910289690369</v>
      </c>
    </row>
    <row r="260" customFormat="false" ht="12.75" hidden="false" customHeight="false" outlineLevel="0" collapsed="false">
      <c r="A260" s="1" t="n">
        <f aca="false">A259+$G$4</f>
        <v>3.87000000000001</v>
      </c>
      <c r="B260" s="1" t="n">
        <f aca="false">$G$1*SIN($G$2*A260+RADIANS($G$3))</f>
        <v>2.68256020492752</v>
      </c>
      <c r="C260" s="1" t="n">
        <f aca="false">B260+D260</f>
        <v>0</v>
      </c>
      <c r="D260" s="1" t="n">
        <f aca="false">$I$1*SIN($I$2*A260+RADIANS($I$3))</f>
        <v>-2.68256020492752</v>
      </c>
    </row>
    <row r="261" customFormat="false" ht="12.75" hidden="false" customHeight="false" outlineLevel="0" collapsed="false">
      <c r="A261" s="1" t="n">
        <f aca="false">A260+$G$4</f>
        <v>3.88500000000001</v>
      </c>
      <c r="B261" s="1" t="n">
        <f aca="false">$G$1*SIN($G$2*A261+RADIANS($G$3))</f>
        <v>1.99430343822991</v>
      </c>
      <c r="C261" s="1" t="n">
        <f aca="false">B261+D261</f>
        <v>0</v>
      </c>
      <c r="D261" s="1" t="n">
        <f aca="false">$I$1*SIN($I$2*A261+RADIANS($I$3))</f>
        <v>-1.99430343822991</v>
      </c>
    </row>
    <row r="262" customFormat="false" ht="12.75" hidden="false" customHeight="false" outlineLevel="0" collapsed="false">
      <c r="A262" s="1" t="n">
        <f aca="false">A261+$G$4</f>
        <v>3.90000000000001</v>
      </c>
      <c r="B262" s="1" t="n">
        <f aca="false">$G$1*SIN($G$2*A262+RADIANS($G$3))</f>
        <v>1.28990371459302</v>
      </c>
      <c r="C262" s="1" t="n">
        <f aca="false">B262+D262</f>
        <v>0</v>
      </c>
      <c r="D262" s="1" t="n">
        <f aca="false">$I$1*SIN($I$2*A262+RADIANS($I$3))</f>
        <v>-1.28990371459302</v>
      </c>
    </row>
    <row r="263" customFormat="false" ht="12.75" hidden="false" customHeight="false" outlineLevel="0" collapsed="false">
      <c r="A263" s="1" t="n">
        <f aca="false">A262+$G$4</f>
        <v>3.91500000000001</v>
      </c>
      <c r="B263" s="1" t="n">
        <f aca="false">$G$1*SIN($G$2*A263+RADIANS($G$3))</f>
        <v>0.575062821512573</v>
      </c>
      <c r="C263" s="1" t="n">
        <f aca="false">B263+D263</f>
        <v>0</v>
      </c>
      <c r="D263" s="1" t="n">
        <f aca="false">$I$1*SIN($I$2*A263+RADIANS($I$3))</f>
        <v>-0.575062821512573</v>
      </c>
    </row>
    <row r="264" customFormat="false" ht="12.75" hidden="false" customHeight="false" outlineLevel="0" collapsed="false">
      <c r="A264" s="1" t="n">
        <f aca="false">A263+$G$4</f>
        <v>3.93000000000001</v>
      </c>
      <c r="B264" s="1" t="n">
        <f aca="false">$G$1*SIN($G$2*A264+RADIANS($G$3))</f>
        <v>-0.144432937114892</v>
      </c>
      <c r="C264" s="1" t="n">
        <f aca="false">B264+D264</f>
        <v>0</v>
      </c>
      <c r="D264" s="1" t="n">
        <f aca="false">$I$1*SIN($I$2*A264+RADIANS($I$3))</f>
        <v>0.144432937114892</v>
      </c>
    </row>
    <row r="265" customFormat="false" ht="12.75" hidden="false" customHeight="false" outlineLevel="0" collapsed="false">
      <c r="A265" s="1" t="n">
        <f aca="false">A264+$G$4</f>
        <v>3.94500000000001</v>
      </c>
      <c r="B265" s="1" t="n">
        <f aca="false">$G$1*SIN($G$2*A265+RADIANS($G$3))</f>
        <v>-0.862759578425682</v>
      </c>
      <c r="C265" s="1" t="n">
        <f aca="false">B265+D265</f>
        <v>0</v>
      </c>
      <c r="D265" s="1" t="n">
        <f aca="false">$I$1*SIN($I$2*A265+RADIANS($I$3))</f>
        <v>0.862759578425682</v>
      </c>
    </row>
    <row r="266" customFormat="false" ht="12.75" hidden="false" customHeight="false" outlineLevel="0" collapsed="false">
      <c r="A266" s="1" t="n">
        <f aca="false">A265+$G$4</f>
        <v>3.96000000000001</v>
      </c>
      <c r="B266" s="1" t="n">
        <f aca="false">$G$1*SIN($G$2*A266+RADIANS($G$3))</f>
        <v>-1.57410258301572</v>
      </c>
      <c r="C266" s="1" t="n">
        <f aca="false">B266+D266</f>
        <v>0</v>
      </c>
      <c r="D266" s="1" t="n">
        <f aca="false">$I$1*SIN($I$2*A266+RADIANS($I$3))</f>
        <v>1.57410258301572</v>
      </c>
    </row>
    <row r="267" customFormat="false" ht="12.75" hidden="false" customHeight="false" outlineLevel="0" collapsed="false">
      <c r="A267" s="1" t="n">
        <f aca="false">A266+$G$4</f>
        <v>3.97500000000001</v>
      </c>
      <c r="B267" s="1" t="n">
        <f aca="false">$G$1*SIN($G$2*A267+RADIANS($G$3))</f>
        <v>-2.27270396076586</v>
      </c>
      <c r="C267" s="1" t="n">
        <f aca="false">B267+D267</f>
        <v>0</v>
      </c>
      <c r="D267" s="1" t="n">
        <f aca="false">$I$1*SIN($I$2*A267+RADIANS($I$3))</f>
        <v>2.27270396076586</v>
      </c>
    </row>
    <row r="268" customFormat="false" ht="12.75" hidden="false" customHeight="false" outlineLevel="0" collapsed="false">
      <c r="A268" s="1" t="n">
        <f aca="false">A267+$G$4</f>
        <v>3.99000000000001</v>
      </c>
      <c r="B268" s="1" t="n">
        <f aca="false">$G$1*SIN($G$2*A268+RADIANS($G$3))</f>
        <v>-2.95290885908817</v>
      </c>
      <c r="C268" s="1" t="n">
        <f aca="false">B268+D268</f>
        <v>0</v>
      </c>
      <c r="D268" s="1" t="n">
        <f aca="false">$I$1*SIN($I$2*A268+RADIANS($I$3))</f>
        <v>2.95290885908817</v>
      </c>
    </row>
    <row r="269" customFormat="false" ht="12.75" hidden="false" customHeight="false" outlineLevel="0" collapsed="false">
      <c r="A269" s="1" t="n">
        <f aca="false">A268+$G$4</f>
        <v>4.00500000000001</v>
      </c>
      <c r="B269" s="1" t="n">
        <f aca="false">$G$1*SIN($G$2*A269+RADIANS($G$3))</f>
        <v>-3.60921133632247</v>
      </c>
      <c r="C269" s="1" t="n">
        <f aca="false">B269+D269</f>
        <v>0</v>
      </c>
      <c r="D269" s="1" t="n">
        <f aca="false">$I$1*SIN($I$2*A269+RADIANS($I$3))</f>
        <v>3.60921133632247</v>
      </c>
    </row>
    <row r="270" customFormat="false" ht="12.75" hidden="false" customHeight="false" outlineLevel="0" collapsed="false">
      <c r="A270" s="1" t="n">
        <f aca="false">A269+$G$4</f>
        <v>4.02000000000001</v>
      </c>
      <c r="B270" s="1" t="n">
        <f aca="false">$G$1*SIN($G$2*A270+RADIANS($G$3))</f>
        <v>-4.23629892976831</v>
      </c>
      <c r="C270" s="1" t="n">
        <f aca="false">B270+D270</f>
        <v>0</v>
      </c>
      <c r="D270" s="1" t="n">
        <f aca="false">$I$1*SIN($I$2*A270+RADIANS($I$3))</f>
        <v>4.23629892976831</v>
      </c>
    </row>
    <row r="271" customFormat="false" ht="12.75" hidden="false" customHeight="false" outlineLevel="0" collapsed="false">
      <c r="A271" s="1" t="n">
        <f aca="false">A270+$G$4</f>
        <v>4.03500000000001</v>
      </c>
      <c r="B271" s="1" t="n">
        <f aca="false">$G$1*SIN($G$2*A271+RADIANS($G$3))</f>
        <v>-4.8290956575946</v>
      </c>
      <c r="C271" s="1" t="n">
        <f aca="false">B271+D271</f>
        <v>0</v>
      </c>
      <c r="D271" s="1" t="n">
        <f aca="false">$I$1*SIN($I$2*A271+RADIANS($I$3))</f>
        <v>4.8290956575946</v>
      </c>
    </row>
    <row r="272" customFormat="false" ht="12.75" hidden="false" customHeight="false" outlineLevel="0" collapsed="false">
      <c r="A272" s="1" t="n">
        <f aca="false">A271+$G$4</f>
        <v>4.05000000000001</v>
      </c>
      <c r="B272" s="1" t="n">
        <f aca="false">$G$1*SIN($G$2*A272+RADIANS($G$3))</f>
        <v>-5.38280310654712</v>
      </c>
      <c r="C272" s="1" t="n">
        <f aca="false">B272+D272</f>
        <v>0</v>
      </c>
      <c r="D272" s="1" t="n">
        <f aca="false">$I$1*SIN($I$2*A272+RADIANS($I$3))</f>
        <v>5.38280310654712</v>
      </c>
    </row>
    <row r="273" customFormat="false" ht="12.75" hidden="false" customHeight="false" outlineLevel="0" collapsed="false">
      <c r="A273" s="1" t="n">
        <f aca="false">A272+$G$4</f>
        <v>4.06500000000001</v>
      </c>
      <c r="B273" s="1" t="n">
        <f aca="false">$G$1*SIN($G$2*A273+RADIANS($G$3))</f>
        <v>-5.89293927286748</v>
      </c>
      <c r="C273" s="1" t="n">
        <f aca="false">B273+D273</f>
        <v>0</v>
      </c>
      <c r="D273" s="1" t="n">
        <f aca="false">$I$1*SIN($I$2*A273+RADIANS($I$3))</f>
        <v>5.89293927286748</v>
      </c>
    </row>
    <row r="274" customFormat="false" ht="12.75" hidden="false" customHeight="false" outlineLevel="0" collapsed="false">
      <c r="A274" s="1" t="n">
        <f aca="false">A273+$G$4</f>
        <v>4.08000000000001</v>
      </c>
      <c r="B274" s="1" t="n">
        <f aca="false">$G$1*SIN($G$2*A274+RADIANS($G$3))</f>
        <v>-6.35537484202504</v>
      </c>
      <c r="C274" s="1" t="n">
        <f aca="false">B274+D274</f>
        <v>0</v>
      </c>
      <c r="D274" s="1" t="n">
        <f aca="false">$I$1*SIN($I$2*A274+RADIANS($I$3))</f>
        <v>6.35537484202504</v>
      </c>
    </row>
    <row r="275" customFormat="false" ht="12.75" hidden="false" customHeight="false" outlineLevel="0" collapsed="false">
      <c r="A275" s="1" t="n">
        <f aca="false">A274+$G$4</f>
        <v>4.09500000000001</v>
      </c>
      <c r="B275" s="1" t="n">
        <f aca="false">$G$1*SIN($G$2*A275+RADIANS($G$3))</f>
        <v>-6.76636661359355</v>
      </c>
      <c r="C275" s="1" t="n">
        <f aca="false">B275+D275</f>
        <v>0</v>
      </c>
      <c r="D275" s="1" t="n">
        <f aca="false">$I$1*SIN($I$2*A275+RADIANS($I$3))</f>
        <v>6.76636661359355</v>
      </c>
    </row>
    <row r="276" customFormat="false" ht="12.75" hidden="false" customHeight="false" outlineLevel="0" collapsed="false">
      <c r="A276" s="1" t="n">
        <f aca="false">A275+$G$4</f>
        <v>4.11000000000001</v>
      </c>
      <c r="B276" s="1" t="n">
        <f aca="false">$G$1*SIN($G$2*A276+RADIANS($G$3))</f>
        <v>-7.1225878007142</v>
      </c>
      <c r="C276" s="1" t="n">
        <f aca="false">B276+D276</f>
        <v>0</v>
      </c>
      <c r="D276" s="1" t="n">
        <f aca="false">$I$1*SIN($I$2*A276+RADIANS($I$3))</f>
        <v>7.1225878007142</v>
      </c>
    </row>
    <row r="277" customFormat="false" ht="12.75" hidden="false" customHeight="false" outlineLevel="0" collapsed="false">
      <c r="A277" s="1" t="n">
        <f aca="false">A276+$G$4</f>
        <v>4.12500000000001</v>
      </c>
      <c r="B277" s="1" t="n">
        <f aca="false">$G$1*SIN($G$2*A277+RADIANS($G$3))</f>
        <v>-7.42115495888482</v>
      </c>
      <c r="C277" s="1" t="n">
        <f aca="false">B277+D277</f>
        <v>0</v>
      </c>
      <c r="D277" s="1" t="n">
        <f aca="false">$I$1*SIN($I$2*A277+RADIANS($I$3))</f>
        <v>7.42115495888482</v>
      </c>
    </row>
    <row r="278" customFormat="false" ht="12.75" hidden="false" customHeight="false" outlineLevel="0" collapsed="false">
      <c r="A278" s="1" t="n">
        <f aca="false">A277+$G$4</f>
        <v>4.14000000000001</v>
      </c>
      <c r="B278" s="1" t="n">
        <f aca="false">$G$1*SIN($G$2*A278+RADIANS($G$3))</f>
        <v>-7.65965132609951</v>
      </c>
      <c r="C278" s="1" t="n">
        <f aca="false">B278+D278</f>
        <v>0</v>
      </c>
      <c r="D278" s="1" t="n">
        <f aca="false">$I$1*SIN($I$2*A278+RADIANS($I$3))</f>
        <v>7.65965132609951</v>
      </c>
    </row>
    <row r="279" customFormat="false" ht="12.75" hidden="false" customHeight="false" outlineLevel="0" collapsed="false">
      <c r="A279" s="1" t="n">
        <f aca="false">A278+$G$4</f>
        <v>4.15500000000001</v>
      </c>
      <c r="B279" s="1" t="n">
        <f aca="false">$G$1*SIN($G$2*A279+RADIANS($G$3))</f>
        <v>-7.83614638541069</v>
      </c>
      <c r="C279" s="1" t="n">
        <f aca="false">B279+D279</f>
        <v>0</v>
      </c>
      <c r="D279" s="1" t="n">
        <f aca="false">$I$1*SIN($I$2*A279+RADIANS($I$3))</f>
        <v>7.83614638541069</v>
      </c>
    </row>
    <row r="280" customFormat="false" ht="12.75" hidden="false" customHeight="false" outlineLevel="0" collapsed="false">
      <c r="A280" s="1" t="n">
        <f aca="false">A279+$G$4</f>
        <v>4.17000000000001</v>
      </c>
      <c r="B280" s="1" t="n">
        <f aca="false">$G$1*SIN($G$2*A280+RADIANS($G$3))</f>
        <v>-7.94921149156417</v>
      </c>
      <c r="C280" s="1" t="n">
        <f aca="false">B280+D280</f>
        <v>0</v>
      </c>
      <c r="D280" s="1" t="n">
        <f aca="false">$I$1*SIN($I$2*A280+RADIANS($I$3))</f>
        <v>7.94921149156417</v>
      </c>
    </row>
    <row r="281" customFormat="false" ht="12.75" hidden="false" customHeight="false" outlineLevel="0" collapsed="false">
      <c r="A281" s="1" t="n">
        <f aca="false">A280+$G$4</f>
        <v>4.18500000000001</v>
      </c>
      <c r="B281" s="1" t="n">
        <f aca="false">$G$1*SIN($G$2*A281+RADIANS($G$3))</f>
        <v>-7.99793143521668</v>
      </c>
      <c r="C281" s="1" t="n">
        <f aca="false">B281+D281</f>
        <v>0</v>
      </c>
      <c r="D281" s="1" t="n">
        <f aca="false">$I$1*SIN($I$2*A281+RADIANS($I$3))</f>
        <v>7.99793143521668</v>
      </c>
    </row>
    <row r="282" customFormat="false" ht="12.75" hidden="false" customHeight="false" outlineLevel="0" collapsed="false">
      <c r="A282" s="1" t="n">
        <f aca="false">A281+$G$4</f>
        <v>4.20000000000001</v>
      </c>
      <c r="B282" s="1" t="n">
        <f aca="false">$G$1*SIN($G$2*A282+RADIANS($G$3))</f>
        <v>-7.98191185112902</v>
      </c>
      <c r="C282" s="1" t="n">
        <f aca="false">B282+D282</f>
        <v>0</v>
      </c>
      <c r="D282" s="1" t="n">
        <f aca="false">$I$1*SIN($I$2*A282+RADIANS($I$3))</f>
        <v>7.98191185112902</v>
      </c>
    </row>
    <row r="283" customFormat="false" ht="12.75" hidden="false" customHeight="false" outlineLevel="0" collapsed="false">
      <c r="A283" s="1" t="n">
        <f aca="false">A282+$G$4</f>
        <v>4.21500000000001</v>
      </c>
      <c r="B283" s="1" t="n">
        <f aca="false">$G$1*SIN($G$2*A283+RADIANS($G$3))</f>
        <v>-7.90128241036888</v>
      </c>
      <c r="C283" s="1" t="n">
        <f aca="false">B283+D283</f>
        <v>0</v>
      </c>
      <c r="D283" s="1" t="n">
        <f aca="false">$I$1*SIN($I$2*A283+RADIANS($I$3))</f>
        <v>7.90128241036888</v>
      </c>
    </row>
    <row r="284" customFormat="false" ht="12.75" hidden="false" customHeight="false" outlineLevel="0" collapsed="false">
      <c r="A284" s="1" t="n">
        <f aca="false">A283+$G$4</f>
        <v>4.23000000000001</v>
      </c>
      <c r="B284" s="1" t="n">
        <f aca="false">$G$1*SIN($G$2*A284+RADIANS($G$3))</f>
        <v>-7.75669577068393</v>
      </c>
      <c r="C284" s="1" t="n">
        <f aca="false">B284+D284</f>
        <v>0</v>
      </c>
      <c r="D284" s="1" t="n">
        <f aca="false">$I$1*SIN($I$2*A284+RADIANS($I$3))</f>
        <v>7.75669577068393</v>
      </c>
    </row>
    <row r="285" customFormat="false" ht="12.75" hidden="false" customHeight="false" outlineLevel="0" collapsed="false">
      <c r="A285" s="1" t="n">
        <f aca="false">A284+$G$4</f>
        <v>4.24500000000001</v>
      </c>
      <c r="B285" s="1" t="n">
        <f aca="false">$G$1*SIN($G$2*A285+RADIANS($G$3))</f>
        <v>-7.54932229354162</v>
      </c>
      <c r="C285" s="1" t="n">
        <f aca="false">B285+D285</f>
        <v>0</v>
      </c>
      <c r="D285" s="1" t="n">
        <f aca="false">$I$1*SIN($I$2*A285+RADIANS($I$3))</f>
        <v>7.54932229354162</v>
      </c>
    </row>
    <row r="286" customFormat="false" ht="12.75" hidden="false" customHeight="false" outlineLevel="0" collapsed="false">
      <c r="A286" s="1" t="n">
        <f aca="false">A285+$G$4</f>
        <v>4.26000000000001</v>
      </c>
      <c r="B286" s="1" t="n">
        <f aca="false">$G$1*SIN($G$2*A286+RADIANS($G$3))</f>
        <v>-7.28084057059837</v>
      </c>
      <c r="C286" s="1" t="n">
        <f aca="false">B286+D286</f>
        <v>0</v>
      </c>
      <c r="D286" s="1" t="n">
        <f aca="false">$I$1*SIN($I$2*A286+RADIANS($I$3))</f>
        <v>7.28084057059837</v>
      </c>
    </row>
    <row r="287" customFormat="false" ht="12.75" hidden="false" customHeight="false" outlineLevel="0" collapsed="false">
      <c r="A287" s="1" t="n">
        <f aca="false">A286+$G$4</f>
        <v>4.27500000000001</v>
      </c>
      <c r="B287" s="1" t="n">
        <f aca="false">$G$1*SIN($G$2*A287+RADIANS($G$3))</f>
        <v>-6.9534238362825</v>
      </c>
      <c r="C287" s="1" t="n">
        <f aca="false">B287+D287</f>
        <v>0</v>
      </c>
      <c r="D287" s="1" t="n">
        <f aca="false">$I$1*SIN($I$2*A287+RADIANS($I$3))</f>
        <v>6.9534238362825</v>
      </c>
    </row>
    <row r="288" customFormat="false" ht="12.75" hidden="false" customHeight="false" outlineLevel="0" collapsed="false">
      <c r="A288" s="1" t="n">
        <f aca="false">A287+$G$4</f>
        <v>4.29</v>
      </c>
      <c r="B288" s="1" t="n">
        <f aca="false">$G$1*SIN($G$2*A288+RADIANS($G$3))</f>
        <v>-6.5697223764742</v>
      </c>
      <c r="C288" s="1" t="n">
        <f aca="false">B288+D288</f>
        <v>0</v>
      </c>
      <c r="D288" s="1" t="n">
        <f aca="false">$I$1*SIN($I$2*A288+RADIANS($I$3))</f>
        <v>6.5697223764742</v>
      </c>
    </row>
    <row r="289" customFormat="false" ht="12.75" hidden="false" customHeight="false" outlineLevel="0" collapsed="false">
      <c r="A289" s="1" t="n">
        <f aca="false">A288+$G$4</f>
        <v>4.305</v>
      </c>
      <c r="B289" s="1" t="n">
        <f aca="false">$G$1*SIN($G$2*A289+RADIANS($G$3))</f>
        <v>-6.13284207567661</v>
      </c>
      <c r="C289" s="1" t="n">
        <f aca="false">B289+D289</f>
        <v>0</v>
      </c>
      <c r="D289" s="1" t="n">
        <f aca="false">$I$1*SIN($I$2*A289+RADIANS($I$3))</f>
        <v>6.13284207567661</v>
      </c>
    </row>
    <row r="290" customFormat="false" ht="12.75" hidden="false" customHeight="false" outlineLevel="0" collapsed="false">
      <c r="A290" s="1" t="n">
        <f aca="false">A289+$G$4</f>
        <v>4.32</v>
      </c>
      <c r="B290" s="1" t="n">
        <f aca="false">$G$1*SIN($G$2*A290+RADIANS($G$3))</f>
        <v>-5.64631927632793</v>
      </c>
      <c r="C290" s="1" t="n">
        <f aca="false">B290+D290</f>
        <v>0</v>
      </c>
      <c r="D290" s="1" t="n">
        <f aca="false">$I$1*SIN($I$2*A290+RADIANS($I$3))</f>
        <v>5.64631927632793</v>
      </c>
    </row>
    <row r="291" customFormat="false" ht="12.75" hidden="false" customHeight="false" outlineLevel="0" collapsed="false">
      <c r="A291" s="1" t="n">
        <f aca="false">A290+$G$4</f>
        <v>4.335</v>
      </c>
      <c r="B291" s="1" t="n">
        <f aca="false">$G$1*SIN($G$2*A291+RADIANS($G$3))</f>
        <v>-5.11409215375762</v>
      </c>
      <c r="C291" s="1" t="n">
        <f aca="false">B291+D291</f>
        <v>0</v>
      </c>
      <c r="D291" s="1" t="n">
        <f aca="false">$I$1*SIN($I$2*A291+RADIANS($I$3))</f>
        <v>5.11409215375762</v>
      </c>
    </row>
    <row r="292" customFormat="false" ht="12.75" hidden="false" customHeight="false" outlineLevel="0" collapsed="false">
      <c r="A292" s="1" t="n">
        <f aca="false">A291+$G$4</f>
        <v>4.35</v>
      </c>
      <c r="B292" s="1" t="n">
        <f aca="false">$G$1*SIN($G$2*A292+RADIANS($G$3))</f>
        <v>-4.54046883849222</v>
      </c>
      <c r="C292" s="1" t="n">
        <f aca="false">B292+D292</f>
        <v>0</v>
      </c>
      <c r="D292" s="1" t="n">
        <f aca="false">$I$1*SIN($I$2*A292+RADIANS($I$3))</f>
        <v>4.54046883849222</v>
      </c>
    </row>
    <row r="293" customFormat="false" ht="12.75" hidden="false" customHeight="false" outlineLevel="0" collapsed="false">
      <c r="A293" s="1" t="n">
        <f aca="false">A292+$G$4</f>
        <v>4.365</v>
      </c>
      <c r="B293" s="1" t="n">
        <f aca="false">$G$1*SIN($G$2*A293+RADIANS($G$3))</f>
        <v>-3.93009254394667</v>
      </c>
      <c r="C293" s="1" t="n">
        <f aca="false">B293+D293</f>
        <v>0</v>
      </c>
      <c r="D293" s="1" t="n">
        <f aca="false">$I$1*SIN($I$2*A293+RADIANS($I$3))</f>
        <v>3.93009254394667</v>
      </c>
    </row>
    <row r="294" customFormat="false" ht="12.75" hidden="false" customHeight="false" outlineLevel="0" collapsed="false">
      <c r="A294" s="1" t="n">
        <f aca="false">A293+$G$4</f>
        <v>4.38</v>
      </c>
      <c r="B294" s="1" t="n">
        <f aca="false">$G$1*SIN($G$2*A294+RADIANS($G$3))</f>
        <v>-3.28790398177528</v>
      </c>
      <c r="C294" s="1" t="n">
        <f aca="false">B294+D294</f>
        <v>0</v>
      </c>
      <c r="D294" s="1" t="n">
        <f aca="false">$I$1*SIN($I$2*A294+RADIANS($I$3))</f>
        <v>3.28790398177528</v>
      </c>
    </row>
    <row r="295" customFormat="false" ht="12.75" hidden="false" customHeight="false" outlineLevel="0" collapsed="false">
      <c r="A295" s="1" t="n">
        <f aca="false">A294+$G$4</f>
        <v>4.395</v>
      </c>
      <c r="B295" s="1" t="n">
        <f aca="false">$G$1*SIN($G$2*A295+RADIANS($G$3))</f>
        <v>-2.61910136911354</v>
      </c>
      <c r="C295" s="1" t="n">
        <f aca="false">B295+D295</f>
        <v>0</v>
      </c>
      <c r="D295" s="1" t="n">
        <f aca="false">$I$1*SIN($I$2*A295+RADIANS($I$3))</f>
        <v>2.61910136911354</v>
      </c>
    </row>
    <row r="296" customFormat="false" ht="12.75" hidden="false" customHeight="false" outlineLevel="0" collapsed="false">
      <c r="A296" s="1" t="n">
        <f aca="false">A295+$G$4</f>
        <v>4.41</v>
      </c>
      <c r="B296" s="1" t="n">
        <f aca="false">$G$1*SIN($G$2*A296+RADIANS($G$3))</f>
        <v>-1.92909835143285</v>
      </c>
      <c r="C296" s="1" t="n">
        <f aca="false">B296+D296</f>
        <v>0</v>
      </c>
      <c r="D296" s="1" t="n">
        <f aca="false">$I$1*SIN($I$2*A296+RADIANS($I$3))</f>
        <v>1.92909835143285</v>
      </c>
    </row>
    <row r="297" customFormat="false" ht="12.75" hidden="false" customHeight="false" outlineLevel="0" collapsed="false">
      <c r="A297" s="1" t="n">
        <f aca="false">A296+$G$4</f>
        <v>4.425</v>
      </c>
      <c r="B297" s="1" t="n">
        <f aca="false">$G$1*SIN($G$2*A297+RADIANS($G$3))</f>
        <v>-1.22348018160346</v>
      </c>
      <c r="C297" s="1" t="n">
        <f aca="false">B297+D297</f>
        <v>0</v>
      </c>
      <c r="D297" s="1" t="n">
        <f aca="false">$I$1*SIN($I$2*A297+RADIANS($I$3))</f>
        <v>1.22348018160346</v>
      </c>
    </row>
    <row r="298" customFormat="false" ht="12.75" hidden="false" customHeight="false" outlineLevel="0" collapsed="false">
      <c r="A298" s="1" t="n">
        <f aca="false">A297+$G$4</f>
        <v>4.44</v>
      </c>
      <c r="B298" s="1" t="n">
        <f aca="false">$G$1*SIN($G$2*A298+RADIANS($G$3))</f>
        <v>-0.507958509875117</v>
      </c>
      <c r="C298" s="1" t="n">
        <f aca="false">B298+D298</f>
        <v>0</v>
      </c>
      <c r="D298" s="1" t="n">
        <f aca="false">$I$1*SIN($I$2*A298+RADIANS($I$3))</f>
        <v>0.507958509875117</v>
      </c>
    </row>
    <row r="299" customFormat="false" ht="12.75" hidden="false" customHeight="false" outlineLevel="0" collapsed="false">
      <c r="A299" s="1" t="n">
        <f aca="false">A298+$G$4</f>
        <v>4.455</v>
      </c>
      <c r="B299" s="1" t="n">
        <f aca="false">$G$1*SIN($G$2*A299+RADIANS($G$3))</f>
        <v>0.211674849269818</v>
      </c>
      <c r="C299" s="1" t="n">
        <f aca="false">B299+D299</f>
        <v>0</v>
      </c>
      <c r="D299" s="1" t="n">
        <f aca="false">$I$1*SIN($I$2*A299+RADIANS($I$3))</f>
        <v>-0.211674849269818</v>
      </c>
    </row>
    <row r="300" customFormat="false" ht="12.75" hidden="false" customHeight="false" outlineLevel="0" collapsed="false">
      <c r="A300" s="1" t="n">
        <f aca="false">A299+$G$4</f>
        <v>4.47</v>
      </c>
      <c r="B300" s="1" t="n">
        <f aca="false">$G$1*SIN($G$2*A300+RADIANS($G$3))</f>
        <v>0.929594799155528</v>
      </c>
      <c r="C300" s="1" t="n">
        <f aca="false">B300+D300</f>
        <v>0</v>
      </c>
      <c r="D300" s="1" t="n">
        <f aca="false">$I$1*SIN($I$2*A300+RADIANS($I$3))</f>
        <v>-0.929594799155528</v>
      </c>
    </row>
    <row r="301" customFormat="false" ht="12.75" hidden="false" customHeight="false" outlineLevel="0" collapsed="false">
      <c r="A301" s="1" t="n">
        <f aca="false">A300+$G$4</f>
        <v>4.485</v>
      </c>
      <c r="B301" s="1" t="n">
        <f aca="false">$G$1*SIN($G$2*A301+RADIANS($G$3))</f>
        <v>1.63999011235549</v>
      </c>
      <c r="C301" s="1" t="n">
        <f aca="false">B301+D301</f>
        <v>0</v>
      </c>
      <c r="D301" s="1" t="n">
        <f aca="false">$I$1*SIN($I$2*A301+RADIANS($I$3))</f>
        <v>-1.63999011235549</v>
      </c>
    </row>
    <row r="302" customFormat="false" ht="12.75" hidden="false" customHeight="false" outlineLevel="0" collapsed="false">
      <c r="A302" s="1" t="n">
        <f aca="false">A301+$G$4</f>
        <v>4.5</v>
      </c>
      <c r="B302" s="1" t="n">
        <f aca="false">$G$1*SIN($G$2*A302+RADIANS($G$3))</f>
        <v>2.33711046987068</v>
      </c>
      <c r="C302" s="1" t="n">
        <f aca="false">B302+D302</f>
        <v>0</v>
      </c>
      <c r="D302" s="1" t="n">
        <f aca="false">$I$1*SIN($I$2*A302+RADIANS($I$3))</f>
        <v>-2.33711046987068</v>
      </c>
    </row>
    <row r="303" customFormat="false" ht="12.75" hidden="false" customHeight="false" outlineLevel="0" collapsed="false">
      <c r="A303" s="1" t="n">
        <f aca="false">A302+$G$4</f>
        <v>4.515</v>
      </c>
      <c r="B303" s="1" t="n">
        <f aca="false">$G$1*SIN($G$2*A303+RADIANS($G$3))</f>
        <v>3.0153130072818</v>
      </c>
      <c r="C303" s="1" t="n">
        <f aca="false">B303+D303</f>
        <v>0</v>
      </c>
      <c r="D303" s="1" t="n">
        <f aca="false">$I$1*SIN($I$2*A303+RADIANS($I$3))</f>
        <v>-3.0153130072818</v>
      </c>
    </row>
    <row r="304" customFormat="false" ht="12.75" hidden="false" customHeight="false" outlineLevel="0" collapsed="false">
      <c r="A304" s="1" t="n">
        <f aca="false">A303+$G$4</f>
        <v>4.53</v>
      </c>
      <c r="B304" s="1" t="n">
        <f aca="false">$G$1*SIN($G$2*A304+RADIANS($G$3))</f>
        <v>3.66910799110722</v>
      </c>
      <c r="C304" s="1" t="n">
        <f aca="false">B304+D304</f>
        <v>0</v>
      </c>
      <c r="D304" s="1" t="n">
        <f aca="false">$I$1*SIN($I$2*A304+RADIANS($I$3))</f>
        <v>-3.66910799110722</v>
      </c>
    </row>
    <row r="305" customFormat="false" ht="12.75" hidden="false" customHeight="false" outlineLevel="0" collapsed="false">
      <c r="A305" s="1" t="n">
        <f aca="false">A304+$G$4</f>
        <v>4.545</v>
      </c>
      <c r="B305" s="1" t="n">
        <f aca="false">$G$1*SIN($G$2*A305+RADIANS($G$3))</f>
        <v>4.29320325563693</v>
      </c>
      <c r="C305" s="1" t="n">
        <f aca="false">B305+D305</f>
        <v>0</v>
      </c>
      <c r="D305" s="1" t="n">
        <f aca="false">$I$1*SIN($I$2*A305+RADIANS($I$3))</f>
        <v>-4.29320325563693</v>
      </c>
    </row>
    <row r="306" customFormat="false" ht="12.75" hidden="false" customHeight="false" outlineLevel="0" collapsed="false">
      <c r="A306" s="1" t="n">
        <f aca="false">A305+$G$4</f>
        <v>4.56</v>
      </c>
      <c r="B306" s="1" t="n">
        <f aca="false">$G$1*SIN($G$2*A306+RADIANS($G$3))</f>
        <v>4.88254704054795</v>
      </c>
      <c r="C306" s="1" t="n">
        <f aca="false">B306+D306</f>
        <v>0</v>
      </c>
      <c r="D306" s="1" t="n">
        <f aca="false">$I$1*SIN($I$2*A306+RADIANS($I$3))</f>
        <v>-4.88254704054795</v>
      </c>
    </row>
    <row r="307" customFormat="false" ht="12.75" hidden="false" customHeight="false" outlineLevel="0" collapsed="false">
      <c r="A307" s="1" t="n">
        <f aca="false">A306+$G$4</f>
        <v>4.575</v>
      </c>
      <c r="B307" s="1" t="n">
        <f aca="false">$G$1*SIN($G$2*A307+RADIANS($G$3))</f>
        <v>5.4323688825498</v>
      </c>
      <c r="C307" s="1" t="n">
        <f aca="false">B307+D307</f>
        <v>0</v>
      </c>
      <c r="D307" s="1" t="n">
        <f aca="false">$I$1*SIN($I$2*A307+RADIANS($I$3))</f>
        <v>-5.4323688825498</v>
      </c>
    </row>
    <row r="308" customFormat="false" ht="12.75" hidden="false" customHeight="false" outlineLevel="0" collapsed="false">
      <c r="A308" s="1" t="n">
        <f aca="false">A307+$G$4</f>
        <v>4.59</v>
      </c>
      <c r="B308" s="1" t="n">
        <f aca="false">$G$1*SIN($G$2*A308+RADIANS($G$3))</f>
        <v>5.93821823006165</v>
      </c>
      <c r="C308" s="1" t="n">
        <f aca="false">B308+D308</f>
        <v>0</v>
      </c>
      <c r="D308" s="1" t="n">
        <f aca="false">$I$1*SIN($I$2*A308+RADIANS($I$3))</f>
        <v>-5.93821823006165</v>
      </c>
    </row>
    <row r="309" customFormat="false" ht="12.75" hidden="false" customHeight="false" outlineLevel="0" collapsed="false">
      <c r="A309" s="1" t="n">
        <f aca="false">A308+$G$4</f>
        <v>4.605</v>
      </c>
      <c r="B309" s="1" t="n">
        <f aca="false">$G$1*SIN($G$2*A309+RADIANS($G$3))</f>
        <v>6.39600046835327</v>
      </c>
      <c r="C309" s="1" t="n">
        <f aca="false">B309+D309</f>
        <v>0</v>
      </c>
      <c r="D309" s="1" t="n">
        <f aca="false">$I$1*SIN($I$2*A309+RADIANS($I$3))</f>
        <v>-6.39600046835327</v>
      </c>
    </row>
    <row r="310" customFormat="false" ht="12.75" hidden="false" customHeight="false" outlineLevel="0" collapsed="false">
      <c r="A310" s="1" t="n">
        <f aca="false">A309+$G$4</f>
        <v>4.62</v>
      </c>
      <c r="B310" s="1" t="n">
        <f aca="false">$G$1*SIN($G$2*A310+RADIANS($G$3))</f>
        <v>6.80201006354321</v>
      </c>
      <c r="C310" s="1" t="n">
        <f aca="false">B310+D310</f>
        <v>0</v>
      </c>
      <c r="D310" s="1" t="n">
        <f aca="false">$I$1*SIN($I$2*A310+RADIANS($I$3))</f>
        <v>-6.80201006354321</v>
      </c>
    </row>
    <row r="311" customFormat="false" ht="12.75" hidden="false" customHeight="false" outlineLevel="0" collapsed="false">
      <c r="A311" s="1" t="n">
        <f aca="false">A310+$G$4</f>
        <v>4.635</v>
      </c>
      <c r="B311" s="1" t="n">
        <f aca="false">$G$1*SIN($G$2*A311+RADIANS($G$3))</f>
        <v>7.15296055716864</v>
      </c>
      <c r="C311" s="1" t="n">
        <f aca="false">B311+D311</f>
        <v>0</v>
      </c>
      <c r="D311" s="1" t="n">
        <f aca="false">$I$1*SIN($I$2*A311+RADIANS($I$3))</f>
        <v>-7.15296055716864</v>
      </c>
    </row>
    <row r="312" customFormat="false" ht="12.75" hidden="false" customHeight="false" outlineLevel="0" collapsed="false">
      <c r="A312" s="1" t="n">
        <f aca="false">A311+$G$4</f>
        <v>4.65</v>
      </c>
      <c r="B312" s="1" t="n">
        <f aca="false">$G$1*SIN($G$2*A312+RADIANS($G$3))</f>
        <v>7.44601116853502</v>
      </c>
      <c r="C312" s="1" t="n">
        <f aca="false">B312+D312</f>
        <v>0</v>
      </c>
      <c r="D312" s="1" t="n">
        <f aca="false">$I$1*SIN($I$2*A312+RADIANS($I$3))</f>
        <v>-7.44601116853502</v>
      </c>
    </row>
    <row r="313" customFormat="false" ht="12.75" hidden="false" customHeight="false" outlineLevel="0" collapsed="false">
      <c r="A313" s="1" t="n">
        <f aca="false">A312+$G$4</f>
        <v>4.665</v>
      </c>
      <c r="B313" s="1" t="n">
        <f aca="false">$G$1*SIN($G$2*A313+RADIANS($G$3))</f>
        <v>7.67878978951192</v>
      </c>
      <c r="C313" s="1" t="n">
        <f aca="false">B313+D313</f>
        <v>0</v>
      </c>
      <c r="D313" s="1" t="n">
        <f aca="false">$I$1*SIN($I$2*A313+RADIANS($I$3))</f>
        <v>-7.67878978951192</v>
      </c>
    </row>
    <row r="314" customFormat="false" ht="12.75" hidden="false" customHeight="false" outlineLevel="0" collapsed="false">
      <c r="A314" s="1" t="n">
        <f aca="false">A313+$G$4</f>
        <v>4.68</v>
      </c>
      <c r="B314" s="1" t="n">
        <f aca="false">$G$1*SIN($G$2*A314+RADIANS($G$3))</f>
        <v>7.84941218564296</v>
      </c>
      <c r="C314" s="1" t="n">
        <f aca="false">B314+D314</f>
        <v>0</v>
      </c>
      <c r="D314" s="1" t="n">
        <f aca="false">$I$1*SIN($I$2*A314+RADIANS($I$3))</f>
        <v>-7.84941218564296</v>
      </c>
    </row>
    <row r="315" customFormat="false" ht="12.75" hidden="false" customHeight="false" outlineLevel="0" collapsed="false">
      <c r="A315" s="1" t="n">
        <f aca="false">A314+$G$4</f>
        <v>4.695</v>
      </c>
      <c r="B315" s="1" t="n">
        <f aca="false">$G$1*SIN($G$2*A315+RADIANS($G$3))</f>
        <v>7.95649724814561</v>
      </c>
      <c r="C315" s="1" t="n">
        <f aca="false">B315+D315</f>
        <v>0</v>
      </c>
      <c r="D315" s="1" t="n">
        <f aca="false">$I$1*SIN($I$2*A315+RADIANS($I$3))</f>
        <v>-7.95649724814561</v>
      </c>
    </row>
    <row r="316" customFormat="false" ht="12.75" hidden="false" customHeight="false" outlineLevel="0" collapsed="false">
      <c r="A316" s="1" t="n">
        <f aca="false">A315+$G$4</f>
        <v>4.71</v>
      </c>
      <c r="B316" s="1" t="n">
        <f aca="false">$G$1*SIN($G$2*A316+RADIANS($G$3))</f>
        <v>7.9991781733431</v>
      </c>
      <c r="C316" s="1" t="n">
        <f aca="false">B316+D316</f>
        <v>0</v>
      </c>
      <c r="D316" s="1" t="n">
        <f aca="false">$I$1*SIN($I$2*A316+RADIANS($I$3))</f>
        <v>-7.9991781733431</v>
      </c>
    </row>
    <row r="317" customFormat="false" ht="12.75" hidden="false" customHeight="false" outlineLevel="0" collapsed="false">
      <c r="A317" s="1" t="n">
        <f aca="false">A316+$G$4</f>
        <v>4.725</v>
      </c>
      <c r="B317" s="1" t="n">
        <f aca="false">$G$1*SIN($G$2*A317+RADIANS($G$3))</f>
        <v>7.9771094790363</v>
      </c>
      <c r="C317" s="1" t="n">
        <f aca="false">B317+D317</f>
        <v>0</v>
      </c>
      <c r="D317" s="1" t="n">
        <f aca="false">$I$1*SIN($I$2*A317+RADIANS($I$3))</f>
        <v>-7.9771094790363</v>
      </c>
    </row>
    <row r="318" customFormat="false" ht="12.75" hidden="false" customHeight="false" outlineLevel="0" collapsed="false">
      <c r="A318" s="1" t="n">
        <f aca="false">A317+$G$4</f>
        <v>4.74</v>
      </c>
      <c r="B318" s="1" t="n">
        <f aca="false">$G$1*SIN($G$2*A318+RADIANS($G$3))</f>
        <v>7.89046980102108</v>
      </c>
      <c r="C318" s="1" t="n">
        <f aca="false">B318+D318</f>
        <v>0</v>
      </c>
      <c r="D318" s="1" t="n">
        <f aca="false">$I$1*SIN($I$2*A318+RADIANS($I$3))</f>
        <v>-7.89046980102108</v>
      </c>
    </row>
    <row r="319" customFormat="false" ht="12.75" hidden="false" customHeight="false" outlineLevel="0" collapsed="false">
      <c r="A319" s="1" t="n">
        <f aca="false">A318+$G$4</f>
        <v>4.755</v>
      </c>
      <c r="B319" s="1" t="n">
        <f aca="false">$G$1*SIN($G$2*A319+RADIANS($G$3))</f>
        <v>7.73996044711481</v>
      </c>
      <c r="C319" s="1" t="n">
        <f aca="false">B319+D319</f>
        <v>0</v>
      </c>
      <c r="D319" s="1" t="n">
        <f aca="false">$I$1*SIN($I$2*A319+RADIANS($I$3))</f>
        <v>-7.73996044711481</v>
      </c>
    </row>
    <row r="320" customFormat="false" ht="12.75" hidden="false" customHeight="false" outlineLevel="0" collapsed="false">
      <c r="A320" s="1" t="n">
        <f aca="false">A319+$G$4</f>
        <v>4.76999999999999</v>
      </c>
      <c r="B320" s="1" t="n">
        <f aca="false">$G$1*SIN($G$2*A320+RADIANS($G$3))</f>
        <v>7.52679972039637</v>
      </c>
      <c r="C320" s="1" t="n">
        <f aca="false">B320+D320</f>
        <v>0</v>
      </c>
      <c r="D320" s="1" t="n">
        <f aca="false">$I$1*SIN($I$2*A320+RADIANS($I$3))</f>
        <v>-7.52679972039637</v>
      </c>
    </row>
    <row r="321" customFormat="false" ht="12.75" hidden="false" customHeight="false" outlineLevel="0" collapsed="false">
      <c r="A321" s="1" t="n">
        <f aca="false">A320+$G$4</f>
        <v>4.78499999999999</v>
      </c>
      <c r="B321" s="1" t="n">
        <f aca="false">$G$1*SIN($G$2*A321+RADIANS($G$3))</f>
        <v>7.25271305761056</v>
      </c>
      <c r="C321" s="1" t="n">
        <f aca="false">B321+D321</f>
        <v>0</v>
      </c>
      <c r="D321" s="1" t="n">
        <f aca="false">$I$1*SIN($I$2*A321+RADIANS($I$3))</f>
        <v>-7.25271305761056</v>
      </c>
    </row>
    <row r="322" customFormat="false" ht="12.75" hidden="false" customHeight="false" outlineLevel="0" collapsed="false">
      <c r="A322" s="1" t="n">
        <f aca="false">A321+$G$4</f>
        <v>4.79999999999999</v>
      </c>
      <c r="B322" s="1" t="n">
        <f aca="false">$G$1*SIN($G$2*A322+RADIANS($G$3))</f>
        <v>6.91991906256167</v>
      </c>
      <c r="C322" s="1" t="n">
        <f aca="false">B322+D322</f>
        <v>0</v>
      </c>
      <c r="D322" s="1" t="n">
        <f aca="false">$I$1*SIN($I$2*A322+RADIANS($I$3))</f>
        <v>-6.91991906256167</v>
      </c>
    </row>
    <row r="323" customFormat="false" ht="12.75" hidden="false" customHeight="false" outlineLevel="0" collapsed="false">
      <c r="A323" s="1" t="n">
        <f aca="false">A322+$G$4</f>
        <v>4.81499999999999</v>
      </c>
      <c r="B323" s="1" t="n">
        <f aca="false">$G$1*SIN($G$2*A323+RADIANS($G$3))</f>
        <v>6.53111154754963</v>
      </c>
      <c r="C323" s="1" t="n">
        <f aca="false">B323+D323</f>
        <v>0</v>
      </c>
      <c r="D323" s="1" t="n">
        <f aca="false">$I$1*SIN($I$2*A323+RADIANS($I$3))</f>
        <v>-6.53111154754963</v>
      </c>
    </row>
    <row r="324" customFormat="false" ht="12.75" hidden="false" customHeight="false" outlineLevel="0" collapsed="false">
      <c r="A324" s="1" t="n">
        <f aca="false">A323+$G$4</f>
        <v>4.82999999999999</v>
      </c>
      <c r="B324" s="1" t="n">
        <f aca="false">$G$1*SIN($G$2*A324+RADIANS($G$3))</f>
        <v>6.0894377282148</v>
      </c>
      <c r="C324" s="1" t="n">
        <f aca="false">B324+D324</f>
        <v>0</v>
      </c>
      <c r="D324" s="1" t="n">
        <f aca="false">$I$1*SIN($I$2*A324+RADIANS($I$3))</f>
        <v>-6.0894377282148</v>
      </c>
    </row>
    <row r="325" customFormat="false" ht="12.75" hidden="false" customHeight="false" outlineLevel="0" collapsed="false">
      <c r="A325" s="1" t="n">
        <f aca="false">A324+$G$4</f>
        <v>4.84499999999999</v>
      </c>
      <c r="B325" s="1" t="n">
        <f aca="false">$G$1*SIN($G$2*A325+RADIANS($G$3))</f>
        <v>5.59847274829416</v>
      </c>
      <c r="C325" s="1" t="n">
        <f aca="false">B325+D325</f>
        <v>0</v>
      </c>
      <c r="D325" s="1" t="n">
        <f aca="false">$I$1*SIN($I$2*A325+RADIANS($I$3))</f>
        <v>-5.59847274829416</v>
      </c>
    </row>
    <row r="326" customFormat="false" ht="12.75" hidden="false" customHeight="false" outlineLevel="0" collapsed="false">
      <c r="A326" s="1" t="n">
        <f aca="false">A325+$G$4</f>
        <v>4.85999999999999</v>
      </c>
      <c r="B326" s="1" t="n">
        <f aca="false">$G$1*SIN($G$2*A326+RADIANS($G$3))</f>
        <v>5.06219074049868</v>
      </c>
      <c r="C326" s="1" t="n">
        <f aca="false">B326+D326</f>
        <v>0</v>
      </c>
      <c r="D326" s="1" t="n">
        <f aca="false">$I$1*SIN($I$2*A326+RADIANS($I$3))</f>
        <v>-5.06219074049868</v>
      </c>
    </row>
    <row r="327" customFormat="false" ht="12.75" hidden="false" customHeight="false" outlineLevel="0" collapsed="false">
      <c r="A327" s="1" t="n">
        <f aca="false">A326+$G$4</f>
        <v>4.87499999999999</v>
      </c>
      <c r="B327" s="1" t="n">
        <f aca="false">$G$1*SIN($G$2*A327+RADIANS($G$3))</f>
        <v>4.48493265776119</v>
      </c>
      <c r="C327" s="1" t="n">
        <f aca="false">B327+D327</f>
        <v>0</v>
      </c>
      <c r="D327" s="1" t="n">
        <f aca="false">$I$1*SIN($I$2*A327+RADIANS($I$3))</f>
        <v>-4.48493265776119</v>
      </c>
    </row>
    <row r="328" customFormat="false" ht="12.75" hidden="false" customHeight="false" outlineLevel="0" collapsed="false">
      <c r="A328" s="1" t="n">
        <f aca="false">A327+$G$4</f>
        <v>4.88999999999999</v>
      </c>
      <c r="B328" s="1" t="n">
        <f aca="false">$G$1*SIN($G$2*A328+RADIANS($G$3))</f>
        <v>3.87137113524528</v>
      </c>
      <c r="C328" s="1" t="n">
        <f aca="false">B328+D328</f>
        <v>0</v>
      </c>
      <c r="D328" s="1" t="n">
        <f aca="false">$I$1*SIN($I$2*A328+RADIANS($I$3))</f>
        <v>-3.87137113524528</v>
      </c>
    </row>
    <row r="329" customFormat="false" ht="12.75" hidden="false" customHeight="false" outlineLevel="0" collapsed="false">
      <c r="A329" s="1" t="n">
        <f aca="false">A328+$G$4</f>
        <v>4.90499999999999</v>
      </c>
      <c r="B329" s="1" t="n">
        <f aca="false">$G$1*SIN($G$2*A329+RADIANS($G$3))</f>
        <v>3.22647266754143</v>
      </c>
      <c r="C329" s="1" t="n">
        <f aca="false">B329+D329</f>
        <v>0</v>
      </c>
      <c r="D329" s="1" t="n">
        <f aca="false">$I$1*SIN($I$2*A329+RADIANS($I$3))</f>
        <v>-3.22647266754143</v>
      </c>
    </row>
    <row r="330" customFormat="false" ht="12.75" hidden="false" customHeight="false" outlineLevel="0" collapsed="false">
      <c r="A330" s="1" t="n">
        <f aca="false">A329+$G$4</f>
        <v>4.91999999999999</v>
      </c>
      <c r="B330" s="1" t="n">
        <f aca="false">$G$1*SIN($G$2*A330+RADIANS($G$3))</f>
        <v>2.55545740720749</v>
      </c>
      <c r="C330" s="1" t="n">
        <f aca="false">B330+D330</f>
        <v>0</v>
      </c>
      <c r="D330" s="1" t="n">
        <f aca="false">$I$1*SIN($I$2*A330+RADIANS($I$3))</f>
        <v>-2.55545740720749</v>
      </c>
    </row>
    <row r="331" customFormat="false" ht="12.75" hidden="false" customHeight="false" outlineLevel="0" collapsed="false">
      <c r="A331" s="1" t="n">
        <f aca="false">A330+$G$4</f>
        <v>4.93499999999999</v>
      </c>
      <c r="B331" s="1" t="n">
        <f aca="false">$G$1*SIN($G$2*A331+RADIANS($G$3))</f>
        <v>1.86375691006666</v>
      </c>
      <c r="C331" s="1" t="n">
        <f aca="false">B331+D331</f>
        <v>0</v>
      </c>
      <c r="D331" s="1" t="n">
        <f aca="false">$I$1*SIN($I$2*A331+RADIANS($I$3))</f>
        <v>-1.86375691006666</v>
      </c>
    </row>
    <row r="332" customFormat="false" ht="12.75" hidden="false" customHeight="false" outlineLevel="0" collapsed="false">
      <c r="A332" s="1" t="n">
        <f aca="false">A331+$G$4</f>
        <v>4.94999999999999</v>
      </c>
      <c r="B332" s="1" t="n">
        <f aca="false">$G$1*SIN($G$2*A332+RADIANS($G$3))</f>
        <v>1.15697016929422</v>
      </c>
      <c r="C332" s="1" t="n">
        <f aca="false">B332+D332</f>
        <v>0</v>
      </c>
      <c r="D332" s="1" t="n">
        <f aca="false">$I$1*SIN($I$2*A332+RADIANS($I$3))</f>
        <v>-1.15697016929422</v>
      </c>
    </row>
    <row r="333" customFormat="false" ht="12.75" hidden="false" customHeight="false" outlineLevel="0" collapsed="false">
      <c r="A333" s="1" t="n">
        <f aca="false">A332+$G$4</f>
        <v>4.96499999999999</v>
      </c>
      <c r="B333" s="1" t="n">
        <f aca="false">$G$1*SIN($G$2*A333+RADIANS($G$3))</f>
        <v>0.440818294177252</v>
      </c>
      <c r="C333" s="1" t="n">
        <f aca="false">B333+D333</f>
        <v>0</v>
      </c>
      <c r="D333" s="1" t="n">
        <f aca="false">$I$1*SIN($I$2*A333+RADIANS($I$3))</f>
        <v>-0.440818294177252</v>
      </c>
    </row>
    <row r="334" customFormat="false" ht="12.75" hidden="false" customHeight="false" outlineLevel="0" collapsed="false">
      <c r="A334" s="1" t="n">
        <f aca="false">A333+$G$4</f>
        <v>4.97999999999999</v>
      </c>
      <c r="B334" s="1" t="n">
        <f aca="false">$G$1*SIN($G$2*A334+RADIANS($G$3))</f>
        <v>-0.278901799599184</v>
      </c>
      <c r="C334" s="1" t="n">
        <f aca="false">B334+D334</f>
        <v>0</v>
      </c>
      <c r="D334" s="1" t="n">
        <f aca="false">$I$1*SIN($I$2*A334+RADIANS($I$3))</f>
        <v>0.278901799599184</v>
      </c>
    </row>
    <row r="335" customFormat="false" ht="12.75" hidden="false" customHeight="false" outlineLevel="0" collapsed="false">
      <c r="A335" s="1" t="n">
        <f aca="false">A334+$G$4</f>
        <v>4.99499999999999</v>
      </c>
      <c r="B335" s="1" t="n">
        <f aca="false">$G$1*SIN($G$2*A335+RADIANS($G$3))</f>
        <v>-0.996364313282793</v>
      </c>
      <c r="C335" s="1" t="n">
        <f aca="false">B335+D335</f>
        <v>0</v>
      </c>
      <c r="D335" s="1" t="n">
        <f aca="false">$I$1*SIN($I$2*A335+RADIANS($I$3))</f>
        <v>0.996364313282793</v>
      </c>
    </row>
    <row r="336" customFormat="false" ht="12.75" hidden="false" customHeight="false" outlineLevel="0" collapsed="false">
      <c r="A336" s="1" t="n">
        <f aca="false">A335+$G$4</f>
        <v>5.00999999999999</v>
      </c>
      <c r="B336" s="1" t="n">
        <f aca="false">$G$1*SIN($G$2*A336+RADIANS($G$3))</f>
        <v>-1.7057617221801</v>
      </c>
      <c r="C336" s="1" t="n">
        <f aca="false">B336+D336</f>
        <v>0</v>
      </c>
      <c r="D336" s="1" t="n">
        <f aca="false">$I$1*SIN($I$2*A336+RADIANS($I$3))</f>
        <v>1.7057617221801</v>
      </c>
    </row>
    <row r="337" customFormat="false" ht="12.75" hidden="false" customHeight="false" outlineLevel="0" collapsed="false">
      <c r="A337" s="1" t="n">
        <f aca="false">A336+$G$4</f>
        <v>5.02499999999999</v>
      </c>
      <c r="B337" s="1" t="n">
        <f aca="false">$G$1*SIN($G$2*A337+RADIANS($G$3))</f>
        <v>-2.4013517848622</v>
      </c>
      <c r="C337" s="1" t="n">
        <f aca="false">B337+D337</f>
        <v>0</v>
      </c>
      <c r="D337" s="1" t="n">
        <f aca="false">$I$1*SIN($I$2*A337+RADIANS($I$3))</f>
        <v>2.4013517848622</v>
      </c>
    </row>
    <row r="338" customFormat="false" ht="12.75" hidden="false" customHeight="false" outlineLevel="0" collapsed="false">
      <c r="A338" s="1" t="n">
        <f aca="false">A337+$G$4</f>
        <v>5.03999999999999</v>
      </c>
      <c r="B338" s="1" t="n">
        <f aca="false">$G$1*SIN($G$2*A338+RADIANS($G$3))</f>
        <v>-3.07750402393336</v>
      </c>
      <c r="C338" s="1" t="n">
        <f aca="false">B338+D338</f>
        <v>0</v>
      </c>
      <c r="D338" s="1" t="n">
        <f aca="false">$I$1*SIN($I$2*A338+RADIANS($I$3))</f>
        <v>3.07750402393336</v>
      </c>
    </row>
    <row r="339" customFormat="false" ht="12.75" hidden="false" customHeight="false" outlineLevel="0" collapsed="false">
      <c r="A339" s="1" t="n">
        <f aca="false">A338+$G$4</f>
        <v>5.05499999999999</v>
      </c>
      <c r="B339" s="1" t="n">
        <f aca="false">$G$1*SIN($G$2*A339+RADIANS($G$3))</f>
        <v>-3.72874530212149</v>
      </c>
      <c r="C339" s="1" t="n">
        <f aca="false">B339+D339</f>
        <v>0</v>
      </c>
      <c r="D339" s="1" t="n">
        <f aca="false">$I$1*SIN($I$2*A339+RADIANS($I$3))</f>
        <v>3.72874530212149</v>
      </c>
    </row>
    <row r="340" customFormat="false" ht="12.75" hidden="false" customHeight="false" outlineLevel="0" collapsed="false">
      <c r="A340" s="1" t="n">
        <f aca="false">A339+$G$4</f>
        <v>5.06999999999999</v>
      </c>
      <c r="B340" s="1" t="n">
        <f aca="false">$G$1*SIN($G$2*A340+RADIANS($G$3))</f>
        <v>-4.34980412477376</v>
      </c>
      <c r="C340" s="1" t="n">
        <f aca="false">B340+D340</f>
        <v>0</v>
      </c>
      <c r="D340" s="1" t="n">
        <f aca="false">$I$1*SIN($I$2*A340+RADIANS($I$3))</f>
        <v>4.34980412477376</v>
      </c>
    </row>
    <row r="341" customFormat="false" ht="12.75" hidden="false" customHeight="false" outlineLevel="0" collapsed="false">
      <c r="A341" s="1" t="n">
        <f aca="false">A340+$G$4</f>
        <v>5.08499999999999</v>
      </c>
      <c r="B341" s="1" t="n">
        <f aca="false">$G$1*SIN($G$2*A341+RADIANS($G$3))</f>
        <v>-4.935653310149</v>
      </c>
      <c r="C341" s="1" t="n">
        <f aca="false">B341+D341</f>
        <v>0</v>
      </c>
      <c r="D341" s="1" t="n">
        <f aca="false">$I$1*SIN($I$2*A341+RADIANS($I$3))</f>
        <v>4.935653310149</v>
      </c>
    </row>
    <row r="342" customFormat="false" ht="12.75" hidden="false" customHeight="false" outlineLevel="0" collapsed="false">
      <c r="A342" s="1" t="n">
        <f aca="false">A341+$G$4</f>
        <v>5.09999999999999</v>
      </c>
      <c r="B342" s="1" t="n">
        <f aca="false">$G$1*SIN($G$2*A342+RADIANS($G$3))</f>
        <v>-5.48155068211143</v>
      </c>
      <c r="C342" s="1" t="n">
        <f aca="false">B342+D342</f>
        <v>0</v>
      </c>
      <c r="D342" s="1" t="n">
        <f aca="false">$I$1*SIN($I$2*A342+RADIANS($I$3))</f>
        <v>5.48155068211143</v>
      </c>
    </row>
    <row r="343" customFormat="false" ht="12.75" hidden="false" customHeight="false" outlineLevel="0" collapsed="false">
      <c r="A343" s="1" t="n">
        <f aca="false">A342+$G$4</f>
        <v>5.11499999999999</v>
      </c>
      <c r="B343" s="1" t="n">
        <f aca="false">$G$1*SIN($G$2*A343+RADIANS($G$3))</f>
        <v>-5.98307745583628</v>
      </c>
      <c r="C343" s="1" t="n">
        <f aca="false">B343+D343</f>
        <v>0</v>
      </c>
      <c r="D343" s="1" t="n">
        <f aca="false">$I$1*SIN($I$2*A343+RADIANS($I$3))</f>
        <v>5.98307745583628</v>
      </c>
    </row>
    <row r="344" customFormat="false" ht="12.75" hidden="false" customHeight="false" outlineLevel="0" collapsed="false">
      <c r="A344" s="1" t="n">
        <f aca="false">A343+$G$4</f>
        <v>5.12999999999999</v>
      </c>
      <c r="B344" s="1" t="n">
        <f aca="false">$G$1*SIN($G$2*A344+RADIANS($G$3))</f>
        <v>-6.4361740058138</v>
      </c>
      <c r="C344" s="1" t="n">
        <f aca="false">B344+D344</f>
        <v>0</v>
      </c>
      <c r="D344" s="1" t="n">
        <f aca="false">$I$1*SIN($I$2*A344+RADIANS($I$3))</f>
        <v>6.4361740058138</v>
      </c>
    </row>
    <row r="345" customFormat="false" ht="12.75" hidden="false" customHeight="false" outlineLevel="0" collapsed="false">
      <c r="A345" s="1" t="n">
        <f aca="false">A344+$G$4</f>
        <v>5.14499999999999</v>
      </c>
      <c r="B345" s="1" t="n">
        <f aca="false">$G$1*SIN($G$2*A345+RADIANS($G$3))</f>
        <v>-6.8371727266257</v>
      </c>
      <c r="C345" s="1" t="n">
        <f aca="false">B345+D345</f>
        <v>0</v>
      </c>
      <c r="D345" s="1" t="n">
        <f aca="false">$I$1*SIN($I$2*A345+RADIANS($I$3))</f>
        <v>6.8371727266257</v>
      </c>
    </row>
    <row r="346" customFormat="false" ht="12.75" hidden="false" customHeight="false" outlineLevel="0" collapsed="false">
      <c r="A346" s="1" t="n">
        <f aca="false">A345+$G$4</f>
        <v>5.15999999999999</v>
      </c>
      <c r="B346" s="1" t="n">
        <f aca="false">$G$1*SIN($G$2*A346+RADIANS($G$3))</f>
        <v>-7.18282772050207</v>
      </c>
      <c r="C346" s="1" t="n">
        <f aca="false">B346+D346</f>
        <v>0</v>
      </c>
      <c r="D346" s="1" t="n">
        <f aca="false">$I$1*SIN($I$2*A346+RADIANS($I$3))</f>
        <v>7.18282772050207</v>
      </c>
    </row>
    <row r="347" customFormat="false" ht="12.75" hidden="false" customHeight="false" outlineLevel="0" collapsed="false">
      <c r="A347" s="1" t="n">
        <f aca="false">A346+$G$4</f>
        <v>5.17499999999999</v>
      </c>
      <c r="B347" s="1" t="n">
        <f aca="false">$G$1*SIN($G$2*A347+RADIANS($G$3))</f>
        <v>-7.47034107135101</v>
      </c>
      <c r="C347" s="1" t="n">
        <f aca="false">B347+D347</f>
        <v>0</v>
      </c>
      <c r="D347" s="1" t="n">
        <f aca="false">$I$1*SIN($I$2*A347+RADIANS($I$3))</f>
        <v>7.47034107135101</v>
      </c>
    </row>
    <row r="348" customFormat="false" ht="12.75" hidden="false" customHeight="false" outlineLevel="0" collapsed="false">
      <c r="A348" s="1" t="n">
        <f aca="false">A347+$G$4</f>
        <v>5.18999999999999</v>
      </c>
      <c r="B348" s="1" t="n">
        <f aca="false">$G$1*SIN($G$2*A348+RADIANS($G$3))</f>
        <v>-7.69738549258553</v>
      </c>
      <c r="C348" s="1" t="n">
        <f aca="false">B348+D348</f>
        <v>0</v>
      </c>
      <c r="D348" s="1" t="n">
        <f aca="false">$I$1*SIN($I$2*A348+RADIANS($I$3))</f>
        <v>7.69738549258553</v>
      </c>
    </row>
    <row r="349" customFormat="false" ht="12.75" hidden="false" customHeight="false" outlineLevel="0" collapsed="false">
      <c r="A349" s="1" t="n">
        <f aca="false">A348+$G$4</f>
        <v>5.20499999999999</v>
      </c>
      <c r="B349" s="1" t="n">
        <f aca="false">$G$1*SIN($G$2*A349+RADIANS($G$3))</f>
        <v>-7.86212316542383</v>
      </c>
      <c r="C349" s="1" t="n">
        <f aca="false">B349+D349</f>
        <v>0</v>
      </c>
      <c r="D349" s="1" t="n">
        <f aca="false">$I$1*SIN($I$2*A349+RADIANS($I$3))</f>
        <v>7.86212316542383</v>
      </c>
    </row>
    <row r="350" customFormat="false" ht="12.75" hidden="false" customHeight="false" outlineLevel="0" collapsed="false">
      <c r="A350" s="1" t="n">
        <f aca="false">A349+$G$4</f>
        <v>5.21999999999999</v>
      </c>
      <c r="B350" s="1" t="n">
        <f aca="false">$G$1*SIN($G$2*A350+RADIANS($G$3))</f>
        <v>-7.96322061517604</v>
      </c>
      <c r="C350" s="1" t="n">
        <f aca="false">B350+D350</f>
        <v>0</v>
      </c>
      <c r="D350" s="1" t="n">
        <f aca="false">$I$1*SIN($I$2*A350+RADIANS($I$3))</f>
        <v>7.96322061517604</v>
      </c>
    </row>
    <row r="351" customFormat="false" ht="12.75" hidden="false" customHeight="false" outlineLevel="0" collapsed="false">
      <c r="A351" s="1" t="n">
        <f aca="false">A350+$G$4</f>
        <v>5.23499999999998</v>
      </c>
      <c r="B351" s="1" t="n">
        <f aca="false">$G$1*SIN($G$2*A351+RADIANS($G$3))</f>
        <v>-7.99985950510023</v>
      </c>
      <c r="C351" s="1" t="n">
        <f aca="false">B351+D351</f>
        <v>0</v>
      </c>
      <c r="D351" s="1" t="n">
        <f aca="false">$I$1*SIN($I$2*A351+RADIANS($I$3))</f>
        <v>7.99985950510023</v>
      </c>
    </row>
    <row r="352" customFormat="false" ht="12.75" hidden="false" customHeight="false" outlineLevel="0" collapsed="false">
      <c r="A352" s="1" t="n">
        <f aca="false">A351+$G$4</f>
        <v>5.24999999999998</v>
      </c>
      <c r="B352" s="1" t="n">
        <f aca="false">$G$1*SIN($G$2*A352+RADIANS($G$3))</f>
        <v>-7.97174326045706</v>
      </c>
      <c r="C352" s="1" t="n">
        <f aca="false">B352+D352</f>
        <v>0</v>
      </c>
      <c r="D352" s="1" t="n">
        <f aca="false">$I$1*SIN($I$2*A352+RADIANS($I$3))</f>
        <v>7.97174326045706</v>
      </c>
    </row>
    <row r="353" customFormat="false" ht="12.75" hidden="false" customHeight="false" outlineLevel="0" collapsed="false">
      <c r="A353" s="1" t="n">
        <f aca="false">A352+$G$4</f>
        <v>5.26499999999998</v>
      </c>
      <c r="B353" s="1" t="n">
        <f aca="false">$G$1*SIN($G$2*A353+RADIANS($G$3))</f>
        <v>-7.8790994691441</v>
      </c>
      <c r="C353" s="1" t="n">
        <f aca="false">B353+D353</f>
        <v>0</v>
      </c>
      <c r="D353" s="1" t="n">
        <f aca="false">$I$1*SIN($I$2*A353+RADIANS($I$3))</f>
        <v>7.8790994691441</v>
      </c>
    </row>
    <row r="354" customFormat="false" ht="12.75" hidden="false" customHeight="false" outlineLevel="0" collapsed="false">
      <c r="A354" s="1" t="n">
        <f aca="false">A353+$G$4</f>
        <v>5.27999999999998</v>
      </c>
      <c r="B354" s="1" t="n">
        <f aca="false">$G$1*SIN($G$2*A354+RADIANS($G$3))</f>
        <v>-7.72267803947777</v>
      </c>
      <c r="C354" s="1" t="n">
        <f aca="false">B354+D354</f>
        <v>0</v>
      </c>
      <c r="D354" s="1" t="n">
        <f aca="false">$I$1*SIN($I$2*A354+RADIANS($I$3))</f>
        <v>7.72267803947777</v>
      </c>
    </row>
    <row r="355" customFormat="false" ht="12.75" hidden="false" customHeight="false" outlineLevel="0" collapsed="false">
      <c r="A355" s="1" t="n">
        <f aca="false">A354+$G$4</f>
        <v>5.29499999999998</v>
      </c>
      <c r="B355" s="1" t="n">
        <f aca="false">$G$1*SIN($G$2*A355+RADIANS($G$3))</f>
        <v>-7.5037451300351</v>
      </c>
      <c r="C355" s="1" t="n">
        <f aca="false">B355+D355</f>
        <v>0</v>
      </c>
      <c r="D355" s="1" t="n">
        <f aca="false">$I$1*SIN($I$2*A355+RADIANS($I$3))</f>
        <v>7.5037451300351</v>
      </c>
    </row>
    <row r="356" customFormat="false" ht="12.75" hidden="false" customHeight="false" outlineLevel="0" collapsed="false">
      <c r="A356" s="1" t="n">
        <f aca="false">A355+$G$4</f>
        <v>5.30999999999998</v>
      </c>
      <c r="B356" s="1" t="n">
        <f aca="false">$G$1*SIN($G$2*A356+RADIANS($G$3))</f>
        <v>-7.22407290069002</v>
      </c>
      <c r="C356" s="1" t="n">
        <f aca="false">B356+D356</f>
        <v>0</v>
      </c>
      <c r="D356" s="1" t="n">
        <f aca="false">$I$1*SIN($I$2*A356+RADIANS($I$3))</f>
        <v>7.22407290069002</v>
      </c>
    </row>
    <row r="357" customFormat="false" ht="12.75" hidden="false" customHeight="false" outlineLevel="0" collapsed="false">
      <c r="A357" s="1" t="n">
        <f aca="false">A356+$G$4</f>
        <v>5.32499999999998</v>
      </c>
      <c r="B357" s="1" t="n">
        <f aca="false">$G$1*SIN($G$2*A357+RADIANS($G$3))</f>
        <v>-6.88592516780513</v>
      </c>
      <c r="C357" s="1" t="n">
        <f aca="false">B357+D357</f>
        <v>0</v>
      </c>
      <c r="D357" s="1" t="n">
        <f aca="false">$I$1*SIN($I$2*A357+RADIANS($I$3))</f>
        <v>6.88592516780513</v>
      </c>
    </row>
    <row r="358" customFormat="false" ht="12.75" hidden="false" customHeight="false" outlineLevel="0" collapsed="false">
      <c r="A358" s="1" t="n">
        <f aca="false">A357+$G$4</f>
        <v>5.33999999999998</v>
      </c>
      <c r="B358" s="1" t="n">
        <f aca="false">$G$1*SIN($G$2*A358+RADIANS($G$3))</f>
        <v>-6.49203907969318</v>
      </c>
      <c r="C358" s="1" t="n">
        <f aca="false">B358+D358</f>
        <v>0</v>
      </c>
      <c r="D358" s="1" t="n">
        <f aca="false">$I$1*SIN($I$2*A358+RADIANS($I$3))</f>
        <v>6.49203907969318</v>
      </c>
    </row>
    <row r="359" customFormat="false" ht="12.75" hidden="false" customHeight="false" outlineLevel="0" collapsed="false">
      <c r="A359" s="1" t="n">
        <f aca="false">A358+$G$4</f>
        <v>5.35499999999998</v>
      </c>
      <c r="B359" s="1" t="n">
        <f aca="false">$G$1*SIN($G$2*A359+RADIANS($G$3))</f>
        <v>-6.04560296067707</v>
      </c>
      <c r="C359" s="1" t="n">
        <f aca="false">B359+D359</f>
        <v>0</v>
      </c>
      <c r="D359" s="1" t="n">
        <f aca="false">$I$1*SIN($I$2*A359+RADIANS($I$3))</f>
        <v>6.04560296067707</v>
      </c>
    </row>
    <row r="360" customFormat="false" ht="12.75" hidden="false" customHeight="false" outlineLevel="0" collapsed="false">
      <c r="A360" s="1" t="n">
        <f aca="false">A359+$G$4</f>
        <v>5.36999999999998</v>
      </c>
      <c r="B360" s="1" t="n">
        <f aca="false">$G$1*SIN($G$2*A360+RADIANS($G$3))</f>
        <v>-5.55023050309028</v>
      </c>
      <c r="C360" s="1" t="n">
        <f aca="false">B360+D360</f>
        <v>0</v>
      </c>
      <c r="D360" s="1" t="n">
        <f aca="false">$I$1*SIN($I$2*A360+RADIANS($I$3))</f>
        <v>5.55023050309028</v>
      </c>
    </row>
    <row r="361" customFormat="false" ht="12.75" hidden="false" customHeight="false" outlineLevel="0" collapsed="false">
      <c r="A361" s="1" t="n">
        <f aca="false">A360+$G$4</f>
        <v>5.38499999999998</v>
      </c>
      <c r="B361" s="1" t="n">
        <f aca="false">$G$1*SIN($G$2*A361+RADIANS($G$3))</f>
        <v>-5.00993151612149</v>
      </c>
      <c r="C361" s="1" t="n">
        <f aca="false">B361+D361</f>
        <v>0</v>
      </c>
      <c r="D361" s="1" t="n">
        <f aca="false">$I$1*SIN($I$2*A361+RADIANS($I$3))</f>
        <v>5.00993151612149</v>
      </c>
    </row>
    <row r="362" customFormat="false" ht="12.75" hidden="false" customHeight="false" outlineLevel="0" collapsed="false">
      <c r="A362" s="1" t="n">
        <f aca="false">A361+$G$4</f>
        <v>5.39999999999998</v>
      </c>
      <c r="B362" s="1" t="n">
        <f aca="false">$G$1*SIN($G$2*A362+RADIANS($G$3))</f>
        <v>-4.42907946827801</v>
      </c>
      <c r="C362" s="1" t="n">
        <f aca="false">B362+D362</f>
        <v>0</v>
      </c>
      <c r="D362" s="1" t="n">
        <f aca="false">$I$1*SIN($I$2*A362+RADIANS($I$3))</f>
        <v>4.42907946827801</v>
      </c>
    </row>
    <row r="363" customFormat="false" ht="12.75" hidden="false" customHeight="false" outlineLevel="0" collapsed="false">
      <c r="A363" s="1" t="n">
        <f aca="false">A362+$G$4</f>
        <v>5.41499999999998</v>
      </c>
      <c r="B363" s="1" t="n">
        <f aca="false">$G$1*SIN($G$2*A363+RADIANS($G$3))</f>
        <v>-3.8123760861961</v>
      </c>
      <c r="C363" s="1" t="n">
        <f aca="false">B363+D363</f>
        <v>0</v>
      </c>
      <c r="D363" s="1" t="n">
        <f aca="false">$I$1*SIN($I$2*A363+RADIANS($I$3))</f>
        <v>3.8123760861961</v>
      </c>
    </row>
    <row r="364" customFormat="false" ht="12.75" hidden="false" customHeight="false" outlineLevel="0" collapsed="false">
      <c r="A364" s="1" t="n">
        <f aca="false">A363+$G$4</f>
        <v>5.42999999999998</v>
      </c>
      <c r="B364" s="1" t="n">
        <f aca="false">$G$1*SIN($G$2*A364+RADIANS($G$3))</f>
        <v>-3.16481329635509</v>
      </c>
      <c r="C364" s="1" t="n">
        <f aca="false">B364+D364</f>
        <v>0</v>
      </c>
      <c r="D364" s="1" t="n">
        <f aca="false">$I$1*SIN($I$2*A364+RADIANS($I$3))</f>
        <v>3.16481329635509</v>
      </c>
    </row>
    <row r="365" customFormat="false" ht="12.75" hidden="false" customHeight="false" outlineLevel="0" collapsed="false">
      <c r="A365" s="1" t="n">
        <f aca="false">A364+$G$4</f>
        <v>5.44499999999998</v>
      </c>
      <c r="B365" s="1" t="n">
        <f aca="false">$G$1*SIN($G$2*A365+RADIANS($G$3))</f>
        <v>-2.49163281775906</v>
      </c>
      <c r="C365" s="1" t="n">
        <f aca="false">B365+D365</f>
        <v>0</v>
      </c>
      <c r="D365" s="1" t="n">
        <f aca="false">$I$1*SIN($I$2*A365+RADIANS($I$3))</f>
        <v>2.49163281775906</v>
      </c>
    </row>
    <row r="366" customFormat="false" ht="12.75" hidden="false" customHeight="false" outlineLevel="0" collapsed="false">
      <c r="A366" s="1" t="n">
        <f aca="false">A365+$G$4</f>
        <v>5.45999999999998</v>
      </c>
      <c r="B366" s="1" t="n">
        <f aca="false">$G$1*SIN($G$2*A366+RADIANS($G$3))</f>
        <v>-1.79828373266393</v>
      </c>
      <c r="C366" s="1" t="n">
        <f aca="false">B366+D366</f>
        <v>0</v>
      </c>
      <c r="D366" s="1" t="n">
        <f aca="false">$I$1*SIN($I$2*A366+RADIANS($I$3))</f>
        <v>1.79828373266393</v>
      </c>
    </row>
    <row r="367" customFormat="false" ht="12.75" hidden="false" customHeight="false" outlineLevel="0" collapsed="false">
      <c r="A367" s="1" t="n">
        <f aca="false">A366+$G$4</f>
        <v>5.47499999999998</v>
      </c>
      <c r="B367" s="1" t="n">
        <f aca="false">$G$1*SIN($G$2*A367+RADIANS($G$3))</f>
        <v>-1.09037837879625</v>
      </c>
      <c r="C367" s="1" t="n">
        <f aca="false">B367+D367</f>
        <v>0</v>
      </c>
      <c r="D367" s="1" t="n">
        <f aca="false">$I$1*SIN($I$2*A367+RADIANS($I$3))</f>
        <v>1.09037837879625</v>
      </c>
    </row>
    <row r="368" customFormat="false" ht="12.75" hidden="false" customHeight="false" outlineLevel="0" collapsed="false">
      <c r="A368" s="1" t="n">
        <f aca="false">A367+$G$4</f>
        <v>5.48999999999998</v>
      </c>
      <c r="B368" s="1" t="n">
        <f aca="false">$G$1*SIN($G$2*A368+RADIANS($G$3))</f>
        <v>-0.37364692009469</v>
      </c>
      <c r="C368" s="1" t="n">
        <f aca="false">B368+D368</f>
        <v>0</v>
      </c>
      <c r="D368" s="1" t="n">
        <f aca="false">$I$1*SIN($I$2*A368+RADIANS($I$3))</f>
        <v>0.37364692009469</v>
      </c>
    </row>
    <row r="369" customFormat="false" ht="12.75" hidden="false" customHeight="false" outlineLevel="0" collapsed="false">
      <c r="A369" s="1" t="n">
        <f aca="false">A368+$G$4</f>
        <v>5.50499999999998</v>
      </c>
      <c r="B369" s="1" t="n">
        <f aca="false">$G$1*SIN($G$2*A369+RADIANS($G$3))</f>
        <v>0.346109036296663</v>
      </c>
      <c r="C369" s="1" t="n">
        <f aca="false">B369+D369</f>
        <v>0</v>
      </c>
      <c r="D369" s="1" t="n">
        <f aca="false">$I$1*SIN($I$2*A369+RADIANS($I$3))</f>
        <v>-0.346109036296663</v>
      </c>
    </row>
    <row r="370" customFormat="false" ht="12.75" hidden="false" customHeight="false" outlineLevel="0" collapsed="false">
      <c r="A370" s="1" t="n">
        <f aca="false">A369+$G$4</f>
        <v>5.51999999999998</v>
      </c>
      <c r="B370" s="1" t="n">
        <f aca="false">$G$1*SIN($G$2*A370+RADIANS($G$3))</f>
        <v>1.06306340133425</v>
      </c>
      <c r="C370" s="1" t="n">
        <f aca="false">B370+D370</f>
        <v>0</v>
      </c>
      <c r="D370" s="1" t="n">
        <f aca="false">$I$1*SIN($I$2*A370+RADIANS($I$3))</f>
        <v>-1.06306340133425</v>
      </c>
    </row>
    <row r="371" customFormat="false" ht="12.75" hidden="false" customHeight="false" outlineLevel="0" collapsed="false">
      <c r="A371" s="1" t="n">
        <f aca="false">A370+$G$4</f>
        <v>5.53499999999998</v>
      </c>
      <c r="B371" s="1" t="n">
        <f aca="false">$G$1*SIN($G$2*A371+RADIANS($G$3))</f>
        <v>1.77141276355109</v>
      </c>
      <c r="C371" s="1" t="n">
        <f aca="false">B371+D371</f>
        <v>0</v>
      </c>
      <c r="D371" s="1" t="n">
        <f aca="false">$I$1*SIN($I$2*A371+RADIANS($I$3))</f>
        <v>-1.77141276355109</v>
      </c>
    </row>
    <row r="372" customFormat="false" ht="12.75" hidden="false" customHeight="false" outlineLevel="0" collapsed="false">
      <c r="A372" s="1" t="n">
        <f aca="false">A371+$G$4</f>
        <v>5.54999999999998</v>
      </c>
      <c r="B372" s="1" t="n">
        <f aca="false">$G$1*SIN($G$2*A372+RADIANS($G$3))</f>
        <v>2.46542336496787</v>
      </c>
      <c r="C372" s="1" t="n">
        <f aca="false">B372+D372</f>
        <v>0</v>
      </c>
      <c r="D372" s="1" t="n">
        <f aca="false">$I$1*SIN($I$2*A372+RADIANS($I$3))</f>
        <v>-2.46542336496787</v>
      </c>
    </row>
    <row r="373" customFormat="false" ht="12.75" hidden="false" customHeight="false" outlineLevel="0" collapsed="false">
      <c r="A373" s="1" t="n">
        <f aca="false">A372+$G$4</f>
        <v>5.56499999999998</v>
      </c>
      <c r="B373" s="1" t="n">
        <f aca="false">$G$1*SIN($G$2*A373+RADIANS($G$3))</f>
        <v>3.13947751319162</v>
      </c>
      <c r="C373" s="1" t="n">
        <f aca="false">B373+D373</f>
        <v>0</v>
      </c>
      <c r="D373" s="1" t="n">
        <f aca="false">$I$1*SIN($I$2*A373+RADIANS($I$3))</f>
        <v>-3.13947751319162</v>
      </c>
    </row>
    <row r="374" customFormat="false" ht="12.75" hidden="false" customHeight="false" outlineLevel="0" collapsed="false">
      <c r="A374" s="1" t="n">
        <f aca="false">A373+$G$4</f>
        <v>5.57999999999998</v>
      </c>
      <c r="B374" s="1" t="n">
        <f aca="false">$G$1*SIN($G$2*A374+RADIANS($G$3))</f>
        <v>3.78811905401791</v>
      </c>
      <c r="C374" s="1" t="n">
        <f aca="false">B374+D374</f>
        <v>0</v>
      </c>
      <c r="D374" s="1" t="n">
        <f aca="false">$I$1*SIN($I$2*A374+RADIANS($I$3))</f>
        <v>-3.78811905401791</v>
      </c>
    </row>
    <row r="375" customFormat="false" ht="12.75" hidden="false" customHeight="false" outlineLevel="0" collapsed="false">
      <c r="A375" s="1" t="n">
        <f aca="false">A374+$G$4</f>
        <v>5.59499999999998</v>
      </c>
      <c r="B375" s="1" t="n">
        <f aca="false">$G$1*SIN($G$2*A375+RADIANS($G$3))</f>
        <v>4.40609753645629</v>
      </c>
      <c r="C375" s="1" t="n">
        <f aca="false">B375+D375</f>
        <v>0</v>
      </c>
      <c r="D375" s="1" t="n">
        <f aca="false">$I$1*SIN($I$2*A375+RADIANS($I$3))</f>
        <v>-4.40609753645629</v>
      </c>
    </row>
    <row r="376" customFormat="false" ht="12.75" hidden="false" customHeight="false" outlineLevel="0" collapsed="false">
      <c r="A376" s="1" t="n">
        <f aca="false">A375+$G$4</f>
        <v>5.60999999999998</v>
      </c>
      <c r="B376" s="1" t="n">
        <f aca="false">$G$1*SIN($G$2*A376+RADIANS($G$3))</f>
        <v>4.98841071268419</v>
      </c>
      <c r="C376" s="1" t="n">
        <f aca="false">B376+D376</f>
        <v>0</v>
      </c>
      <c r="D376" s="1" t="n">
        <f aca="false">$I$1*SIN($I$2*A376+RADIANS($I$3))</f>
        <v>-4.98841071268419</v>
      </c>
    </row>
    <row r="377" customFormat="false" ht="12.75" hidden="false" customHeight="false" outlineLevel="0" collapsed="false">
      <c r="A377" s="1" t="n">
        <f aca="false">A376+$G$4</f>
        <v>5.62499999999998</v>
      </c>
      <c r="B377" s="1" t="n">
        <f aca="false">$G$1*SIN($G$2*A377+RADIANS($G$3))</f>
        <v>5.53034502891203</v>
      </c>
      <c r="C377" s="1" t="n">
        <f aca="false">B377+D377</f>
        <v>0</v>
      </c>
      <c r="D377" s="1" t="n">
        <f aca="false">$I$1*SIN($I$2*A377+RADIANS($I$3))</f>
        <v>-5.53034502891203</v>
      </c>
    </row>
    <row r="378" customFormat="false" ht="12.75" hidden="false" customHeight="false" outlineLevel="0" collapsed="false">
      <c r="A378" s="1" t="n">
        <f aca="false">A377+$G$4</f>
        <v>5.63999999999998</v>
      </c>
      <c r="B378" s="1" t="n">
        <f aca="false">$G$1*SIN($G$2*A378+RADIANS($G$3))</f>
        <v>6.02751377940422</v>
      </c>
      <c r="C378" s="1" t="n">
        <f aca="false">B378+D378</f>
        <v>0</v>
      </c>
      <c r="D378" s="1" t="n">
        <f aca="false">$I$1*SIN($I$2*A378+RADIANS($I$3))</f>
        <v>-6.02751377940422</v>
      </c>
    </row>
    <row r="379" customFormat="false" ht="12.75" hidden="false" customHeight="false" outlineLevel="0" collapsed="false">
      <c r="A379" s="1" t="n">
        <f aca="false">A378+$G$4</f>
        <v>5.65499999999998</v>
      </c>
      <c r="B379" s="1" t="n">
        <f aca="false">$G$1*SIN($G$2*A379+RADIANS($G$3))</f>
        <v>6.47589261481816</v>
      </c>
      <c r="C379" s="1" t="n">
        <f aca="false">B379+D379</f>
        <v>0</v>
      </c>
      <c r="D379" s="1" t="n">
        <f aca="false">$I$1*SIN($I$2*A379+RADIANS($I$3))</f>
        <v>-6.47589261481816</v>
      </c>
    </row>
    <row r="380" customFormat="false" ht="12.75" hidden="false" customHeight="false" outlineLevel="0" collapsed="false">
      <c r="A380" s="1" t="n">
        <f aca="false">A379+$G$4</f>
        <v>5.66999999999998</v>
      </c>
      <c r="B380" s="1" t="n">
        <f aca="false">$G$1*SIN($G$2*A380+RADIANS($G$3))</f>
        <v>6.87185211743648</v>
      </c>
      <c r="C380" s="1" t="n">
        <f aca="false">B380+D380</f>
        <v>0</v>
      </c>
      <c r="D380" s="1" t="n">
        <f aca="false">$I$1*SIN($I$2*A380+RADIANS($I$3))</f>
        <v>-6.87185211743648</v>
      </c>
    </row>
    <row r="381" customFormat="false" ht="12.75" hidden="false" customHeight="false" outlineLevel="0" collapsed="false">
      <c r="A381" s="1" t="n">
        <f aca="false">A380+$G$4</f>
        <v>5.68499999999998</v>
      </c>
      <c r="B381" s="1" t="n">
        <f aca="false">$G$1*SIN($G$2*A381+RADIANS($G$3))</f>
        <v>7.21218717961206</v>
      </c>
      <c r="C381" s="1" t="n">
        <f aca="false">B381+D381</f>
        <v>0</v>
      </c>
      <c r="D381" s="1" t="n">
        <f aca="false">$I$1*SIN($I$2*A381+RADIANS($I$3))</f>
        <v>-7.21218717961206</v>
      </c>
    </row>
    <row r="382" customFormat="false" ht="12.75" hidden="false" customHeight="false" outlineLevel="0" collapsed="false">
      <c r="A382" s="1" t="n">
        <f aca="false">A381+$G$4</f>
        <v>5.69999999999997</v>
      </c>
      <c r="B382" s="1" t="n">
        <f aca="false">$G$1*SIN($G$2*A382+RADIANS($G$3))</f>
        <v>7.49414294762091</v>
      </c>
      <c r="C382" s="1" t="n">
        <f aca="false">B382+D382</f>
        <v>0</v>
      </c>
      <c r="D382" s="1" t="n">
        <f aca="false">$I$1*SIN($I$2*A382+RADIANS($I$3))</f>
        <v>-7.49414294762091</v>
      </c>
    </row>
    <row r="383" customFormat="false" ht="12.75" hidden="false" customHeight="false" outlineLevel="0" collapsed="false">
      <c r="A383" s="1" t="n">
        <f aca="false">A382+$G$4</f>
        <v>5.71499999999997</v>
      </c>
      <c r="B383" s="1" t="n">
        <f aca="false">$G$1*SIN($G$2*A383+RADIANS($G$3))</f>
        <v>7.71543712091917</v>
      </c>
      <c r="C383" s="1" t="n">
        <f aca="false">B383+D383</f>
        <v>0</v>
      </c>
      <c r="D383" s="1" t="n">
        <f aca="false">$I$1*SIN($I$2*A383+RADIANS($I$3))</f>
        <v>-7.71543712091917</v>
      </c>
    </row>
    <row r="384" customFormat="false" ht="12.75" hidden="false" customHeight="false" outlineLevel="0" collapsed="false">
      <c r="A384" s="1" t="n">
        <f aca="false">A383+$G$4</f>
        <v>5.72999999999997</v>
      </c>
      <c r="B384" s="1" t="n">
        <f aca="false">$G$1*SIN($G$2*A384+RADIANS($G$3))</f>
        <v>7.87427842630238</v>
      </c>
      <c r="C384" s="1" t="n">
        <f aca="false">B384+D384</f>
        <v>0</v>
      </c>
      <c r="D384" s="1" t="n">
        <f aca="false">$I$1*SIN($I$2*A384+RADIANS($I$3))</f>
        <v>-7.87427842630238</v>
      </c>
    </row>
    <row r="385" customFormat="false" ht="12.75" hidden="false" customHeight="false" outlineLevel="0" collapsed="false">
      <c r="A385" s="1" t="n">
        <f aca="false">A384+$G$4</f>
        <v>5.74499999999997</v>
      </c>
      <c r="B385" s="1" t="n">
        <f aca="false">$G$1*SIN($G$2*A385+RADIANS($G$3))</f>
        <v>7.96938111742731</v>
      </c>
      <c r="C385" s="1" t="n">
        <f aca="false">B385+D385</f>
        <v>0</v>
      </c>
      <c r="D385" s="1" t="n">
        <f aca="false">$I$1*SIN($I$2*A385+RADIANS($I$3))</f>
        <v>-7.96938111742731</v>
      </c>
    </row>
    <row r="386" customFormat="false" ht="12.75" hidden="false" customHeight="false" outlineLevel="0" collapsed="false">
      <c r="A386" s="1" t="n">
        <f aca="false">A385+$G$4</f>
        <v>5.75999999999997</v>
      </c>
      <c r="B386" s="1" t="n">
        <f aca="false">$G$1*SIN($G$2*A386+RADIANS($G$3))</f>
        <v>7.99997538232944</v>
      </c>
      <c r="C386" s="1" t="n">
        <f aca="false">B386+D386</f>
        <v>0</v>
      </c>
      <c r="D386" s="1" t="n">
        <f aca="false">$I$1*SIN($I$2*A386+RADIANS($I$3))</f>
        <v>-7.99997538232944</v>
      </c>
    </row>
    <row r="387" customFormat="false" ht="12.75" hidden="false" customHeight="false" outlineLevel="0" collapsed="false">
      <c r="A387" s="1" t="n">
        <f aca="false">A386+$G$4</f>
        <v>5.77499999999997</v>
      </c>
      <c r="B387" s="1" t="n">
        <f aca="false">$G$1*SIN($G$2*A387+RADIANS($G$3))</f>
        <v>7.96581357469205</v>
      </c>
      <c r="C387" s="1" t="n">
        <f aca="false">B387+D387</f>
        <v>0</v>
      </c>
      <c r="D387" s="1" t="n">
        <f aca="false">$I$1*SIN($I$2*A387+RADIANS($I$3))</f>
        <v>-7.96581357469205</v>
      </c>
    </row>
    <row r="388" customFormat="false" ht="12.75" hidden="false" customHeight="false" outlineLevel="0" collapsed="false">
      <c r="A388" s="1" t="n">
        <f aca="false">A387+$G$4</f>
        <v>5.78999999999997</v>
      </c>
      <c r="B388" s="1" t="n">
        <f aca="false">$G$1*SIN($G$2*A388+RADIANS($G$3))</f>
        <v>7.86717221842774</v>
      </c>
      <c r="C388" s="1" t="n">
        <f aca="false">B388+D388</f>
        <v>0</v>
      </c>
      <c r="D388" s="1" t="n">
        <f aca="false">$I$1*SIN($I$2*A388+RADIANS($I$3))</f>
        <v>-7.86717221842774</v>
      </c>
    </row>
    <row r="389" customFormat="false" ht="12.75" hidden="false" customHeight="false" outlineLevel="0" collapsed="false">
      <c r="A389" s="1" t="n">
        <f aca="false">A388+$G$4</f>
        <v>5.80499999999997</v>
      </c>
      <c r="B389" s="1" t="n">
        <f aca="false">$G$1*SIN($G$2*A389+RADIANS($G$3))</f>
        <v>7.70484976934624</v>
      </c>
      <c r="C389" s="1" t="n">
        <f aca="false">B389+D389</f>
        <v>0</v>
      </c>
      <c r="D389" s="1" t="n">
        <f aca="false">$I$1*SIN($I$2*A389+RADIANS($I$3))</f>
        <v>-7.70484976934624</v>
      </c>
    </row>
    <row r="390" customFormat="false" ht="12.75" hidden="false" customHeight="false" outlineLevel="0" collapsed="false">
      <c r="A390" s="1" t="n">
        <f aca="false">A389+$G$4</f>
        <v>5.81999999999997</v>
      </c>
      <c r="B390" s="1" t="n">
        <f aca="false">$G$1*SIN($G$2*A390+RADIANS($G$3))</f>
        <v>7.48016015202672</v>
      </c>
      <c r="C390" s="1" t="n">
        <f aca="false">B390+D390</f>
        <v>0</v>
      </c>
      <c r="D390" s="1" t="n">
        <f aca="false">$I$1*SIN($I$2*A390+RADIANS($I$3))</f>
        <v>-7.48016015202672</v>
      </c>
    </row>
    <row r="391" customFormat="false" ht="12.75" hidden="false" customHeight="false" outlineLevel="0" collapsed="false">
      <c r="A391" s="1" t="n">
        <f aca="false">A390+$G$4</f>
        <v>5.83499999999997</v>
      </c>
      <c r="B391" s="1" t="n">
        <f aca="false">$G$1*SIN($G$2*A391+RADIANS($G$3))</f>
        <v>7.1949221242106</v>
      </c>
      <c r="C391" s="1" t="n">
        <f aca="false">B391+D391</f>
        <v>0</v>
      </c>
      <c r="D391" s="1" t="n">
        <f aca="false">$I$1*SIN($I$2*A391+RADIANS($I$3))</f>
        <v>-7.1949221242106</v>
      </c>
    </row>
    <row r="392" customFormat="false" ht="12.75" hidden="false" customHeight="false" outlineLevel="0" collapsed="false">
      <c r="A392" s="1" t="n">
        <f aca="false">A391+$G$4</f>
        <v>5.84999999999997</v>
      </c>
      <c r="B392" s="1" t="n">
        <f aca="false">$G$1*SIN($G$2*A392+RADIANS($G$3))</f>
        <v>6.85144455480532</v>
      </c>
      <c r="C392" s="1" t="n">
        <f aca="false">B392+D392</f>
        <v>0</v>
      </c>
      <c r="D392" s="1" t="n">
        <f aca="false">$I$1*SIN($I$2*A392+RADIANS($I$3))</f>
        <v>-6.85144455480532</v>
      </c>
    </row>
    <row r="393" customFormat="false" ht="12.75" hidden="false" customHeight="false" outlineLevel="0" collapsed="false">
      <c r="A393" s="1" t="n">
        <f aca="false">A392+$G$4</f>
        <v>5.86499999999997</v>
      </c>
      <c r="B393" s="1" t="n">
        <f aca="false">$G$1*SIN($G$2*A393+RADIANS($G$3))</f>
        <v>6.45250773466637</v>
      </c>
      <c r="C393" s="1" t="n">
        <f aca="false">B393+D393</f>
        <v>0</v>
      </c>
      <c r="D393" s="1" t="n">
        <f aca="false">$I$1*SIN($I$2*A393+RADIANS($I$3))</f>
        <v>-6.45250773466637</v>
      </c>
    </row>
    <row r="394" customFormat="false" ht="12.75" hidden="false" customHeight="false" outlineLevel="0" collapsed="false">
      <c r="A394" s="1" t="n">
        <f aca="false">A393+$G$4</f>
        <v>5.87999999999997</v>
      </c>
      <c r="B394" s="1" t="n">
        <f aca="false">$G$1*SIN($G$2*A394+RADIANS($G$3))</f>
        <v>6.00134087143873</v>
      </c>
      <c r="C394" s="1" t="n">
        <f aca="false">B394+D394</f>
        <v>0</v>
      </c>
      <c r="D394" s="1" t="n">
        <f aca="false">$I$1*SIN($I$2*A394+RADIANS($I$3))</f>
        <v>-6.00134087143873</v>
      </c>
    </row>
    <row r="395" customFormat="false" ht="12.75" hidden="false" customHeight="false" outlineLevel="0" collapsed="false">
      <c r="A395" s="1" t="n">
        <f aca="false">A394+$G$4</f>
        <v>5.89499999999997</v>
      </c>
      <c r="B395" s="1" t="n">
        <f aca="false">$G$1*SIN($G$2*A395+RADIANS($G$3))</f>
        <v>5.5015959506256</v>
      </c>
      <c r="C395" s="1" t="n">
        <f aca="false">B395+D395</f>
        <v>0</v>
      </c>
      <c r="D395" s="1" t="n">
        <f aca="false">$I$1*SIN($I$2*A395+RADIANS($I$3))</f>
        <v>-5.5015959506256</v>
      </c>
    </row>
    <row r="396" customFormat="false" ht="12.75" hidden="false" customHeight="false" outlineLevel="0" collapsed="false">
      <c r="A396" s="1" t="n">
        <f aca="false">A395+$G$4</f>
        <v>5.90999999999997</v>
      </c>
      <c r="B396" s="1" t="n">
        <f aca="false">$G$1*SIN($G$2*A396+RADIANS($G$3))</f>
        <v>4.9573181744678</v>
      </c>
      <c r="C396" s="1" t="n">
        <f aca="false">B396+D396</f>
        <v>0</v>
      </c>
      <c r="D396" s="1" t="n">
        <f aca="false">$I$1*SIN($I$2*A396+RADIANS($I$3))</f>
        <v>-4.9573181744678</v>
      </c>
    </row>
    <row r="397" customFormat="false" ht="12.75" hidden="false" customHeight="false" outlineLevel="0" collapsed="false">
      <c r="A397" s="1" t="n">
        <f aca="false">A396+$G$4</f>
        <v>5.92499999999997</v>
      </c>
      <c r="B397" s="1" t="n">
        <f aca="false">$G$1*SIN($G$2*A397+RADIANS($G$3))</f>
        <v>4.37291321791692</v>
      </c>
      <c r="C397" s="1" t="n">
        <f aca="false">B397+D397</f>
        <v>0</v>
      </c>
      <c r="D397" s="1" t="n">
        <f aca="false">$I$1*SIN($I$2*A397+RADIANS($I$3))</f>
        <v>-4.37291321791692</v>
      </c>
    </row>
    <row r="398" customFormat="false" ht="12.75" hidden="false" customHeight="false" outlineLevel="0" collapsed="false">
      <c r="A398" s="1" t="n">
        <f aca="false">A397+$G$4</f>
        <v>5.93999999999997</v>
      </c>
      <c r="B398" s="1" t="n">
        <f aca="false">$G$1*SIN($G$2*A398+RADIANS($G$3))</f>
        <v>3.75311156674946</v>
      </c>
      <c r="C398" s="1" t="n">
        <f aca="false">B398+D398</f>
        <v>0</v>
      </c>
      <c r="D398" s="1" t="n">
        <f aca="false">$I$1*SIN($I$2*A398+RADIANS($I$3))</f>
        <v>-3.75311156674946</v>
      </c>
    </row>
    <row r="399" customFormat="false" ht="12.75" hidden="false" customHeight="false" outlineLevel="0" collapsed="false">
      <c r="A399" s="1" t="n">
        <f aca="false">A398+$G$4</f>
        <v>5.95499999999997</v>
      </c>
      <c r="B399" s="1" t="n">
        <f aca="false">$G$1*SIN($G$2*A399+RADIANS($G$3))</f>
        <v>3.10293022648919</v>
      </c>
      <c r="C399" s="1" t="n">
        <f aca="false">B399+D399</f>
        <v>0</v>
      </c>
      <c r="D399" s="1" t="n">
        <f aca="false">$I$1*SIN($I$2*A399+RADIANS($I$3))</f>
        <v>-3.10293022648919</v>
      </c>
    </row>
    <row r="400" customFormat="false" ht="12.75" hidden="false" customHeight="false" outlineLevel="0" collapsed="false">
      <c r="A400" s="1" t="n">
        <f aca="false">A399+$G$4</f>
        <v>5.96999999999997</v>
      </c>
      <c r="B400" s="1" t="n">
        <f aca="false">$G$1*SIN($G$2*A400+RADIANS($G$3))</f>
        <v>2.42763211208542</v>
      </c>
      <c r="C400" s="1" t="n">
        <f aca="false">B400+D400</f>
        <v>0</v>
      </c>
      <c r="D400" s="1" t="n">
        <f aca="false">$I$1*SIN($I$2*A400+RADIANS($I$3))</f>
        <v>-2.42763211208542</v>
      </c>
    </row>
    <row r="401" customFormat="false" ht="12.75" hidden="false" customHeight="false" outlineLevel="0" collapsed="false">
      <c r="A401" s="1" t="n">
        <f aca="false">A400+$G$4</f>
        <v>5.98499999999997</v>
      </c>
      <c r="B401" s="1" t="n">
        <f aca="false">$G$1*SIN($G$2*A401+RADIANS($G$3))</f>
        <v>1.73268344706905</v>
      </c>
      <c r="C401" s="1" t="n">
        <f aca="false">B401+D401</f>
        <v>0</v>
      </c>
      <c r="D401" s="1" t="n">
        <f aca="false">$I$1*SIN($I$2*A401+RADIANS($I$3))</f>
        <v>-1.73268344706905</v>
      </c>
    </row>
    <row r="402" customFormat="false" ht="12.75" hidden="false" customHeight="false" outlineLevel="0" collapsed="false">
      <c r="A402" s="1" t="n">
        <f aca="false">A401+$G$4</f>
        <v>5.99999999999997</v>
      </c>
      <c r="B402" s="1" t="n">
        <f aca="false">$G$1*SIN($G$2*A402+RADIANS($G$3))</f>
        <v>1.02370951702077</v>
      </c>
      <c r="C402" s="1" t="n">
        <f aca="false">B402+D402</f>
        <v>0</v>
      </c>
      <c r="D402" s="1" t="n">
        <f aca="false">$I$1*SIN($I$2*A402+RADIANS($I$3))</f>
        <v>-1.02370951702077</v>
      </c>
    </row>
    <row r="403" customFormat="false" ht="12.75" hidden="false" customHeight="false" outlineLevel="0" collapsed="false">
      <c r="A403" s="1" t="n">
        <f aca="false">A402+$G$4</f>
        <v>6.01499999999997</v>
      </c>
      <c r="B403" s="1" t="n">
        <f aca="false">$G$1*SIN($G$2*A403+RADIANS($G$3))</f>
        <v>0.306449135505403</v>
      </c>
      <c r="C403" s="1" t="n">
        <f aca="false">B403+D403</f>
        <v>0</v>
      </c>
      <c r="D403" s="1" t="n">
        <f aca="false">$I$1*SIN($I$2*A403+RADIANS($I$3))</f>
        <v>-0.306449135505403</v>
      </c>
    </row>
    <row r="404" customFormat="false" ht="12.75" hidden="false" customHeight="false" outlineLevel="0" collapsed="false">
      <c r="A404" s="1" t="n">
        <f aca="false">A403+$G$4</f>
        <v>6.02999999999997</v>
      </c>
      <c r="B404" s="1" t="n">
        <f aca="false">$G$1*SIN($G$2*A404+RADIANS($G$3))</f>
        <v>-0.413291808949293</v>
      </c>
      <c r="C404" s="1" t="n">
        <f aca="false">B404+D404</f>
        <v>0</v>
      </c>
      <c r="D404" s="1" t="n">
        <f aca="false">$I$1*SIN($I$2*A404+RADIANS($I$3))</f>
        <v>0.413291808949293</v>
      </c>
    </row>
    <row r="405" customFormat="false" ht="12.75" hidden="false" customHeight="false" outlineLevel="0" collapsed="false">
      <c r="A405" s="1" t="n">
        <f aca="false">A404+$G$4</f>
        <v>6.04499999999997</v>
      </c>
      <c r="B405" s="1" t="n">
        <f aca="false">$G$1*SIN($G$2*A405+RADIANS($G$3))</f>
        <v>-1.12968734881438</v>
      </c>
      <c r="C405" s="1" t="n">
        <f aca="false">B405+D405</f>
        <v>0</v>
      </c>
      <c r="D405" s="1" t="n">
        <f aca="false">$I$1*SIN($I$2*A405+RADIANS($I$3))</f>
        <v>1.12968734881438</v>
      </c>
    </row>
    <row r="406" customFormat="false" ht="12.75" hidden="false" customHeight="false" outlineLevel="0" collapsed="false">
      <c r="A406" s="1" t="n">
        <f aca="false">A405+$G$4</f>
        <v>6.05999999999997</v>
      </c>
      <c r="B406" s="1" t="n">
        <f aca="false">$G$1*SIN($G$2*A406+RADIANS($G$3))</f>
        <v>-1.83693859605223</v>
      </c>
      <c r="C406" s="1" t="n">
        <f aca="false">B406+D406</f>
        <v>0</v>
      </c>
      <c r="D406" s="1" t="n">
        <f aca="false">$I$1*SIN($I$2*A406+RADIANS($I$3))</f>
        <v>1.83693859605223</v>
      </c>
    </row>
    <row r="407" customFormat="false" ht="12.75" hidden="false" customHeight="false" outlineLevel="0" collapsed="false">
      <c r="A407" s="1" t="n">
        <f aca="false">A406+$G$4</f>
        <v>6.07499999999997</v>
      </c>
      <c r="B407" s="1" t="n">
        <f aca="false">$G$1*SIN($G$2*A407+RADIANS($G$3))</f>
        <v>-2.52932068141248</v>
      </c>
      <c r="C407" s="1" t="n">
        <f aca="false">B407+D407</f>
        <v>0</v>
      </c>
      <c r="D407" s="1" t="n">
        <f aca="false">$I$1*SIN($I$2*A407+RADIANS($I$3))</f>
        <v>2.52932068141248</v>
      </c>
    </row>
    <row r="408" customFormat="false" ht="12.75" hidden="false" customHeight="false" outlineLevel="0" collapsed="false">
      <c r="A408" s="1" t="n">
        <f aca="false">A407+$G$4</f>
        <v>6.08999999999997</v>
      </c>
      <c r="B408" s="1" t="n">
        <f aca="false">$G$1*SIN($G$2*A408+RADIANS($G$3))</f>
        <v>-3.20122909458081</v>
      </c>
      <c r="C408" s="1" t="n">
        <f aca="false">B408+D408</f>
        <v>0</v>
      </c>
      <c r="D408" s="1" t="n">
        <f aca="false">$I$1*SIN($I$2*A408+RADIANS($I$3))</f>
        <v>3.20122909458081</v>
      </c>
    </row>
    <row r="409" customFormat="false" ht="12.75" hidden="false" customHeight="false" outlineLevel="0" collapsed="false">
      <c r="A409" s="1" t="n">
        <f aca="false">A408+$G$4</f>
        <v>6.10499999999997</v>
      </c>
      <c r="B409" s="1" t="n">
        <f aca="false">$G$1*SIN($G$2*A409+RADIANS($G$3))</f>
        <v>-3.84722505007812</v>
      </c>
      <c r="C409" s="1" t="n">
        <f aca="false">B409+D409</f>
        <v>0</v>
      </c>
      <c r="D409" s="1" t="n">
        <f aca="false">$I$1*SIN($I$2*A409+RADIANS($I$3))</f>
        <v>3.84722505007812</v>
      </c>
    </row>
    <row r="410" customFormat="false" ht="12.75" hidden="false" customHeight="false" outlineLevel="0" collapsed="false">
      <c r="A410" s="1" t="n">
        <f aca="false">A409+$G$4</f>
        <v>6.11999999999997</v>
      </c>
      <c r="B410" s="1" t="n">
        <f aca="false">$G$1*SIN($G$2*A410+RADIANS($G$3))</f>
        <v>-4.46207951169415</v>
      </c>
      <c r="C410" s="1" t="n">
        <f aca="false">B410+D410</f>
        <v>0</v>
      </c>
      <c r="D410" s="1" t="n">
        <f aca="false">$I$1*SIN($I$2*A410+RADIANS($I$3))</f>
        <v>4.46207951169415</v>
      </c>
    </row>
    <row r="411" customFormat="false" ht="12.75" hidden="false" customHeight="false" outlineLevel="0" collapsed="false">
      <c r="A411" s="1" t="n">
        <f aca="false">A410+$G$4</f>
        <v>6.13499999999997</v>
      </c>
      <c r="B411" s="1" t="n">
        <f aca="false">$G$1*SIN($G$2*A411+RADIANS($G$3))</f>
        <v>-5.04081551909912</v>
      </c>
      <c r="C411" s="1" t="n">
        <f aca="false">B411+D411</f>
        <v>0</v>
      </c>
      <c r="D411" s="1" t="n">
        <f aca="false">$I$1*SIN($I$2*A411+RADIANS($I$3))</f>
        <v>5.04081551909912</v>
      </c>
    </row>
    <row r="412" customFormat="false" ht="12.75" hidden="false" customHeight="false" outlineLevel="0" collapsed="false">
      <c r="A412" s="1" t="n">
        <f aca="false">A411+$G$4</f>
        <v>6.14999999999997</v>
      </c>
      <c r="B412" s="1" t="n">
        <f aca="false">$G$1*SIN($G$2*A412+RADIANS($G$3))</f>
        <v>-5.57874847401797</v>
      </c>
      <c r="C412" s="1" t="n">
        <f aca="false">B412+D412</f>
        <v>0</v>
      </c>
      <c r="D412" s="1" t="n">
        <f aca="false">$I$1*SIN($I$2*A412+RADIANS($I$3))</f>
        <v>5.57874847401797</v>
      </c>
    </row>
    <row r="413" customFormat="false" ht="12.75" hidden="false" customHeight="false" outlineLevel="0" collapsed="false">
      <c r="A413" s="1" t="n">
        <f aca="false">A412+$G$4</f>
        <v>6.16499999999996</v>
      </c>
      <c r="B413" s="1" t="n">
        <f aca="false">$G$1*SIN($G$2*A413+RADIANS($G$3))</f>
        <v>-6.07152405987023</v>
      </c>
      <c r="C413" s="1" t="n">
        <f aca="false">B413+D413</f>
        <v>0</v>
      </c>
      <c r="D413" s="1" t="n">
        <f aca="false">$I$1*SIN($I$2*A413+RADIANS($I$3))</f>
        <v>6.07152405987023</v>
      </c>
    </row>
    <row r="414" customFormat="false" ht="12.75" hidden="false" customHeight="false" outlineLevel="0" collapsed="false">
      <c r="A414" s="1" t="n">
        <f aca="false">A413+$G$4</f>
        <v>6.17999999999996</v>
      </c>
      <c r="B414" s="1" t="n">
        <f aca="false">$G$1*SIN($G$2*A414+RADIANS($G$3))</f>
        <v>-6.51515348793369</v>
      </c>
      <c r="C414" s="1" t="n">
        <f aca="false">B414+D414</f>
        <v>0</v>
      </c>
      <c r="D414" s="1" t="n">
        <f aca="false">$I$1*SIN($I$2*A414+RADIANS($I$3))</f>
        <v>6.51515348793369</v>
      </c>
    </row>
    <row r="415" customFormat="false" ht="12.75" hidden="false" customHeight="false" outlineLevel="0" collapsed="false">
      <c r="A415" s="1" t="n">
        <f aca="false">A414+$G$4</f>
        <v>6.19499999999996</v>
      </c>
      <c r="B415" s="1" t="n">
        <f aca="false">$G$1*SIN($G$2*A415+RADIANS($G$3))</f>
        <v>-6.90604578473015</v>
      </c>
      <c r="C415" s="1" t="n">
        <f aca="false">B415+D415</f>
        <v>0</v>
      </c>
      <c r="D415" s="1" t="n">
        <f aca="false">$I$1*SIN($I$2*A415+RADIANS($I$3))</f>
        <v>6.90604578473015</v>
      </c>
    </row>
    <row r="416" customFormat="false" ht="12.75" hidden="false" customHeight="false" outlineLevel="0" collapsed="false">
      <c r="A416" s="1" t="n">
        <f aca="false">A415+$G$4</f>
        <v>6.20999999999996</v>
      </c>
      <c r="B416" s="1" t="n">
        <f aca="false">$G$1*SIN($G$2*A416+RADIANS($G$3))</f>
        <v>-7.24103685928223</v>
      </c>
      <c r="C416" s="1" t="n">
        <f aca="false">B416+D416</f>
        <v>0</v>
      </c>
      <c r="D416" s="1" t="n">
        <f aca="false">$I$1*SIN($I$2*A416+RADIANS($I$3))</f>
        <v>7.24103685928223</v>
      </c>
    </row>
    <row r="417" customFormat="false" ht="12.75" hidden="false" customHeight="false" outlineLevel="0" collapsed="false">
      <c r="A417" s="1" t="n">
        <f aca="false">A416+$G$4</f>
        <v>6.22499999999996</v>
      </c>
      <c r="B417" s="1" t="n">
        <f aca="false">$G$1*SIN($G$2*A417+RADIANS($G$3))</f>
        <v>-7.51741511495532</v>
      </c>
      <c r="C417" s="1" t="n">
        <f aca="false">B417+D417</f>
        <v>0</v>
      </c>
      <c r="D417" s="1" t="n">
        <f aca="false">$I$1*SIN($I$2*A417+RADIANS($I$3))</f>
        <v>7.51741511495532</v>
      </c>
    </row>
    <row r="418" customFormat="false" ht="12.75" hidden="false" customHeight="false" outlineLevel="0" collapsed="false">
      <c r="A418" s="1" t="n">
        <f aca="false">A417+$G$4</f>
        <v>6.23999999999996</v>
      </c>
      <c r="B418" s="1" t="n">
        <f aca="false">$G$1*SIN($G$2*A418+RADIANS($G$3))</f>
        <v>-7.73294339856861</v>
      </c>
      <c r="C418" s="1" t="n">
        <f aca="false">B418+D418</f>
        <v>0</v>
      </c>
      <c r="D418" s="1" t="n">
        <f aca="false">$I$1*SIN($I$2*A418+RADIANS($I$3))</f>
        <v>7.73294339856861</v>
      </c>
    </row>
    <row r="419" customFormat="false" ht="12.75" hidden="false" customHeight="false" outlineLevel="0" collapsed="false">
      <c r="A419" s="1" t="n">
        <f aca="false">A418+$G$4</f>
        <v>6.25499999999996</v>
      </c>
      <c r="B419" s="1" t="n">
        <f aca="false">$G$1*SIN($G$2*A419+RADIANS($G$3))</f>
        <v>-7.88587710910761</v>
      </c>
      <c r="C419" s="1" t="n">
        <f aca="false">B419+D419</f>
        <v>0</v>
      </c>
      <c r="D419" s="1" t="n">
        <f aca="false">$I$1*SIN($I$2*A419+RADIANS($I$3))</f>
        <v>7.88587710910761</v>
      </c>
    </row>
    <row r="420" customFormat="false" ht="12.75" hidden="false" customHeight="false" outlineLevel="0" collapsed="false">
      <c r="A420" s="1" t="n">
        <f aca="false">A419+$G$4</f>
        <v>6.26999999999996</v>
      </c>
      <c r="B420" s="1" t="n">
        <f aca="false">$G$1*SIN($G$2*A420+RADIANS($G$3))</f>
        <v>-7.97497831945629</v>
      </c>
      <c r="C420" s="1" t="n">
        <f aca="false">B420+D420</f>
        <v>0</v>
      </c>
      <c r="D420" s="1" t="n">
        <f aca="false">$I$1*SIN($I$2*A420+RADIANS($I$3))</f>
        <v>7.97497831945629</v>
      </c>
    </row>
    <row r="421" customFormat="false" ht="12.75" hidden="false" customHeight="false" outlineLevel="0" collapsed="false">
      <c r="A421" s="1" t="n">
        <f aca="false">A420+$G$4</f>
        <v>6.28499999999996</v>
      </c>
      <c r="B421" s="1" t="n">
        <f aca="false">$G$1*SIN($G$2*A421+RADIANS($G$3))</f>
        <v>-7.99952579684018</v>
      </c>
      <c r="C421" s="1" t="n">
        <f aca="false">B421+D421</f>
        <v>0</v>
      </c>
      <c r="D421" s="1" t="n">
        <f aca="false">$I$1*SIN($I$2*A421+RADIANS($I$3))</f>
        <v>7.99952579684018</v>
      </c>
    </row>
    <row r="422" customFormat="false" ht="12.75" hidden="false" customHeight="false" outlineLevel="0" collapsed="false">
      <c r="A422" s="1" t="n">
        <f aca="false">A421+$G$4</f>
        <v>6.29999999999996</v>
      </c>
      <c r="B422" s="1" t="n">
        <f aca="false">$G$1*SIN($G$2*A422+RADIANS($G$3))</f>
        <v>-7.95932084086957</v>
      </c>
      <c r="C422" s="1" t="n">
        <f aca="false">B422+D422</f>
        <v>0</v>
      </c>
      <c r="D422" s="1" t="n">
        <f aca="false">$I$1*SIN($I$2*A422+RADIANS($I$3))</f>
        <v>7.95932084086957</v>
      </c>
    </row>
    <row r="423" customFormat="false" ht="12.75" hidden="false" customHeight="false" outlineLevel="0" collapsed="false">
      <c r="A423" s="1" t="n">
        <f aca="false">A422+$G$4</f>
        <v>6.31499999999996</v>
      </c>
      <c r="B423" s="1" t="n">
        <f aca="false">$G$1*SIN($G$2*A423+RADIANS($G$3))</f>
        <v>-7.85468889192658</v>
      </c>
      <c r="C423" s="1" t="n">
        <f aca="false">B423+D423</f>
        <v>0</v>
      </c>
      <c r="D423" s="1" t="n">
        <f aca="false">$I$1*SIN($I$2*A423+RADIANS($I$3))</f>
        <v>7.85468889192658</v>
      </c>
    </row>
    <row r="424" customFormat="false" ht="12.75" hidden="false" customHeight="false" outlineLevel="0" collapsed="false">
      <c r="A424" s="1" t="n">
        <f aca="false">A423+$G$4</f>
        <v>6.32999999999996</v>
      </c>
      <c r="B424" s="1" t="n">
        <f aca="false">$G$1*SIN($G$2*A424+RADIANS($G$3))</f>
        <v>-7.68647689687688</v>
      </c>
      <c r="C424" s="1" t="n">
        <f aca="false">B424+D424</f>
        <v>0</v>
      </c>
      <c r="D424" s="1" t="n">
        <f aca="false">$I$1*SIN($I$2*A424+RADIANS($I$3))</f>
        <v>7.68647689687688</v>
      </c>
    </row>
    <row r="425" customFormat="false" ht="12.75" hidden="false" customHeight="false" outlineLevel="0" collapsed="false">
      <c r="A425" s="1" t="n">
        <f aca="false">A424+$G$4</f>
        <v>6.34499999999996</v>
      </c>
      <c r="B425" s="1" t="n">
        <f aca="false">$G$1*SIN($G$2*A425+RADIANS($G$3))</f>
        <v>-7.45604645342958</v>
      </c>
      <c r="C425" s="1" t="n">
        <f aca="false">B425+D425</f>
        <v>0</v>
      </c>
      <c r="D425" s="1" t="n">
        <f aca="false">$I$1*SIN($I$2*A425+RADIANS($I$3))</f>
        <v>7.45604645342958</v>
      </c>
    </row>
    <row r="426" customFormat="false" ht="12.75" hidden="false" customHeight="false" outlineLevel="0" collapsed="false">
      <c r="A426" s="1" t="n">
        <f aca="false">A425+$G$4</f>
        <v>6.35999999999996</v>
      </c>
      <c r="B426" s="1" t="n">
        <f aca="false">$G$1*SIN($G$2*A426+RADIANS($G$3))</f>
        <v>-7.16526278863829</v>
      </c>
      <c r="C426" s="1" t="n">
        <f aca="false">B426+D426</f>
        <v>0</v>
      </c>
      <c r="D426" s="1" t="n">
        <f aca="false">$I$1*SIN($I$2*A426+RADIANS($I$3))</f>
        <v>7.16526278863829</v>
      </c>
    </row>
    <row r="427" customFormat="false" ht="12.75" hidden="false" customHeight="false" outlineLevel="0" collapsed="false">
      <c r="A427" s="1" t="n">
        <f aca="false">A426+$G$4</f>
        <v>6.37499999999996</v>
      </c>
      <c r="B427" s="1" t="n">
        <f aca="false">$G$1*SIN($G$2*A427+RADIANS($G$3))</f>
        <v>-6.81647966075732</v>
      </c>
      <c r="C427" s="1" t="n">
        <f aca="false">B427+D427</f>
        <v>0</v>
      </c>
      <c r="D427" s="1" t="n">
        <f aca="false">$I$1*SIN($I$2*A427+RADIANS($I$3))</f>
        <v>6.81647966075732</v>
      </c>
    </row>
    <row r="428" customFormat="false" ht="12.75" hidden="false" customHeight="false" outlineLevel="0" collapsed="false">
      <c r="A428" s="1" t="n">
        <f aca="false">A427+$G$4</f>
        <v>6.38999999999996</v>
      </c>
      <c r="B428" s="1" t="n">
        <f aca="false">$G$1*SIN($G$2*A428+RADIANS($G$3))</f>
        <v>-6.41252030666553</v>
      </c>
      <c r="C428" s="1" t="n">
        <f aca="false">B428+D428</f>
        <v>0</v>
      </c>
      <c r="D428" s="1" t="n">
        <f aca="false">$I$1*SIN($I$2*A428+RADIANS($I$3))</f>
        <v>6.41252030666553</v>
      </c>
    </row>
    <row r="429" customFormat="false" ht="12.75" hidden="false" customHeight="false" outlineLevel="0" collapsed="false">
      <c r="A429" s="1" t="n">
        <f aca="false">A428+$G$4</f>
        <v>6.40499999999996</v>
      </c>
      <c r="B429" s="1" t="n">
        <f aca="false">$G$1*SIN($G$2*A429+RADIANS($G$3))</f>
        <v>-5.9566545890796</v>
      </c>
      <c r="C429" s="1" t="n">
        <f aca="false">B429+D429</f>
        <v>0</v>
      </c>
      <c r="D429" s="1" t="n">
        <f aca="false">$I$1*SIN($I$2*A429+RADIANS($I$3))</f>
        <v>5.9566545890796</v>
      </c>
    </row>
    <row r="430" customFormat="false" ht="12.75" hidden="false" customHeight="false" outlineLevel="0" collapsed="false">
      <c r="A430" s="1" t="n">
        <f aca="false">A429+$G$4</f>
        <v>6.41999999999996</v>
      </c>
      <c r="B430" s="1" t="n">
        <f aca="false">$G$1*SIN($G$2*A430+RADIANS($G$3))</f>
        <v>-5.45257252853901</v>
      </c>
      <c r="C430" s="1" t="n">
        <f aca="false">B430+D430</f>
        <v>0</v>
      </c>
      <c r="D430" s="1" t="n">
        <f aca="false">$I$1*SIN($I$2*A430+RADIANS($I$3))</f>
        <v>5.45257252853901</v>
      </c>
    </row>
    <row r="431" customFormat="false" ht="12.75" hidden="false" customHeight="false" outlineLevel="0" collapsed="false">
      <c r="A431" s="1" t="n">
        <f aca="false">A430+$G$4</f>
        <v>6.43499999999996</v>
      </c>
      <c r="B431" s="1" t="n">
        <f aca="false">$G$1*SIN($G$2*A431+RADIANS($G$3))</f>
        <v>-4.9043544344095</v>
      </c>
      <c r="C431" s="1" t="n">
        <f aca="false">B431+D431</f>
        <v>0</v>
      </c>
      <c r="D431" s="1" t="n">
        <f aca="false">$I$1*SIN($I$2*A431+RADIANS($I$3))</f>
        <v>4.9043544344095</v>
      </c>
    </row>
    <row r="432" customFormat="false" ht="12.75" hidden="false" customHeight="false" outlineLevel="0" collapsed="false">
      <c r="A432" s="1" t="n">
        <f aca="false">A431+$G$4</f>
        <v>6.44999999999996</v>
      </c>
      <c r="B432" s="1" t="n">
        <f aca="false">$G$1*SIN($G$2*A432+RADIANS($G$3))</f>
        <v>-4.31643787668026</v>
      </c>
      <c r="C432" s="1" t="n">
        <f aca="false">B432+D432</f>
        <v>0</v>
      </c>
      <c r="D432" s="1" t="n">
        <f aca="false">$I$1*SIN($I$2*A432+RADIANS($I$3))</f>
        <v>4.31643787668026</v>
      </c>
    </row>
    <row r="433" customFormat="false" ht="12.75" hidden="false" customHeight="false" outlineLevel="0" collapsed="false">
      <c r="A433" s="1" t="n">
        <f aca="false">A432+$G$4</f>
        <v>6.46499999999996</v>
      </c>
      <c r="B433" s="1" t="n">
        <f aca="false">$G$1*SIN($G$2*A433+RADIANS($G$3))</f>
        <v>-3.69358176590284</v>
      </c>
      <c r="C433" s="1" t="n">
        <f aca="false">B433+D433</f>
        <v>0</v>
      </c>
      <c r="D433" s="1" t="n">
        <f aca="false">$I$1*SIN($I$2*A433+RADIANS($I$3))</f>
        <v>3.69358176590284</v>
      </c>
    </row>
    <row r="434" customFormat="false" ht="12.75" hidden="false" customHeight="false" outlineLevel="0" collapsed="false">
      <c r="A434" s="1" t="n">
        <f aca="false">A433+$G$4</f>
        <v>6.47999999999996</v>
      </c>
      <c r="B434" s="1" t="n">
        <f aca="false">$G$1*SIN($G$2*A434+RADIANS($G$3))</f>
        <v>-3.0408278320282</v>
      </c>
      <c r="C434" s="1" t="n">
        <f aca="false">B434+D434</f>
        <v>0</v>
      </c>
      <c r="D434" s="1" t="n">
        <f aca="false">$I$1*SIN($I$2*A434+RADIANS($I$3))</f>
        <v>3.0408278320282</v>
      </c>
    </row>
    <row r="435" customFormat="false" ht="12.75" hidden="false" customHeight="false" outlineLevel="0" collapsed="false">
      <c r="A435" s="1" t="n">
        <f aca="false">A434+$G$4</f>
        <v>6.49499999999996</v>
      </c>
      <c r="B435" s="1" t="n">
        <f aca="false">$G$1*SIN($G$2*A435+RADIANS($G$3))</f>
        <v>-2.363459813952</v>
      </c>
      <c r="C435" s="1" t="n">
        <f aca="false">B435+D435</f>
        <v>0</v>
      </c>
      <c r="D435" s="1" t="n">
        <f aca="false">$I$1*SIN($I$2*A435+RADIANS($I$3))</f>
        <v>2.363459813952</v>
      </c>
    </row>
    <row r="436" customFormat="false" ht="12.75" hidden="false" customHeight="false" outlineLevel="0" collapsed="false">
      <c r="A436" s="1" t="n">
        <f aca="false">A435+$G$4</f>
        <v>6.50999999999996</v>
      </c>
      <c r="B436" s="1" t="n">
        <f aca="false">$G$1*SIN($G$2*A436+RADIANS($G$3))</f>
        <v>-1.66696069011078</v>
      </c>
      <c r="C436" s="1" t="n">
        <f aca="false">B436+D436</f>
        <v>0</v>
      </c>
      <c r="D436" s="1" t="n">
        <f aca="false">$I$1*SIN($I$2*A436+RADIANS($I$3))</f>
        <v>1.66696069011078</v>
      </c>
    </row>
    <row r="437" customFormat="false" ht="12.75" hidden="false" customHeight="false" outlineLevel="0" collapsed="false">
      <c r="A437" s="1" t="n">
        <f aca="false">A436+$G$4</f>
        <v>6.52499999999996</v>
      </c>
      <c r="B437" s="1" t="n">
        <f aca="false">$G$1*SIN($G$2*A437+RADIANS($G$3))</f>
        <v>-0.956968296326834</v>
      </c>
      <c r="C437" s="1" t="n">
        <f aca="false">B437+D437</f>
        <v>0</v>
      </c>
      <c r="D437" s="1" t="n">
        <f aca="false">$I$1*SIN($I$2*A437+RADIANS($I$3))</f>
        <v>0.956968296326834</v>
      </c>
    </row>
    <row r="438" customFormat="false" ht="12.75" hidden="false" customHeight="false" outlineLevel="0" collapsed="false">
      <c r="A438" s="1" t="n">
        <f aca="false">A437+$G$4</f>
        <v>6.53999999999996</v>
      </c>
      <c r="B438" s="1" t="n">
        <f aca="false">$G$1*SIN($G$2*A438+RADIANS($G$3))</f>
        <v>-0.239229690154306</v>
      </c>
      <c r="C438" s="1" t="n">
        <f aca="false">B438+D438</f>
        <v>0</v>
      </c>
      <c r="D438" s="1" t="n">
        <f aca="false">$I$1*SIN($I$2*A438+RADIANS($I$3))</f>
        <v>0.239229690154306</v>
      </c>
    </row>
    <row r="439" customFormat="false" ht="12.75" hidden="false" customHeight="false" outlineLevel="0" collapsed="false">
      <c r="A439" s="1" t="n">
        <f aca="false">A438+$G$4</f>
        <v>6.55499999999996</v>
      </c>
      <c r="B439" s="1" t="n">
        <f aca="false">$G$1*SIN($G$2*A439+RADIANS($G$3))</f>
        <v>0.480445368873246</v>
      </c>
      <c r="C439" s="1" t="n">
        <f aca="false">B439+D439</f>
        <v>0</v>
      </c>
      <c r="D439" s="1" t="n">
        <f aca="false">$I$1*SIN($I$2*A439+RADIANS($I$3))</f>
        <v>-0.480445368873246</v>
      </c>
    </row>
    <row r="440" customFormat="false" ht="12.75" hidden="false" customHeight="false" outlineLevel="0" collapsed="false">
      <c r="A440" s="1" t="n">
        <f aca="false">A439+$G$4</f>
        <v>6.56999999999996</v>
      </c>
      <c r="B440" s="1" t="n">
        <f aca="false">$G$1*SIN($G$2*A440+RADIANS($G$3))</f>
        <v>1.19623144653884</v>
      </c>
      <c r="C440" s="1" t="n">
        <f aca="false">B440+D440</f>
        <v>0</v>
      </c>
      <c r="D440" s="1" t="n">
        <f aca="false">$I$1*SIN($I$2*A440+RADIANS($I$3))</f>
        <v>-1.19623144653884</v>
      </c>
    </row>
    <row r="441" customFormat="false" ht="12.75" hidden="false" customHeight="false" outlineLevel="0" collapsed="false">
      <c r="A441" s="1" t="n">
        <f aca="false">A440+$G$4</f>
        <v>6.58499999999996</v>
      </c>
      <c r="B441" s="1" t="n">
        <f aca="false">$G$1*SIN($G$2*A441+RADIANS($G$3))</f>
        <v>1.9023345881173</v>
      </c>
      <c r="C441" s="1" t="n">
        <f aca="false">B441+D441</f>
        <v>0</v>
      </c>
      <c r="D441" s="1" t="n">
        <f aca="false">$I$1*SIN($I$2*A441+RADIANS($I$3))</f>
        <v>-1.9023345881173</v>
      </c>
    </row>
    <row r="442" customFormat="false" ht="12.75" hidden="false" customHeight="false" outlineLevel="0" collapsed="false">
      <c r="A442" s="1" t="n">
        <f aca="false">A441+$G$4</f>
        <v>6.59999999999996</v>
      </c>
      <c r="B442" s="1" t="n">
        <f aca="false">$G$1*SIN($G$2*A442+RADIANS($G$3))</f>
        <v>2.59303921773845</v>
      </c>
      <c r="C442" s="1" t="n">
        <f aca="false">B442+D442</f>
        <v>0</v>
      </c>
      <c r="D442" s="1" t="n">
        <f aca="false">$I$1*SIN($I$2*A442+RADIANS($I$3))</f>
        <v>-2.59303921773845</v>
      </c>
    </row>
    <row r="443" customFormat="false" ht="12.75" hidden="false" customHeight="false" outlineLevel="0" collapsed="false">
      <c r="A443" s="1" t="n">
        <f aca="false">A442+$G$4</f>
        <v>6.61499999999996</v>
      </c>
      <c r="B443" s="1" t="n">
        <f aca="false">$G$1*SIN($G$2*A443+RADIANS($G$3))</f>
        <v>3.26275440331049</v>
      </c>
      <c r="C443" s="1" t="n">
        <f aca="false">B443+D443</f>
        <v>0</v>
      </c>
      <c r="D443" s="1" t="n">
        <f aca="false">$I$1*SIN($I$2*A443+RADIANS($I$3))</f>
        <v>-3.26275440331049</v>
      </c>
    </row>
    <row r="444" customFormat="false" ht="12.75" hidden="false" customHeight="false" outlineLevel="0" collapsed="false">
      <c r="A444" s="1" t="n">
        <f aca="false">A443+$G$4</f>
        <v>6.62999999999996</v>
      </c>
      <c r="B444" s="1" t="n">
        <f aca="false">$G$1*SIN($G$2*A444+RADIANS($G$3))</f>
        <v>3.90605911250961</v>
      </c>
      <c r="C444" s="1" t="n">
        <f aca="false">B444+D444</f>
        <v>0</v>
      </c>
      <c r="D444" s="1" t="n">
        <f aca="false">$I$1*SIN($I$2*A444+RADIANS($I$3))</f>
        <v>-3.90605911250961</v>
      </c>
    </row>
    <row r="445" customFormat="false" ht="12.75" hidden="false" customHeight="false" outlineLevel="0" collapsed="false">
      <c r="A445" s="1" t="n">
        <f aca="false">A444+$G$4</f>
        <v>6.64499999999995</v>
      </c>
      <c r="B445" s="1" t="n">
        <f aca="false">$G$1*SIN($G$2*A445+RADIANS($G$3))</f>
        <v>4.51774609351015</v>
      </c>
      <c r="C445" s="1" t="n">
        <f aca="false">B445+D445</f>
        <v>0</v>
      </c>
      <c r="D445" s="1" t="n">
        <f aca="false">$I$1*SIN($I$2*A445+RADIANS($I$3))</f>
        <v>-4.51774609351015</v>
      </c>
    </row>
    <row r="446" customFormat="false" ht="12.75" hidden="false" customHeight="false" outlineLevel="0" collapsed="false">
      <c r="A446" s="1" t="n">
        <f aca="false">A445+$G$4</f>
        <v>6.65999999999995</v>
      </c>
      <c r="B446" s="1" t="n">
        <f aca="false">$G$1*SIN($G$2*A446+RADIANS($G$3))</f>
        <v>5.09286402526179</v>
      </c>
      <c r="C446" s="1" t="n">
        <f aca="false">B446+D446</f>
        <v>0</v>
      </c>
      <c r="D446" s="1" t="n">
        <f aca="false">$I$1*SIN($I$2*A446+RADIANS($I$3))</f>
        <v>-5.09286402526179</v>
      </c>
    </row>
    <row r="447" customFormat="false" ht="12.75" hidden="false" customHeight="false" outlineLevel="0" collapsed="false">
      <c r="A447" s="1" t="n">
        <f aca="false">A446+$G$4</f>
        <v>6.67499999999995</v>
      </c>
      <c r="B447" s="1" t="n">
        <f aca="false">$G$1*SIN($G$2*A447+RADIANS($G$3))</f>
        <v>5.62675759612574</v>
      </c>
      <c r="C447" s="1" t="n">
        <f aca="false">B447+D447</f>
        <v>0</v>
      </c>
      <c r="D447" s="1" t="n">
        <f aca="false">$I$1*SIN($I$2*A447+RADIANS($I$3))</f>
        <v>-5.62675759612574</v>
      </c>
    </row>
    <row r="448" customFormat="false" ht="12.75" hidden="false" customHeight="false" outlineLevel="0" collapsed="false">
      <c r="A448" s="1" t="n">
        <f aca="false">A447+$G$4</f>
        <v>6.68999999999995</v>
      </c>
      <c r="B448" s="1" t="n">
        <f aca="false">$G$1*SIN($G$2*A448+RADIANS($G$3))</f>
        <v>6.11510518645308</v>
      </c>
      <c r="C448" s="1" t="n">
        <f aca="false">B448+D448</f>
        <v>0</v>
      </c>
      <c r="D448" s="1" t="n">
        <f aca="false">$I$1*SIN($I$2*A448+RADIANS($I$3))</f>
        <v>-6.11510518645308</v>
      </c>
    </row>
    <row r="449" customFormat="false" ht="12.75" hidden="false" customHeight="false" outlineLevel="0" collapsed="false">
      <c r="A449" s="1" t="n">
        <f aca="false">A448+$G$4</f>
        <v>6.70499999999995</v>
      </c>
      <c r="B449" s="1" t="n">
        <f aca="false">$G$1*SIN($G$2*A449+RADIANS($G$3))</f>
        <v>6.55395385008182</v>
      </c>
      <c r="C449" s="1" t="n">
        <f aca="false">B449+D449</f>
        <v>0</v>
      </c>
      <c r="D449" s="1" t="n">
        <f aca="false">$I$1*SIN($I$2*A449+RADIANS($I$3))</f>
        <v>-6.55395385008182</v>
      </c>
    </row>
    <row r="450" customFormat="false" ht="12.75" hidden="false" customHeight="false" outlineLevel="0" collapsed="false">
      <c r="A450" s="1" t="n">
        <f aca="false">A449+$G$4</f>
        <v>6.71999999999995</v>
      </c>
      <c r="B450" s="1" t="n">
        <f aca="false">$G$1*SIN($G$2*A450+RADIANS($G$3))</f>
        <v>6.93975131159384</v>
      </c>
      <c r="C450" s="1" t="n">
        <f aca="false">B450+D450</f>
        <v>0</v>
      </c>
      <c r="D450" s="1" t="n">
        <f aca="false">$I$1*SIN($I$2*A450+RADIANS($I$3))</f>
        <v>-6.93975131159384</v>
      </c>
    </row>
    <row r="451" customFormat="false" ht="12.75" hidden="false" customHeight="false" outlineLevel="0" collapsed="false">
      <c r="A451" s="1" t="n">
        <f aca="false">A450+$G$4</f>
        <v>6.73499999999995</v>
      </c>
      <c r="B451" s="1" t="n">
        <f aca="false">$G$1*SIN($G$2*A451+RADIANS($G$3))</f>
        <v>7.26937472032909</v>
      </c>
      <c r="C451" s="1" t="n">
        <f aca="false">B451+D451</f>
        <v>0</v>
      </c>
      <c r="D451" s="1" t="n">
        <f aca="false">$I$1*SIN($I$2*A451+RADIANS($I$3))</f>
        <v>-7.26937472032909</v>
      </c>
    </row>
    <row r="452" customFormat="false" ht="12.75" hidden="false" customHeight="false" outlineLevel="0" collapsed="false">
      <c r="A452" s="1" t="n">
        <f aca="false">A451+$G$4</f>
        <v>6.74999999999995</v>
      </c>
      <c r="B452" s="1" t="n">
        <f aca="false">$G$1*SIN($G$2*A452+RADIANS($G$3))</f>
        <v>7.5401559284063</v>
      </c>
      <c r="C452" s="1" t="n">
        <f aca="false">B452+D452</f>
        <v>0</v>
      </c>
      <c r="D452" s="1" t="n">
        <f aca="false">$I$1*SIN($I$2*A452+RADIANS($I$3))</f>
        <v>-7.5401559284063</v>
      </c>
    </row>
    <row r="453" customFormat="false" ht="12.75" hidden="false" customHeight="false" outlineLevel="0" collapsed="false">
      <c r="A453" s="1" t="n">
        <f aca="false">A452+$G$4</f>
        <v>6.76499999999995</v>
      </c>
      <c r="B453" s="1" t="n">
        <f aca="false">$G$1*SIN($G$2*A453+RADIANS($G$3))</f>
        <v>7.74990308813658</v>
      </c>
      <c r="C453" s="1" t="n">
        <f aca="false">B453+D453</f>
        <v>0</v>
      </c>
      <c r="D453" s="1" t="n">
        <f aca="false">$I$1*SIN($I$2*A453+RADIANS($I$3))</f>
        <v>-7.74990308813658</v>
      </c>
    </row>
    <row r="454" customFormat="false" ht="12.75" hidden="false" customHeight="false" outlineLevel="0" collapsed="false">
      <c r="A454" s="1" t="n">
        <f aca="false">A453+$G$4</f>
        <v>6.77999999999995</v>
      </c>
      <c r="B454" s="1" t="n">
        <f aca="false">$G$1*SIN($G$2*A454+RADIANS($G$3))</f>
        <v>7.89691839400916</v>
      </c>
      <c r="C454" s="1" t="n">
        <f aca="false">B454+D454</f>
        <v>0</v>
      </c>
      <c r="D454" s="1" t="n">
        <f aca="false">$I$1*SIN($I$2*A454+RADIANS($I$3))</f>
        <v>-7.89691839400916</v>
      </c>
    </row>
    <row r="455" customFormat="false" ht="12.75" hidden="false" customHeight="false" outlineLevel="0" collapsed="false">
      <c r="A455" s="1" t="n">
        <f aca="false">A454+$G$4</f>
        <v>6.79499999999995</v>
      </c>
      <c r="B455" s="1" t="n">
        <f aca="false">$G$1*SIN($G$2*A455+RADIANS($G$3))</f>
        <v>7.98001182563564</v>
      </c>
      <c r="C455" s="1" t="n">
        <f aca="false">B455+D455</f>
        <v>0</v>
      </c>
      <c r="D455" s="1" t="n">
        <f aca="false">$I$1*SIN($I$2*A455+RADIANS($I$3))</f>
        <v>-7.98001182563564</v>
      </c>
    </row>
    <row r="456" customFormat="false" ht="12.75" hidden="false" customHeight="false" outlineLevel="0" collapsed="false">
      <c r="A456" s="1" t="n">
        <f aca="false">A455+$G$4</f>
        <v>6.80999999999995</v>
      </c>
      <c r="B456" s="1" t="n">
        <f aca="false">$G$1*SIN($G$2*A456+RADIANS($G$3))</f>
        <v>7.99851078041054</v>
      </c>
      <c r="C456" s="1" t="n">
        <f aca="false">B456+D456</f>
        <v>0</v>
      </c>
      <c r="D456" s="1" t="n">
        <f aca="false">$I$1*SIN($I$2*A456+RADIANS($I$3))</f>
        <v>-7.99851078041054</v>
      </c>
    </row>
    <row r="457" customFormat="false" ht="12.75" hidden="false" customHeight="false" outlineLevel="0" collapsed="false">
      <c r="A457" s="1" t="n">
        <f aca="false">A456+$G$4</f>
        <v>6.82499999999995</v>
      </c>
      <c r="B457" s="1" t="n">
        <f aca="false">$G$1*SIN($G$2*A457+RADIANS($G$3))</f>
        <v>7.95226551791591</v>
      </c>
      <c r="C457" s="1" t="n">
        <f aca="false">B457+D457</f>
        <v>0</v>
      </c>
      <c r="D457" s="1" t="n">
        <f aca="false">$I$1*SIN($I$2*A457+RADIANS($I$3))</f>
        <v>-7.95226551791591</v>
      </c>
    </row>
    <row r="458" customFormat="false" ht="12.75" hidden="false" customHeight="false" outlineLevel="0" collapsed="false">
      <c r="A458" s="1" t="n">
        <f aca="false">A457+$G$4</f>
        <v>6.83999999999995</v>
      </c>
      <c r="B458" s="1" t="n">
        <f aca="false">$G$1*SIN($G$2*A458+RADIANS($G$3))</f>
        <v>7.84165037200026</v>
      </c>
      <c r="C458" s="1" t="n">
        <f aca="false">B458+D458</f>
        <v>0</v>
      </c>
      <c r="D458" s="1" t="n">
        <f aca="false">$I$1*SIN($I$2*A458+RADIANS($I$3))</f>
        <v>-7.84165037200026</v>
      </c>
    </row>
    <row r="459" customFormat="false" ht="12.75" hidden="false" customHeight="false" outlineLevel="0" collapsed="false">
      <c r="A459" s="1" t="n">
        <f aca="false">A458+$G$4</f>
        <v>6.85499999999995</v>
      </c>
      <c r="B459" s="1" t="n">
        <f aca="false">$G$1*SIN($G$2*A459+RADIANS($G$3))</f>
        <v>7.66756072072045</v>
      </c>
      <c r="C459" s="1" t="n">
        <f aca="false">B459+D459</f>
        <v>0</v>
      </c>
      <c r="D459" s="1" t="n">
        <f aca="false">$I$1*SIN($I$2*A459+RADIANS($I$3))</f>
        <v>-7.66756072072045</v>
      </c>
    </row>
    <row r="460" customFormat="false" ht="12.75" hidden="false" customHeight="false" outlineLevel="0" collapsed="false">
      <c r="A460" s="1" t="n">
        <f aca="false">A459+$G$4</f>
        <v>6.86999999999995</v>
      </c>
      <c r="B460" s="1" t="n">
        <f aca="false">$G$1*SIN($G$2*A460+RADIANS($G$3))</f>
        <v>7.43140573867363</v>
      </c>
      <c r="C460" s="1" t="n">
        <f aca="false">B460+D460</f>
        <v>0</v>
      </c>
      <c r="D460" s="1" t="n">
        <f aca="false">$I$1*SIN($I$2*A460+RADIANS($I$3))</f>
        <v>-7.43140573867363</v>
      </c>
    </row>
    <row r="461" customFormat="false" ht="12.75" hidden="false" customHeight="false" outlineLevel="0" collapsed="false">
      <c r="A461" s="1" t="n">
        <f aca="false">A460+$G$4</f>
        <v>6.88499999999995</v>
      </c>
      <c r="B461" s="1" t="n">
        <f aca="false">$G$1*SIN($G$2*A461+RADIANS($G$3))</f>
        <v>7.1350969903856</v>
      </c>
      <c r="C461" s="1" t="n">
        <f aca="false">B461+D461</f>
        <v>0</v>
      </c>
      <c r="D461" s="1" t="n">
        <f aca="false">$I$1*SIN($I$2*A461+RADIANS($I$3))</f>
        <v>-7.1350969903856</v>
      </c>
    </row>
    <row r="462" customFormat="false" ht="12.75" hidden="false" customHeight="false" outlineLevel="0" collapsed="false">
      <c r="A462" s="1" t="n">
        <f aca="false">A461+$G$4</f>
        <v>6.89999999999995</v>
      </c>
      <c r="B462" s="1" t="n">
        <f aca="false">$G$1*SIN($G$2*A462+RADIANS($G$3))</f>
        <v>6.78103295708677</v>
      </c>
      <c r="C462" s="1" t="n">
        <f aca="false">B462+D462</f>
        <v>0</v>
      </c>
      <c r="D462" s="1" t="n">
        <f aca="false">$I$1*SIN($I$2*A462+RADIANS($I$3))</f>
        <v>-6.78103295708677</v>
      </c>
    </row>
    <row r="463" customFormat="false" ht="12.75" hidden="false" customHeight="false" outlineLevel="0" collapsed="false">
      <c r="A463" s="1" t="n">
        <f aca="false">A462+$G$4</f>
        <v>6.91499999999995</v>
      </c>
      <c r="B463" s="1" t="n">
        <f aca="false">$G$1*SIN($G$2*A463+RADIANS($G$3))</f>
        <v>6.37207962212435</v>
      </c>
      <c r="C463" s="1" t="n">
        <f aca="false">B463+D463</f>
        <v>0</v>
      </c>
      <c r="D463" s="1" t="n">
        <f aca="false">$I$1*SIN($I$2*A463+RADIANS($I$3))</f>
        <v>-6.37207962212435</v>
      </c>
    </row>
    <row r="464" customFormat="false" ht="12.75" hidden="false" customHeight="false" outlineLevel="0" collapsed="false">
      <c r="A464" s="1" t="n">
        <f aca="false">A463+$G$4</f>
        <v>6.92999999999995</v>
      </c>
      <c r="B464" s="1" t="n">
        <f aca="false">$G$1*SIN($G$2*A464+RADIANS($G$3))</f>
        <v>5.91154727216279</v>
      </c>
      <c r="C464" s="1" t="n">
        <f aca="false">B464+D464</f>
        <v>0</v>
      </c>
      <c r="D464" s="1" t="n">
        <f aca="false">$I$1*SIN($I$2*A464+RADIANS($I$3))</f>
        <v>-5.91154727216279</v>
      </c>
    </row>
    <row r="465" customFormat="false" ht="12.75" hidden="false" customHeight="false" outlineLevel="0" collapsed="false">
      <c r="A465" s="1" t="n">
        <f aca="false">A464+$G$4</f>
        <v>6.94499999999995</v>
      </c>
      <c r="B465" s="1" t="n">
        <f aca="false">$G$1*SIN($G$2*A465+RADIANS($G$3))</f>
        <v>5.40316370195588</v>
      </c>
      <c r="C465" s="1" t="n">
        <f aca="false">B465+D465</f>
        <v>0</v>
      </c>
      <c r="D465" s="1" t="n">
        <f aca="false">$I$1*SIN($I$2*A465+RADIANS($I$3))</f>
        <v>-5.40316370195588</v>
      </c>
    </row>
    <row r="466" customFormat="false" ht="12.75" hidden="false" customHeight="false" outlineLevel="0" collapsed="false">
      <c r="A466" s="1" t="n">
        <f aca="false">A465+$G$4</f>
        <v>6.95999999999995</v>
      </c>
      <c r="B466" s="1" t="n">
        <f aca="false">$G$1*SIN($G$2*A466+RADIANS($G$3))</f>
        <v>4.85104403958558</v>
      </c>
      <c r="C466" s="1" t="n">
        <f aca="false">B466+D466</f>
        <v>0</v>
      </c>
      <c r="D466" s="1" t="n">
        <f aca="false">$I$1*SIN($I$2*A466+RADIANS($I$3))</f>
        <v>-4.85104403958558</v>
      </c>
    </row>
    <row r="467" customFormat="false" ht="12.75" hidden="false" customHeight="false" outlineLevel="0" collapsed="false">
      <c r="A467" s="1" t="n">
        <f aca="false">A466+$G$4</f>
        <v>6.97499999999995</v>
      </c>
      <c r="B467" s="1" t="n">
        <f aca="false">$G$1*SIN($G$2*A467+RADIANS($G$3))</f>
        <v>4.25965743641772</v>
      </c>
      <c r="C467" s="1" t="n">
        <f aca="false">B467+D467</f>
        <v>0</v>
      </c>
      <c r="D467" s="1" t="n">
        <f aca="false">$I$1*SIN($I$2*A467+RADIANS($I$3))</f>
        <v>-4.25965743641772</v>
      </c>
    </row>
    <row r="468" customFormat="false" ht="12.75" hidden="false" customHeight="false" outlineLevel="0" collapsed="false">
      <c r="A468" s="1" t="n">
        <f aca="false">A467+$G$4</f>
        <v>6.98999999999995</v>
      </c>
      <c r="B468" s="1" t="n">
        <f aca="false">$G$1*SIN($G$2*A468+RADIANS($G$3))</f>
        <v>3.63379089140457</v>
      </c>
      <c r="C468" s="1" t="n">
        <f aca="false">B468+D468</f>
        <v>0</v>
      </c>
      <c r="D468" s="1" t="n">
        <f aca="false">$I$1*SIN($I$2*A468+RADIANS($I$3))</f>
        <v>-3.63379089140457</v>
      </c>
    </row>
    <row r="469" customFormat="false" ht="12.75" hidden="false" customHeight="false" outlineLevel="0" collapsed="false">
      <c r="A469" s="1" t="n">
        <f aca="false">A468+$G$4</f>
        <v>7.00499999999995</v>
      </c>
      <c r="B469" s="1" t="n">
        <f aca="false">$G$1*SIN($G$2*A469+RADIANS($G$3))</f>
        <v>2.97851050255927</v>
      </c>
      <c r="C469" s="1" t="n">
        <f aca="false">B469+D469</f>
        <v>0</v>
      </c>
      <c r="D469" s="1" t="n">
        <f aca="false">$I$1*SIN($I$2*A469+RADIANS($I$3))</f>
        <v>-2.97851050255927</v>
      </c>
    </row>
    <row r="470" customFormat="false" ht="12.75" hidden="false" customHeight="false" outlineLevel="0" collapsed="false">
      <c r="A470" s="1" t="n">
        <f aca="false">A469+$G$4</f>
        <v>7.01999999999995</v>
      </c>
      <c r="B470" s="1" t="n">
        <f aca="false">$G$1*SIN($G$2*A470+RADIANS($G$3))</f>
        <v>2.29912045925309</v>
      </c>
      <c r="C470" s="1" t="n">
        <f aca="false">B470+D470</f>
        <v>0</v>
      </c>
      <c r="D470" s="1" t="n">
        <f aca="false">$I$1*SIN($I$2*A470+RADIANS($I$3))</f>
        <v>-2.29912045925309</v>
      </c>
    </row>
    <row r="471" customFormat="false" ht="12.75" hidden="false" customHeight="false" outlineLevel="0" collapsed="false">
      <c r="A471" s="1" t="n">
        <f aca="false">A470+$G$4</f>
        <v>7.03499999999995</v>
      </c>
      <c r="B471" s="1" t="n">
        <f aca="false">$G$1*SIN($G$2*A471+RADIANS($G$3))</f>
        <v>1.60112010727456</v>
      </c>
      <c r="C471" s="1" t="n">
        <f aca="false">B471+D471</f>
        <v>0</v>
      </c>
      <c r="D471" s="1" t="n">
        <f aca="false">$I$1*SIN($I$2*A471+RADIANS($I$3))</f>
        <v>-1.60112010727456</v>
      </c>
    </row>
    <row r="472" customFormat="false" ht="12.75" hidden="false" customHeight="false" outlineLevel="0" collapsed="false">
      <c r="A472" s="1" t="n">
        <f aca="false">A471+$G$4</f>
        <v>7.04999999999995</v>
      </c>
      <c r="B472" s="1" t="n">
        <f aca="false">$G$1*SIN($G$2*A472+RADIANS($G$3))</f>
        <v>0.890159434188013</v>
      </c>
      <c r="C472" s="1" t="n">
        <f aca="false">B472+D472</f>
        <v>0</v>
      </c>
      <c r="D472" s="1" t="n">
        <f aca="false">$I$1*SIN($I$2*A472+RADIANS($I$3))</f>
        <v>-0.890159434188013</v>
      </c>
    </row>
    <row r="473" customFormat="false" ht="12.75" hidden="false" customHeight="false" outlineLevel="0" collapsed="false">
      <c r="A473" s="1" t="n">
        <f aca="false">A472+$G$4</f>
        <v>7.06499999999995</v>
      </c>
      <c r="B473" s="1" t="n">
        <f aca="false">$G$1*SIN($G$2*A473+RADIANS($G$3))</f>
        <v>0.171993335317309</v>
      </c>
      <c r="C473" s="1" t="n">
        <f aca="false">B473+D473</f>
        <v>0</v>
      </c>
      <c r="D473" s="1" t="n">
        <f aca="false">$I$1*SIN($I$2*A473+RADIANS($I$3))</f>
        <v>-0.171993335317309</v>
      </c>
    </row>
    <row r="474" customFormat="false" ht="12.75" hidden="false" customHeight="false" outlineLevel="0" collapsed="false">
      <c r="A474" s="1" t="n">
        <f aca="false">A473+$G$4</f>
        <v>7.07999999999995</v>
      </c>
      <c r="B474" s="1" t="n">
        <f aca="false">$G$1*SIN($G$2*A474+RADIANS($G$3))</f>
        <v>-0.547564969449711</v>
      </c>
      <c r="C474" s="1" t="n">
        <f aca="false">B474+D474</f>
        <v>0</v>
      </c>
      <c r="D474" s="1" t="n">
        <f aca="false">$I$1*SIN($I$2*A474+RADIANS($I$3))</f>
        <v>0.547564969449711</v>
      </c>
    </row>
    <row r="475" customFormat="false" ht="12.75" hidden="false" customHeight="false" outlineLevel="0" collapsed="false">
      <c r="A475" s="1" t="n">
        <f aca="false">A474+$G$4</f>
        <v>7.09499999999995</v>
      </c>
      <c r="B475" s="1" t="n">
        <f aca="false">$G$1*SIN($G$2*A475+RADIANS($G$3))</f>
        <v>-1.26269099096745</v>
      </c>
      <c r="C475" s="1" t="n">
        <f aca="false">B475+D475</f>
        <v>0</v>
      </c>
      <c r="D475" s="1" t="n">
        <f aca="false">$I$1*SIN($I$2*A475+RADIANS($I$3))</f>
        <v>1.26269099096745</v>
      </c>
    </row>
    <row r="476" customFormat="false" ht="12.75" hidden="false" customHeight="false" outlineLevel="0" collapsed="false">
      <c r="A476" s="1" t="n">
        <f aca="false">A475+$G$4</f>
        <v>7.10999999999994</v>
      </c>
      <c r="B476" s="1" t="n">
        <f aca="false">$G$1*SIN($G$2*A476+RADIANS($G$3))</f>
        <v>-1.96759611735765</v>
      </c>
      <c r="C476" s="1" t="n">
        <f aca="false">B476+D476</f>
        <v>0</v>
      </c>
      <c r="D476" s="1" t="n">
        <f aca="false">$I$1*SIN($I$2*A476+RADIANS($I$3))</f>
        <v>1.96759611735765</v>
      </c>
    </row>
    <row r="477" customFormat="false" ht="12.75" hidden="false" customHeight="false" outlineLevel="0" collapsed="false">
      <c r="A477" s="1" t="n">
        <f aca="false">A476+$G$4</f>
        <v>7.12499999999994</v>
      </c>
      <c r="B477" s="1" t="n">
        <f aca="false">$G$1*SIN($G$2*A477+RADIANS($G$3))</f>
        <v>-2.65657447012478</v>
      </c>
      <c r="C477" s="1" t="n">
        <f aca="false">B477+D477</f>
        <v>0</v>
      </c>
      <c r="D477" s="1" t="n">
        <f aca="false">$I$1*SIN($I$2*A477+RADIANS($I$3))</f>
        <v>2.65657447012478</v>
      </c>
    </row>
    <row r="478" customFormat="false" ht="12.75" hidden="false" customHeight="false" outlineLevel="0" collapsed="false">
      <c r="A478" s="1" t="n">
        <f aca="false">A477+$G$4</f>
        <v>7.13999999999994</v>
      </c>
      <c r="B478" s="1" t="n">
        <f aca="false">$G$1*SIN($G$2*A478+RADIANS($G$3))</f>
        <v>-3.32404909058368</v>
      </c>
      <c r="C478" s="1" t="n">
        <f aca="false">B478+D478</f>
        <v>0</v>
      </c>
      <c r="D478" s="1" t="n">
        <f aca="false">$I$1*SIN($I$2*A478+RADIANS($I$3))</f>
        <v>3.32404909058368</v>
      </c>
    </row>
    <row r="479" customFormat="false" ht="12.75" hidden="false" customHeight="false" outlineLevel="0" collapsed="false">
      <c r="A479" s="1" t="n">
        <f aca="false">A478+$G$4</f>
        <v>7.15499999999994</v>
      </c>
      <c r="B479" s="1" t="n">
        <f aca="false">$G$1*SIN($G$2*A479+RADIANS($G$3))</f>
        <v>-3.96461708274092</v>
      </c>
      <c r="C479" s="1" t="n">
        <f aca="false">B479+D479</f>
        <v>0</v>
      </c>
      <c r="D479" s="1" t="n">
        <f aca="false">$I$1*SIN($I$2*A479+RADIANS($I$3))</f>
        <v>3.96461708274092</v>
      </c>
    </row>
    <row r="480" customFormat="false" ht="12.75" hidden="false" customHeight="false" outlineLevel="0" collapsed="false">
      <c r="A480" s="1" t="n">
        <f aca="false">A479+$G$4</f>
        <v>7.16999999999994</v>
      </c>
      <c r="B480" s="1" t="n">
        <f aca="false">$G$1*SIN($G$2*A480+RADIANS($G$3))</f>
        <v>-4.57309334722004</v>
      </c>
      <c r="C480" s="1" t="n">
        <f aca="false">B480+D480</f>
        <v>0</v>
      </c>
      <c r="D480" s="1" t="n">
        <f aca="false">$I$1*SIN($I$2*A480+RADIANS($I$3))</f>
        <v>4.57309334722004</v>
      </c>
    </row>
    <row r="481" customFormat="false" ht="12.75" hidden="false" customHeight="false" outlineLevel="0" collapsed="false">
      <c r="A481" s="1" t="n">
        <f aca="false">A480+$G$4</f>
        <v>7.18499999999994</v>
      </c>
      <c r="B481" s="1" t="n">
        <f aca="false">$G$1*SIN($G$2*A481+RADIANS($G$3))</f>
        <v>-5.14455255222467</v>
      </c>
      <c r="C481" s="1" t="n">
        <f aca="false">B481+D481</f>
        <v>0</v>
      </c>
      <c r="D481" s="1" t="n">
        <f aca="false">$I$1*SIN($I$2*A481+RADIANS($I$3))</f>
        <v>5.14455255222467</v>
      </c>
    </row>
    <row r="482" customFormat="false" ht="12.75" hidden="false" customHeight="false" outlineLevel="0" collapsed="false">
      <c r="A482" s="1" t="n">
        <f aca="false">A481+$G$4</f>
        <v>7.19999999999994</v>
      </c>
      <c r="B482" s="1" t="n">
        <f aca="false">$G$1*SIN($G$2*A482+RADIANS($G$3))</f>
        <v>-5.67436900180389</v>
      </c>
      <c r="C482" s="1" t="n">
        <f aca="false">B482+D482</f>
        <v>0</v>
      </c>
      <c r="D482" s="1" t="n">
        <f aca="false">$I$1*SIN($I$2*A482+RADIANS($I$3))</f>
        <v>5.67436900180389</v>
      </c>
    </row>
    <row r="483" customFormat="false" ht="12.75" hidden="false" customHeight="false" outlineLevel="0" collapsed="false">
      <c r="A483" s="1" t="n">
        <f aca="false">A482+$G$4</f>
        <v>7.21499999999994</v>
      </c>
      <c r="B483" s="1" t="n">
        <f aca="false">$G$1*SIN($G$2*A483+RADIANS($G$3))</f>
        <v>-6.15825407870559</v>
      </c>
      <c r="C483" s="1" t="n">
        <f aca="false">B483+D483</f>
        <v>0</v>
      </c>
      <c r="D483" s="1" t="n">
        <f aca="false">$I$1*SIN($I$2*A483+RADIANS($I$3))</f>
        <v>6.15825407870559</v>
      </c>
    </row>
    <row r="484" customFormat="false" ht="12.75" hidden="false" customHeight="false" outlineLevel="0" collapsed="false">
      <c r="A484" s="1" t="n">
        <f aca="false">A483+$G$4</f>
        <v>7.22999999999994</v>
      </c>
      <c r="B484" s="1" t="n">
        <f aca="false">$G$1*SIN($G$2*A484+RADIANS($G$3))</f>
        <v>-6.59229095873433</v>
      </c>
      <c r="C484" s="1" t="n">
        <f aca="false">B484+D484</f>
        <v>0</v>
      </c>
      <c r="D484" s="1" t="n">
        <f aca="false">$I$1*SIN($I$2*A484+RADIANS($I$3))</f>
        <v>6.59229095873433</v>
      </c>
    </row>
    <row r="485" customFormat="false" ht="12.75" hidden="false" customHeight="false" outlineLevel="0" collapsed="false">
      <c r="A485" s="1" t="n">
        <f aca="false">A484+$G$4</f>
        <v>7.24499999999994</v>
      </c>
      <c r="B485" s="1" t="n">
        <f aca="false">$G$1*SIN($G$2*A485+RADIANS($G$3))</f>
        <v>-6.97296631561781</v>
      </c>
      <c r="C485" s="1" t="n">
        <f aca="false">B485+D485</f>
        <v>0</v>
      </c>
      <c r="D485" s="1" t="n">
        <f aca="false">$I$1*SIN($I$2*A485+RADIANS($I$3))</f>
        <v>6.97296631561781</v>
      </c>
    </row>
    <row r="486" customFormat="false" ht="12.75" hidden="false" customHeight="false" outlineLevel="0" collapsed="false">
      <c r="A486" s="1" t="n">
        <f aca="false">A485+$G$4</f>
        <v>7.25999999999994</v>
      </c>
      <c r="B486" s="1" t="n">
        <f aca="false">$G$1*SIN($G$2*A486+RADIANS($G$3))</f>
        <v>-7.29719875974594</v>
      </c>
      <c r="C486" s="1" t="n">
        <f aca="false">B486+D486</f>
        <v>0</v>
      </c>
      <c r="D486" s="1" t="n">
        <f aca="false">$I$1*SIN($I$2*A486+RADIANS($I$3))</f>
        <v>7.29719875974594</v>
      </c>
    </row>
    <row r="487" customFormat="false" ht="12.75" hidden="false" customHeight="false" outlineLevel="0" collapsed="false">
      <c r="A487" s="1" t="n">
        <f aca="false">A486+$G$4</f>
        <v>7.27499999999994</v>
      </c>
      <c r="B487" s="1" t="n">
        <f aca="false">$G$1*SIN($G$2*A487+RADIANS($G$3))</f>
        <v>-7.56236378058361</v>
      </c>
      <c r="C487" s="1" t="n">
        <f aca="false">B487+D487</f>
        <v>0</v>
      </c>
      <c r="D487" s="1" t="n">
        <f aca="false">$I$1*SIN($I$2*A487+RADIANS($I$3))</f>
        <v>7.56236378058361</v>
      </c>
    </row>
    <row r="488" customFormat="false" ht="12.75" hidden="false" customHeight="false" outlineLevel="0" collapsed="false">
      <c r="A488" s="1" t="n">
        <f aca="false">A487+$G$4</f>
        <v>7.28999999999994</v>
      </c>
      <c r="B488" s="1" t="n">
        <f aca="false">$G$1*SIN($G$2*A488+RADIANS($G$3))</f>
        <v>-7.76631499086039</v>
      </c>
      <c r="C488" s="1" t="n">
        <f aca="false">B488+D488</f>
        <v>0</v>
      </c>
      <c r="D488" s="1" t="n">
        <f aca="false">$I$1*SIN($I$2*A488+RADIANS($I$3))</f>
        <v>7.76631499086039</v>
      </c>
    </row>
    <row r="489" customFormat="false" ht="12.75" hidden="false" customHeight="false" outlineLevel="0" collapsed="false">
      <c r="A489" s="1" t="n">
        <f aca="false">A488+$G$4</f>
        <v>7.30499999999994</v>
      </c>
      <c r="B489" s="1" t="n">
        <f aca="false">$G$1*SIN($G$2*A489+RADIANS($G$3))</f>
        <v>-7.90740150057525</v>
      </c>
      <c r="C489" s="1" t="n">
        <f aca="false">B489+D489</f>
        <v>0</v>
      </c>
      <c r="D489" s="1" t="n">
        <f aca="false">$I$1*SIN($I$2*A489+RADIANS($I$3))</f>
        <v>7.90740150057525</v>
      </c>
    </row>
    <row r="490" customFormat="false" ht="12.75" hidden="false" customHeight="false" outlineLevel="0" collapsed="false">
      <c r="A490" s="1" t="n">
        <f aca="false">A489+$G$4</f>
        <v>7.31999999999994</v>
      </c>
      <c r="B490" s="1" t="n">
        <f aca="false">$G$1*SIN($G$2*A490+RADIANS($G$3))</f>
        <v>-7.98448128018174</v>
      </c>
      <c r="C490" s="1" t="n">
        <f aca="false">B490+D490</f>
        <v>0</v>
      </c>
      <c r="D490" s="1" t="n">
        <f aca="false">$I$1*SIN($I$2*A490+RADIANS($I$3))</f>
        <v>7.98448128018174</v>
      </c>
    </row>
    <row r="491" customFormat="false" ht="12.75" hidden="false" customHeight="false" outlineLevel="0" collapsed="false">
      <c r="A491" s="1" t="n">
        <f aca="false">A490+$G$4</f>
        <v>7.33499999999994</v>
      </c>
      <c r="B491" s="1" t="n">
        <f aca="false">$G$1*SIN($G$2*A491+RADIANS($G$3))</f>
        <v>-7.99693040478497</v>
      </c>
      <c r="C491" s="1" t="n">
        <f aca="false">B491+D491</f>
        <v>0</v>
      </c>
      <c r="D491" s="1" t="n">
        <f aca="false">$I$1*SIN($I$2*A491+RADIANS($I$3))</f>
        <v>7.99693040478497</v>
      </c>
    </row>
    <row r="492" customFormat="false" ht="12.75" hidden="false" customHeight="false" outlineLevel="0" collapsed="false">
      <c r="A492" s="1" t="n">
        <f aca="false">A491+$G$4</f>
        <v>7.34999999999994</v>
      </c>
      <c r="B492" s="1" t="n">
        <f aca="false">$G$1*SIN($G$2*A492+RADIANS($G$3))</f>
        <v>-7.94464810452287</v>
      </c>
      <c r="C492" s="1" t="n">
        <f aca="false">B492+D492</f>
        <v>0</v>
      </c>
      <c r="D492" s="1" t="n">
        <f aca="false">$I$1*SIN($I$2*A492+RADIANS($I$3))</f>
        <v>7.94464810452287</v>
      </c>
    </row>
    <row r="493" customFormat="false" ht="12.75" hidden="false" customHeight="false" outlineLevel="0" collapsed="false">
      <c r="A493" s="1" t="n">
        <f aca="false">A492+$G$4</f>
        <v>7.36499999999994</v>
      </c>
      <c r="B493" s="1" t="n">
        <f aca="false">$G$1*SIN($G$2*A493+RADIANS($G$3))</f>
        <v>-7.82805758025126</v>
      </c>
      <c r="C493" s="1" t="n">
        <f aca="false">B493+D493</f>
        <v>0</v>
      </c>
      <c r="D493" s="1" t="n">
        <f aca="false">$I$1*SIN($I$2*A493+RADIANS($I$3))</f>
        <v>7.82805758025126</v>
      </c>
    </row>
    <row r="494" customFormat="false" ht="12.75" hidden="false" customHeight="false" outlineLevel="0" collapsed="false">
      <c r="A494" s="1" t="n">
        <f aca="false">A493+$G$4</f>
        <v>7.37999999999994</v>
      </c>
      <c r="B494" s="1" t="n">
        <f aca="false">$G$1*SIN($G$2*A494+RADIANS($G$3))</f>
        <v>-7.64810257793014</v>
      </c>
      <c r="C494" s="1" t="n">
        <f aca="false">B494+D494</f>
        <v>0</v>
      </c>
      <c r="D494" s="1" t="n">
        <f aca="false">$I$1*SIN($I$2*A494+RADIANS($I$3))</f>
        <v>7.64810257793014</v>
      </c>
    </row>
    <row r="495" customFormat="false" ht="12.75" hidden="false" customHeight="false" outlineLevel="0" collapsed="false">
      <c r="A495" s="1" t="n">
        <f aca="false">A494+$G$4</f>
        <v>7.39499999999994</v>
      </c>
      <c r="B495" s="1" t="n">
        <f aca="false">$G$1*SIN($G$2*A495+RADIANS($G$3))</f>
        <v>-7.40623974943994</v>
      </c>
      <c r="C495" s="1" t="n">
        <f aca="false">B495+D495</f>
        <v>0</v>
      </c>
      <c r="D495" s="1" t="n">
        <f aca="false">$I$1*SIN($I$2*A495+RADIANS($I$3))</f>
        <v>7.40623974943994</v>
      </c>
    </row>
    <row r="496" customFormat="false" ht="12.75" hidden="false" customHeight="false" outlineLevel="0" collapsed="false">
      <c r="A496" s="1" t="n">
        <f aca="false">A495+$G$4</f>
        <v>7.40999999999994</v>
      </c>
      <c r="B496" s="1" t="n">
        <f aca="false">$G$1*SIN($G$2*A496+RADIANS($G$3))</f>
        <v>-7.10442686166342</v>
      </c>
      <c r="C496" s="1" t="n">
        <f aca="false">B496+D496</f>
        <v>0</v>
      </c>
      <c r="D496" s="1" t="n">
        <f aca="false">$I$1*SIN($I$2*A496+RADIANS($I$3))</f>
        <v>7.10442686166342</v>
      </c>
    </row>
    <row r="497" customFormat="false" ht="12.75" hidden="false" customHeight="false" outlineLevel="0" collapsed="false">
      <c r="A497" s="1" t="n">
        <f aca="false">A496+$G$4</f>
        <v>7.42499999999994</v>
      </c>
      <c r="B497" s="1" t="n">
        <f aca="false">$G$1*SIN($G$2*A497+RADIANS($G$3))</f>
        <v>-6.74510694927506</v>
      </c>
      <c r="C497" s="1" t="n">
        <f aca="false">B497+D497</f>
        <v>0</v>
      </c>
      <c r="D497" s="1" t="n">
        <f aca="false">$I$1*SIN($I$2*A497+RADIANS($I$3))</f>
        <v>6.74510694927506</v>
      </c>
    </row>
    <row r="498" customFormat="false" ht="12.75" hidden="false" customHeight="false" outlineLevel="0" collapsed="false">
      <c r="A498" s="1" t="n">
        <f aca="false">A497+$G$4</f>
        <v>7.43999999999994</v>
      </c>
      <c r="B498" s="1" t="n">
        <f aca="false">$G$1*SIN($G$2*A498+RADIANS($G$3))</f>
        <v>-6.33118853951399</v>
      </c>
      <c r="C498" s="1" t="n">
        <f aca="false">B498+D498</f>
        <v>0</v>
      </c>
      <c r="D498" s="1" t="n">
        <f aca="false">$I$1*SIN($I$2*A498+RADIANS($I$3))</f>
        <v>6.33118853951399</v>
      </c>
    </row>
    <row r="499" customFormat="false" ht="12.75" hidden="false" customHeight="false" outlineLevel="0" collapsed="false">
      <c r="A499" s="1" t="n">
        <f aca="false">A498+$G$4</f>
        <v>7.45499999999994</v>
      </c>
      <c r="B499" s="1" t="n">
        <f aca="false">$G$1*SIN($G$2*A499+RADIANS($G$3))</f>
        <v>-5.86602210901128</v>
      </c>
      <c r="C499" s="1" t="n">
        <f aca="false">B499+D499</f>
        <v>0</v>
      </c>
      <c r="D499" s="1" t="n">
        <f aca="false">$I$1*SIN($I$2*A499+RADIANS($I$3))</f>
        <v>5.86602210901128</v>
      </c>
    </row>
    <row r="500" customFormat="false" ht="12.75" hidden="false" customHeight="false" outlineLevel="0" collapsed="false">
      <c r="A500" s="1" t="n">
        <f aca="false">A499+$G$4</f>
        <v>7.46999999999994</v>
      </c>
      <c r="B500" s="1" t="n">
        <f aca="false">$G$1*SIN($G$2*A500+RADIANS($G$3))</f>
        <v>-5.35337296324312</v>
      </c>
      <c r="C500" s="1" t="n">
        <f aca="false">B500+D500</f>
        <v>0</v>
      </c>
      <c r="D500" s="1" t="n">
        <f aca="false">$I$1*SIN($I$2*A500+RADIANS($I$3))</f>
        <v>5.35337296324312</v>
      </c>
    </row>
    <row r="501" customFormat="false" ht="12.75" hidden="false" customHeight="false" outlineLevel="0" collapsed="false">
      <c r="A501" s="1" t="n">
        <f aca="false">A500+$G$4</f>
        <v>7.48499999999994</v>
      </c>
      <c r="B501" s="1" t="n">
        <f aca="false">$G$1*SIN($G$2*A501+RADIANS($G$3))</f>
        <v>-4.79739075813776</v>
      </c>
      <c r="C501" s="1" t="n">
        <f aca="false">B501+D501</f>
        <v>0</v>
      </c>
      <c r="D501" s="1" t="n">
        <f aca="false">$I$1*SIN($I$2*A501+RADIANS($I$3))</f>
        <v>4.79739075813776</v>
      </c>
    </row>
    <row r="502" customFormat="false" ht="12.75" hidden="false" customHeight="false" outlineLevel="0" collapsed="false">
      <c r="A502" s="1" t="n">
        <f aca="false">A501+$G$4</f>
        <v>7.49999999999994</v>
      </c>
      <c r="B502" s="1" t="n">
        <f aca="false">$G$1*SIN($G$2*A502+RADIANS($G$3))</f>
        <v>-4.20257591054446</v>
      </c>
      <c r="C502" s="1" t="n">
        <f aca="false">B502+D502</f>
        <v>0</v>
      </c>
      <c r="D502" s="1" t="n">
        <f aca="false">$I$1*SIN($I$2*A502+RADIANS($I$3))</f>
        <v>4.20257591054446</v>
      </c>
    </row>
    <row r="503" customFormat="false" ht="12.75" hidden="false" customHeight="false" outlineLevel="0" collapsed="false">
      <c r="A503" s="1" t="n">
        <f aca="false">A502+$G$4</f>
        <v>7.51499999999994</v>
      </c>
      <c r="B503" s="1" t="n">
        <f aca="false">$G$1*SIN($G$2*A503+RADIANS($G$3))</f>
        <v>-3.57374316945649</v>
      </c>
      <c r="C503" s="1" t="n">
        <f aca="false">B503+D503</f>
        <v>0</v>
      </c>
      <c r="D503" s="1" t="n">
        <f aca="false">$I$1*SIN($I$2*A503+RADIANS($I$3))</f>
        <v>3.57374316945649</v>
      </c>
    </row>
    <row r="504" customFormat="false" ht="12.75" hidden="false" customHeight="false" outlineLevel="0" collapsed="false">
      <c r="A504" s="1" t="n">
        <f aca="false">A503+$G$4</f>
        <v>7.52999999999994</v>
      </c>
      <c r="B504" s="1" t="n">
        <f aca="false">$G$1*SIN($G$2*A504+RADIANS($G$3))</f>
        <v>-2.91598264286182</v>
      </c>
      <c r="C504" s="1" t="n">
        <f aca="false">B504+D504</f>
        <v>0</v>
      </c>
      <c r="D504" s="1" t="n">
        <f aca="false">$I$1*SIN($I$2*A504+RADIANS($I$3))</f>
        <v>2.91598264286182</v>
      </c>
    </row>
    <row r="505" customFormat="false" ht="12.75" hidden="false" customHeight="false" outlineLevel="0" collapsed="false">
      <c r="A505" s="1" t="n">
        <f aca="false">A504+$G$4</f>
        <v>7.54499999999994</v>
      </c>
      <c r="B505" s="1" t="n">
        <f aca="false">$G$1*SIN($G$2*A505+RADIANS($G$3))</f>
        <v>-2.23461859569099</v>
      </c>
      <c r="C505" s="1" t="n">
        <f aca="false">B505+D505</f>
        <v>0</v>
      </c>
      <c r="D505" s="1" t="n">
        <f aca="false">$I$1*SIN($I$2*A505+RADIANS($I$3))</f>
        <v>2.23461859569099</v>
      </c>
    </row>
    <row r="506" customFormat="false" ht="12.75" hidden="false" customHeight="false" outlineLevel="0" collapsed="false">
      <c r="A506" s="1" t="n">
        <f aca="false">A505+$G$4</f>
        <v>7.55999999999994</v>
      </c>
      <c r="B506" s="1" t="n">
        <f aca="false">$G$1*SIN($G$2*A506+RADIANS($G$3))</f>
        <v>-1.53516635237397</v>
      </c>
      <c r="C506" s="1" t="n">
        <f aca="false">B506+D506</f>
        <v>0</v>
      </c>
      <c r="D506" s="1" t="n">
        <f aca="false">$I$1*SIN($I$2*A506+RADIANS($I$3))</f>
        <v>1.53516635237397</v>
      </c>
    </row>
    <row r="507" customFormat="false" ht="12.75" hidden="false" customHeight="false" outlineLevel="0" collapsed="false">
      <c r="A507" s="1" t="n">
        <f aca="false">A506+$G$4</f>
        <v>7.57499999999993</v>
      </c>
      <c r="B507" s="1" t="n">
        <f aca="false">$G$1*SIN($G$2*A507+RADIANS($G$3))</f>
        <v>-0.823287652858829</v>
      </c>
      <c r="C507" s="1" t="n">
        <f aca="false">B507+D507</f>
        <v>0</v>
      </c>
      <c r="D507" s="1" t="n">
        <f aca="false">$I$1*SIN($I$2*A507+RADIANS($I$3))</f>
        <v>0.823287652858829</v>
      </c>
    </row>
    <row r="508" customFormat="false" ht="12.75" hidden="false" customHeight="false" outlineLevel="0" collapsed="false">
      <c r="A508" s="1" t="n">
        <f aca="false">A507+$G$4</f>
        <v>7.58999999999993</v>
      </c>
      <c r="B508" s="1" t="n">
        <f aca="false">$G$1*SIN($G$2*A508+RADIANS($G$3))</f>
        <v>-0.104744823465534</v>
      </c>
      <c r="C508" s="1" t="n">
        <f aca="false">B508+D508</f>
        <v>0</v>
      </c>
      <c r="D508" s="1" t="n">
        <f aca="false">$I$1*SIN($I$2*A508+RADIANS($I$3))</f>
        <v>0.104744823465534</v>
      </c>
    </row>
    <row r="509" customFormat="false" ht="12.75" hidden="false" customHeight="false" outlineLevel="0" collapsed="false">
      <c r="A509" s="1" t="n">
        <f aca="false">A508+$G$4</f>
        <v>7.60499999999993</v>
      </c>
      <c r="B509" s="1" t="n">
        <f aca="false">$G$1*SIN($G$2*A509+RADIANS($G$3))</f>
        <v>0.614645866460057</v>
      </c>
      <c r="C509" s="1" t="n">
        <f aca="false">B509+D509</f>
        <v>0</v>
      </c>
      <c r="D509" s="1" t="n">
        <f aca="false">$I$1*SIN($I$2*A509+RADIANS($I$3))</f>
        <v>-0.614645866460057</v>
      </c>
    </row>
    <row r="510" customFormat="false" ht="12.75" hidden="false" customHeight="false" outlineLevel="0" collapsed="false">
      <c r="A510" s="1" t="n">
        <f aca="false">A509+$G$4</f>
        <v>7.61999999999993</v>
      </c>
      <c r="B510" s="1" t="n">
        <f aca="false">$G$1*SIN($G$2*A510+RADIANS($G$3))</f>
        <v>1.32906128453637</v>
      </c>
      <c r="C510" s="1" t="n">
        <f aca="false">B510+D510</f>
        <v>0</v>
      </c>
      <c r="D510" s="1" t="n">
        <f aca="false">$I$1*SIN($I$2*A510+RADIANS($I$3))</f>
        <v>-1.32906128453637</v>
      </c>
    </row>
    <row r="511" customFormat="false" ht="12.75" hidden="false" customHeight="false" outlineLevel="0" collapsed="false">
      <c r="A511" s="1" t="n">
        <f aca="false">A510+$G$4</f>
        <v>7.63499999999993</v>
      </c>
      <c r="B511" s="1" t="n">
        <f aca="false">$G$1*SIN($G$2*A511+RADIANS($G$3))</f>
        <v>2.03271857088881</v>
      </c>
      <c r="C511" s="1" t="n">
        <f aca="false">B511+D511</f>
        <v>0</v>
      </c>
      <c r="D511" s="1" t="n">
        <f aca="false">$I$1*SIN($I$2*A511+RADIANS($I$3))</f>
        <v>-2.03271857088881</v>
      </c>
    </row>
    <row r="512" customFormat="false" ht="12.75" hidden="false" customHeight="false" outlineLevel="0" collapsed="false">
      <c r="A512" s="1" t="n">
        <f aca="false">A511+$G$4</f>
        <v>7.64999999999993</v>
      </c>
      <c r="B512" s="1" t="n">
        <f aca="false">$G$1*SIN($G$2*A512+RADIANS($G$3))</f>
        <v>2.71992194770551</v>
      </c>
      <c r="C512" s="1" t="n">
        <f aca="false">B512+D512</f>
        <v>0</v>
      </c>
      <c r="D512" s="1" t="n">
        <f aca="false">$I$1*SIN($I$2*A512+RADIANS($I$3))</f>
        <v>-2.71992194770551</v>
      </c>
    </row>
    <row r="513" customFormat="false" ht="12.75" hidden="false" customHeight="false" outlineLevel="0" collapsed="false">
      <c r="A513" s="1" t="n">
        <f aca="false">A512+$G$4</f>
        <v>7.66499999999993</v>
      </c>
      <c r="B513" s="1" t="n">
        <f aca="false">$G$1*SIN($G$2*A513+RADIANS($G$3))</f>
        <v>3.38510882390447</v>
      </c>
      <c r="C513" s="1" t="n">
        <f aca="false">B513+D513</f>
        <v>0</v>
      </c>
      <c r="D513" s="1" t="n">
        <f aca="false">$I$1*SIN($I$2*A513+RADIANS($I$3))</f>
        <v>-3.38510882390447</v>
      </c>
    </row>
    <row r="514" customFormat="false" ht="12.75" hidden="false" customHeight="false" outlineLevel="0" collapsed="false">
      <c r="A514" s="1" t="n">
        <f aca="false">A513+$G$4</f>
        <v>7.67999999999993</v>
      </c>
      <c r="B514" s="1" t="n">
        <f aca="false">$G$1*SIN($G$2*A514+RADIANS($G$3))</f>
        <v>4.02289482171579</v>
      </c>
      <c r="C514" s="1" t="n">
        <f aca="false">B514+D514</f>
        <v>0</v>
      </c>
      <c r="D514" s="1" t="n">
        <f aca="false">$I$1*SIN($I$2*A514+RADIANS($I$3))</f>
        <v>-4.02289482171579</v>
      </c>
    </row>
    <row r="515" customFormat="false" ht="12.75" hidden="false" customHeight="false" outlineLevel="0" collapsed="false">
      <c r="A515" s="1" t="n">
        <f aca="false">A514+$G$4</f>
        <v>7.69499999999993</v>
      </c>
      <c r="B515" s="1" t="n">
        <f aca="false">$G$1*SIN($G$2*A515+RADIANS($G$3))</f>
        <v>4.62811736071081</v>
      </c>
      <c r="C515" s="1" t="n">
        <f aca="false">B515+D515</f>
        <v>0</v>
      </c>
      <c r="D515" s="1" t="n">
        <f aca="false">$I$1*SIN($I$2*A515+RADIANS($I$3))</f>
        <v>-4.62811736071081</v>
      </c>
    </row>
    <row r="516" customFormat="false" ht="12.75" hidden="false" customHeight="false" outlineLevel="0" collapsed="false">
      <c r="A516" s="1" t="n">
        <f aca="false">A515+$G$4</f>
        <v>7.70999999999993</v>
      </c>
      <c r="B516" s="1" t="n">
        <f aca="false">$G$1*SIN($G$2*A516+RADIANS($G$3))</f>
        <v>5.19587744648464</v>
      </c>
      <c r="C516" s="1" t="n">
        <f aca="false">B516+D516</f>
        <v>0</v>
      </c>
      <c r="D516" s="1" t="n">
        <f aca="false">$I$1*SIN($I$2*A516+RADIANS($I$3))</f>
        <v>-5.19587744648464</v>
      </c>
    </row>
    <row r="517" customFormat="false" ht="12.75" hidden="false" customHeight="false" outlineLevel="0" collapsed="false">
      <c r="A517" s="1" t="n">
        <f aca="false">A516+$G$4</f>
        <v>7.72499999999993</v>
      </c>
      <c r="B517" s="1" t="n">
        <f aca="false">$G$1*SIN($G$2*A517+RADIANS($G$3))</f>
        <v>5.72157932573266</v>
      </c>
      <c r="C517" s="1" t="n">
        <f aca="false">B517+D517</f>
        <v>0</v>
      </c>
      <c r="D517" s="1" t="n">
        <f aca="false">$I$1*SIN($I$2*A517+RADIANS($I$3))</f>
        <v>-5.72157932573266</v>
      </c>
    </row>
    <row r="518" customFormat="false" ht="12.75" hidden="false" customHeight="false" outlineLevel="0" collapsed="false">
      <c r="A518" s="1" t="n">
        <f aca="false">A517+$G$4</f>
        <v>7.73999999999993</v>
      </c>
      <c r="B518" s="1" t="n">
        <f aca="false">$G$1*SIN($G$2*A518+RADIANS($G$3))</f>
        <v>6.20096768673209</v>
      </c>
      <c r="C518" s="1" t="n">
        <f aca="false">B518+D518</f>
        <v>0</v>
      </c>
      <c r="D518" s="1" t="n">
        <f aca="false">$I$1*SIN($I$2*A518+RADIANS($I$3))</f>
        <v>-6.20096768673209</v>
      </c>
    </row>
    <row r="519" customFormat="false" ht="12.75" hidden="false" customHeight="false" outlineLevel="0" collapsed="false">
      <c r="A519" s="1" t="n">
        <f aca="false">A518+$G$4</f>
        <v>7.75499999999993</v>
      </c>
      <c r="B519" s="1" t="n">
        <f aca="false">$G$1*SIN($G$2*A519+RADIANS($G$3))</f>
        <v>6.63016210410713</v>
      </c>
      <c r="C519" s="1" t="n">
        <f aca="false">B519+D519</f>
        <v>0</v>
      </c>
      <c r="D519" s="1" t="n">
        <f aca="false">$I$1*SIN($I$2*A519+RADIANS($I$3))</f>
        <v>-6.63016210410713</v>
      </c>
    </row>
    <row r="520" customFormat="false" ht="12.75" hidden="false" customHeight="false" outlineLevel="0" collapsed="false">
      <c r="A520" s="1" t="n">
        <f aca="false">A519+$G$4</f>
        <v>7.76999999999993</v>
      </c>
      <c r="B520" s="1" t="n">
        <f aca="false">$G$1*SIN($G$2*A520+RADIANS($G$3))</f>
        <v>7.00568844906401</v>
      </c>
      <c r="C520" s="1" t="n">
        <f aca="false">B520+D520</f>
        <v>0</v>
      </c>
      <c r="D520" s="1" t="n">
        <f aca="false">$I$1*SIN($I$2*A520+RADIANS($I$3))</f>
        <v>-7.00568844906401</v>
      </c>
    </row>
    <row r="521" customFormat="false" ht="12.75" hidden="false" customHeight="false" outlineLevel="0" collapsed="false">
      <c r="A521" s="1" t="n">
        <f aca="false">A520+$G$4</f>
        <v>7.78499999999993</v>
      </c>
      <c r="B521" s="1" t="n">
        <f aca="false">$G$1*SIN($G$2*A521+RADIANS($G$3))</f>
        <v>7.32450701084462</v>
      </c>
      <c r="C521" s="1" t="n">
        <f aca="false">B521+D521</f>
        <v>0</v>
      </c>
      <c r="D521" s="1" t="n">
        <f aca="false">$I$1*SIN($I$2*A521+RADIANS($I$3))</f>
        <v>-7.32450701084462</v>
      </c>
    </row>
    <row r="522" customFormat="false" ht="12.75" hidden="false" customHeight="false" outlineLevel="0" collapsed="false">
      <c r="A522" s="1" t="n">
        <f aca="false">A521+$G$4</f>
        <v>7.79999999999993</v>
      </c>
      <c r="B522" s="1" t="n">
        <f aca="false">$G$1*SIN($G$2*A522+RADIANS($G$3))</f>
        <v>7.58403710176839</v>
      </c>
      <c r="C522" s="1" t="n">
        <f aca="false">B522+D522</f>
        <v>0</v>
      </c>
      <c r="D522" s="1" t="n">
        <f aca="false">$I$1*SIN($I$2*A522+RADIANS($I$3))</f>
        <v>-7.58403710176839</v>
      </c>
    </row>
    <row r="523" customFormat="false" ht="12.75" hidden="false" customHeight="false" outlineLevel="0" collapsed="false">
      <c r="A523" s="1" t="n">
        <f aca="false">A522+$G$4</f>
        <v>7.81499999999993</v>
      </c>
      <c r="B523" s="1" t="n">
        <f aca="false">$G$1*SIN($G$2*A523+RADIANS($G$3))</f>
        <v>7.78217794669657</v>
      </c>
      <c r="C523" s="1" t="n">
        <f aca="false">B523+D523</f>
        <v>0</v>
      </c>
      <c r="D523" s="1" t="n">
        <f aca="false">$I$1*SIN($I$2*A523+RADIANS($I$3))</f>
        <v>-7.78217794669657</v>
      </c>
    </row>
    <row r="524" customFormat="false" ht="12.75" hidden="false" customHeight="false" outlineLevel="0" collapsed="false">
      <c r="A524" s="1" t="n">
        <f aca="false">A523+$G$4</f>
        <v>7.82999999999993</v>
      </c>
      <c r="B524" s="1" t="n">
        <f aca="false">$G$1*SIN($G$2*A524+RADIANS($G$3))</f>
        <v>7.91732568782787</v>
      </c>
      <c r="C524" s="1" t="n">
        <f aca="false">B524+D524</f>
        <v>0</v>
      </c>
      <c r="D524" s="1" t="n">
        <f aca="false">$I$1*SIN($I$2*A524+RADIANS($I$3))</f>
        <v>-7.91732568782787</v>
      </c>
    </row>
    <row r="525" customFormat="false" ht="12.75" hidden="false" customHeight="false" outlineLevel="0" collapsed="false">
      <c r="A525" s="1" t="n">
        <f aca="false">A524+$G$4</f>
        <v>7.84499999999993</v>
      </c>
      <c r="B525" s="1" t="n">
        <f aca="false">$G$1*SIN($G$2*A525+RADIANS($G$3))</f>
        <v>7.98838636717988</v>
      </c>
      <c r="C525" s="1" t="n">
        <f aca="false">B525+D525</f>
        <v>0</v>
      </c>
      <c r="D525" s="1" t="n">
        <f aca="false">$I$1*SIN($I$2*A525+RADIANS($I$3))</f>
        <v>-7.98838636717988</v>
      </c>
    </row>
    <row r="526" customFormat="false" ht="12.75" hidden="false" customHeight="false" outlineLevel="0" collapsed="false">
      <c r="A526" s="1" t="n">
        <f aca="false">A525+$G$4</f>
        <v>7.85999999999993</v>
      </c>
      <c r="B526" s="1" t="n">
        <f aca="false">$G$1*SIN($G$2*A526+RADIANS($G$3))</f>
        <v>7.99478478166925</v>
      </c>
      <c r="C526" s="1" t="n">
        <f aca="false">B526+D526</f>
        <v>0</v>
      </c>
      <c r="D526" s="1" t="n">
        <f aca="false">$I$1*SIN($I$2*A526+RADIANS($I$3))</f>
        <v>-7.99478478166925</v>
      </c>
    </row>
    <row r="527" customFormat="false" ht="12.75" hidden="false" customHeight="false" outlineLevel="0" collapsed="false">
      <c r="A527" s="1" t="n">
        <f aca="false">A526+$G$4</f>
        <v>7.87499999999993</v>
      </c>
      <c r="B527" s="1" t="n">
        <f aca="false">$G$1*SIN($G$2*A527+RADIANS($G$3))</f>
        <v>7.93646913911251</v>
      </c>
      <c r="C527" s="1" t="n">
        <f aca="false">B527+D527</f>
        <v>0</v>
      </c>
      <c r="D527" s="1" t="n">
        <f aca="false">$I$1*SIN($I$2*A527+RADIANS($I$3))</f>
        <v>-7.93646913911251</v>
      </c>
    </row>
    <row r="528" customFormat="false" ht="12.75" hidden="false" customHeight="false" outlineLevel="0" collapsed="false">
      <c r="A528" s="1" t="n">
        <f aca="false">A527+$G$4</f>
        <v>7.88999999999993</v>
      </c>
      <c r="B528" s="1" t="n">
        <f aca="false">$G$1*SIN($G$2*A528+RADIANS($G$3))</f>
        <v>7.81391147745966</v>
      </c>
      <c r="C528" s="1" t="n">
        <f aca="false">B528+D528</f>
        <v>0</v>
      </c>
      <c r="D528" s="1" t="n">
        <f aca="false">$I$1*SIN($I$2*A528+RADIANS($I$3))</f>
        <v>-7.81391147745966</v>
      </c>
    </row>
    <row r="529" customFormat="false" ht="12.75" hidden="false" customHeight="false" outlineLevel="0" collapsed="false">
      <c r="A529" s="1" t="n">
        <f aca="false">A528+$G$4</f>
        <v>7.90499999999993</v>
      </c>
      <c r="B529" s="1" t="n">
        <f aca="false">$G$1*SIN($G$2*A529+RADIANS($G$3))</f>
        <v>7.62810384386695</v>
      </c>
      <c r="C529" s="1" t="n">
        <f aca="false">B529+D529</f>
        <v>0</v>
      </c>
      <c r="D529" s="1" t="n">
        <f aca="false">$I$1*SIN($I$2*A529+RADIANS($I$3))</f>
        <v>-7.62810384386695</v>
      </c>
    </row>
    <row r="530" customFormat="false" ht="12.75" hidden="false" customHeight="false" outlineLevel="0" collapsed="false">
      <c r="A530" s="1" t="n">
        <f aca="false">A529+$G$4</f>
        <v>7.91999999999993</v>
      </c>
      <c r="B530" s="1" t="n">
        <f aca="false">$G$1*SIN($G$2*A530+RADIANS($G$3))</f>
        <v>7.38055026453754</v>
      </c>
      <c r="C530" s="1" t="n">
        <f aca="false">B530+D530</f>
        <v>0</v>
      </c>
      <c r="D530" s="1" t="n">
        <f aca="false">$I$1*SIN($I$2*A530+RADIANS($I$3))</f>
        <v>-7.38055026453754</v>
      </c>
    </row>
    <row r="531" customFormat="false" ht="12.75" hidden="false" customHeight="false" outlineLevel="0" collapsed="false">
      <c r="A531" s="1" t="n">
        <f aca="false">A530+$G$4</f>
        <v>7.93499999999993</v>
      </c>
      <c r="B531" s="1" t="n">
        <f aca="false">$G$1*SIN($G$2*A531+RADIANS($G$3))</f>
        <v>7.07325457033017</v>
      </c>
      <c r="C531" s="1" t="n">
        <f aca="false">B531+D531</f>
        <v>0</v>
      </c>
      <c r="D531" s="1" t="n">
        <f aca="false">$I$1*SIN($I$2*A531+RADIANS($I$3))</f>
        <v>-7.07325457033017</v>
      </c>
    </row>
    <row r="532" customFormat="false" ht="12.75" hidden="false" customHeight="false" outlineLevel="0" collapsed="false">
      <c r="A532" s="1" t="n">
        <f aca="false">A531+$G$4</f>
        <v>7.94999999999993</v>
      </c>
      <c r="B532" s="1" t="n">
        <f aca="false">$G$1*SIN($G$2*A532+RADIANS($G$3))</f>
        <v>6.70870417668226</v>
      </c>
      <c r="C532" s="1" t="n">
        <f aca="false">B532+D532</f>
        <v>0</v>
      </c>
      <c r="D532" s="1" t="n">
        <f aca="false">$I$1*SIN($I$2*A532+RADIANS($I$3))</f>
        <v>-6.70870417668226</v>
      </c>
    </row>
    <row r="533" customFormat="false" ht="12.75" hidden="false" customHeight="false" outlineLevel="0" collapsed="false">
      <c r="A533" s="1" t="n">
        <f aca="false">A532+$G$4</f>
        <v>7.96499999999993</v>
      </c>
      <c r="B533" s="1" t="n">
        <f aca="false">$G$1*SIN($G$2*A533+RADIANS($G$3))</f>
        <v>6.28984994914121</v>
      </c>
      <c r="C533" s="1" t="n">
        <f aca="false">B533+D533</f>
        <v>0</v>
      </c>
      <c r="D533" s="1" t="n">
        <f aca="false">$I$1*SIN($I$2*A533+RADIANS($I$3))</f>
        <v>-6.28984994914121</v>
      </c>
    </row>
    <row r="534" customFormat="false" ht="12.75" hidden="false" customHeight="false" outlineLevel="0" collapsed="false">
      <c r="A534" s="1" t="n">
        <f aca="false">A533+$G$4</f>
        <v>7.97999999999993</v>
      </c>
      <c r="B534" s="1" t="n">
        <f aca="false">$G$1*SIN($G$2*A534+RADIANS($G$3))</f>
        <v>5.82008231748284</v>
      </c>
      <c r="C534" s="1" t="n">
        <f aca="false">B534+D534</f>
        <v>0</v>
      </c>
      <c r="D534" s="1" t="n">
        <f aca="false">$I$1*SIN($I$2*A534+RADIANS($I$3))</f>
        <v>-5.82008231748284</v>
      </c>
    </row>
    <row r="535" customFormat="false" ht="12.75" hidden="false" customHeight="false" outlineLevel="0" collapsed="false">
      <c r="A535" s="1" t="n">
        <f aca="false">A534+$G$4</f>
        <v>7.99499999999993</v>
      </c>
      <c r="B535" s="1" t="n">
        <f aca="false">$G$1*SIN($G$2*A535+RADIANS($G$3))</f>
        <v>5.30320383176241</v>
      </c>
      <c r="C535" s="1" t="n">
        <f aca="false">B535+D535</f>
        <v>0</v>
      </c>
      <c r="D535" s="1" t="n">
        <f aca="false">$I$1*SIN($I$2*A535+RADIANS($I$3))</f>
        <v>-5.30320383176241</v>
      </c>
    </row>
    <row r="536" customFormat="false" ht="12.75" hidden="false" customHeight="false" outlineLevel="0" collapsed="false">
      <c r="A536" s="1" t="n">
        <f aca="false">A535+$G$4</f>
        <v>8.00999999999993</v>
      </c>
      <c r="B536" s="1" t="n">
        <f aca="false">$G$1*SIN($G$2*A536+RADIANS($G$3))</f>
        <v>4.74339838244408</v>
      </c>
      <c r="C536" s="1" t="n">
        <f aca="false">B536+D536</f>
        <v>0</v>
      </c>
      <c r="D536" s="1" t="n">
        <f aca="false">$I$1*SIN($I$2*A536+RADIANS($I$3))</f>
        <v>-4.74339838244408</v>
      </c>
    </row>
    <row r="537" customFormat="false" ht="12.75" hidden="false" customHeight="false" outlineLevel="0" collapsed="false">
      <c r="A537" s="1" t="n">
        <f aca="false">A536+$G$4</f>
        <v>8.02499999999993</v>
      </c>
      <c r="B537" s="1" t="n">
        <f aca="false">$G$1*SIN($G$2*A537+RADIANS($G$3))</f>
        <v>4.14519733375725</v>
      </c>
      <c r="C537" s="1" t="n">
        <f aca="false">B537+D537</f>
        <v>0</v>
      </c>
      <c r="D537" s="1" t="n">
        <f aca="false">$I$1*SIN($I$2*A537+RADIANS($I$3))</f>
        <v>-4.14519733375725</v>
      </c>
    </row>
    <row r="538" customFormat="false" ht="12.75" hidden="false" customHeight="false" outlineLevel="0" collapsed="false">
      <c r="A538" s="1" t="n">
        <f aca="false">A537+$G$4</f>
        <v>8.03999999999993</v>
      </c>
      <c r="B538" s="1" t="n">
        <f aca="false">$G$1*SIN($G$2*A538+RADIANS($G$3))</f>
        <v>3.51344284441504</v>
      </c>
      <c r="C538" s="1" t="n">
        <f aca="false">B538+D538</f>
        <v>0</v>
      </c>
      <c r="D538" s="1" t="n">
        <f aca="false">$I$1*SIN($I$2*A538+RADIANS($I$3))</f>
        <v>-3.51344284441504</v>
      </c>
    </row>
    <row r="539" customFormat="false" ht="12.75" hidden="false" customHeight="false" outlineLevel="0" collapsed="false">
      <c r="A539" s="1" t="n">
        <f aca="false">A538+$G$4</f>
        <v>8.05499999999993</v>
      </c>
      <c r="B539" s="1" t="n">
        <f aca="false">$G$1*SIN($G$2*A539+RADIANS($G$3))</f>
        <v>2.85324867259594</v>
      </c>
      <c r="C539" s="1" t="n">
        <f aca="false">B539+D539</f>
        <v>0</v>
      </c>
      <c r="D539" s="1" t="n">
        <f aca="false">$I$1*SIN($I$2*A539+RADIANS($I$3))</f>
        <v>-2.85324867259594</v>
      </c>
    </row>
    <row r="540" customFormat="false" ht="12.75" hidden="false" customHeight="false" outlineLevel="0" collapsed="false">
      <c r="A540" s="1" t="n">
        <f aca="false">A539+$G$4</f>
        <v>8.06999999999993</v>
      </c>
      <c r="B540" s="1" t="n">
        <f aca="false">$G$1*SIN($G$2*A540+RADIANS($G$3))</f>
        <v>2.16995878245451</v>
      </c>
      <c r="C540" s="1" t="n">
        <f aca="false">B540+D540</f>
        <v>0</v>
      </c>
      <c r="D540" s="1" t="n">
        <f aca="false">$I$1*SIN($I$2*A540+RADIANS($I$3))</f>
        <v>-2.16995878245451</v>
      </c>
    </row>
    <row r="541" customFormat="false" ht="12.75" hidden="false" customHeight="false" outlineLevel="0" collapsed="false">
      <c r="A541" s="1" t="n">
        <f aca="false">A540+$G$4</f>
        <v>8.08499999999993</v>
      </c>
      <c r="B541" s="1" t="n">
        <f aca="false">$G$1*SIN($G$2*A541+RADIANS($G$3))</f>
        <v>1.46910408722194</v>
      </c>
      <c r="C541" s="1" t="n">
        <f aca="false">B541+D541</f>
        <v>0</v>
      </c>
      <c r="D541" s="1" t="n">
        <f aca="false">$I$1*SIN($I$2*A541+RADIANS($I$3))</f>
        <v>-1.46910408722194</v>
      </c>
    </row>
    <row r="542" customFormat="false" ht="12.75" hidden="false" customHeight="false" outlineLevel="0" collapsed="false">
      <c r="A542" s="1" t="n">
        <f aca="false">A541+$G$4</f>
        <v>8.09999999999993</v>
      </c>
      <c r="B542" s="1" t="n">
        <f aca="false">$G$1*SIN($G$2*A542+RADIANS($G$3))</f>
        <v>0.756357679041065</v>
      </c>
      <c r="C542" s="1" t="n">
        <f aca="false">B542+D542</f>
        <v>0</v>
      </c>
      <c r="D542" s="1" t="n">
        <f aca="false">$I$1*SIN($I$2*A542+RADIANS($I$3))</f>
        <v>-0.756357679041065</v>
      </c>
    </row>
    <row r="543" customFormat="false" ht="12.75" hidden="false" customHeight="false" outlineLevel="0" collapsed="false">
      <c r="A543" s="1" t="n">
        <f aca="false">A542+$G$4</f>
        <v>8.11499999999993</v>
      </c>
      <c r="B543" s="1" t="n">
        <f aca="false">$G$1*SIN($G$2*A543+RADIANS($G$3))</f>
        <v>0.0374889079291717</v>
      </c>
      <c r="C543" s="1" t="n">
        <f aca="false">B543+D543</f>
        <v>0</v>
      </c>
      <c r="D543" s="1" t="n">
        <f aca="false">$I$1*SIN($I$2*A543+RADIANS($I$3))</f>
        <v>-0.0374889079291717</v>
      </c>
    </row>
    <row r="544" customFormat="false" ht="12.75" hidden="false" customHeight="false" outlineLevel="0" collapsed="false">
      <c r="A544" s="1" t="n">
        <f aca="false">A543+$G$4</f>
        <v>8.12999999999993</v>
      </c>
      <c r="B544" s="1" t="n">
        <f aca="false">$G$1*SIN($G$2*A544+RADIANS($G$3))</f>
        <v>-0.681683318421678</v>
      </c>
      <c r="C544" s="1" t="n">
        <f aca="false">B544+D544</f>
        <v>0</v>
      </c>
      <c r="D544" s="1" t="n">
        <f aca="false">$I$1*SIN($I$2*A544+RADIANS($I$3))</f>
        <v>0.681683318421678</v>
      </c>
    </row>
    <row r="545" customFormat="false" ht="12.75" hidden="false" customHeight="false" outlineLevel="0" collapsed="false">
      <c r="A545" s="1" t="n">
        <f aca="false">A544+$G$4</f>
        <v>8.14499999999993</v>
      </c>
      <c r="B545" s="1" t="n">
        <f aca="false">$G$1*SIN($G$2*A545+RADIANS($G$3))</f>
        <v>-1.39533763599068</v>
      </c>
      <c r="C545" s="1" t="n">
        <f aca="false">B545+D545</f>
        <v>0</v>
      </c>
      <c r="D545" s="1" t="n">
        <f aca="false">$I$1*SIN($I$2*A545+RADIANS($I$3))</f>
        <v>1.39533763599068</v>
      </c>
    </row>
    <row r="546" customFormat="false" ht="12.75" hidden="false" customHeight="false" outlineLevel="0" collapsed="false">
      <c r="A546" s="1" t="n">
        <f aca="false">A545+$G$4</f>
        <v>8.15999999999993</v>
      </c>
      <c r="B546" s="1" t="n">
        <f aca="false">$G$1*SIN($G$2*A546+RADIANS($G$3))</f>
        <v>-2.09769734565715</v>
      </c>
      <c r="C546" s="1" t="n">
        <f aca="false">B546+D546</f>
        <v>0</v>
      </c>
      <c r="D546" s="1" t="n">
        <f aca="false">$I$1*SIN($I$2*A546+RADIANS($I$3))</f>
        <v>2.09769734565715</v>
      </c>
    </row>
    <row r="547" customFormat="false" ht="12.75" hidden="false" customHeight="false" outlineLevel="0" collapsed="false">
      <c r="A547" s="1" t="n">
        <f aca="false">A546+$G$4</f>
        <v>8.17499999999993</v>
      </c>
      <c r="B547" s="1" t="n">
        <f aca="false">$G$1*SIN($G$2*A547+RADIANS($G$3))</f>
        <v>-2.78307717288781</v>
      </c>
      <c r="C547" s="1" t="n">
        <f aca="false">B547+D547</f>
        <v>0</v>
      </c>
      <c r="D547" s="1" t="n">
        <f aca="false">$I$1*SIN($I$2*A547+RADIANS($I$3))</f>
        <v>2.78307717288781</v>
      </c>
    </row>
    <row r="548" customFormat="false" ht="12.75" hidden="false" customHeight="false" outlineLevel="0" collapsed="false">
      <c r="A548" s="1" t="n">
        <f aca="false">A547+$G$4</f>
        <v>8.18999999999993</v>
      </c>
      <c r="B548" s="1" t="n">
        <f aca="false">$G$1*SIN($G$2*A548+RADIANS($G$3))</f>
        <v>-3.44592928738466</v>
      </c>
      <c r="C548" s="1" t="n">
        <f aca="false">B548+D548</f>
        <v>0</v>
      </c>
      <c r="D548" s="1" t="n">
        <f aca="false">$I$1*SIN($I$2*A548+RADIANS($I$3))</f>
        <v>3.44592928738466</v>
      </c>
    </row>
    <row r="549" customFormat="false" ht="12.75" hidden="false" customHeight="false" outlineLevel="0" collapsed="false">
      <c r="A549" s="1" t="n">
        <f aca="false">A548+$G$4</f>
        <v>8.20499999999993</v>
      </c>
      <c r="B549" s="1" t="n">
        <f aca="false">$G$1*SIN($G$2*A549+RADIANS($G$3))</f>
        <v>-4.08088821018585</v>
      </c>
      <c r="C549" s="1" t="n">
        <f aca="false">B549+D549</f>
        <v>0</v>
      </c>
      <c r="D549" s="1" t="n">
        <f aca="false">$I$1*SIN($I$2*A549+RADIANS($I$3))</f>
        <v>4.08088821018585</v>
      </c>
    </row>
    <row r="550" customFormat="false" ht="12.75" hidden="false" customHeight="false" outlineLevel="0" collapsed="false">
      <c r="A550" s="1" t="n">
        <f aca="false">A549+$G$4</f>
        <v>8.21999999999993</v>
      </c>
      <c r="B550" s="1" t="n">
        <f aca="false">$G$1*SIN($G$2*A550+RADIANS($G$3))</f>
        <v>-4.68281424471737</v>
      </c>
      <c r="C550" s="1" t="n">
        <f aca="false">B550+D550</f>
        <v>0</v>
      </c>
      <c r="D550" s="1" t="n">
        <f aca="false">$I$1*SIN($I$2*A550+RADIANS($I$3))</f>
        <v>4.68281424471737</v>
      </c>
    </row>
    <row r="551" customFormat="false" ht="12.75" hidden="false" customHeight="false" outlineLevel="0" collapsed="false">
      <c r="A551" s="1" t="n">
        <f aca="false">A550+$G$4</f>
        <v>8.23499999999993</v>
      </c>
      <c r="B551" s="1" t="n">
        <f aca="false">$G$1*SIN($G$2*A551+RADIANS($G$3))</f>
        <v>-5.24683508024168</v>
      </c>
      <c r="C551" s="1" t="n">
        <f aca="false">B551+D551</f>
        <v>0</v>
      </c>
      <c r="D551" s="1" t="n">
        <f aca="false">$I$1*SIN($I$2*A551+RADIANS($I$3))</f>
        <v>5.24683508024168</v>
      </c>
    </row>
    <row r="552" customFormat="false" ht="12.75" hidden="false" customHeight="false" outlineLevel="0" collapsed="false">
      <c r="A552" s="1" t="n">
        <f aca="false">A551+$G$4</f>
        <v>8.24999999999993</v>
      </c>
      <c r="B552" s="1" t="n">
        <f aca="false">$G$1*SIN($G$2*A552+RADIANS($G$3))</f>
        <v>-5.76838523094244</v>
      </c>
      <c r="C552" s="1" t="n">
        <f aca="false">B552+D552</f>
        <v>0</v>
      </c>
      <c r="D552" s="1" t="n">
        <f aca="false">$I$1*SIN($I$2*A552+RADIANS($I$3))</f>
        <v>5.76838523094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1:10:00Z</dcterms:created>
  <dc:creator>Rene Bauer</dc:creator>
  <dc:description/>
  <dc:language>en-US</dc:language>
  <cp:lastModifiedBy>Rene Bauer</cp:lastModifiedBy>
  <cp:revision>0</cp:revision>
  <dc:subject/>
  <dc:title/>
</cp:coreProperties>
</file>