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Überholen 2</t>
  </si>
  <si>
    <t xml:space="preserve">v  überholender</t>
  </si>
  <si>
    <t xml:space="preserve">v überholter</t>
  </si>
  <si>
    <t xml:space="preserve">v entgegen</t>
  </si>
  <si>
    <t xml:space="preserve">Start von entgegen</t>
  </si>
  <si>
    <t xml:space="preserve">a überholender</t>
  </si>
  <si>
    <t xml:space="preserve">a überholter</t>
  </si>
  <si>
    <t xml:space="preserve">a entgegen</t>
  </si>
  <si>
    <t xml:space="preserve">s überholender</t>
  </si>
  <si>
    <t xml:space="preserve">s überholter</t>
  </si>
  <si>
    <t xml:space="preserve">s entgegen</t>
  </si>
  <si>
    <t xml:space="preserve">t Zeit</t>
  </si>
  <si>
    <t xml:space="preserve">v überholend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Überholen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Überholender"</c:f>
              <c:strCache>
                <c:ptCount val="1"/>
                <c:pt idx="0">
                  <c:v>Überholend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2</c:f>
              <c:numCache>
                <c:formatCode>General</c:formatCode>
                <c:ptCount val="1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</c:numCache>
            </c:numRef>
          </c:xVal>
          <c:yVal>
            <c:numRef>
              <c:f>Tabelle1!$A$7:$A$122</c:f>
              <c:numCache>
                <c:formatCode>General</c:formatCode>
                <c:ptCount val="116"/>
                <c:pt idx="0">
                  <c:v>0</c:v>
                </c:pt>
                <c:pt idx="1">
                  <c:v>2.5075</c:v>
                </c:pt>
                <c:pt idx="2">
                  <c:v>5.03</c:v>
                </c:pt>
                <c:pt idx="3">
                  <c:v>7.5675</c:v>
                </c:pt>
                <c:pt idx="4">
                  <c:v>10.12</c:v>
                </c:pt>
                <c:pt idx="5">
                  <c:v>12.6875</c:v>
                </c:pt>
                <c:pt idx="6">
                  <c:v>15.27</c:v>
                </c:pt>
                <c:pt idx="7">
                  <c:v>17.8675</c:v>
                </c:pt>
                <c:pt idx="8">
                  <c:v>20.48</c:v>
                </c:pt>
                <c:pt idx="9">
                  <c:v>23.1075</c:v>
                </c:pt>
                <c:pt idx="10">
                  <c:v>25.75</c:v>
                </c:pt>
                <c:pt idx="11">
                  <c:v>28.4075</c:v>
                </c:pt>
                <c:pt idx="12">
                  <c:v>31.08</c:v>
                </c:pt>
                <c:pt idx="13">
                  <c:v>33.7675</c:v>
                </c:pt>
                <c:pt idx="14">
                  <c:v>36.47</c:v>
                </c:pt>
                <c:pt idx="15">
                  <c:v>39.1875</c:v>
                </c:pt>
                <c:pt idx="16">
                  <c:v>41.92</c:v>
                </c:pt>
                <c:pt idx="17">
                  <c:v>44.6675</c:v>
                </c:pt>
                <c:pt idx="18">
                  <c:v>47.43</c:v>
                </c:pt>
                <c:pt idx="19">
                  <c:v>50.2075</c:v>
                </c:pt>
                <c:pt idx="20">
                  <c:v>53</c:v>
                </c:pt>
                <c:pt idx="21">
                  <c:v>55.8075</c:v>
                </c:pt>
                <c:pt idx="22">
                  <c:v>58.63</c:v>
                </c:pt>
                <c:pt idx="23">
                  <c:v>61.4675</c:v>
                </c:pt>
                <c:pt idx="24">
                  <c:v>64.32</c:v>
                </c:pt>
                <c:pt idx="25">
                  <c:v>67.1875</c:v>
                </c:pt>
                <c:pt idx="26">
                  <c:v>70.07</c:v>
                </c:pt>
                <c:pt idx="27">
                  <c:v>72.9675</c:v>
                </c:pt>
                <c:pt idx="28">
                  <c:v>75.88</c:v>
                </c:pt>
                <c:pt idx="29">
                  <c:v>78.8075</c:v>
                </c:pt>
                <c:pt idx="30">
                  <c:v>81.75</c:v>
                </c:pt>
                <c:pt idx="31">
                  <c:v>84.7075</c:v>
                </c:pt>
                <c:pt idx="32">
                  <c:v>87.68</c:v>
                </c:pt>
                <c:pt idx="33">
                  <c:v>90.6675</c:v>
                </c:pt>
                <c:pt idx="34">
                  <c:v>93.67</c:v>
                </c:pt>
                <c:pt idx="35">
                  <c:v>96.6875</c:v>
                </c:pt>
                <c:pt idx="36">
                  <c:v>99.72</c:v>
                </c:pt>
                <c:pt idx="37">
                  <c:v>102.7675</c:v>
                </c:pt>
                <c:pt idx="38">
                  <c:v>105.83</c:v>
                </c:pt>
                <c:pt idx="39">
                  <c:v>108.9075</c:v>
                </c:pt>
                <c:pt idx="40">
                  <c:v>112</c:v>
                </c:pt>
                <c:pt idx="41">
                  <c:v>115.1075</c:v>
                </c:pt>
                <c:pt idx="42">
                  <c:v>118.23</c:v>
                </c:pt>
                <c:pt idx="43">
                  <c:v>121.3675</c:v>
                </c:pt>
                <c:pt idx="44">
                  <c:v>124.52</c:v>
                </c:pt>
                <c:pt idx="45">
                  <c:v>127.6875</c:v>
                </c:pt>
                <c:pt idx="46">
                  <c:v>130.87</c:v>
                </c:pt>
                <c:pt idx="47">
                  <c:v>134.0675</c:v>
                </c:pt>
                <c:pt idx="48">
                  <c:v>137.28</c:v>
                </c:pt>
                <c:pt idx="49">
                  <c:v>140.5075</c:v>
                </c:pt>
                <c:pt idx="50">
                  <c:v>143.75</c:v>
                </c:pt>
                <c:pt idx="51">
                  <c:v>147.0075</c:v>
                </c:pt>
                <c:pt idx="52">
                  <c:v>150.28</c:v>
                </c:pt>
                <c:pt idx="53">
                  <c:v>153.5675</c:v>
                </c:pt>
                <c:pt idx="54">
                  <c:v>156.87</c:v>
                </c:pt>
                <c:pt idx="55">
                  <c:v>160.1875</c:v>
                </c:pt>
                <c:pt idx="56">
                  <c:v>163.52</c:v>
                </c:pt>
                <c:pt idx="57">
                  <c:v>166.8675</c:v>
                </c:pt>
                <c:pt idx="58">
                  <c:v>170.23</c:v>
                </c:pt>
                <c:pt idx="59">
                  <c:v>173.6075</c:v>
                </c:pt>
                <c:pt idx="60">
                  <c:v>177</c:v>
                </c:pt>
                <c:pt idx="61">
                  <c:v>180.4075</c:v>
                </c:pt>
                <c:pt idx="62">
                  <c:v>183.83</c:v>
                </c:pt>
                <c:pt idx="63">
                  <c:v>187.2675</c:v>
                </c:pt>
                <c:pt idx="64">
                  <c:v>190.72</c:v>
                </c:pt>
                <c:pt idx="65">
                  <c:v>194.1875</c:v>
                </c:pt>
                <c:pt idx="66">
                  <c:v>197.67</c:v>
                </c:pt>
                <c:pt idx="67">
                  <c:v>201.1675</c:v>
                </c:pt>
                <c:pt idx="68">
                  <c:v>204.68</c:v>
                </c:pt>
                <c:pt idx="69">
                  <c:v>208.2075</c:v>
                </c:pt>
                <c:pt idx="70">
                  <c:v>211.75</c:v>
                </c:pt>
                <c:pt idx="71">
                  <c:v>215.3075</c:v>
                </c:pt>
                <c:pt idx="72">
                  <c:v>218.88</c:v>
                </c:pt>
                <c:pt idx="73">
                  <c:v>222.4675</c:v>
                </c:pt>
                <c:pt idx="74">
                  <c:v>226.07</c:v>
                </c:pt>
                <c:pt idx="75">
                  <c:v>229.6875</c:v>
                </c:pt>
                <c:pt idx="76">
                  <c:v>233.32</c:v>
                </c:pt>
                <c:pt idx="77">
                  <c:v>236.9675</c:v>
                </c:pt>
                <c:pt idx="78">
                  <c:v>240.63</c:v>
                </c:pt>
                <c:pt idx="79">
                  <c:v>244.3075</c:v>
                </c:pt>
                <c:pt idx="80">
                  <c:v>248</c:v>
                </c:pt>
                <c:pt idx="81">
                  <c:v>251.7075</c:v>
                </c:pt>
                <c:pt idx="82">
                  <c:v>255.43</c:v>
                </c:pt>
                <c:pt idx="83">
                  <c:v>259.1675</c:v>
                </c:pt>
                <c:pt idx="84">
                  <c:v>262.92</c:v>
                </c:pt>
                <c:pt idx="85">
                  <c:v>266.6875</c:v>
                </c:pt>
                <c:pt idx="86">
                  <c:v>270.47</c:v>
                </c:pt>
                <c:pt idx="87">
                  <c:v>274.2675</c:v>
                </c:pt>
                <c:pt idx="88">
                  <c:v>278.08</c:v>
                </c:pt>
                <c:pt idx="89">
                  <c:v>281.9075</c:v>
                </c:pt>
                <c:pt idx="90">
                  <c:v>285.75</c:v>
                </c:pt>
                <c:pt idx="91">
                  <c:v>289.6075</c:v>
                </c:pt>
                <c:pt idx="92">
                  <c:v>293.48</c:v>
                </c:pt>
                <c:pt idx="93">
                  <c:v>297.3675</c:v>
                </c:pt>
                <c:pt idx="94">
                  <c:v>301.27</c:v>
                </c:pt>
                <c:pt idx="95">
                  <c:v>305.1875</c:v>
                </c:pt>
                <c:pt idx="96">
                  <c:v>309.12</c:v>
                </c:pt>
                <c:pt idx="97">
                  <c:v>313.0675</c:v>
                </c:pt>
                <c:pt idx="98">
                  <c:v>317.03</c:v>
                </c:pt>
                <c:pt idx="99">
                  <c:v>321.0075</c:v>
                </c:pt>
                <c:pt idx="100">
                  <c:v>325</c:v>
                </c:pt>
                <c:pt idx="101">
                  <c:v>329.0075</c:v>
                </c:pt>
                <c:pt idx="102">
                  <c:v>333.03</c:v>
                </c:pt>
                <c:pt idx="103">
                  <c:v>337.0675</c:v>
                </c:pt>
                <c:pt idx="104">
                  <c:v>341.12</c:v>
                </c:pt>
                <c:pt idx="105">
                  <c:v>345.1875</c:v>
                </c:pt>
                <c:pt idx="106">
                  <c:v>349.27</c:v>
                </c:pt>
                <c:pt idx="107">
                  <c:v>353.3675</c:v>
                </c:pt>
                <c:pt idx="108">
                  <c:v>357.48</c:v>
                </c:pt>
                <c:pt idx="109">
                  <c:v>361.6075</c:v>
                </c:pt>
                <c:pt idx="110">
                  <c:v>365.75</c:v>
                </c:pt>
                <c:pt idx="111">
                  <c:v>369.9075</c:v>
                </c:pt>
                <c:pt idx="112">
                  <c:v>374.08</c:v>
                </c:pt>
                <c:pt idx="113">
                  <c:v>378.2675</c:v>
                </c:pt>
                <c:pt idx="114">
                  <c:v>382.47</c:v>
                </c:pt>
                <c:pt idx="115">
                  <c:v>386.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Überholter"</c:f>
              <c:strCache>
                <c:ptCount val="1"/>
                <c:pt idx="0">
                  <c:v>Überhol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2</c:f>
              <c:numCache>
                <c:formatCode>General</c:formatCode>
                <c:ptCount val="1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</c:numCache>
            </c:numRef>
          </c:xVal>
          <c:yVal>
            <c:numRef>
              <c:f>Tabelle1!$B$7:$B$122</c:f>
              <c:numCache>
                <c:formatCode>General</c:formatCode>
                <c:ptCount val="116"/>
                <c:pt idx="0">
                  <c:v>0</c:v>
                </c:pt>
                <c:pt idx="1">
                  <c:v>2.0065</c:v>
                </c:pt>
                <c:pt idx="2">
                  <c:v>4.026</c:v>
                </c:pt>
                <c:pt idx="3">
                  <c:v>6.0585</c:v>
                </c:pt>
                <c:pt idx="4">
                  <c:v>8.104</c:v>
                </c:pt>
                <c:pt idx="5">
                  <c:v>10.1625</c:v>
                </c:pt>
                <c:pt idx="6">
                  <c:v>12.234</c:v>
                </c:pt>
                <c:pt idx="7">
                  <c:v>14.3185</c:v>
                </c:pt>
                <c:pt idx="8">
                  <c:v>16.416</c:v>
                </c:pt>
                <c:pt idx="9">
                  <c:v>18.5265</c:v>
                </c:pt>
                <c:pt idx="10">
                  <c:v>20.65</c:v>
                </c:pt>
                <c:pt idx="11">
                  <c:v>22.7865</c:v>
                </c:pt>
                <c:pt idx="12">
                  <c:v>24.936</c:v>
                </c:pt>
                <c:pt idx="13">
                  <c:v>27.0985</c:v>
                </c:pt>
                <c:pt idx="14">
                  <c:v>29.274</c:v>
                </c:pt>
                <c:pt idx="15">
                  <c:v>31.4625</c:v>
                </c:pt>
                <c:pt idx="16">
                  <c:v>33.664</c:v>
                </c:pt>
                <c:pt idx="17">
                  <c:v>35.8785</c:v>
                </c:pt>
                <c:pt idx="18">
                  <c:v>38.106</c:v>
                </c:pt>
                <c:pt idx="19">
                  <c:v>40.3465</c:v>
                </c:pt>
                <c:pt idx="20">
                  <c:v>42.6</c:v>
                </c:pt>
                <c:pt idx="21">
                  <c:v>44.8665</c:v>
                </c:pt>
                <c:pt idx="22">
                  <c:v>47.146</c:v>
                </c:pt>
                <c:pt idx="23">
                  <c:v>49.4385</c:v>
                </c:pt>
                <c:pt idx="24">
                  <c:v>51.744</c:v>
                </c:pt>
                <c:pt idx="25">
                  <c:v>54.0625</c:v>
                </c:pt>
                <c:pt idx="26">
                  <c:v>56.394</c:v>
                </c:pt>
                <c:pt idx="27">
                  <c:v>58.7385</c:v>
                </c:pt>
                <c:pt idx="28">
                  <c:v>61.096</c:v>
                </c:pt>
                <c:pt idx="29">
                  <c:v>63.4665</c:v>
                </c:pt>
                <c:pt idx="30">
                  <c:v>65.85</c:v>
                </c:pt>
                <c:pt idx="31">
                  <c:v>68.2465</c:v>
                </c:pt>
                <c:pt idx="32">
                  <c:v>70.656</c:v>
                </c:pt>
                <c:pt idx="33">
                  <c:v>73.0785</c:v>
                </c:pt>
                <c:pt idx="34">
                  <c:v>75.514</c:v>
                </c:pt>
                <c:pt idx="35">
                  <c:v>77.9625</c:v>
                </c:pt>
                <c:pt idx="36">
                  <c:v>80.424</c:v>
                </c:pt>
                <c:pt idx="37">
                  <c:v>82.8985</c:v>
                </c:pt>
                <c:pt idx="38">
                  <c:v>85.386</c:v>
                </c:pt>
                <c:pt idx="39">
                  <c:v>87.8865</c:v>
                </c:pt>
                <c:pt idx="40">
                  <c:v>90.4</c:v>
                </c:pt>
                <c:pt idx="41">
                  <c:v>92.9265</c:v>
                </c:pt>
                <c:pt idx="42">
                  <c:v>95.466</c:v>
                </c:pt>
                <c:pt idx="43">
                  <c:v>98.0185</c:v>
                </c:pt>
                <c:pt idx="44">
                  <c:v>100.584</c:v>
                </c:pt>
                <c:pt idx="45">
                  <c:v>103.1625</c:v>
                </c:pt>
                <c:pt idx="46">
                  <c:v>105.754</c:v>
                </c:pt>
                <c:pt idx="47">
                  <c:v>108.3585</c:v>
                </c:pt>
                <c:pt idx="48">
                  <c:v>110.976</c:v>
                </c:pt>
                <c:pt idx="49">
                  <c:v>113.6065</c:v>
                </c:pt>
                <c:pt idx="50">
                  <c:v>116.25</c:v>
                </c:pt>
                <c:pt idx="51">
                  <c:v>118.9065</c:v>
                </c:pt>
                <c:pt idx="52">
                  <c:v>121.576</c:v>
                </c:pt>
                <c:pt idx="53">
                  <c:v>124.2585</c:v>
                </c:pt>
                <c:pt idx="54">
                  <c:v>126.954</c:v>
                </c:pt>
                <c:pt idx="55">
                  <c:v>129.6625</c:v>
                </c:pt>
                <c:pt idx="56">
                  <c:v>132.384</c:v>
                </c:pt>
                <c:pt idx="57">
                  <c:v>135.1185</c:v>
                </c:pt>
                <c:pt idx="58">
                  <c:v>137.866</c:v>
                </c:pt>
                <c:pt idx="59">
                  <c:v>140.6265</c:v>
                </c:pt>
                <c:pt idx="60">
                  <c:v>143.4</c:v>
                </c:pt>
                <c:pt idx="61">
                  <c:v>146.1865</c:v>
                </c:pt>
                <c:pt idx="62">
                  <c:v>148.986</c:v>
                </c:pt>
                <c:pt idx="63">
                  <c:v>151.7985</c:v>
                </c:pt>
                <c:pt idx="64">
                  <c:v>154.624</c:v>
                </c:pt>
                <c:pt idx="65">
                  <c:v>157.4625</c:v>
                </c:pt>
                <c:pt idx="66">
                  <c:v>160.314</c:v>
                </c:pt>
                <c:pt idx="67">
                  <c:v>163.1785</c:v>
                </c:pt>
                <c:pt idx="68">
                  <c:v>166.056</c:v>
                </c:pt>
                <c:pt idx="69">
                  <c:v>168.9465</c:v>
                </c:pt>
                <c:pt idx="70">
                  <c:v>171.85</c:v>
                </c:pt>
                <c:pt idx="71">
                  <c:v>174.7665</c:v>
                </c:pt>
                <c:pt idx="72">
                  <c:v>177.696</c:v>
                </c:pt>
                <c:pt idx="73">
                  <c:v>180.6385</c:v>
                </c:pt>
                <c:pt idx="74">
                  <c:v>183.594</c:v>
                </c:pt>
                <c:pt idx="75">
                  <c:v>186.5625</c:v>
                </c:pt>
                <c:pt idx="76">
                  <c:v>189.544</c:v>
                </c:pt>
                <c:pt idx="77">
                  <c:v>192.5385</c:v>
                </c:pt>
                <c:pt idx="78">
                  <c:v>195.546</c:v>
                </c:pt>
                <c:pt idx="79">
                  <c:v>198.5665</c:v>
                </c:pt>
                <c:pt idx="80">
                  <c:v>201.6</c:v>
                </c:pt>
                <c:pt idx="81">
                  <c:v>204.6465</c:v>
                </c:pt>
                <c:pt idx="82">
                  <c:v>207.706</c:v>
                </c:pt>
                <c:pt idx="83">
                  <c:v>210.7785</c:v>
                </c:pt>
                <c:pt idx="84">
                  <c:v>213.864</c:v>
                </c:pt>
                <c:pt idx="85">
                  <c:v>216.9625</c:v>
                </c:pt>
                <c:pt idx="86">
                  <c:v>220.074</c:v>
                </c:pt>
                <c:pt idx="87">
                  <c:v>223.1985</c:v>
                </c:pt>
                <c:pt idx="88">
                  <c:v>226.336</c:v>
                </c:pt>
                <c:pt idx="89">
                  <c:v>229.4865</c:v>
                </c:pt>
                <c:pt idx="90">
                  <c:v>232.65</c:v>
                </c:pt>
                <c:pt idx="91">
                  <c:v>235.8265</c:v>
                </c:pt>
                <c:pt idx="92">
                  <c:v>239.016</c:v>
                </c:pt>
                <c:pt idx="93">
                  <c:v>242.2185</c:v>
                </c:pt>
                <c:pt idx="94">
                  <c:v>245.434</c:v>
                </c:pt>
                <c:pt idx="95">
                  <c:v>248.6625</c:v>
                </c:pt>
                <c:pt idx="96">
                  <c:v>251.904</c:v>
                </c:pt>
                <c:pt idx="97">
                  <c:v>255.1585</c:v>
                </c:pt>
                <c:pt idx="98">
                  <c:v>258.426</c:v>
                </c:pt>
                <c:pt idx="99">
                  <c:v>261.7065</c:v>
                </c:pt>
                <c:pt idx="100">
                  <c:v>265</c:v>
                </c:pt>
                <c:pt idx="101">
                  <c:v>268.3065</c:v>
                </c:pt>
                <c:pt idx="102">
                  <c:v>271.626</c:v>
                </c:pt>
                <c:pt idx="103">
                  <c:v>274.9585</c:v>
                </c:pt>
                <c:pt idx="104">
                  <c:v>278.304</c:v>
                </c:pt>
                <c:pt idx="105">
                  <c:v>281.6625</c:v>
                </c:pt>
                <c:pt idx="106">
                  <c:v>285.034</c:v>
                </c:pt>
                <c:pt idx="107">
                  <c:v>288.4185</c:v>
                </c:pt>
                <c:pt idx="108">
                  <c:v>291.816</c:v>
                </c:pt>
                <c:pt idx="109">
                  <c:v>295.2265</c:v>
                </c:pt>
                <c:pt idx="110">
                  <c:v>298.65</c:v>
                </c:pt>
                <c:pt idx="111">
                  <c:v>302.0865</c:v>
                </c:pt>
                <c:pt idx="112">
                  <c:v>305.536</c:v>
                </c:pt>
                <c:pt idx="113">
                  <c:v>308.9985</c:v>
                </c:pt>
                <c:pt idx="114">
                  <c:v>312.474</c:v>
                </c:pt>
                <c:pt idx="115">
                  <c:v>315.96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ntgegen"</c:f>
              <c:strCache>
                <c:ptCount val="1"/>
                <c:pt idx="0">
                  <c:v>Entgeg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2</c:f>
              <c:numCache>
                <c:formatCode>General</c:formatCode>
                <c:ptCount val="1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</c:numCache>
            </c:numRef>
          </c:xVal>
          <c:yVal>
            <c:numRef>
              <c:f>Tabelle1!$C$7:$C$122</c:f>
              <c:numCache>
                <c:formatCode>General</c:formatCode>
                <c:ptCount val="116"/>
                <c:pt idx="0">
                  <c:v>400</c:v>
                </c:pt>
                <c:pt idx="1">
                  <c:v>397.006</c:v>
                </c:pt>
                <c:pt idx="2">
                  <c:v>394.024</c:v>
                </c:pt>
                <c:pt idx="3">
                  <c:v>391.054</c:v>
                </c:pt>
                <c:pt idx="4">
                  <c:v>388.096</c:v>
                </c:pt>
                <c:pt idx="5">
                  <c:v>385.15</c:v>
                </c:pt>
                <c:pt idx="6">
                  <c:v>382.216</c:v>
                </c:pt>
                <c:pt idx="7">
                  <c:v>379.294</c:v>
                </c:pt>
                <c:pt idx="8">
                  <c:v>376.384</c:v>
                </c:pt>
                <c:pt idx="9">
                  <c:v>373.486</c:v>
                </c:pt>
                <c:pt idx="10">
                  <c:v>370.6</c:v>
                </c:pt>
                <c:pt idx="11">
                  <c:v>367.726</c:v>
                </c:pt>
                <c:pt idx="12">
                  <c:v>364.864</c:v>
                </c:pt>
                <c:pt idx="13">
                  <c:v>362.014</c:v>
                </c:pt>
                <c:pt idx="14">
                  <c:v>359.176</c:v>
                </c:pt>
                <c:pt idx="15">
                  <c:v>356.35</c:v>
                </c:pt>
                <c:pt idx="16">
                  <c:v>353.536</c:v>
                </c:pt>
                <c:pt idx="17">
                  <c:v>350.734</c:v>
                </c:pt>
                <c:pt idx="18">
                  <c:v>347.944</c:v>
                </c:pt>
                <c:pt idx="19">
                  <c:v>345.166</c:v>
                </c:pt>
                <c:pt idx="20">
                  <c:v>342.4</c:v>
                </c:pt>
                <c:pt idx="21">
                  <c:v>339.646</c:v>
                </c:pt>
                <c:pt idx="22">
                  <c:v>336.904</c:v>
                </c:pt>
                <c:pt idx="23">
                  <c:v>334.174</c:v>
                </c:pt>
                <c:pt idx="24">
                  <c:v>331.456</c:v>
                </c:pt>
                <c:pt idx="25">
                  <c:v>328.75</c:v>
                </c:pt>
                <c:pt idx="26">
                  <c:v>326.056</c:v>
                </c:pt>
                <c:pt idx="27">
                  <c:v>323.374</c:v>
                </c:pt>
                <c:pt idx="28">
                  <c:v>320.704</c:v>
                </c:pt>
                <c:pt idx="29">
                  <c:v>318.046</c:v>
                </c:pt>
                <c:pt idx="30">
                  <c:v>315.4</c:v>
                </c:pt>
                <c:pt idx="31">
                  <c:v>312.766</c:v>
                </c:pt>
                <c:pt idx="32">
                  <c:v>310.144</c:v>
                </c:pt>
                <c:pt idx="33">
                  <c:v>307.534</c:v>
                </c:pt>
                <c:pt idx="34">
                  <c:v>304.936</c:v>
                </c:pt>
                <c:pt idx="35">
                  <c:v>302.35</c:v>
                </c:pt>
                <c:pt idx="36">
                  <c:v>299.776</c:v>
                </c:pt>
                <c:pt idx="37">
                  <c:v>297.214</c:v>
                </c:pt>
                <c:pt idx="38">
                  <c:v>294.664</c:v>
                </c:pt>
                <c:pt idx="39">
                  <c:v>292.126</c:v>
                </c:pt>
                <c:pt idx="40">
                  <c:v>289.6</c:v>
                </c:pt>
                <c:pt idx="41">
                  <c:v>287.086</c:v>
                </c:pt>
                <c:pt idx="42">
                  <c:v>284.584</c:v>
                </c:pt>
                <c:pt idx="43">
                  <c:v>282.094</c:v>
                </c:pt>
                <c:pt idx="44">
                  <c:v>279.616</c:v>
                </c:pt>
                <c:pt idx="45">
                  <c:v>277.15</c:v>
                </c:pt>
                <c:pt idx="46">
                  <c:v>274.696</c:v>
                </c:pt>
                <c:pt idx="47">
                  <c:v>272.254</c:v>
                </c:pt>
                <c:pt idx="48">
                  <c:v>269.824</c:v>
                </c:pt>
                <c:pt idx="49">
                  <c:v>267.406</c:v>
                </c:pt>
                <c:pt idx="50">
                  <c:v>265</c:v>
                </c:pt>
                <c:pt idx="51">
                  <c:v>262.606</c:v>
                </c:pt>
                <c:pt idx="52">
                  <c:v>260.224</c:v>
                </c:pt>
                <c:pt idx="53">
                  <c:v>257.854</c:v>
                </c:pt>
                <c:pt idx="54">
                  <c:v>255.496</c:v>
                </c:pt>
                <c:pt idx="55">
                  <c:v>253.15</c:v>
                </c:pt>
                <c:pt idx="56">
                  <c:v>250.816</c:v>
                </c:pt>
                <c:pt idx="57">
                  <c:v>248.494</c:v>
                </c:pt>
                <c:pt idx="58">
                  <c:v>246.184</c:v>
                </c:pt>
                <c:pt idx="59">
                  <c:v>243.886</c:v>
                </c:pt>
                <c:pt idx="60">
                  <c:v>241.6</c:v>
                </c:pt>
                <c:pt idx="61">
                  <c:v>239.326</c:v>
                </c:pt>
                <c:pt idx="62">
                  <c:v>237.064</c:v>
                </c:pt>
                <c:pt idx="63">
                  <c:v>234.814</c:v>
                </c:pt>
                <c:pt idx="64">
                  <c:v>232.576</c:v>
                </c:pt>
                <c:pt idx="65">
                  <c:v>230.35</c:v>
                </c:pt>
                <c:pt idx="66">
                  <c:v>228.136</c:v>
                </c:pt>
                <c:pt idx="67">
                  <c:v>225.934</c:v>
                </c:pt>
                <c:pt idx="68">
                  <c:v>223.744</c:v>
                </c:pt>
                <c:pt idx="69">
                  <c:v>221.566</c:v>
                </c:pt>
                <c:pt idx="70">
                  <c:v>219.4</c:v>
                </c:pt>
                <c:pt idx="71">
                  <c:v>217.246</c:v>
                </c:pt>
                <c:pt idx="72">
                  <c:v>215.104</c:v>
                </c:pt>
                <c:pt idx="73">
                  <c:v>212.974</c:v>
                </c:pt>
                <c:pt idx="74">
                  <c:v>210.856</c:v>
                </c:pt>
                <c:pt idx="75">
                  <c:v>208.75</c:v>
                </c:pt>
                <c:pt idx="76">
                  <c:v>206.656</c:v>
                </c:pt>
                <c:pt idx="77">
                  <c:v>204.574</c:v>
                </c:pt>
                <c:pt idx="78">
                  <c:v>202.504</c:v>
                </c:pt>
                <c:pt idx="79">
                  <c:v>200.446</c:v>
                </c:pt>
                <c:pt idx="80">
                  <c:v>198.4</c:v>
                </c:pt>
                <c:pt idx="81">
                  <c:v>196.366</c:v>
                </c:pt>
                <c:pt idx="82">
                  <c:v>194.344</c:v>
                </c:pt>
                <c:pt idx="83">
                  <c:v>192.334</c:v>
                </c:pt>
                <c:pt idx="84">
                  <c:v>190.336</c:v>
                </c:pt>
                <c:pt idx="85">
                  <c:v>188.35</c:v>
                </c:pt>
                <c:pt idx="86">
                  <c:v>186.376</c:v>
                </c:pt>
                <c:pt idx="87">
                  <c:v>184.414</c:v>
                </c:pt>
                <c:pt idx="88">
                  <c:v>182.464</c:v>
                </c:pt>
                <c:pt idx="89">
                  <c:v>180.526</c:v>
                </c:pt>
                <c:pt idx="90">
                  <c:v>178.6</c:v>
                </c:pt>
                <c:pt idx="91">
                  <c:v>176.686</c:v>
                </c:pt>
                <c:pt idx="92">
                  <c:v>174.784</c:v>
                </c:pt>
                <c:pt idx="93">
                  <c:v>172.894</c:v>
                </c:pt>
                <c:pt idx="94">
                  <c:v>171.016</c:v>
                </c:pt>
                <c:pt idx="95">
                  <c:v>169.15</c:v>
                </c:pt>
                <c:pt idx="96">
                  <c:v>167.296</c:v>
                </c:pt>
                <c:pt idx="97">
                  <c:v>165.454</c:v>
                </c:pt>
                <c:pt idx="98">
                  <c:v>163.624</c:v>
                </c:pt>
                <c:pt idx="99">
                  <c:v>161.806</c:v>
                </c:pt>
                <c:pt idx="100">
                  <c:v>160</c:v>
                </c:pt>
                <c:pt idx="101">
                  <c:v>158.206</c:v>
                </c:pt>
                <c:pt idx="102">
                  <c:v>156.424</c:v>
                </c:pt>
                <c:pt idx="103">
                  <c:v>154.654</c:v>
                </c:pt>
                <c:pt idx="104">
                  <c:v>152.896</c:v>
                </c:pt>
                <c:pt idx="105">
                  <c:v>151.15</c:v>
                </c:pt>
                <c:pt idx="106">
                  <c:v>149.416</c:v>
                </c:pt>
                <c:pt idx="107">
                  <c:v>147.694</c:v>
                </c:pt>
                <c:pt idx="108">
                  <c:v>145.984</c:v>
                </c:pt>
                <c:pt idx="109">
                  <c:v>144.286</c:v>
                </c:pt>
                <c:pt idx="110">
                  <c:v>142.6</c:v>
                </c:pt>
                <c:pt idx="111">
                  <c:v>140.926</c:v>
                </c:pt>
                <c:pt idx="112">
                  <c:v>139.264</c:v>
                </c:pt>
                <c:pt idx="113">
                  <c:v>137.614</c:v>
                </c:pt>
                <c:pt idx="114">
                  <c:v>135.976</c:v>
                </c:pt>
                <c:pt idx="115">
                  <c:v>134.35</c:v>
                </c:pt>
              </c:numCache>
            </c:numRef>
          </c:yVal>
          <c:smooth val="1"/>
        </c:ser>
        <c:axId val="23692011"/>
        <c:axId val="61943022"/>
      </c:scatterChart>
      <c:valAx>
        <c:axId val="2369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 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022"/>
        <c:crossesAt val="0"/>
        <c:crossBetween val="midCat"/>
      </c:valAx>
      <c:valAx>
        <c:axId val="6194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2680</xdr:colOff>
      <xdr:row>4</xdr:row>
      <xdr:rowOff>86040</xdr:rowOff>
    </xdr:from>
    <xdr:to>
      <xdr:col>11</xdr:col>
      <xdr:colOff>17604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4424760" y="733680"/>
        <a:ext cx="5219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1760</xdr:colOff>
      <xdr:row>28</xdr:row>
      <xdr:rowOff>0</xdr:rowOff>
    </xdr:from>
    <xdr:to>
      <xdr:col>8</xdr:col>
      <xdr:colOff>156960</xdr:colOff>
      <xdr:row>29</xdr:row>
      <xdr:rowOff>1908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48275862069</cdr:x>
      <cdr:y>0.498461876510657</cdr:y>
    </cdr:from>
    <cdr:to>
      <cdr:x>0.469724137931034</cdr:x>
      <cdr:y>0.564271588661833</cdr:y>
    </cdr:to>
    <cdr:sp>
      <cdr:nvSpPr>
        <cdr:cNvPr id="1" name="Text 1"/>
        <cdr:cNvSpPr/>
      </cdr:nvSpPr>
      <cdr:spPr>
        <a:xfrm>
          <a:off x="2372400" y="1633320"/>
          <a:ext cx="795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6.84"/>
    <col collapsed="false" customWidth="true" hidden="false" outlineLevel="0" max="6" min="6" style="0" width="13.14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H1" s="0" t="s">
        <v>5</v>
      </c>
      <c r="I1" s="0" t="s">
        <v>6</v>
      </c>
      <c r="J1" s="0" t="s">
        <v>7</v>
      </c>
    </row>
    <row r="2" customFormat="false" ht="12.75" hidden="false" customHeight="false" outlineLevel="0" collapsed="false">
      <c r="C2" s="0" t="n">
        <v>25</v>
      </c>
      <c r="D2" s="0" t="n">
        <v>20</v>
      </c>
      <c r="E2" s="0" t="n">
        <v>-30</v>
      </c>
      <c r="F2" s="0" t="n">
        <v>400</v>
      </c>
      <c r="H2" s="0" t="n">
        <v>1.5</v>
      </c>
      <c r="I2" s="0" t="n">
        <v>1.3</v>
      </c>
      <c r="J2" s="0" t="n">
        <v>1.2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s">
        <v>10</v>
      </c>
      <c r="D6" s="0" t="s">
        <v>11</v>
      </c>
    </row>
    <row r="7" customFormat="false" ht="12.75" hidden="false" customHeight="false" outlineLevel="0" collapsed="false">
      <c r="A7" s="0" t="n">
        <f aca="false">$H$2*((D7)^2/2)+$C$2*D7</f>
        <v>0</v>
      </c>
      <c r="B7" s="0" t="n">
        <f aca="false">$I$2*((D7^2)/2)+$D$2*D7</f>
        <v>0</v>
      </c>
      <c r="C7" s="0" t="n">
        <f aca="false">$J$2*((D7^2)/2)+$E$2*D7+$F$2</f>
        <v>400</v>
      </c>
      <c r="D7" s="0" t="n">
        <v>0</v>
      </c>
    </row>
    <row r="8" customFormat="false" ht="12.75" hidden="false" customHeight="false" outlineLevel="0" collapsed="false">
      <c r="A8" s="0" t="n">
        <f aca="false">$H$2*((D8)^2/2)+$C$2*D8</f>
        <v>2.5075</v>
      </c>
      <c r="B8" s="0" t="n">
        <f aca="false">$I$2*((D8^2)/2)+$D$2*D8</f>
        <v>2.0065</v>
      </c>
      <c r="C8" s="0" t="n">
        <f aca="false">$J$2*((D8^2)/2)+$E$2*D8+$F$2</f>
        <v>397.006</v>
      </c>
      <c r="D8" s="0" t="n">
        <v>0.1</v>
      </c>
    </row>
    <row r="9" customFormat="false" ht="12.75" hidden="false" customHeight="false" outlineLevel="0" collapsed="false">
      <c r="A9" s="0" t="n">
        <f aca="false">$H$2*((D9)^2/2)+$C$2*D9</f>
        <v>5.03</v>
      </c>
      <c r="B9" s="0" t="n">
        <f aca="false">$I$2*((D9^2)/2)+$D$2*D9</f>
        <v>4.026</v>
      </c>
      <c r="C9" s="0" t="n">
        <f aca="false">$J$2*((D9^2)/2)+$E$2*D9+$F$2</f>
        <v>394.024</v>
      </c>
      <c r="D9" s="0" t="n">
        <v>0.2</v>
      </c>
    </row>
    <row r="10" customFormat="false" ht="12.75" hidden="false" customHeight="false" outlineLevel="0" collapsed="false">
      <c r="A10" s="0" t="n">
        <f aca="false">$H$2*((D10)^2/2)+$C$2*D10</f>
        <v>7.5675</v>
      </c>
      <c r="B10" s="0" t="n">
        <f aca="false">$I$2*((D10^2)/2)+$D$2*D10</f>
        <v>6.0585</v>
      </c>
      <c r="C10" s="0" t="n">
        <f aca="false">$J$2*((D10^2)/2)+$E$2*D10+$F$2</f>
        <v>391.054</v>
      </c>
      <c r="D10" s="0" t="n">
        <v>0.3</v>
      </c>
    </row>
    <row r="11" customFormat="false" ht="12.75" hidden="false" customHeight="false" outlineLevel="0" collapsed="false">
      <c r="A11" s="0" t="n">
        <f aca="false">$H$2*((D11)^2/2)+$C$2*D11</f>
        <v>10.12</v>
      </c>
      <c r="B11" s="0" t="n">
        <f aca="false">$I$2*((D11^2)/2)+$D$2*D11</f>
        <v>8.104</v>
      </c>
      <c r="C11" s="0" t="n">
        <f aca="false">$J$2*((D11^2)/2)+$E$2*D11+$F$2</f>
        <v>388.096</v>
      </c>
      <c r="D11" s="0" t="n">
        <v>0.4</v>
      </c>
    </row>
    <row r="12" customFormat="false" ht="12.75" hidden="false" customHeight="false" outlineLevel="0" collapsed="false">
      <c r="A12" s="0" t="n">
        <f aca="false">$H$2*((D12)^2/2)+$C$2*D12</f>
        <v>12.6875</v>
      </c>
      <c r="B12" s="0" t="n">
        <f aca="false">$I$2*((D12^2)/2)+$D$2*D12</f>
        <v>10.1625</v>
      </c>
      <c r="C12" s="0" t="n">
        <f aca="false">$J$2*((D12^2)/2)+$E$2*D12+$F$2</f>
        <v>385.15</v>
      </c>
      <c r="D12" s="0" t="n">
        <v>0.5</v>
      </c>
    </row>
    <row r="13" customFormat="false" ht="12.75" hidden="false" customHeight="false" outlineLevel="0" collapsed="false">
      <c r="A13" s="0" t="n">
        <f aca="false">$H$2*((D13)^2/2)+$C$2*D13</f>
        <v>15.27</v>
      </c>
      <c r="B13" s="0" t="n">
        <f aca="false">$I$2*((D13^2)/2)+$D$2*D13</f>
        <v>12.234</v>
      </c>
      <c r="C13" s="0" t="n">
        <f aca="false">$J$2*((D13^2)/2)+$E$2*D13+$F$2</f>
        <v>382.216</v>
      </c>
      <c r="D13" s="0" t="n">
        <v>0.6</v>
      </c>
    </row>
    <row r="14" customFormat="false" ht="12.75" hidden="false" customHeight="false" outlineLevel="0" collapsed="false">
      <c r="A14" s="0" t="n">
        <f aca="false">$H$2*((D14)^2/2)+$C$2*D14</f>
        <v>17.8675</v>
      </c>
      <c r="B14" s="0" t="n">
        <f aca="false">$I$2*((D14^2)/2)+$D$2*D14</f>
        <v>14.3185</v>
      </c>
      <c r="C14" s="0" t="n">
        <f aca="false">$J$2*((D14^2)/2)+$E$2*D14+$F$2</f>
        <v>379.294</v>
      </c>
      <c r="D14" s="0" t="n">
        <v>0.7</v>
      </c>
    </row>
    <row r="15" customFormat="false" ht="12.75" hidden="false" customHeight="false" outlineLevel="0" collapsed="false">
      <c r="A15" s="0" t="n">
        <f aca="false">$H$2*((D15)^2/2)+$C$2*D15</f>
        <v>20.48</v>
      </c>
      <c r="B15" s="0" t="n">
        <f aca="false">$I$2*((D15^2)/2)+$D$2*D15</f>
        <v>16.416</v>
      </c>
      <c r="C15" s="0" t="n">
        <f aca="false">$J$2*((D15^2)/2)+$E$2*D15+$F$2</f>
        <v>376.384</v>
      </c>
      <c r="D15" s="0" t="n">
        <v>0.8</v>
      </c>
    </row>
    <row r="16" customFormat="false" ht="12.75" hidden="false" customHeight="false" outlineLevel="0" collapsed="false">
      <c r="A16" s="0" t="n">
        <f aca="false">$H$2*((D16)^2/2)+$C$2*D16</f>
        <v>23.1075</v>
      </c>
      <c r="B16" s="0" t="n">
        <f aca="false">$I$2*((D16^2)/2)+$D$2*D16</f>
        <v>18.5265</v>
      </c>
      <c r="C16" s="0" t="n">
        <f aca="false">$J$2*((D16^2)/2)+$E$2*D16+$F$2</f>
        <v>373.486</v>
      </c>
      <c r="D16" s="0" t="n">
        <v>0.9</v>
      </c>
    </row>
    <row r="17" customFormat="false" ht="12.75" hidden="false" customHeight="false" outlineLevel="0" collapsed="false">
      <c r="A17" s="0" t="n">
        <f aca="false">$H$2*((D17)^2/2)+$C$2*D17</f>
        <v>25.75</v>
      </c>
      <c r="B17" s="0" t="n">
        <f aca="false">$I$2*((D17^2)/2)+$D$2*D17</f>
        <v>20.65</v>
      </c>
      <c r="C17" s="0" t="n">
        <f aca="false">$J$2*((D17^2)/2)+$E$2*D17+$F$2</f>
        <v>370.6</v>
      </c>
      <c r="D17" s="0" t="n">
        <v>1</v>
      </c>
    </row>
    <row r="18" customFormat="false" ht="12.75" hidden="false" customHeight="false" outlineLevel="0" collapsed="false">
      <c r="A18" s="0" t="n">
        <f aca="false">$H$2*((D18)^2/2)+$C$2*D18</f>
        <v>28.4075</v>
      </c>
      <c r="B18" s="0" t="n">
        <f aca="false">$I$2*((D18^2)/2)+$D$2*D18</f>
        <v>22.7865</v>
      </c>
      <c r="C18" s="0" t="n">
        <f aca="false">$J$2*((D18^2)/2)+$E$2*D18+$F$2</f>
        <v>367.726</v>
      </c>
      <c r="D18" s="0" t="n">
        <v>1.1</v>
      </c>
    </row>
    <row r="19" customFormat="false" ht="12.75" hidden="false" customHeight="false" outlineLevel="0" collapsed="false">
      <c r="A19" s="0" t="n">
        <f aca="false">$H$2*((D19)^2/2)+$C$2*D19</f>
        <v>31.08</v>
      </c>
      <c r="B19" s="0" t="n">
        <f aca="false">$I$2*((D19^2)/2)+$D$2*D19</f>
        <v>24.936</v>
      </c>
      <c r="C19" s="0" t="n">
        <f aca="false">$J$2*((D19^2)/2)+$E$2*D19+$F$2</f>
        <v>364.864</v>
      </c>
      <c r="D19" s="0" t="n">
        <v>1.2</v>
      </c>
    </row>
    <row r="20" customFormat="false" ht="12.75" hidden="false" customHeight="false" outlineLevel="0" collapsed="false">
      <c r="A20" s="0" t="n">
        <f aca="false">$H$2*((D20)^2/2)+$C$2*D20</f>
        <v>33.7675</v>
      </c>
      <c r="B20" s="0" t="n">
        <f aca="false">$I$2*((D20^2)/2)+$D$2*D20</f>
        <v>27.0985</v>
      </c>
      <c r="C20" s="0" t="n">
        <f aca="false">$J$2*((D20^2)/2)+$E$2*D20+$F$2</f>
        <v>362.014</v>
      </c>
      <c r="D20" s="0" t="n">
        <v>1.3</v>
      </c>
    </row>
    <row r="21" customFormat="false" ht="12.75" hidden="false" customHeight="false" outlineLevel="0" collapsed="false">
      <c r="A21" s="0" t="n">
        <f aca="false">$H$2*((D21)^2/2)+$C$2*D21</f>
        <v>36.47</v>
      </c>
      <c r="B21" s="0" t="n">
        <f aca="false">$I$2*((D21^2)/2)+$D$2*D21</f>
        <v>29.274</v>
      </c>
      <c r="C21" s="0" t="n">
        <f aca="false">$J$2*((D21^2)/2)+$E$2*D21+$F$2</f>
        <v>359.176</v>
      </c>
      <c r="D21" s="0" t="n">
        <v>1.4</v>
      </c>
    </row>
    <row r="22" customFormat="false" ht="12.75" hidden="false" customHeight="false" outlineLevel="0" collapsed="false">
      <c r="A22" s="0" t="n">
        <f aca="false">$H$2*((D22)^2/2)+$C$2*D22</f>
        <v>39.1875</v>
      </c>
      <c r="B22" s="0" t="n">
        <f aca="false">$I$2*((D22^2)/2)+$D$2*D22</f>
        <v>31.4625</v>
      </c>
      <c r="C22" s="0" t="n">
        <f aca="false">$J$2*((D22^2)/2)+$E$2*D22+$F$2</f>
        <v>356.35</v>
      </c>
      <c r="D22" s="0" t="n">
        <v>1.5</v>
      </c>
    </row>
    <row r="23" customFormat="false" ht="12.75" hidden="false" customHeight="false" outlineLevel="0" collapsed="false">
      <c r="A23" s="0" t="n">
        <f aca="false">$H$2*((D23)^2/2)+$C$2*D23</f>
        <v>41.92</v>
      </c>
      <c r="B23" s="0" t="n">
        <f aca="false">$I$2*((D23^2)/2)+$D$2*D23</f>
        <v>33.664</v>
      </c>
      <c r="C23" s="0" t="n">
        <f aca="false">$J$2*((D23^2)/2)+$E$2*D23+$F$2</f>
        <v>353.536</v>
      </c>
      <c r="D23" s="0" t="n">
        <v>1.6</v>
      </c>
    </row>
    <row r="24" customFormat="false" ht="12.75" hidden="false" customHeight="false" outlineLevel="0" collapsed="false">
      <c r="A24" s="0" t="n">
        <f aca="false">$H$2*((D24)^2/2)+$C$2*D24</f>
        <v>44.6675</v>
      </c>
      <c r="B24" s="0" t="n">
        <f aca="false">$I$2*((D24^2)/2)+$D$2*D24</f>
        <v>35.8785</v>
      </c>
      <c r="C24" s="0" t="n">
        <f aca="false">$J$2*((D24^2)/2)+$E$2*D24+$F$2</f>
        <v>350.734</v>
      </c>
      <c r="D24" s="0" t="n">
        <v>1.7</v>
      </c>
    </row>
    <row r="25" customFormat="false" ht="12.75" hidden="false" customHeight="false" outlineLevel="0" collapsed="false">
      <c r="A25" s="0" t="n">
        <f aca="false">$H$2*((D25)^2/2)+$C$2*D25</f>
        <v>47.43</v>
      </c>
      <c r="B25" s="0" t="n">
        <f aca="false">$I$2*((D25^2)/2)+$D$2*D25</f>
        <v>38.106</v>
      </c>
      <c r="C25" s="0" t="n">
        <f aca="false">$J$2*((D25^2)/2)+$E$2*D25+$F$2</f>
        <v>347.944</v>
      </c>
      <c r="D25" s="0" t="n">
        <v>1.8</v>
      </c>
    </row>
    <row r="26" customFormat="false" ht="12.75" hidden="false" customHeight="false" outlineLevel="0" collapsed="false">
      <c r="A26" s="0" t="n">
        <f aca="false">$H$2*((D26)^2/2)+$C$2*D26</f>
        <v>50.2075</v>
      </c>
      <c r="B26" s="0" t="n">
        <f aca="false">$I$2*((D26^2)/2)+$D$2*D26</f>
        <v>40.3465</v>
      </c>
      <c r="C26" s="0" t="n">
        <f aca="false">$J$2*((D26^2)/2)+$E$2*D26+$F$2</f>
        <v>345.166</v>
      </c>
      <c r="D26" s="0" t="n">
        <v>1.9</v>
      </c>
    </row>
    <row r="27" customFormat="false" ht="12.75" hidden="false" customHeight="false" outlineLevel="0" collapsed="false">
      <c r="A27" s="0" t="n">
        <f aca="false">$H$2*((D27)^2/2)+$C$2*D27</f>
        <v>53</v>
      </c>
      <c r="B27" s="0" t="n">
        <f aca="false">$I$2*((D27^2)/2)+$D$2*D27</f>
        <v>42.6</v>
      </c>
      <c r="C27" s="0" t="n">
        <f aca="false">$J$2*((D27^2)/2)+$E$2*D27+$F$2</f>
        <v>342.4</v>
      </c>
      <c r="D27" s="0" t="n">
        <v>2</v>
      </c>
    </row>
    <row r="28" customFormat="false" ht="12.75" hidden="false" customHeight="false" outlineLevel="0" collapsed="false">
      <c r="A28" s="0" t="n">
        <f aca="false">$H$2*((D28)^2/2)+$C$2*D28</f>
        <v>55.8075</v>
      </c>
      <c r="B28" s="0" t="n">
        <f aca="false">$I$2*((D28^2)/2)+$D$2*D28</f>
        <v>44.8665</v>
      </c>
      <c r="C28" s="0" t="n">
        <f aca="false">$J$2*((D28^2)/2)+$E$2*D28+$F$2</f>
        <v>339.646</v>
      </c>
      <c r="D28" s="0" t="n">
        <v>2.1</v>
      </c>
    </row>
    <row r="29" customFormat="false" ht="12.75" hidden="false" customHeight="false" outlineLevel="0" collapsed="false">
      <c r="A29" s="0" t="n">
        <f aca="false">$H$2*((D29)^2/2)+$C$2*D29</f>
        <v>58.63</v>
      </c>
      <c r="B29" s="0" t="n">
        <f aca="false">$I$2*((D29^2)/2)+$D$2*D29</f>
        <v>47.146</v>
      </c>
      <c r="C29" s="0" t="n">
        <f aca="false">$J$2*((D29^2)/2)+$E$2*D29+$F$2</f>
        <v>336.904</v>
      </c>
      <c r="D29" s="0" t="n">
        <v>2.2</v>
      </c>
    </row>
    <row r="30" customFormat="false" ht="12.75" hidden="false" customHeight="false" outlineLevel="0" collapsed="false">
      <c r="A30" s="0" t="n">
        <f aca="false">$H$2*((D30)^2/2)+$C$2*D30</f>
        <v>61.4675</v>
      </c>
      <c r="B30" s="0" t="n">
        <f aca="false">$I$2*((D30^2)/2)+$D$2*D30</f>
        <v>49.4385</v>
      </c>
      <c r="C30" s="0" t="n">
        <f aca="false">$J$2*((D30^2)/2)+$E$2*D30+$F$2</f>
        <v>334.174</v>
      </c>
      <c r="D30" s="0" t="n">
        <v>2.3</v>
      </c>
    </row>
    <row r="31" customFormat="false" ht="12.75" hidden="false" customHeight="false" outlineLevel="0" collapsed="false">
      <c r="A31" s="0" t="n">
        <f aca="false">$H$2*((D31)^2/2)+$C$2*D31</f>
        <v>64.32</v>
      </c>
      <c r="B31" s="0" t="n">
        <f aca="false">$I$2*((D31^2)/2)+$D$2*D31</f>
        <v>51.744</v>
      </c>
      <c r="C31" s="0" t="n">
        <f aca="false">$J$2*((D31^2)/2)+$E$2*D31+$F$2</f>
        <v>331.456</v>
      </c>
      <c r="D31" s="0" t="n">
        <v>2.4</v>
      </c>
    </row>
    <row r="32" customFormat="false" ht="12.75" hidden="false" customHeight="false" outlineLevel="0" collapsed="false">
      <c r="A32" s="0" t="n">
        <f aca="false">$H$2*((D32)^2/2)+$C$2*D32</f>
        <v>67.1875</v>
      </c>
      <c r="B32" s="0" t="n">
        <f aca="false">$I$2*((D32^2)/2)+$D$2*D32</f>
        <v>54.0625</v>
      </c>
      <c r="C32" s="0" t="n">
        <f aca="false">$J$2*((D32^2)/2)+$E$2*D32+$F$2</f>
        <v>328.75</v>
      </c>
      <c r="D32" s="0" t="n">
        <v>2.5</v>
      </c>
    </row>
    <row r="33" customFormat="false" ht="12.75" hidden="false" customHeight="false" outlineLevel="0" collapsed="false">
      <c r="A33" s="0" t="n">
        <f aca="false">$H$2*((D33)^2/2)+$C$2*D33</f>
        <v>70.07</v>
      </c>
      <c r="B33" s="0" t="n">
        <f aca="false">$I$2*((D33^2)/2)+$D$2*D33</f>
        <v>56.394</v>
      </c>
      <c r="C33" s="0" t="n">
        <f aca="false">$J$2*((D33^2)/2)+$E$2*D33+$F$2</f>
        <v>326.056</v>
      </c>
      <c r="D33" s="0" t="n">
        <v>2.6</v>
      </c>
    </row>
    <row r="34" customFormat="false" ht="12.75" hidden="false" customHeight="false" outlineLevel="0" collapsed="false">
      <c r="A34" s="0" t="n">
        <f aca="false">$H$2*((D34)^2/2)+$C$2*D34</f>
        <v>72.9675</v>
      </c>
      <c r="B34" s="0" t="n">
        <f aca="false">$I$2*((D34^2)/2)+$D$2*D34</f>
        <v>58.7385</v>
      </c>
      <c r="C34" s="0" t="n">
        <f aca="false">$J$2*((D34^2)/2)+$E$2*D34+$F$2</f>
        <v>323.374</v>
      </c>
      <c r="D34" s="0" t="n">
        <v>2.7</v>
      </c>
      <c r="F34" s="0" t="s">
        <v>12</v>
      </c>
      <c r="G34" s="0" t="s">
        <v>2</v>
      </c>
      <c r="H34" s="0" t="s">
        <v>3</v>
      </c>
    </row>
    <row r="35" customFormat="false" ht="12.75" hidden="false" customHeight="false" outlineLevel="0" collapsed="false">
      <c r="A35" s="0" t="n">
        <f aca="false">$H$2*((D35)^2/2)+$C$2*D35</f>
        <v>75.88</v>
      </c>
      <c r="B35" s="0" t="n">
        <f aca="false">$I$2*((D35^2)/2)+$D$2*D35</f>
        <v>61.096</v>
      </c>
      <c r="C35" s="0" t="n">
        <f aca="false">$J$2*((D35^2)/2)+$E$2*D35+$F$2</f>
        <v>320.704</v>
      </c>
      <c r="D35" s="0" t="n">
        <v>2.8</v>
      </c>
      <c r="F35" s="0" t="n">
        <f aca="false">$H$2*D7+$C$2</f>
        <v>25</v>
      </c>
      <c r="G35" s="0" t="n">
        <f aca="false">$I$2*D7+$D$2</f>
        <v>20</v>
      </c>
      <c r="H35" s="0" t="n">
        <f aca="false">$J$2*D7+$E$2</f>
        <v>-30</v>
      </c>
    </row>
    <row r="36" customFormat="false" ht="12.75" hidden="false" customHeight="false" outlineLevel="0" collapsed="false">
      <c r="A36" s="0" t="n">
        <f aca="false">$H$2*((D36)^2/2)+$C$2*D36</f>
        <v>78.8075</v>
      </c>
      <c r="B36" s="0" t="n">
        <f aca="false">$I$2*((D36^2)/2)+$D$2*D36</f>
        <v>63.4665</v>
      </c>
      <c r="C36" s="0" t="n">
        <f aca="false">$J$2*((D36^2)/2)+$E$2*D36+$F$2</f>
        <v>318.046</v>
      </c>
      <c r="D36" s="0" t="n">
        <v>2.9</v>
      </c>
      <c r="F36" s="0" t="n">
        <f aca="false">$H$2*D8+$C$2</f>
        <v>25.15</v>
      </c>
      <c r="G36" s="0" t="n">
        <f aca="false">$I$2*D8+$D$2</f>
        <v>20.13</v>
      </c>
      <c r="H36" s="0" t="n">
        <f aca="false">$J$2*D8+$E$2</f>
        <v>-29.88</v>
      </c>
    </row>
    <row r="37" customFormat="false" ht="12.75" hidden="false" customHeight="false" outlineLevel="0" collapsed="false">
      <c r="A37" s="0" t="n">
        <f aca="false">$H$2*((D37)^2/2)+$C$2*D37</f>
        <v>81.75</v>
      </c>
      <c r="B37" s="0" t="n">
        <f aca="false">$I$2*((D37^2)/2)+$D$2*D37</f>
        <v>65.85</v>
      </c>
      <c r="C37" s="0" t="n">
        <f aca="false">$J$2*((D37^2)/2)+$E$2*D37+$F$2</f>
        <v>315.4</v>
      </c>
      <c r="D37" s="0" t="n">
        <v>3</v>
      </c>
      <c r="F37" s="0" t="n">
        <f aca="false">$H$2*D9+$C$2</f>
        <v>25.3</v>
      </c>
      <c r="G37" s="0" t="n">
        <f aca="false">$I$2*D9+$D$2</f>
        <v>20.26</v>
      </c>
      <c r="H37" s="0" t="n">
        <f aca="false">$J$2*D9+$E$2</f>
        <v>-29.76</v>
      </c>
    </row>
    <row r="38" customFormat="false" ht="12.75" hidden="false" customHeight="false" outlineLevel="0" collapsed="false">
      <c r="A38" s="0" t="n">
        <f aca="false">$H$2*((D38)^2/2)+$C$2*D38</f>
        <v>84.7075</v>
      </c>
      <c r="B38" s="0" t="n">
        <f aca="false">$I$2*((D38^2)/2)+$D$2*D38</f>
        <v>68.2465</v>
      </c>
      <c r="C38" s="0" t="n">
        <f aca="false">$J$2*((D38^2)/2)+$E$2*D38+$F$2</f>
        <v>312.766</v>
      </c>
      <c r="D38" s="0" t="n">
        <v>3.1</v>
      </c>
      <c r="F38" s="0" t="n">
        <f aca="false">$H$2*D10+$C$2</f>
        <v>25.45</v>
      </c>
      <c r="G38" s="0" t="n">
        <f aca="false">$I$2*D10+$D$2</f>
        <v>20.39</v>
      </c>
      <c r="H38" s="0" t="n">
        <f aca="false">$J$2*D10+$E$2</f>
        <v>-29.64</v>
      </c>
    </row>
    <row r="39" customFormat="false" ht="12.75" hidden="false" customHeight="false" outlineLevel="0" collapsed="false">
      <c r="A39" s="0" t="n">
        <f aca="false">$H$2*((D39)^2/2)+$C$2*D39</f>
        <v>87.68</v>
      </c>
      <c r="B39" s="0" t="n">
        <f aca="false">$I$2*((D39^2)/2)+$D$2*D39</f>
        <v>70.656</v>
      </c>
      <c r="C39" s="0" t="n">
        <f aca="false">$J$2*((D39^2)/2)+$E$2*D39+$F$2</f>
        <v>310.144</v>
      </c>
      <c r="D39" s="0" t="n">
        <v>3.2</v>
      </c>
      <c r="F39" s="0" t="n">
        <f aca="false">$H$2*D11+$C$2</f>
        <v>25.6</v>
      </c>
      <c r="G39" s="0" t="n">
        <f aca="false">$I$2*D11+$D$2</f>
        <v>20.52</v>
      </c>
      <c r="H39" s="0" t="n">
        <f aca="false">$J$2*D11+$E$2</f>
        <v>-29.52</v>
      </c>
    </row>
    <row r="40" customFormat="false" ht="12.75" hidden="false" customHeight="false" outlineLevel="0" collapsed="false">
      <c r="A40" s="0" t="n">
        <f aca="false">$H$2*((D40)^2/2)+$C$2*D40</f>
        <v>90.6675</v>
      </c>
      <c r="B40" s="0" t="n">
        <f aca="false">$I$2*((D40^2)/2)+$D$2*D40</f>
        <v>73.0785</v>
      </c>
      <c r="C40" s="0" t="n">
        <f aca="false">$J$2*((D40^2)/2)+$E$2*D40+$F$2</f>
        <v>307.534</v>
      </c>
      <c r="D40" s="0" t="n">
        <v>3.3</v>
      </c>
      <c r="F40" s="0" t="n">
        <f aca="false">$H$2*D12+$C$2</f>
        <v>25.75</v>
      </c>
      <c r="G40" s="0" t="n">
        <f aca="false">$I$2*D12+$D$2</f>
        <v>20.65</v>
      </c>
      <c r="H40" s="0" t="n">
        <f aca="false">$J$2*D12+$E$2</f>
        <v>-29.4</v>
      </c>
    </row>
    <row r="41" customFormat="false" ht="12.75" hidden="false" customHeight="false" outlineLevel="0" collapsed="false">
      <c r="A41" s="0" t="n">
        <f aca="false">$H$2*((D41)^2/2)+$C$2*D41</f>
        <v>93.67</v>
      </c>
      <c r="B41" s="0" t="n">
        <f aca="false">$I$2*((D41^2)/2)+$D$2*D41</f>
        <v>75.514</v>
      </c>
      <c r="C41" s="0" t="n">
        <f aca="false">$J$2*((D41^2)/2)+$E$2*D41+$F$2</f>
        <v>304.936</v>
      </c>
      <c r="D41" s="0" t="n">
        <v>3.4</v>
      </c>
      <c r="F41" s="0" t="n">
        <f aca="false">$H$2*D13+$C$2</f>
        <v>25.9</v>
      </c>
      <c r="G41" s="0" t="n">
        <f aca="false">$I$2*D13+$D$2</f>
        <v>20.78</v>
      </c>
      <c r="H41" s="0" t="n">
        <f aca="false">$J$2*D13+$E$2</f>
        <v>-29.28</v>
      </c>
    </row>
    <row r="42" customFormat="false" ht="12.75" hidden="false" customHeight="false" outlineLevel="0" collapsed="false">
      <c r="A42" s="0" t="n">
        <f aca="false">$H$2*((D42)^2/2)+$C$2*D42</f>
        <v>96.6875</v>
      </c>
      <c r="B42" s="0" t="n">
        <f aca="false">$I$2*((D42^2)/2)+$D$2*D42</f>
        <v>77.9625</v>
      </c>
      <c r="C42" s="0" t="n">
        <f aca="false">$J$2*((D42^2)/2)+$E$2*D42+$F$2</f>
        <v>302.35</v>
      </c>
      <c r="D42" s="0" t="n">
        <v>3.5</v>
      </c>
      <c r="F42" s="0" t="n">
        <f aca="false">$H$2*D14+$C$2</f>
        <v>26.05</v>
      </c>
      <c r="G42" s="0" t="n">
        <f aca="false">$I$2*D14+$D$2</f>
        <v>20.91</v>
      </c>
      <c r="H42" s="0" t="n">
        <f aca="false">$J$2*D14+$E$2</f>
        <v>-29.16</v>
      </c>
    </row>
    <row r="43" customFormat="false" ht="12.75" hidden="false" customHeight="false" outlineLevel="0" collapsed="false">
      <c r="A43" s="0" t="n">
        <f aca="false">$H$2*((D43)^2/2)+$C$2*D43</f>
        <v>99.72</v>
      </c>
      <c r="B43" s="0" t="n">
        <f aca="false">$I$2*((D43^2)/2)+$D$2*D43</f>
        <v>80.424</v>
      </c>
      <c r="C43" s="0" t="n">
        <f aca="false">$J$2*((D43^2)/2)+$E$2*D43+$F$2</f>
        <v>299.776</v>
      </c>
      <c r="D43" s="0" t="n">
        <v>3.6</v>
      </c>
      <c r="F43" s="0" t="n">
        <f aca="false">$H$2*D15+$C$2</f>
        <v>26.2</v>
      </c>
      <c r="G43" s="0" t="n">
        <f aca="false">$I$2*D15+$D$2</f>
        <v>21.04</v>
      </c>
      <c r="H43" s="0" t="n">
        <f aca="false">$J$2*D15+$E$2</f>
        <v>-29.04</v>
      </c>
    </row>
    <row r="44" customFormat="false" ht="12.75" hidden="false" customHeight="false" outlineLevel="0" collapsed="false">
      <c r="A44" s="0" t="n">
        <f aca="false">$H$2*((D44)^2/2)+$C$2*D44</f>
        <v>102.7675</v>
      </c>
      <c r="B44" s="0" t="n">
        <f aca="false">$I$2*((D44^2)/2)+$D$2*D44</f>
        <v>82.8985</v>
      </c>
      <c r="C44" s="0" t="n">
        <f aca="false">$J$2*((D44^2)/2)+$E$2*D44+$F$2</f>
        <v>297.214</v>
      </c>
      <c r="D44" s="0" t="n">
        <v>3.7</v>
      </c>
      <c r="F44" s="0" t="n">
        <f aca="false">$H$2*D16+$C$2</f>
        <v>26.35</v>
      </c>
      <c r="G44" s="0" t="n">
        <f aca="false">$I$2*D16+$D$2</f>
        <v>21.17</v>
      </c>
      <c r="H44" s="0" t="n">
        <f aca="false">$J$2*D16+$E$2</f>
        <v>-28.92</v>
      </c>
    </row>
    <row r="45" customFormat="false" ht="12.75" hidden="false" customHeight="false" outlineLevel="0" collapsed="false">
      <c r="A45" s="0" t="n">
        <f aca="false">$H$2*((D45)^2/2)+$C$2*D45</f>
        <v>105.83</v>
      </c>
      <c r="B45" s="0" t="n">
        <f aca="false">$I$2*((D45^2)/2)+$D$2*D45</f>
        <v>85.386</v>
      </c>
      <c r="C45" s="0" t="n">
        <f aca="false">$J$2*((D45^2)/2)+$E$2*D45+$F$2</f>
        <v>294.664</v>
      </c>
      <c r="D45" s="0" t="n">
        <v>3.8</v>
      </c>
      <c r="F45" s="0" t="n">
        <f aca="false">$H$2*D17+$C$2</f>
        <v>26.5</v>
      </c>
      <c r="G45" s="0" t="n">
        <f aca="false">$I$2*D17+$D$2</f>
        <v>21.3</v>
      </c>
      <c r="H45" s="0" t="n">
        <f aca="false">$J$2*D17+$E$2</f>
        <v>-28.8</v>
      </c>
    </row>
    <row r="46" customFormat="false" ht="12.75" hidden="false" customHeight="false" outlineLevel="0" collapsed="false">
      <c r="A46" s="0" t="n">
        <f aca="false">$H$2*((D46)^2/2)+$C$2*D46</f>
        <v>108.9075</v>
      </c>
      <c r="B46" s="0" t="n">
        <f aca="false">$I$2*((D46^2)/2)+$D$2*D46</f>
        <v>87.8865</v>
      </c>
      <c r="C46" s="0" t="n">
        <f aca="false">$J$2*((D46^2)/2)+$E$2*D46+$F$2</f>
        <v>292.126</v>
      </c>
      <c r="D46" s="0" t="n">
        <v>3.9</v>
      </c>
      <c r="F46" s="0" t="n">
        <f aca="false">$H$2*D18+$C$2</f>
        <v>26.65</v>
      </c>
      <c r="G46" s="0" t="n">
        <f aca="false">$I$2*D18+$D$2</f>
        <v>21.43</v>
      </c>
      <c r="H46" s="0" t="n">
        <f aca="false">$J$2*D18+$E$2</f>
        <v>-28.68</v>
      </c>
    </row>
    <row r="47" customFormat="false" ht="12.75" hidden="false" customHeight="false" outlineLevel="0" collapsed="false">
      <c r="A47" s="0" t="n">
        <f aca="false">$H$2*((D47)^2/2)+$C$2*D47</f>
        <v>112</v>
      </c>
      <c r="B47" s="0" t="n">
        <f aca="false">$I$2*((D47^2)/2)+$D$2*D47</f>
        <v>90.4</v>
      </c>
      <c r="C47" s="0" t="n">
        <f aca="false">$J$2*((D47^2)/2)+$E$2*D47+$F$2</f>
        <v>289.6</v>
      </c>
      <c r="D47" s="0" t="n">
        <v>4</v>
      </c>
      <c r="F47" s="0" t="n">
        <f aca="false">$H$2*D19+$C$2</f>
        <v>26.8</v>
      </c>
      <c r="G47" s="0" t="n">
        <f aca="false">$I$2*D19+$D$2</f>
        <v>21.56</v>
      </c>
      <c r="H47" s="0" t="n">
        <f aca="false">$J$2*D19+$E$2</f>
        <v>-28.56</v>
      </c>
    </row>
    <row r="48" customFormat="false" ht="12.75" hidden="false" customHeight="false" outlineLevel="0" collapsed="false">
      <c r="A48" s="0" t="n">
        <f aca="false">$H$2*((D48)^2/2)+$C$2*D48</f>
        <v>115.1075</v>
      </c>
      <c r="B48" s="0" t="n">
        <f aca="false">$I$2*((D48^2)/2)+$D$2*D48</f>
        <v>92.9265</v>
      </c>
      <c r="C48" s="0" t="n">
        <f aca="false">$J$2*((D48^2)/2)+$E$2*D48+$F$2</f>
        <v>287.086</v>
      </c>
      <c r="D48" s="0" t="n">
        <v>4.1</v>
      </c>
      <c r="F48" s="0" t="n">
        <f aca="false">$H$2*D20+$C$2</f>
        <v>26.95</v>
      </c>
      <c r="G48" s="0" t="n">
        <f aca="false">$I$2*D20+$D$2</f>
        <v>21.69</v>
      </c>
      <c r="H48" s="0" t="n">
        <f aca="false">$J$2*D20+$E$2</f>
        <v>-28.44</v>
      </c>
    </row>
    <row r="49" customFormat="false" ht="12.75" hidden="false" customHeight="false" outlineLevel="0" collapsed="false">
      <c r="A49" s="0" t="n">
        <f aca="false">$H$2*((D49)^2/2)+$C$2*D49</f>
        <v>118.23</v>
      </c>
      <c r="B49" s="0" t="n">
        <f aca="false">$I$2*((D49^2)/2)+$D$2*D49</f>
        <v>95.466</v>
      </c>
      <c r="C49" s="0" t="n">
        <f aca="false">$J$2*((D49^2)/2)+$E$2*D49+$F$2</f>
        <v>284.584</v>
      </c>
      <c r="D49" s="0" t="n">
        <v>4.2</v>
      </c>
      <c r="F49" s="0" t="n">
        <f aca="false">$H$2*D21+$C$2</f>
        <v>27.1</v>
      </c>
      <c r="G49" s="0" t="n">
        <f aca="false">$I$2*D21+$D$2</f>
        <v>21.82</v>
      </c>
      <c r="H49" s="0" t="n">
        <f aca="false">$J$2*D21+$E$2</f>
        <v>-28.32</v>
      </c>
    </row>
    <row r="50" customFormat="false" ht="12.75" hidden="false" customHeight="false" outlineLevel="0" collapsed="false">
      <c r="A50" s="0" t="n">
        <f aca="false">$H$2*((D50)^2/2)+$C$2*D50</f>
        <v>121.3675</v>
      </c>
      <c r="B50" s="0" t="n">
        <f aca="false">$I$2*((D50^2)/2)+$D$2*D50</f>
        <v>98.0185</v>
      </c>
      <c r="C50" s="0" t="n">
        <f aca="false">$J$2*((D50^2)/2)+$E$2*D50+$F$2</f>
        <v>282.094</v>
      </c>
      <c r="D50" s="0" t="n">
        <v>4.3</v>
      </c>
      <c r="F50" s="0" t="n">
        <f aca="false">$H$2*D22+$C$2</f>
        <v>27.25</v>
      </c>
      <c r="G50" s="0" t="n">
        <f aca="false">$I$2*D22+$D$2</f>
        <v>21.95</v>
      </c>
      <c r="H50" s="0" t="n">
        <f aca="false">$J$2*D22+$E$2</f>
        <v>-28.2</v>
      </c>
    </row>
    <row r="51" customFormat="false" ht="12.75" hidden="false" customHeight="false" outlineLevel="0" collapsed="false">
      <c r="A51" s="0" t="n">
        <f aca="false">$H$2*((D51)^2/2)+$C$2*D51</f>
        <v>124.52</v>
      </c>
      <c r="B51" s="0" t="n">
        <f aca="false">$I$2*((D51^2)/2)+$D$2*D51</f>
        <v>100.584</v>
      </c>
      <c r="C51" s="0" t="n">
        <f aca="false">$J$2*((D51^2)/2)+$E$2*D51+$F$2</f>
        <v>279.616</v>
      </c>
      <c r="D51" s="0" t="n">
        <v>4.4</v>
      </c>
      <c r="F51" s="0" t="n">
        <f aca="false">$H$2*D23+$C$2</f>
        <v>27.4</v>
      </c>
      <c r="G51" s="0" t="n">
        <f aca="false">$I$2*D23+$D$2</f>
        <v>22.08</v>
      </c>
      <c r="H51" s="0" t="n">
        <f aca="false">$J$2*D23+$E$2</f>
        <v>-28.08</v>
      </c>
    </row>
    <row r="52" customFormat="false" ht="12.75" hidden="false" customHeight="false" outlineLevel="0" collapsed="false">
      <c r="A52" s="0" t="n">
        <f aca="false">$H$2*((D52)^2/2)+$C$2*D52</f>
        <v>127.6875</v>
      </c>
      <c r="B52" s="0" t="n">
        <f aca="false">$I$2*((D52^2)/2)+$D$2*D52</f>
        <v>103.1625</v>
      </c>
      <c r="C52" s="0" t="n">
        <f aca="false">$J$2*((D52^2)/2)+$E$2*D52+$F$2</f>
        <v>277.15</v>
      </c>
      <c r="D52" s="0" t="n">
        <v>4.5</v>
      </c>
      <c r="F52" s="0" t="n">
        <f aca="false">$H$2*D24+$C$2</f>
        <v>27.55</v>
      </c>
      <c r="G52" s="0" t="n">
        <f aca="false">$I$2*D24+$D$2</f>
        <v>22.21</v>
      </c>
      <c r="H52" s="0" t="n">
        <f aca="false">$J$2*D24+$E$2</f>
        <v>-27.96</v>
      </c>
    </row>
    <row r="53" customFormat="false" ht="12.75" hidden="false" customHeight="false" outlineLevel="0" collapsed="false">
      <c r="A53" s="0" t="n">
        <f aca="false">$H$2*((D53)^2/2)+$C$2*D53</f>
        <v>130.87</v>
      </c>
      <c r="B53" s="0" t="n">
        <f aca="false">$I$2*((D53^2)/2)+$D$2*D53</f>
        <v>105.754</v>
      </c>
      <c r="C53" s="0" t="n">
        <f aca="false">$J$2*((D53^2)/2)+$E$2*D53+$F$2</f>
        <v>274.696</v>
      </c>
      <c r="D53" s="0" t="n">
        <v>4.6</v>
      </c>
      <c r="F53" s="0" t="n">
        <f aca="false">$H$2*D25+$C$2</f>
        <v>27.7</v>
      </c>
      <c r="G53" s="0" t="n">
        <f aca="false">$I$2*D25+$D$2</f>
        <v>22.34</v>
      </c>
      <c r="H53" s="0" t="n">
        <f aca="false">$J$2*D25+$E$2</f>
        <v>-27.84</v>
      </c>
    </row>
    <row r="54" customFormat="false" ht="12.75" hidden="false" customHeight="false" outlineLevel="0" collapsed="false">
      <c r="A54" s="0" t="n">
        <f aca="false">$H$2*((D54)^2/2)+$C$2*D54</f>
        <v>134.0675</v>
      </c>
      <c r="B54" s="0" t="n">
        <f aca="false">$I$2*((D54^2)/2)+$D$2*D54</f>
        <v>108.3585</v>
      </c>
      <c r="C54" s="0" t="n">
        <f aca="false">$J$2*((D54^2)/2)+$E$2*D54+$F$2</f>
        <v>272.254</v>
      </c>
      <c r="D54" s="0" t="n">
        <v>4.7</v>
      </c>
      <c r="F54" s="0" t="n">
        <f aca="false">$H$2*D26+$C$2</f>
        <v>27.85</v>
      </c>
      <c r="G54" s="0" t="n">
        <f aca="false">$I$2*D26+$D$2</f>
        <v>22.47</v>
      </c>
      <c r="H54" s="0" t="n">
        <f aca="false">$J$2*D26+$E$2</f>
        <v>-27.72</v>
      </c>
    </row>
    <row r="55" customFormat="false" ht="12.75" hidden="false" customHeight="false" outlineLevel="0" collapsed="false">
      <c r="A55" s="0" t="n">
        <f aca="false">$H$2*((D55)^2/2)+$C$2*D55</f>
        <v>137.28</v>
      </c>
      <c r="B55" s="0" t="n">
        <f aca="false">$I$2*((D55^2)/2)+$D$2*D55</f>
        <v>110.976</v>
      </c>
      <c r="C55" s="0" t="n">
        <f aca="false">$J$2*((D55^2)/2)+$E$2*D55+$F$2</f>
        <v>269.824</v>
      </c>
      <c r="D55" s="0" t="n">
        <v>4.8</v>
      </c>
      <c r="F55" s="0" t="n">
        <f aca="false">$H$2*D27+$C$2</f>
        <v>28</v>
      </c>
      <c r="G55" s="0" t="n">
        <f aca="false">$I$2*D27+$D$2</f>
        <v>22.6</v>
      </c>
      <c r="H55" s="0" t="n">
        <f aca="false">$J$2*D27+$E$2</f>
        <v>-27.6</v>
      </c>
    </row>
    <row r="56" customFormat="false" ht="12.75" hidden="false" customHeight="false" outlineLevel="0" collapsed="false">
      <c r="A56" s="0" t="n">
        <f aca="false">$H$2*((D56)^2/2)+$C$2*D56</f>
        <v>140.5075</v>
      </c>
      <c r="B56" s="0" t="n">
        <f aca="false">$I$2*((D56^2)/2)+$D$2*D56</f>
        <v>113.6065</v>
      </c>
      <c r="C56" s="0" t="n">
        <f aca="false">$J$2*((D56^2)/2)+$E$2*D56+$F$2</f>
        <v>267.406</v>
      </c>
      <c r="D56" s="0" t="n">
        <v>4.9</v>
      </c>
      <c r="F56" s="0" t="n">
        <f aca="false">$H$2*D28+$C$2</f>
        <v>28.15</v>
      </c>
      <c r="G56" s="0" t="n">
        <f aca="false">$I$2*D28+$D$2</f>
        <v>22.73</v>
      </c>
      <c r="H56" s="0" t="n">
        <f aca="false">$J$2*D28+$E$2</f>
        <v>-27.48</v>
      </c>
    </row>
    <row r="57" customFormat="false" ht="12.75" hidden="false" customHeight="false" outlineLevel="0" collapsed="false">
      <c r="A57" s="0" t="n">
        <f aca="false">$H$2*((D57)^2/2)+$C$2*D57</f>
        <v>143.75</v>
      </c>
      <c r="B57" s="0" t="n">
        <f aca="false">$I$2*((D57^2)/2)+$D$2*D57</f>
        <v>116.25</v>
      </c>
      <c r="C57" s="0" t="n">
        <f aca="false">$J$2*((D57^2)/2)+$E$2*D57+$F$2</f>
        <v>265</v>
      </c>
      <c r="D57" s="0" t="n">
        <v>5</v>
      </c>
      <c r="F57" s="0" t="n">
        <f aca="false">$H$2*D29+$C$2</f>
        <v>28.3</v>
      </c>
      <c r="G57" s="0" t="n">
        <f aca="false">$I$2*D29+$D$2</f>
        <v>22.86</v>
      </c>
      <c r="H57" s="0" t="n">
        <f aca="false">$J$2*D29+$E$2</f>
        <v>-27.36</v>
      </c>
    </row>
    <row r="58" customFormat="false" ht="12.75" hidden="false" customHeight="false" outlineLevel="0" collapsed="false">
      <c r="A58" s="0" t="n">
        <f aca="false">$H$2*((D58)^2/2)+$C$2*D58</f>
        <v>147.0075</v>
      </c>
      <c r="B58" s="0" t="n">
        <f aca="false">$I$2*((D58^2)/2)+$D$2*D58</f>
        <v>118.9065</v>
      </c>
      <c r="C58" s="0" t="n">
        <f aca="false">$J$2*((D58^2)/2)+$E$2*D58+$F$2</f>
        <v>262.606</v>
      </c>
      <c r="D58" s="0" t="n">
        <v>5.1</v>
      </c>
      <c r="F58" s="0" t="n">
        <f aca="false">$H$2*D30+$C$2</f>
        <v>28.45</v>
      </c>
      <c r="G58" s="0" t="n">
        <f aca="false">$I$2*D30+$D$2</f>
        <v>22.99</v>
      </c>
      <c r="H58" s="0" t="n">
        <f aca="false">$J$2*D30+$E$2</f>
        <v>-27.24</v>
      </c>
    </row>
    <row r="59" customFormat="false" ht="12.75" hidden="false" customHeight="false" outlineLevel="0" collapsed="false">
      <c r="A59" s="0" t="n">
        <f aca="false">$H$2*((D59)^2/2)+$C$2*D59</f>
        <v>150.28</v>
      </c>
      <c r="B59" s="0" t="n">
        <f aca="false">$I$2*((D59^2)/2)+$D$2*D59</f>
        <v>121.576</v>
      </c>
      <c r="C59" s="0" t="n">
        <f aca="false">$J$2*((D59^2)/2)+$E$2*D59+$F$2</f>
        <v>260.224</v>
      </c>
      <c r="D59" s="0" t="n">
        <v>5.2</v>
      </c>
      <c r="F59" s="0" t="n">
        <f aca="false">$H$2*D31+$C$2</f>
        <v>28.6</v>
      </c>
      <c r="G59" s="0" t="n">
        <f aca="false">$I$2*D31+$D$2</f>
        <v>23.12</v>
      </c>
      <c r="H59" s="0" t="n">
        <f aca="false">$J$2*D31+$E$2</f>
        <v>-27.12</v>
      </c>
    </row>
    <row r="60" customFormat="false" ht="12.75" hidden="false" customHeight="false" outlineLevel="0" collapsed="false">
      <c r="A60" s="0" t="n">
        <f aca="false">$H$2*((D60)^2/2)+$C$2*D60</f>
        <v>153.5675</v>
      </c>
      <c r="B60" s="0" t="n">
        <f aca="false">$I$2*((D60^2)/2)+$D$2*D60</f>
        <v>124.2585</v>
      </c>
      <c r="C60" s="0" t="n">
        <f aca="false">$J$2*((D60^2)/2)+$E$2*D60+$F$2</f>
        <v>257.854</v>
      </c>
      <c r="D60" s="0" t="n">
        <v>5.3</v>
      </c>
      <c r="F60" s="0" t="n">
        <f aca="false">$H$2*D32+$C$2</f>
        <v>28.75</v>
      </c>
      <c r="G60" s="0" t="n">
        <f aca="false">$I$2*D32+$D$2</f>
        <v>23.25</v>
      </c>
      <c r="H60" s="0" t="n">
        <f aca="false">$J$2*D32+$E$2</f>
        <v>-27</v>
      </c>
    </row>
    <row r="61" customFormat="false" ht="12.75" hidden="false" customHeight="false" outlineLevel="0" collapsed="false">
      <c r="A61" s="0" t="n">
        <f aca="false">$H$2*((D61)^2/2)+$C$2*D61</f>
        <v>156.87</v>
      </c>
      <c r="B61" s="0" t="n">
        <f aca="false">$I$2*((D61^2)/2)+$D$2*D61</f>
        <v>126.954</v>
      </c>
      <c r="C61" s="0" t="n">
        <f aca="false">$J$2*((D61^2)/2)+$E$2*D61+$F$2</f>
        <v>255.496</v>
      </c>
      <c r="D61" s="0" t="n">
        <v>5.4</v>
      </c>
      <c r="F61" s="0" t="n">
        <f aca="false">$H$2*D33+$C$2</f>
        <v>28.9</v>
      </c>
      <c r="G61" s="0" t="n">
        <f aca="false">$I$2*D33+$D$2</f>
        <v>23.38</v>
      </c>
      <c r="H61" s="0" t="n">
        <f aca="false">$J$2*D33+$E$2</f>
        <v>-26.88</v>
      </c>
    </row>
    <row r="62" customFormat="false" ht="12.75" hidden="false" customHeight="false" outlineLevel="0" collapsed="false">
      <c r="A62" s="0" t="n">
        <f aca="false">$H$2*((D62)^2/2)+$C$2*D62</f>
        <v>160.1875</v>
      </c>
      <c r="B62" s="0" t="n">
        <f aca="false">$I$2*((D62^2)/2)+$D$2*D62</f>
        <v>129.6625</v>
      </c>
      <c r="C62" s="0" t="n">
        <f aca="false">$J$2*((D62^2)/2)+$E$2*D62+$F$2</f>
        <v>253.15</v>
      </c>
      <c r="D62" s="0" t="n">
        <v>5.5</v>
      </c>
      <c r="F62" s="0" t="n">
        <f aca="false">$H$2*D34+$C$2</f>
        <v>29.05</v>
      </c>
      <c r="G62" s="0" t="n">
        <f aca="false">$I$2*D34+$D$2</f>
        <v>23.51</v>
      </c>
      <c r="H62" s="0" t="n">
        <f aca="false">$J$2*D34+$E$2</f>
        <v>-26.76</v>
      </c>
    </row>
    <row r="63" customFormat="false" ht="12.75" hidden="false" customHeight="false" outlineLevel="0" collapsed="false">
      <c r="A63" s="0" t="n">
        <f aca="false">$H$2*((D63)^2/2)+$C$2*D63</f>
        <v>163.52</v>
      </c>
      <c r="B63" s="0" t="n">
        <f aca="false">$I$2*((D63^2)/2)+$D$2*D63</f>
        <v>132.384</v>
      </c>
      <c r="C63" s="0" t="n">
        <f aca="false">$J$2*((D63^2)/2)+$E$2*D63+$F$2</f>
        <v>250.816</v>
      </c>
      <c r="D63" s="0" t="n">
        <v>5.6</v>
      </c>
      <c r="F63" s="0" t="n">
        <f aca="false">$H$2*D35+$C$2</f>
        <v>29.2</v>
      </c>
      <c r="G63" s="0" t="n">
        <f aca="false">$I$2*D35+$D$2</f>
        <v>23.64</v>
      </c>
      <c r="H63" s="0" t="n">
        <f aca="false">$J$2*D35+$E$2</f>
        <v>-26.64</v>
      </c>
    </row>
    <row r="64" customFormat="false" ht="12.75" hidden="false" customHeight="false" outlineLevel="0" collapsed="false">
      <c r="A64" s="0" t="n">
        <f aca="false">$H$2*((D64)^2/2)+$C$2*D64</f>
        <v>166.8675</v>
      </c>
      <c r="B64" s="0" t="n">
        <f aca="false">$I$2*((D64^2)/2)+$D$2*D64</f>
        <v>135.1185</v>
      </c>
      <c r="C64" s="0" t="n">
        <f aca="false">$J$2*((D64^2)/2)+$E$2*D64+$F$2</f>
        <v>248.494</v>
      </c>
      <c r="D64" s="0" t="n">
        <v>5.7</v>
      </c>
      <c r="F64" s="0" t="n">
        <f aca="false">$H$2*D36+$C$2</f>
        <v>29.35</v>
      </c>
      <c r="G64" s="0" t="n">
        <f aca="false">$I$2*D36+$D$2</f>
        <v>23.77</v>
      </c>
      <c r="H64" s="0" t="n">
        <f aca="false">$J$2*D36+$E$2</f>
        <v>-26.52</v>
      </c>
    </row>
    <row r="65" customFormat="false" ht="12.75" hidden="false" customHeight="false" outlineLevel="0" collapsed="false">
      <c r="A65" s="0" t="n">
        <f aca="false">$H$2*((D65)^2/2)+$C$2*D65</f>
        <v>170.23</v>
      </c>
      <c r="B65" s="0" t="n">
        <f aca="false">$I$2*((D65^2)/2)+$D$2*D65</f>
        <v>137.866</v>
      </c>
      <c r="C65" s="0" t="n">
        <f aca="false">$J$2*((D65^2)/2)+$E$2*D65+$F$2</f>
        <v>246.184</v>
      </c>
      <c r="D65" s="0" t="n">
        <v>5.8</v>
      </c>
      <c r="F65" s="0" t="n">
        <f aca="false">$H$2*D37+$C$2</f>
        <v>29.5</v>
      </c>
      <c r="G65" s="0" t="n">
        <f aca="false">$I$2*D37+$D$2</f>
        <v>23.9</v>
      </c>
      <c r="H65" s="0" t="n">
        <f aca="false">$J$2*D37+$E$2</f>
        <v>-26.4</v>
      </c>
    </row>
    <row r="66" customFormat="false" ht="12.75" hidden="false" customHeight="false" outlineLevel="0" collapsed="false">
      <c r="A66" s="0" t="n">
        <f aca="false">$H$2*((D66)^2/2)+$C$2*D66</f>
        <v>173.6075</v>
      </c>
      <c r="B66" s="0" t="n">
        <f aca="false">$I$2*((D66^2)/2)+$D$2*D66</f>
        <v>140.6265</v>
      </c>
      <c r="C66" s="0" t="n">
        <f aca="false">$J$2*((D66^2)/2)+$E$2*D66+$F$2</f>
        <v>243.886</v>
      </c>
      <c r="D66" s="0" t="n">
        <v>5.9</v>
      </c>
      <c r="F66" s="0" t="n">
        <f aca="false">$H$2*D38+$C$2</f>
        <v>29.65</v>
      </c>
      <c r="G66" s="0" t="n">
        <f aca="false">$I$2*D38+$D$2</f>
        <v>24.03</v>
      </c>
      <c r="H66" s="0" t="n">
        <f aca="false">$J$2*D38+$E$2</f>
        <v>-26.28</v>
      </c>
    </row>
    <row r="67" customFormat="false" ht="12.75" hidden="false" customHeight="false" outlineLevel="0" collapsed="false">
      <c r="A67" s="0" t="n">
        <f aca="false">$H$2*((D67)^2/2)+$C$2*D67</f>
        <v>177</v>
      </c>
      <c r="B67" s="0" t="n">
        <f aca="false">$I$2*((D67^2)/2)+$D$2*D67</f>
        <v>143.4</v>
      </c>
      <c r="C67" s="0" t="n">
        <f aca="false">$J$2*((D67^2)/2)+$E$2*D67+$F$2</f>
        <v>241.6</v>
      </c>
      <c r="D67" s="0" t="n">
        <v>6</v>
      </c>
      <c r="F67" s="0" t="n">
        <f aca="false">$H$2*D39+$C$2</f>
        <v>29.8</v>
      </c>
      <c r="G67" s="0" t="n">
        <f aca="false">$I$2*D39+$D$2</f>
        <v>24.16</v>
      </c>
      <c r="H67" s="0" t="n">
        <f aca="false">$J$2*D39+$E$2</f>
        <v>-26.16</v>
      </c>
    </row>
    <row r="68" customFormat="false" ht="12.75" hidden="false" customHeight="false" outlineLevel="0" collapsed="false">
      <c r="A68" s="0" t="n">
        <f aca="false">$H$2*((D68)^2/2)+$C$2*D68</f>
        <v>180.4075</v>
      </c>
      <c r="B68" s="0" t="n">
        <f aca="false">$I$2*((D68^2)/2)+$D$2*D68</f>
        <v>146.1865</v>
      </c>
      <c r="C68" s="0" t="n">
        <f aca="false">$J$2*((D68^2)/2)+$E$2*D68+$F$2</f>
        <v>239.326</v>
      </c>
      <c r="D68" s="0" t="n">
        <v>6.1</v>
      </c>
      <c r="F68" s="0" t="n">
        <f aca="false">$H$2*D40+$C$2</f>
        <v>29.95</v>
      </c>
      <c r="G68" s="0" t="n">
        <f aca="false">$I$2*D40+$D$2</f>
        <v>24.29</v>
      </c>
      <c r="H68" s="0" t="n">
        <f aca="false">$J$2*D40+$E$2</f>
        <v>-26.04</v>
      </c>
    </row>
    <row r="69" customFormat="false" ht="12.75" hidden="false" customHeight="false" outlineLevel="0" collapsed="false">
      <c r="A69" s="0" t="n">
        <f aca="false">$H$2*((D69)^2/2)+$C$2*D69</f>
        <v>183.83</v>
      </c>
      <c r="B69" s="0" t="n">
        <f aca="false">$I$2*((D69^2)/2)+$D$2*D69</f>
        <v>148.986</v>
      </c>
      <c r="C69" s="0" t="n">
        <f aca="false">$J$2*((D69^2)/2)+$E$2*D69+$F$2</f>
        <v>237.064</v>
      </c>
      <c r="D69" s="0" t="n">
        <v>6.2</v>
      </c>
      <c r="F69" s="0" t="n">
        <f aca="false">$H$2*D41+$C$2</f>
        <v>30.1</v>
      </c>
      <c r="G69" s="0" t="n">
        <f aca="false">$I$2*D41+$D$2</f>
        <v>24.42</v>
      </c>
      <c r="H69" s="0" t="n">
        <f aca="false">$J$2*D41+$E$2</f>
        <v>-25.92</v>
      </c>
    </row>
    <row r="70" customFormat="false" ht="12.75" hidden="false" customHeight="false" outlineLevel="0" collapsed="false">
      <c r="A70" s="0" t="n">
        <f aca="false">$H$2*((D70)^2/2)+$C$2*D70</f>
        <v>187.2675</v>
      </c>
      <c r="B70" s="0" t="n">
        <f aca="false">$I$2*((D70^2)/2)+$D$2*D70</f>
        <v>151.7985</v>
      </c>
      <c r="C70" s="0" t="n">
        <f aca="false">$J$2*((D70^2)/2)+$E$2*D70+$F$2</f>
        <v>234.814</v>
      </c>
      <c r="D70" s="0" t="n">
        <v>6.3</v>
      </c>
      <c r="F70" s="0" t="n">
        <f aca="false">$H$2*D42+$C$2</f>
        <v>30.25</v>
      </c>
      <c r="G70" s="0" t="n">
        <f aca="false">$I$2*D42+$D$2</f>
        <v>24.55</v>
      </c>
      <c r="H70" s="0" t="n">
        <f aca="false">$J$2*D42+$E$2</f>
        <v>-25.8</v>
      </c>
    </row>
    <row r="71" customFormat="false" ht="12.75" hidden="false" customHeight="false" outlineLevel="0" collapsed="false">
      <c r="A71" s="0" t="n">
        <f aca="false">$H$2*((D71)^2/2)+$C$2*D71</f>
        <v>190.72</v>
      </c>
      <c r="B71" s="0" t="n">
        <f aca="false">$I$2*((D71^2)/2)+$D$2*D71</f>
        <v>154.624</v>
      </c>
      <c r="C71" s="0" t="n">
        <f aca="false">$J$2*((D71^2)/2)+$E$2*D71+$F$2</f>
        <v>232.576</v>
      </c>
      <c r="D71" s="0" t="n">
        <v>6.4</v>
      </c>
      <c r="F71" s="0" t="n">
        <f aca="false">$H$2*D43+$C$2</f>
        <v>30.4</v>
      </c>
      <c r="G71" s="0" t="n">
        <f aca="false">$I$2*D43+$D$2</f>
        <v>24.68</v>
      </c>
      <c r="H71" s="0" t="n">
        <f aca="false">$J$2*D43+$E$2</f>
        <v>-25.68</v>
      </c>
    </row>
    <row r="72" customFormat="false" ht="12.75" hidden="false" customHeight="false" outlineLevel="0" collapsed="false">
      <c r="A72" s="0" t="n">
        <f aca="false">$H$2*((D72)^2/2)+$C$2*D72</f>
        <v>194.1875</v>
      </c>
      <c r="B72" s="0" t="n">
        <f aca="false">$I$2*((D72^2)/2)+$D$2*D72</f>
        <v>157.4625</v>
      </c>
      <c r="C72" s="0" t="n">
        <f aca="false">$J$2*((D72^2)/2)+$E$2*D72+$F$2</f>
        <v>230.35</v>
      </c>
      <c r="D72" s="0" t="n">
        <v>6.5</v>
      </c>
      <c r="F72" s="0" t="n">
        <f aca="false">$H$2*D44+$C$2</f>
        <v>30.55</v>
      </c>
      <c r="G72" s="0" t="n">
        <f aca="false">$I$2*D44+$D$2</f>
        <v>24.81</v>
      </c>
      <c r="H72" s="0" t="n">
        <f aca="false">$J$2*D44+$E$2</f>
        <v>-25.56</v>
      </c>
    </row>
    <row r="73" customFormat="false" ht="12.75" hidden="false" customHeight="false" outlineLevel="0" collapsed="false">
      <c r="A73" s="0" t="n">
        <f aca="false">$H$2*((D73)^2/2)+$C$2*D73</f>
        <v>197.67</v>
      </c>
      <c r="B73" s="0" t="n">
        <f aca="false">$I$2*((D73^2)/2)+$D$2*D73</f>
        <v>160.314</v>
      </c>
      <c r="C73" s="0" t="n">
        <f aca="false">$J$2*((D73^2)/2)+$E$2*D73+$F$2</f>
        <v>228.136</v>
      </c>
      <c r="D73" s="0" t="n">
        <v>6.6</v>
      </c>
      <c r="F73" s="0" t="n">
        <f aca="false">$H$2*D45+$C$2</f>
        <v>30.7</v>
      </c>
      <c r="G73" s="0" t="n">
        <f aca="false">$I$2*D45+$D$2</f>
        <v>24.94</v>
      </c>
      <c r="H73" s="0" t="n">
        <f aca="false">$J$2*D45+$E$2</f>
        <v>-25.44</v>
      </c>
    </row>
    <row r="74" customFormat="false" ht="12.75" hidden="false" customHeight="false" outlineLevel="0" collapsed="false">
      <c r="A74" s="0" t="n">
        <f aca="false">$H$2*((D74)^2/2)+$C$2*D74</f>
        <v>201.1675</v>
      </c>
      <c r="B74" s="0" t="n">
        <f aca="false">$I$2*((D74^2)/2)+$D$2*D74</f>
        <v>163.1785</v>
      </c>
      <c r="C74" s="0" t="n">
        <f aca="false">$J$2*((D74^2)/2)+$E$2*D74+$F$2</f>
        <v>225.934</v>
      </c>
      <c r="D74" s="0" t="n">
        <v>6.7</v>
      </c>
      <c r="F74" s="0" t="n">
        <f aca="false">$H$2*D46+$C$2</f>
        <v>30.85</v>
      </c>
      <c r="G74" s="0" t="n">
        <f aca="false">$I$2*D46+$D$2</f>
        <v>25.07</v>
      </c>
      <c r="H74" s="0" t="n">
        <f aca="false">$J$2*D46+$E$2</f>
        <v>-25.32</v>
      </c>
    </row>
    <row r="75" customFormat="false" ht="12.75" hidden="false" customHeight="false" outlineLevel="0" collapsed="false">
      <c r="A75" s="0" t="n">
        <f aca="false">$H$2*((D75)^2/2)+$C$2*D75</f>
        <v>204.68</v>
      </c>
      <c r="B75" s="0" t="n">
        <f aca="false">$I$2*((D75^2)/2)+$D$2*D75</f>
        <v>166.056</v>
      </c>
      <c r="C75" s="0" t="n">
        <f aca="false">$J$2*((D75^2)/2)+$E$2*D75+$F$2</f>
        <v>223.744</v>
      </c>
      <c r="D75" s="0" t="n">
        <v>6.8</v>
      </c>
      <c r="F75" s="0" t="n">
        <f aca="false">$H$2*D47+$C$2</f>
        <v>31</v>
      </c>
      <c r="G75" s="0" t="n">
        <f aca="false">$I$2*D47+$D$2</f>
        <v>25.2</v>
      </c>
      <c r="H75" s="0" t="n">
        <f aca="false">$J$2*D47+$E$2</f>
        <v>-25.2</v>
      </c>
    </row>
    <row r="76" customFormat="false" ht="12.75" hidden="false" customHeight="false" outlineLevel="0" collapsed="false">
      <c r="A76" s="0" t="n">
        <f aca="false">$H$2*((D76)^2/2)+$C$2*D76</f>
        <v>208.2075</v>
      </c>
      <c r="B76" s="0" t="n">
        <f aca="false">$I$2*((D76^2)/2)+$D$2*D76</f>
        <v>168.9465</v>
      </c>
      <c r="C76" s="0" t="n">
        <f aca="false">$J$2*((D76^2)/2)+$E$2*D76+$F$2</f>
        <v>221.566</v>
      </c>
      <c r="D76" s="0" t="n">
        <v>6.9</v>
      </c>
      <c r="F76" s="0" t="n">
        <f aca="false">$H$2*D48+$C$2</f>
        <v>31.15</v>
      </c>
      <c r="G76" s="0" t="n">
        <f aca="false">$I$2*D48+$D$2</f>
        <v>25.33</v>
      </c>
      <c r="H76" s="0" t="n">
        <f aca="false">$J$2*D48+$E$2</f>
        <v>-25.08</v>
      </c>
    </row>
    <row r="77" customFormat="false" ht="12.75" hidden="false" customHeight="false" outlineLevel="0" collapsed="false">
      <c r="A77" s="0" t="n">
        <f aca="false">$H$2*((D77)^2/2)+$C$2*D77</f>
        <v>211.75</v>
      </c>
      <c r="B77" s="0" t="n">
        <f aca="false">$I$2*((D77^2)/2)+$D$2*D77</f>
        <v>171.85</v>
      </c>
      <c r="C77" s="0" t="n">
        <f aca="false">$J$2*((D77^2)/2)+$E$2*D77+$F$2</f>
        <v>219.4</v>
      </c>
      <c r="D77" s="0" t="n">
        <v>7</v>
      </c>
      <c r="F77" s="0" t="n">
        <f aca="false">$H$2*D49+$C$2</f>
        <v>31.3</v>
      </c>
      <c r="G77" s="0" t="n">
        <f aca="false">$I$2*D49+$D$2</f>
        <v>25.46</v>
      </c>
      <c r="H77" s="0" t="n">
        <f aca="false">$J$2*D49+$E$2</f>
        <v>-24.96</v>
      </c>
    </row>
    <row r="78" customFormat="false" ht="12.75" hidden="false" customHeight="false" outlineLevel="0" collapsed="false">
      <c r="A78" s="0" t="n">
        <f aca="false">$H$2*((D78)^2/2)+$C$2*D78</f>
        <v>215.3075</v>
      </c>
      <c r="B78" s="0" t="n">
        <f aca="false">$I$2*((D78^2)/2)+$D$2*D78</f>
        <v>174.7665</v>
      </c>
      <c r="C78" s="0" t="n">
        <f aca="false">$J$2*((D78^2)/2)+$E$2*D78+$F$2</f>
        <v>217.246</v>
      </c>
      <c r="D78" s="0" t="n">
        <v>7.1</v>
      </c>
      <c r="F78" s="0" t="n">
        <f aca="false">$H$2*D50+$C$2</f>
        <v>31.45</v>
      </c>
      <c r="G78" s="0" t="n">
        <f aca="false">$I$2*D50+$D$2</f>
        <v>25.59</v>
      </c>
      <c r="H78" s="0" t="n">
        <f aca="false">$J$2*D50+$E$2</f>
        <v>-24.84</v>
      </c>
    </row>
    <row r="79" customFormat="false" ht="12.75" hidden="false" customHeight="false" outlineLevel="0" collapsed="false">
      <c r="A79" s="0" t="n">
        <f aca="false">$H$2*((D79)^2/2)+$C$2*D79</f>
        <v>218.88</v>
      </c>
      <c r="B79" s="0" t="n">
        <f aca="false">$I$2*((D79^2)/2)+$D$2*D79</f>
        <v>177.696</v>
      </c>
      <c r="C79" s="0" t="n">
        <f aca="false">$J$2*((D79^2)/2)+$E$2*D79+$F$2</f>
        <v>215.104</v>
      </c>
      <c r="D79" s="0" t="n">
        <v>7.2</v>
      </c>
      <c r="F79" s="0" t="n">
        <f aca="false">$H$2*D51+$C$2</f>
        <v>31.6</v>
      </c>
      <c r="G79" s="0" t="n">
        <f aca="false">$I$2*D51+$D$2</f>
        <v>25.72</v>
      </c>
      <c r="H79" s="0" t="n">
        <f aca="false">$J$2*D51+$E$2</f>
        <v>-24.72</v>
      </c>
    </row>
    <row r="80" customFormat="false" ht="12.75" hidden="false" customHeight="false" outlineLevel="0" collapsed="false">
      <c r="A80" s="0" t="n">
        <f aca="false">$H$2*((D80)^2/2)+$C$2*D80</f>
        <v>222.4675</v>
      </c>
      <c r="B80" s="0" t="n">
        <f aca="false">$I$2*((D80^2)/2)+$D$2*D80</f>
        <v>180.6385</v>
      </c>
      <c r="C80" s="0" t="n">
        <f aca="false">$J$2*((D80^2)/2)+$E$2*D80+$F$2</f>
        <v>212.974</v>
      </c>
      <c r="D80" s="0" t="n">
        <v>7.3</v>
      </c>
      <c r="F80" s="0" t="n">
        <f aca="false">$H$2*D52+$C$2</f>
        <v>31.75</v>
      </c>
      <c r="G80" s="0" t="n">
        <f aca="false">$I$2*D52+$D$2</f>
        <v>25.85</v>
      </c>
      <c r="H80" s="0" t="n">
        <f aca="false">$J$2*D52+$E$2</f>
        <v>-24.6</v>
      </c>
    </row>
    <row r="81" customFormat="false" ht="12.75" hidden="false" customHeight="false" outlineLevel="0" collapsed="false">
      <c r="A81" s="0" t="n">
        <f aca="false">$H$2*((D81)^2/2)+$C$2*D81</f>
        <v>226.07</v>
      </c>
      <c r="B81" s="0" t="n">
        <f aca="false">$I$2*((D81^2)/2)+$D$2*D81</f>
        <v>183.594</v>
      </c>
      <c r="C81" s="0" t="n">
        <f aca="false">$J$2*((D81^2)/2)+$E$2*D81+$F$2</f>
        <v>210.856</v>
      </c>
      <c r="D81" s="0" t="n">
        <v>7.4</v>
      </c>
      <c r="F81" s="0" t="n">
        <f aca="false">$H$2*D53+$C$2</f>
        <v>31.9</v>
      </c>
      <c r="G81" s="0" t="n">
        <f aca="false">$I$2*D53+$D$2</f>
        <v>25.98</v>
      </c>
      <c r="H81" s="0" t="n">
        <f aca="false">$J$2*D53+$E$2</f>
        <v>-24.48</v>
      </c>
    </row>
    <row r="82" customFormat="false" ht="12.75" hidden="false" customHeight="false" outlineLevel="0" collapsed="false">
      <c r="A82" s="0" t="n">
        <f aca="false">$H$2*((D82)^2/2)+$C$2*D82</f>
        <v>229.6875</v>
      </c>
      <c r="B82" s="0" t="n">
        <f aca="false">$I$2*((D82^2)/2)+$D$2*D82</f>
        <v>186.5625</v>
      </c>
      <c r="C82" s="0" t="n">
        <f aca="false">$J$2*((D82^2)/2)+$E$2*D82+$F$2</f>
        <v>208.75</v>
      </c>
      <c r="D82" s="0" t="n">
        <v>7.5</v>
      </c>
      <c r="F82" s="0" t="n">
        <f aca="false">$H$2*D54+$C$2</f>
        <v>32.05</v>
      </c>
      <c r="G82" s="0" t="n">
        <f aca="false">$I$2*D54+$D$2</f>
        <v>26.11</v>
      </c>
      <c r="H82" s="0" t="n">
        <f aca="false">$J$2*D54+$E$2</f>
        <v>-24.36</v>
      </c>
    </row>
    <row r="83" customFormat="false" ht="12.75" hidden="false" customHeight="false" outlineLevel="0" collapsed="false">
      <c r="A83" s="0" t="n">
        <f aca="false">$H$2*((D83)^2/2)+$C$2*D83</f>
        <v>233.32</v>
      </c>
      <c r="B83" s="0" t="n">
        <f aca="false">$I$2*((D83^2)/2)+$D$2*D83</f>
        <v>189.544</v>
      </c>
      <c r="C83" s="0" t="n">
        <f aca="false">$J$2*((D83^2)/2)+$E$2*D83+$F$2</f>
        <v>206.656</v>
      </c>
      <c r="D83" s="0" t="n">
        <v>7.6</v>
      </c>
      <c r="F83" s="0" t="n">
        <f aca="false">$H$2*D55+$C$2</f>
        <v>32.2</v>
      </c>
      <c r="G83" s="0" t="n">
        <f aca="false">$I$2*D55+$D$2</f>
        <v>26.24</v>
      </c>
      <c r="H83" s="0" t="n">
        <f aca="false">$J$2*D55+$E$2</f>
        <v>-24.24</v>
      </c>
    </row>
    <row r="84" customFormat="false" ht="12.75" hidden="false" customHeight="false" outlineLevel="0" collapsed="false">
      <c r="A84" s="0" t="n">
        <f aca="false">$H$2*((D84)^2/2)+$C$2*D84</f>
        <v>236.9675</v>
      </c>
      <c r="B84" s="0" t="n">
        <f aca="false">$I$2*((D84^2)/2)+$D$2*D84</f>
        <v>192.5385</v>
      </c>
      <c r="C84" s="0" t="n">
        <f aca="false">$J$2*((D84^2)/2)+$E$2*D84+$F$2</f>
        <v>204.574</v>
      </c>
      <c r="D84" s="0" t="n">
        <v>7.7</v>
      </c>
      <c r="F84" s="0" t="n">
        <f aca="false">$H$2*D56+$C$2</f>
        <v>32.35</v>
      </c>
      <c r="G84" s="0" t="n">
        <f aca="false">$I$2*D56+$D$2</f>
        <v>26.37</v>
      </c>
      <c r="H84" s="0" t="n">
        <f aca="false">$J$2*D56+$E$2</f>
        <v>-24.12</v>
      </c>
    </row>
    <row r="85" customFormat="false" ht="12.75" hidden="false" customHeight="false" outlineLevel="0" collapsed="false">
      <c r="A85" s="0" t="n">
        <f aca="false">$H$2*((D85)^2/2)+$C$2*D85</f>
        <v>240.63</v>
      </c>
      <c r="B85" s="0" t="n">
        <f aca="false">$I$2*((D85^2)/2)+$D$2*D85</f>
        <v>195.546</v>
      </c>
      <c r="C85" s="0" t="n">
        <f aca="false">$J$2*((D85^2)/2)+$E$2*D85+$F$2</f>
        <v>202.504</v>
      </c>
      <c r="D85" s="0" t="n">
        <v>7.8</v>
      </c>
      <c r="F85" s="0" t="n">
        <f aca="false">$H$2*D57+$C$2</f>
        <v>32.5</v>
      </c>
      <c r="G85" s="0" t="n">
        <f aca="false">$I$2*D57+$D$2</f>
        <v>26.5</v>
      </c>
      <c r="H85" s="0" t="n">
        <f aca="false">$J$2*D57+$E$2</f>
        <v>-24</v>
      </c>
    </row>
    <row r="86" customFormat="false" ht="12.75" hidden="false" customHeight="false" outlineLevel="0" collapsed="false">
      <c r="A86" s="0" t="n">
        <f aca="false">$H$2*((D86)^2/2)+$C$2*D86</f>
        <v>244.3075</v>
      </c>
      <c r="B86" s="0" t="n">
        <f aca="false">$I$2*((D86^2)/2)+$D$2*D86</f>
        <v>198.5665</v>
      </c>
      <c r="C86" s="0" t="n">
        <f aca="false">$J$2*((D86^2)/2)+$E$2*D86+$F$2</f>
        <v>200.446</v>
      </c>
      <c r="D86" s="0" t="n">
        <v>7.9</v>
      </c>
      <c r="F86" s="0" t="n">
        <f aca="false">$H$2*D58+$C$2</f>
        <v>32.65</v>
      </c>
      <c r="G86" s="0" t="n">
        <f aca="false">$I$2*D58+$D$2</f>
        <v>26.63</v>
      </c>
      <c r="H86" s="0" t="n">
        <f aca="false">$J$2*D58+$E$2</f>
        <v>-23.88</v>
      </c>
    </row>
    <row r="87" customFormat="false" ht="12.75" hidden="false" customHeight="false" outlineLevel="0" collapsed="false">
      <c r="A87" s="0" t="n">
        <f aca="false">$H$2*((D87)^2/2)+$C$2*D87</f>
        <v>248</v>
      </c>
      <c r="B87" s="0" t="n">
        <f aca="false">$I$2*((D87^2)/2)+$D$2*D87</f>
        <v>201.6</v>
      </c>
      <c r="C87" s="0" t="n">
        <f aca="false">$J$2*((D87^2)/2)+$E$2*D87+$F$2</f>
        <v>198.4</v>
      </c>
      <c r="D87" s="0" t="n">
        <v>8</v>
      </c>
      <c r="F87" s="0" t="n">
        <f aca="false">$H$2*D59+$C$2</f>
        <v>32.8</v>
      </c>
      <c r="G87" s="0" t="n">
        <f aca="false">$I$2*D59+$D$2</f>
        <v>26.76</v>
      </c>
      <c r="H87" s="0" t="n">
        <f aca="false">$J$2*D59+$E$2</f>
        <v>-23.76</v>
      </c>
    </row>
    <row r="88" customFormat="false" ht="12.75" hidden="false" customHeight="false" outlineLevel="0" collapsed="false">
      <c r="A88" s="0" t="n">
        <f aca="false">$H$2*((D88)^2/2)+$C$2*D88</f>
        <v>251.7075</v>
      </c>
      <c r="B88" s="0" t="n">
        <f aca="false">$I$2*((D88^2)/2)+$D$2*D88</f>
        <v>204.6465</v>
      </c>
      <c r="C88" s="0" t="n">
        <f aca="false">$J$2*((D88^2)/2)+$E$2*D88+$F$2</f>
        <v>196.366</v>
      </c>
      <c r="D88" s="0" t="n">
        <v>8.1</v>
      </c>
      <c r="F88" s="0" t="n">
        <f aca="false">$H$2*D60+$C$2</f>
        <v>32.95</v>
      </c>
      <c r="G88" s="0" t="n">
        <f aca="false">$I$2*D60+$D$2</f>
        <v>26.89</v>
      </c>
      <c r="H88" s="0" t="n">
        <f aca="false">$J$2*D60+$E$2</f>
        <v>-23.64</v>
      </c>
    </row>
    <row r="89" customFormat="false" ht="12.75" hidden="false" customHeight="false" outlineLevel="0" collapsed="false">
      <c r="A89" s="0" t="n">
        <f aca="false">$H$2*((D89)^2/2)+$C$2*D89</f>
        <v>255.43</v>
      </c>
      <c r="B89" s="0" t="n">
        <f aca="false">$I$2*((D89^2)/2)+$D$2*D89</f>
        <v>207.706</v>
      </c>
      <c r="C89" s="0" t="n">
        <f aca="false">$J$2*((D89^2)/2)+$E$2*D89+$F$2</f>
        <v>194.344</v>
      </c>
      <c r="D89" s="0" t="n">
        <v>8.2</v>
      </c>
      <c r="F89" s="0" t="n">
        <f aca="false">$H$2*D61+$C$2</f>
        <v>33.1</v>
      </c>
      <c r="G89" s="0" t="n">
        <f aca="false">$I$2*D61+$D$2</f>
        <v>27.02</v>
      </c>
      <c r="H89" s="0" t="n">
        <f aca="false">$J$2*D61+$E$2</f>
        <v>-23.52</v>
      </c>
    </row>
    <row r="90" customFormat="false" ht="12.75" hidden="false" customHeight="false" outlineLevel="0" collapsed="false">
      <c r="A90" s="0" t="n">
        <f aca="false">$H$2*((D90)^2/2)+$C$2*D90</f>
        <v>259.1675</v>
      </c>
      <c r="B90" s="0" t="n">
        <f aca="false">$I$2*((D90^2)/2)+$D$2*D90</f>
        <v>210.7785</v>
      </c>
      <c r="C90" s="0" t="n">
        <f aca="false">$J$2*((D90^2)/2)+$E$2*D90+$F$2</f>
        <v>192.334</v>
      </c>
      <c r="D90" s="0" t="n">
        <v>8.3</v>
      </c>
      <c r="F90" s="0" t="n">
        <f aca="false">$H$2*D62+$C$2</f>
        <v>33.25</v>
      </c>
      <c r="G90" s="0" t="n">
        <f aca="false">$I$2*D62+$D$2</f>
        <v>27.15</v>
      </c>
      <c r="H90" s="0" t="n">
        <f aca="false">$J$2*D62+$E$2</f>
        <v>-23.4</v>
      </c>
    </row>
    <row r="91" customFormat="false" ht="12.75" hidden="false" customHeight="false" outlineLevel="0" collapsed="false">
      <c r="A91" s="0" t="n">
        <f aca="false">$H$2*((D91)^2/2)+$C$2*D91</f>
        <v>262.92</v>
      </c>
      <c r="B91" s="0" t="n">
        <f aca="false">$I$2*((D91^2)/2)+$D$2*D91</f>
        <v>213.864</v>
      </c>
      <c r="C91" s="0" t="n">
        <f aca="false">$J$2*((D91^2)/2)+$E$2*D91+$F$2</f>
        <v>190.336</v>
      </c>
      <c r="D91" s="0" t="n">
        <v>8.4</v>
      </c>
      <c r="F91" s="0" t="n">
        <f aca="false">$H$2*D63+$C$2</f>
        <v>33.4</v>
      </c>
      <c r="G91" s="0" t="n">
        <f aca="false">$I$2*D63+$D$2</f>
        <v>27.28</v>
      </c>
      <c r="H91" s="0" t="n">
        <f aca="false">$J$2*D63+$E$2</f>
        <v>-23.28</v>
      </c>
    </row>
    <row r="92" customFormat="false" ht="12.75" hidden="false" customHeight="false" outlineLevel="0" collapsed="false">
      <c r="A92" s="0" t="n">
        <f aca="false">$H$2*((D92)^2/2)+$C$2*D92</f>
        <v>266.6875</v>
      </c>
      <c r="B92" s="0" t="n">
        <f aca="false">$I$2*((D92^2)/2)+$D$2*D92</f>
        <v>216.9625</v>
      </c>
      <c r="C92" s="0" t="n">
        <f aca="false">$J$2*((D92^2)/2)+$E$2*D92+$F$2</f>
        <v>188.35</v>
      </c>
      <c r="D92" s="0" t="n">
        <v>8.5</v>
      </c>
      <c r="F92" s="0" t="n">
        <f aca="false">$H$2*D64+$C$2</f>
        <v>33.55</v>
      </c>
      <c r="G92" s="0" t="n">
        <f aca="false">$I$2*D64+$D$2</f>
        <v>27.41</v>
      </c>
      <c r="H92" s="0" t="n">
        <f aca="false">$J$2*D64+$E$2</f>
        <v>-23.16</v>
      </c>
    </row>
    <row r="93" customFormat="false" ht="12.75" hidden="false" customHeight="false" outlineLevel="0" collapsed="false">
      <c r="A93" s="0" t="n">
        <f aca="false">$H$2*((D93)^2/2)+$C$2*D93</f>
        <v>270.47</v>
      </c>
      <c r="B93" s="0" t="n">
        <f aca="false">$I$2*((D93^2)/2)+$D$2*D93</f>
        <v>220.074</v>
      </c>
      <c r="C93" s="0" t="n">
        <f aca="false">$J$2*((D93^2)/2)+$E$2*D93+$F$2</f>
        <v>186.376</v>
      </c>
      <c r="D93" s="0" t="n">
        <v>8.6</v>
      </c>
      <c r="F93" s="0" t="n">
        <f aca="false">$H$2*D65+$C$2</f>
        <v>33.7</v>
      </c>
      <c r="G93" s="0" t="n">
        <f aca="false">$I$2*D65+$D$2</f>
        <v>27.54</v>
      </c>
      <c r="H93" s="0" t="n">
        <f aca="false">$J$2*D65+$E$2</f>
        <v>-23.04</v>
      </c>
    </row>
    <row r="94" customFormat="false" ht="12.75" hidden="false" customHeight="false" outlineLevel="0" collapsed="false">
      <c r="A94" s="0" t="n">
        <f aca="false">$H$2*((D94)^2/2)+$C$2*D94</f>
        <v>274.2675</v>
      </c>
      <c r="B94" s="0" t="n">
        <f aca="false">$I$2*((D94^2)/2)+$D$2*D94</f>
        <v>223.1985</v>
      </c>
      <c r="C94" s="0" t="n">
        <f aca="false">$J$2*((D94^2)/2)+$E$2*D94+$F$2</f>
        <v>184.414</v>
      </c>
      <c r="D94" s="0" t="n">
        <v>8.7</v>
      </c>
      <c r="F94" s="0" t="n">
        <f aca="false">$H$2*D66+$C$2</f>
        <v>33.85</v>
      </c>
      <c r="G94" s="0" t="n">
        <f aca="false">$I$2*D66+$D$2</f>
        <v>27.67</v>
      </c>
      <c r="H94" s="0" t="n">
        <f aca="false">$J$2*D66+$E$2</f>
        <v>-22.92</v>
      </c>
    </row>
    <row r="95" customFormat="false" ht="12.75" hidden="false" customHeight="false" outlineLevel="0" collapsed="false">
      <c r="A95" s="0" t="n">
        <f aca="false">$H$2*((D95)^2/2)+$C$2*D95</f>
        <v>278.08</v>
      </c>
      <c r="B95" s="0" t="n">
        <f aca="false">$I$2*((D95^2)/2)+$D$2*D95</f>
        <v>226.336</v>
      </c>
      <c r="C95" s="0" t="n">
        <f aca="false">$J$2*((D95^2)/2)+$E$2*D95+$F$2</f>
        <v>182.464</v>
      </c>
      <c r="D95" s="0" t="n">
        <v>8.8</v>
      </c>
      <c r="F95" s="0" t="n">
        <f aca="false">$H$2*D67+$C$2</f>
        <v>34</v>
      </c>
      <c r="G95" s="0" t="n">
        <f aca="false">$I$2*D67+$D$2</f>
        <v>27.8</v>
      </c>
      <c r="H95" s="0" t="n">
        <f aca="false">$J$2*D67+$E$2</f>
        <v>-22.8</v>
      </c>
    </row>
    <row r="96" customFormat="false" ht="12.75" hidden="false" customHeight="false" outlineLevel="0" collapsed="false">
      <c r="A96" s="0" t="n">
        <f aca="false">$H$2*((D96)^2/2)+$C$2*D96</f>
        <v>281.9075</v>
      </c>
      <c r="B96" s="0" t="n">
        <f aca="false">$I$2*((D96^2)/2)+$D$2*D96</f>
        <v>229.4865</v>
      </c>
      <c r="C96" s="0" t="n">
        <f aca="false">$J$2*((D96^2)/2)+$E$2*D96+$F$2</f>
        <v>180.526</v>
      </c>
      <c r="D96" s="0" t="n">
        <v>8.9</v>
      </c>
      <c r="F96" s="0" t="n">
        <f aca="false">$H$2*D68+$C$2</f>
        <v>34.15</v>
      </c>
      <c r="G96" s="0" t="n">
        <f aca="false">$I$2*D68+$D$2</f>
        <v>27.93</v>
      </c>
      <c r="H96" s="0" t="n">
        <f aca="false">$J$2*D68+$E$2</f>
        <v>-22.68</v>
      </c>
    </row>
    <row r="97" customFormat="false" ht="12.75" hidden="false" customHeight="false" outlineLevel="0" collapsed="false">
      <c r="A97" s="0" t="n">
        <f aca="false">$H$2*((D97)^2/2)+$C$2*D97</f>
        <v>285.75</v>
      </c>
      <c r="B97" s="0" t="n">
        <f aca="false">$I$2*((D97^2)/2)+$D$2*D97</f>
        <v>232.65</v>
      </c>
      <c r="C97" s="0" t="n">
        <f aca="false">$J$2*((D97^2)/2)+$E$2*D97+$F$2</f>
        <v>178.6</v>
      </c>
      <c r="D97" s="0" t="n">
        <v>9</v>
      </c>
      <c r="F97" s="0" t="n">
        <f aca="false">$H$2*D69+$C$2</f>
        <v>34.3</v>
      </c>
      <c r="G97" s="0" t="n">
        <f aca="false">$I$2*D69+$D$2</f>
        <v>28.06</v>
      </c>
      <c r="H97" s="0" t="n">
        <f aca="false">$J$2*D69+$E$2</f>
        <v>-22.56</v>
      </c>
    </row>
    <row r="98" customFormat="false" ht="12.75" hidden="false" customHeight="false" outlineLevel="0" collapsed="false">
      <c r="A98" s="0" t="n">
        <f aca="false">$H$2*((D98)^2/2)+$C$2*D98</f>
        <v>289.6075</v>
      </c>
      <c r="B98" s="0" t="n">
        <f aca="false">$I$2*((D98^2)/2)+$D$2*D98</f>
        <v>235.8265</v>
      </c>
      <c r="C98" s="0" t="n">
        <f aca="false">$J$2*((D98^2)/2)+$E$2*D98+$F$2</f>
        <v>176.686</v>
      </c>
      <c r="D98" s="0" t="n">
        <v>9.1</v>
      </c>
      <c r="F98" s="0" t="n">
        <f aca="false">$H$2*D70+$C$2</f>
        <v>34.45</v>
      </c>
      <c r="G98" s="0" t="n">
        <f aca="false">$I$2*D70+$D$2</f>
        <v>28.19</v>
      </c>
      <c r="H98" s="0" t="n">
        <f aca="false">$J$2*D70+$E$2</f>
        <v>-22.44</v>
      </c>
    </row>
    <row r="99" customFormat="false" ht="12.75" hidden="false" customHeight="false" outlineLevel="0" collapsed="false">
      <c r="A99" s="0" t="n">
        <f aca="false">$H$2*((D99)^2/2)+$C$2*D99</f>
        <v>293.48</v>
      </c>
      <c r="B99" s="0" t="n">
        <f aca="false">$I$2*((D99^2)/2)+$D$2*D99</f>
        <v>239.016</v>
      </c>
      <c r="C99" s="0" t="n">
        <f aca="false">$J$2*((D99^2)/2)+$E$2*D99+$F$2</f>
        <v>174.784</v>
      </c>
      <c r="D99" s="0" t="n">
        <v>9.2</v>
      </c>
      <c r="F99" s="0" t="n">
        <f aca="false">$H$2*D71+$C$2</f>
        <v>34.6</v>
      </c>
      <c r="G99" s="0" t="n">
        <f aca="false">$I$2*D71+$D$2</f>
        <v>28.32</v>
      </c>
      <c r="H99" s="0" t="n">
        <f aca="false">$J$2*D71+$E$2</f>
        <v>-22.32</v>
      </c>
    </row>
    <row r="100" customFormat="false" ht="12.75" hidden="false" customHeight="false" outlineLevel="0" collapsed="false">
      <c r="A100" s="0" t="n">
        <f aca="false">$H$2*((D100)^2/2)+$C$2*D100</f>
        <v>297.3675</v>
      </c>
      <c r="B100" s="0" t="n">
        <f aca="false">$I$2*((D100^2)/2)+$D$2*D100</f>
        <v>242.2185</v>
      </c>
      <c r="C100" s="0" t="n">
        <f aca="false">$J$2*((D100^2)/2)+$E$2*D100+$F$2</f>
        <v>172.894</v>
      </c>
      <c r="D100" s="0" t="n">
        <v>9.3</v>
      </c>
      <c r="F100" s="0" t="n">
        <f aca="false">$H$2*D72+$C$2</f>
        <v>34.75</v>
      </c>
      <c r="G100" s="0" t="n">
        <f aca="false">$I$2*D72+$D$2</f>
        <v>28.45</v>
      </c>
      <c r="H100" s="0" t="n">
        <f aca="false">$J$2*D72+$E$2</f>
        <v>-22.2</v>
      </c>
    </row>
    <row r="101" customFormat="false" ht="12.75" hidden="false" customHeight="false" outlineLevel="0" collapsed="false">
      <c r="A101" s="0" t="n">
        <f aca="false">$H$2*((D101)^2/2)+$C$2*D101</f>
        <v>301.27</v>
      </c>
      <c r="B101" s="0" t="n">
        <f aca="false">$I$2*((D101^2)/2)+$D$2*D101</f>
        <v>245.434</v>
      </c>
      <c r="C101" s="0" t="n">
        <f aca="false">$J$2*((D101^2)/2)+$E$2*D101+$F$2</f>
        <v>171.016</v>
      </c>
      <c r="D101" s="0" t="n">
        <v>9.4</v>
      </c>
      <c r="F101" s="0" t="n">
        <f aca="false">$H$2*D73+$C$2</f>
        <v>34.9</v>
      </c>
      <c r="G101" s="0" t="n">
        <f aca="false">$I$2*D73+$D$2</f>
        <v>28.58</v>
      </c>
      <c r="H101" s="0" t="n">
        <f aca="false">$J$2*D73+$E$2</f>
        <v>-22.08</v>
      </c>
    </row>
    <row r="102" customFormat="false" ht="12.75" hidden="false" customHeight="false" outlineLevel="0" collapsed="false">
      <c r="A102" s="0" t="n">
        <f aca="false">$H$2*((D102)^2/2)+$C$2*D102</f>
        <v>305.1875</v>
      </c>
      <c r="B102" s="0" t="n">
        <f aca="false">$I$2*((D102^2)/2)+$D$2*D102</f>
        <v>248.6625</v>
      </c>
      <c r="C102" s="0" t="n">
        <f aca="false">$J$2*((D102^2)/2)+$E$2*D102+$F$2</f>
        <v>169.15</v>
      </c>
      <c r="D102" s="0" t="n">
        <v>9.49999999999999</v>
      </c>
      <c r="F102" s="0" t="n">
        <f aca="false">$H$2*D74+$C$2</f>
        <v>35.05</v>
      </c>
      <c r="G102" s="0" t="n">
        <f aca="false">$I$2*D74+$D$2</f>
        <v>28.71</v>
      </c>
      <c r="H102" s="0" t="n">
        <f aca="false">$J$2*D74+$E$2</f>
        <v>-21.96</v>
      </c>
    </row>
    <row r="103" customFormat="false" ht="12.75" hidden="false" customHeight="false" outlineLevel="0" collapsed="false">
      <c r="A103" s="0" t="n">
        <f aca="false">$H$2*((D103)^2/2)+$C$2*D103</f>
        <v>309.12</v>
      </c>
      <c r="B103" s="0" t="n">
        <f aca="false">$I$2*((D103^2)/2)+$D$2*D103</f>
        <v>251.904</v>
      </c>
      <c r="C103" s="0" t="n">
        <f aca="false">$J$2*((D103^2)/2)+$E$2*D103+$F$2</f>
        <v>167.296</v>
      </c>
      <c r="D103" s="0" t="n">
        <v>9.59999999999999</v>
      </c>
      <c r="F103" s="0" t="n">
        <f aca="false">$H$2*D75+$C$2</f>
        <v>35.2</v>
      </c>
      <c r="G103" s="0" t="n">
        <f aca="false">$I$2*D75+$D$2</f>
        <v>28.84</v>
      </c>
      <c r="H103" s="0" t="n">
        <f aca="false">$J$2*D75+$E$2</f>
        <v>-21.84</v>
      </c>
    </row>
    <row r="104" customFormat="false" ht="12.75" hidden="false" customHeight="false" outlineLevel="0" collapsed="false">
      <c r="A104" s="0" t="n">
        <f aca="false">$H$2*((D104)^2/2)+$C$2*D104</f>
        <v>313.0675</v>
      </c>
      <c r="B104" s="0" t="n">
        <f aca="false">$I$2*((D104^2)/2)+$D$2*D104</f>
        <v>255.1585</v>
      </c>
      <c r="C104" s="0" t="n">
        <f aca="false">$J$2*((D104^2)/2)+$E$2*D104+$F$2</f>
        <v>165.454</v>
      </c>
      <c r="D104" s="0" t="n">
        <v>9.69999999999999</v>
      </c>
      <c r="F104" s="0" t="n">
        <f aca="false">$H$2*D76+$C$2</f>
        <v>35.35</v>
      </c>
      <c r="G104" s="0" t="n">
        <f aca="false">$I$2*D76+$D$2</f>
        <v>28.97</v>
      </c>
      <c r="H104" s="0" t="n">
        <f aca="false">$J$2*D76+$E$2</f>
        <v>-21.72</v>
      </c>
    </row>
    <row r="105" customFormat="false" ht="12.75" hidden="false" customHeight="false" outlineLevel="0" collapsed="false">
      <c r="A105" s="0" t="n">
        <f aca="false">$H$2*((D105)^2/2)+$C$2*D105</f>
        <v>317.03</v>
      </c>
      <c r="B105" s="0" t="n">
        <f aca="false">$I$2*((D105^2)/2)+$D$2*D105</f>
        <v>258.426</v>
      </c>
      <c r="C105" s="0" t="n">
        <f aca="false">$J$2*((D105^2)/2)+$E$2*D105+$F$2</f>
        <v>163.624</v>
      </c>
      <c r="D105" s="0" t="n">
        <v>9.79999999999999</v>
      </c>
      <c r="F105" s="0" t="n">
        <f aca="false">$H$2*D77+$C$2</f>
        <v>35.5</v>
      </c>
      <c r="G105" s="0" t="n">
        <f aca="false">$I$2*D77+$D$2</f>
        <v>29.1</v>
      </c>
      <c r="H105" s="0" t="n">
        <f aca="false">$J$2*D77+$E$2</f>
        <v>-21.6</v>
      </c>
    </row>
    <row r="106" customFormat="false" ht="12.75" hidden="false" customHeight="false" outlineLevel="0" collapsed="false">
      <c r="A106" s="0" t="n">
        <f aca="false">$H$2*((D106)^2/2)+$C$2*D106</f>
        <v>321.0075</v>
      </c>
      <c r="B106" s="0" t="n">
        <f aca="false">$I$2*((D106^2)/2)+$D$2*D106</f>
        <v>261.7065</v>
      </c>
      <c r="C106" s="0" t="n">
        <f aca="false">$J$2*((D106^2)/2)+$E$2*D106+$F$2</f>
        <v>161.806</v>
      </c>
      <c r="D106" s="0" t="n">
        <v>9.89999999999999</v>
      </c>
      <c r="F106" s="0" t="n">
        <f aca="false">$H$2*D78+$C$2</f>
        <v>35.65</v>
      </c>
      <c r="G106" s="0" t="n">
        <f aca="false">$I$2*D78+$D$2</f>
        <v>29.23</v>
      </c>
      <c r="H106" s="0" t="n">
        <f aca="false">$J$2*D78+$E$2</f>
        <v>-21.48</v>
      </c>
    </row>
    <row r="107" customFormat="false" ht="12.75" hidden="false" customHeight="false" outlineLevel="0" collapsed="false">
      <c r="A107" s="0" t="n">
        <f aca="false">$H$2*((D107)^2/2)+$C$2*D107</f>
        <v>325</v>
      </c>
      <c r="B107" s="0" t="n">
        <f aca="false">$I$2*((D107^2)/2)+$D$2*D107</f>
        <v>265</v>
      </c>
      <c r="C107" s="0" t="n">
        <f aca="false">$J$2*((D107^2)/2)+$E$2*D107+$F$2</f>
        <v>160</v>
      </c>
      <c r="D107" s="0" t="n">
        <v>9.99999999999999</v>
      </c>
      <c r="F107" s="0" t="n">
        <f aca="false">$H$2*D79+$C$2</f>
        <v>35.8</v>
      </c>
      <c r="G107" s="0" t="n">
        <f aca="false">$I$2*D79+$D$2</f>
        <v>29.36</v>
      </c>
      <c r="H107" s="0" t="n">
        <f aca="false">$J$2*D79+$E$2</f>
        <v>-21.36</v>
      </c>
    </row>
    <row r="108" customFormat="false" ht="12.75" hidden="false" customHeight="false" outlineLevel="0" collapsed="false">
      <c r="A108" s="0" t="n">
        <f aca="false">$H$2*((D108)^2/2)+$C$2*D108</f>
        <v>329.0075</v>
      </c>
      <c r="B108" s="0" t="n">
        <f aca="false">$I$2*((D108^2)/2)+$D$2*D108</f>
        <v>268.3065</v>
      </c>
      <c r="C108" s="0" t="n">
        <f aca="false">$J$2*((D108^2)/2)+$E$2*D108+$F$2</f>
        <v>158.206</v>
      </c>
      <c r="D108" s="0" t="n">
        <v>10.1</v>
      </c>
      <c r="F108" s="0" t="n">
        <f aca="false">$H$2*D80+$C$2</f>
        <v>35.95</v>
      </c>
      <c r="G108" s="0" t="n">
        <f aca="false">$I$2*D80+$D$2</f>
        <v>29.49</v>
      </c>
      <c r="H108" s="0" t="n">
        <f aca="false">$J$2*D80+$E$2</f>
        <v>-21.24</v>
      </c>
    </row>
    <row r="109" customFormat="false" ht="12.75" hidden="false" customHeight="false" outlineLevel="0" collapsed="false">
      <c r="A109" s="0" t="n">
        <f aca="false">$H$2*((D109)^2/2)+$C$2*D109</f>
        <v>333.03</v>
      </c>
      <c r="B109" s="0" t="n">
        <f aca="false">$I$2*((D109^2)/2)+$D$2*D109</f>
        <v>271.626</v>
      </c>
      <c r="C109" s="0" t="n">
        <f aca="false">$J$2*((D109^2)/2)+$E$2*D109+$F$2</f>
        <v>156.424</v>
      </c>
      <c r="D109" s="0" t="n">
        <v>10.2</v>
      </c>
      <c r="F109" s="0" t="n">
        <f aca="false">$H$2*D81+$C$2</f>
        <v>36.1</v>
      </c>
      <c r="G109" s="0" t="n">
        <f aca="false">$I$2*D81+$D$2</f>
        <v>29.62</v>
      </c>
      <c r="H109" s="0" t="n">
        <f aca="false">$J$2*D81+$E$2</f>
        <v>-21.12</v>
      </c>
    </row>
    <row r="110" customFormat="false" ht="12.75" hidden="false" customHeight="false" outlineLevel="0" collapsed="false">
      <c r="A110" s="0" t="n">
        <f aca="false">$H$2*((D110)^2/2)+$C$2*D110</f>
        <v>337.0675</v>
      </c>
      <c r="B110" s="0" t="n">
        <f aca="false">$I$2*((D110^2)/2)+$D$2*D110</f>
        <v>274.9585</v>
      </c>
      <c r="C110" s="0" t="n">
        <f aca="false">$J$2*((D110^2)/2)+$E$2*D110+$F$2</f>
        <v>154.654</v>
      </c>
      <c r="D110" s="0" t="n">
        <v>10.3</v>
      </c>
      <c r="F110" s="0" t="n">
        <f aca="false">$H$2*D82+$C$2</f>
        <v>36.25</v>
      </c>
      <c r="G110" s="0" t="n">
        <f aca="false">$I$2*D82+$D$2</f>
        <v>29.75</v>
      </c>
      <c r="H110" s="0" t="n">
        <f aca="false">$J$2*D82+$E$2</f>
        <v>-21</v>
      </c>
    </row>
    <row r="111" customFormat="false" ht="12.75" hidden="false" customHeight="false" outlineLevel="0" collapsed="false">
      <c r="A111" s="0" t="n">
        <f aca="false">$H$2*((D111)^2/2)+$C$2*D111</f>
        <v>341.12</v>
      </c>
      <c r="B111" s="0" t="n">
        <f aca="false">$I$2*((D111^2)/2)+$D$2*D111</f>
        <v>278.304</v>
      </c>
      <c r="C111" s="0" t="n">
        <f aca="false">$J$2*((D111^2)/2)+$E$2*D111+$F$2</f>
        <v>152.896</v>
      </c>
      <c r="D111" s="0" t="n">
        <v>10.4</v>
      </c>
      <c r="F111" s="0" t="n">
        <f aca="false">$H$2*D83+$C$2</f>
        <v>36.4</v>
      </c>
      <c r="G111" s="0" t="n">
        <f aca="false">$I$2*D83+$D$2</f>
        <v>29.88</v>
      </c>
      <c r="H111" s="0" t="n">
        <f aca="false">$J$2*D83+$E$2</f>
        <v>-20.88</v>
      </c>
    </row>
    <row r="112" customFormat="false" ht="12.75" hidden="false" customHeight="false" outlineLevel="0" collapsed="false">
      <c r="A112" s="0" t="n">
        <f aca="false">$H$2*((D112)^2/2)+$C$2*D112</f>
        <v>345.1875</v>
      </c>
      <c r="B112" s="0" t="n">
        <f aca="false">$I$2*((D112^2)/2)+$D$2*D112</f>
        <v>281.6625</v>
      </c>
      <c r="C112" s="0" t="n">
        <f aca="false">$J$2*((D112^2)/2)+$E$2*D112+$F$2</f>
        <v>151.15</v>
      </c>
      <c r="D112" s="0" t="n">
        <v>10.5</v>
      </c>
      <c r="F112" s="0" t="n">
        <f aca="false">$H$2*D84+$C$2</f>
        <v>36.55</v>
      </c>
      <c r="G112" s="0" t="n">
        <f aca="false">$I$2*D84+$D$2</f>
        <v>30.01</v>
      </c>
      <c r="H112" s="0" t="n">
        <f aca="false">$J$2*D84+$E$2</f>
        <v>-20.76</v>
      </c>
    </row>
    <row r="113" customFormat="false" ht="12.75" hidden="false" customHeight="false" outlineLevel="0" collapsed="false">
      <c r="A113" s="0" t="n">
        <f aca="false">$H$2*((D113)^2/2)+$C$2*D113</f>
        <v>349.27</v>
      </c>
      <c r="B113" s="0" t="n">
        <f aca="false">$I$2*((D113^2)/2)+$D$2*D113</f>
        <v>285.034</v>
      </c>
      <c r="C113" s="0" t="n">
        <f aca="false">$J$2*((D113^2)/2)+$E$2*D113+$F$2</f>
        <v>149.416</v>
      </c>
      <c r="D113" s="0" t="n">
        <v>10.6</v>
      </c>
      <c r="F113" s="0" t="n">
        <f aca="false">$H$2*D85+$C$2</f>
        <v>36.7</v>
      </c>
      <c r="G113" s="0" t="n">
        <f aca="false">$I$2*D85+$D$2</f>
        <v>30.14</v>
      </c>
      <c r="H113" s="0" t="n">
        <f aca="false">$J$2*D85+$E$2</f>
        <v>-20.64</v>
      </c>
    </row>
    <row r="114" customFormat="false" ht="12.75" hidden="false" customHeight="false" outlineLevel="0" collapsed="false">
      <c r="A114" s="0" t="n">
        <f aca="false">$H$2*((D114)^2/2)+$C$2*D114</f>
        <v>353.3675</v>
      </c>
      <c r="B114" s="0" t="n">
        <f aca="false">$I$2*((D114^2)/2)+$D$2*D114</f>
        <v>288.4185</v>
      </c>
      <c r="C114" s="0" t="n">
        <f aca="false">$J$2*((D114^2)/2)+$E$2*D114+$F$2</f>
        <v>147.694</v>
      </c>
      <c r="D114" s="0" t="n">
        <v>10.7</v>
      </c>
      <c r="F114" s="0" t="n">
        <f aca="false">$H$2*D86+$C$2</f>
        <v>36.85</v>
      </c>
      <c r="G114" s="0" t="n">
        <f aca="false">$I$2*D86+$D$2</f>
        <v>30.27</v>
      </c>
      <c r="H114" s="0" t="n">
        <f aca="false">$J$2*D86+$E$2</f>
        <v>-20.52</v>
      </c>
    </row>
    <row r="115" customFormat="false" ht="12.75" hidden="false" customHeight="false" outlineLevel="0" collapsed="false">
      <c r="A115" s="0" t="n">
        <f aca="false">$H$2*((D115)^2/2)+$C$2*D115</f>
        <v>357.48</v>
      </c>
      <c r="B115" s="0" t="n">
        <f aca="false">$I$2*((D115^2)/2)+$D$2*D115</f>
        <v>291.816</v>
      </c>
      <c r="C115" s="0" t="n">
        <f aca="false">$J$2*((D115^2)/2)+$E$2*D115+$F$2</f>
        <v>145.984</v>
      </c>
      <c r="D115" s="0" t="n">
        <v>10.8</v>
      </c>
      <c r="F115" s="0" t="n">
        <f aca="false">$H$2*D87+$C$2</f>
        <v>37</v>
      </c>
      <c r="G115" s="0" t="n">
        <f aca="false">$I$2*D87+$D$2</f>
        <v>30.4</v>
      </c>
      <c r="H115" s="0" t="n">
        <f aca="false">$J$2*D87+$E$2</f>
        <v>-20.4</v>
      </c>
    </row>
    <row r="116" customFormat="false" ht="12.75" hidden="false" customHeight="false" outlineLevel="0" collapsed="false">
      <c r="A116" s="0" t="n">
        <f aca="false">$H$2*((D116)^2/2)+$C$2*D116</f>
        <v>361.6075</v>
      </c>
      <c r="B116" s="0" t="n">
        <f aca="false">$I$2*((D116^2)/2)+$D$2*D116</f>
        <v>295.2265</v>
      </c>
      <c r="C116" s="0" t="n">
        <f aca="false">$J$2*((D116^2)/2)+$E$2*D116+$F$2</f>
        <v>144.286</v>
      </c>
      <c r="D116" s="0" t="n">
        <v>10.9</v>
      </c>
      <c r="F116" s="0" t="n">
        <f aca="false">$H$2*D88+$C$2</f>
        <v>37.15</v>
      </c>
      <c r="G116" s="0" t="n">
        <f aca="false">$I$2*D88+$D$2</f>
        <v>30.53</v>
      </c>
      <c r="H116" s="0" t="n">
        <f aca="false">$J$2*D88+$E$2</f>
        <v>-20.28</v>
      </c>
    </row>
    <row r="117" customFormat="false" ht="12.75" hidden="false" customHeight="false" outlineLevel="0" collapsed="false">
      <c r="A117" s="0" t="n">
        <f aca="false">$H$2*((D117)^2/2)+$C$2*D117</f>
        <v>365.75</v>
      </c>
      <c r="B117" s="0" t="n">
        <f aca="false">$I$2*((D117^2)/2)+$D$2*D117</f>
        <v>298.65</v>
      </c>
      <c r="C117" s="0" t="n">
        <f aca="false">$J$2*((D117^2)/2)+$E$2*D117+$F$2</f>
        <v>142.6</v>
      </c>
      <c r="D117" s="0" t="n">
        <v>11</v>
      </c>
      <c r="F117" s="0" t="n">
        <f aca="false">$H$2*D89+$C$2</f>
        <v>37.3</v>
      </c>
      <c r="G117" s="0" t="n">
        <f aca="false">$I$2*D89+$D$2</f>
        <v>30.66</v>
      </c>
      <c r="H117" s="0" t="n">
        <f aca="false">$J$2*D89+$E$2</f>
        <v>-20.16</v>
      </c>
    </row>
    <row r="118" customFormat="false" ht="12.75" hidden="false" customHeight="false" outlineLevel="0" collapsed="false">
      <c r="A118" s="0" t="n">
        <f aca="false">$H$2*((D118)^2/2)+$C$2*D118</f>
        <v>369.9075</v>
      </c>
      <c r="B118" s="0" t="n">
        <f aca="false">$I$2*((D118^2)/2)+$D$2*D118</f>
        <v>302.0865</v>
      </c>
      <c r="C118" s="0" t="n">
        <f aca="false">$J$2*((D118^2)/2)+$E$2*D118+$F$2</f>
        <v>140.926</v>
      </c>
      <c r="D118" s="0" t="n">
        <v>11.1</v>
      </c>
      <c r="F118" s="0" t="n">
        <f aca="false">$H$2*D90+$C$2</f>
        <v>37.45</v>
      </c>
      <c r="G118" s="0" t="n">
        <f aca="false">$I$2*D90+$D$2</f>
        <v>30.79</v>
      </c>
      <c r="H118" s="0" t="n">
        <f aca="false">$J$2*D90+$E$2</f>
        <v>-20.04</v>
      </c>
    </row>
    <row r="119" customFormat="false" ht="12.75" hidden="false" customHeight="false" outlineLevel="0" collapsed="false">
      <c r="A119" s="0" t="n">
        <f aca="false">$H$2*((D119)^2/2)+$C$2*D119</f>
        <v>374.08</v>
      </c>
      <c r="B119" s="0" t="n">
        <f aca="false">$I$2*((D119^2)/2)+$D$2*D119</f>
        <v>305.536</v>
      </c>
      <c r="C119" s="0" t="n">
        <f aca="false">$J$2*((D119^2)/2)+$E$2*D119+$F$2</f>
        <v>139.264</v>
      </c>
      <c r="D119" s="0" t="n">
        <v>11.2</v>
      </c>
      <c r="F119" s="0" t="n">
        <f aca="false">$H$2*D91+$C$2</f>
        <v>37.6</v>
      </c>
      <c r="G119" s="0" t="n">
        <f aca="false">$I$2*D91+$D$2</f>
        <v>30.92</v>
      </c>
      <c r="H119" s="0" t="n">
        <f aca="false">$J$2*D91+$E$2</f>
        <v>-19.92</v>
      </c>
    </row>
    <row r="120" customFormat="false" ht="12.75" hidden="false" customHeight="false" outlineLevel="0" collapsed="false">
      <c r="A120" s="0" t="n">
        <f aca="false">$H$2*((D120)^2/2)+$C$2*D120</f>
        <v>378.2675</v>
      </c>
      <c r="B120" s="0" t="n">
        <f aca="false">$I$2*((D120^2)/2)+$D$2*D120</f>
        <v>308.9985</v>
      </c>
      <c r="C120" s="0" t="n">
        <f aca="false">$J$2*((D120^2)/2)+$E$2*D120+$F$2</f>
        <v>137.614</v>
      </c>
      <c r="D120" s="0" t="n">
        <v>11.3</v>
      </c>
      <c r="F120" s="0" t="n">
        <f aca="false">$H$2*D92+$C$2</f>
        <v>37.75</v>
      </c>
      <c r="G120" s="0" t="n">
        <f aca="false">$I$2*D92+$D$2</f>
        <v>31.05</v>
      </c>
      <c r="H120" s="0" t="n">
        <f aca="false">$J$2*D92+$E$2</f>
        <v>-19.8</v>
      </c>
    </row>
    <row r="121" customFormat="false" ht="12.75" hidden="false" customHeight="false" outlineLevel="0" collapsed="false">
      <c r="A121" s="0" t="n">
        <f aca="false">$H$2*((D121)^2/2)+$C$2*D121</f>
        <v>382.47</v>
      </c>
      <c r="B121" s="0" t="n">
        <f aca="false">$I$2*((D121^2)/2)+$D$2*D121</f>
        <v>312.474</v>
      </c>
      <c r="C121" s="0" t="n">
        <f aca="false">$J$2*((D121^2)/2)+$E$2*D121+$F$2</f>
        <v>135.976</v>
      </c>
      <c r="D121" s="0" t="n">
        <v>11.4</v>
      </c>
      <c r="F121" s="0" t="n">
        <f aca="false">$H$2*D93+$C$2</f>
        <v>37.9</v>
      </c>
      <c r="G121" s="0" t="n">
        <f aca="false">$I$2*D93+$D$2</f>
        <v>31.18</v>
      </c>
      <c r="H121" s="0" t="n">
        <f aca="false">$J$2*D93+$E$2</f>
        <v>-19.68</v>
      </c>
    </row>
    <row r="122" customFormat="false" ht="12.75" hidden="false" customHeight="false" outlineLevel="0" collapsed="false">
      <c r="A122" s="0" t="n">
        <f aca="false">$H$2*((D122)^2/2)+$C$2*D122</f>
        <v>386.6875</v>
      </c>
      <c r="B122" s="0" t="n">
        <f aca="false">$I$2*((D122^2)/2)+$D$2*D122</f>
        <v>315.9625</v>
      </c>
      <c r="C122" s="0" t="n">
        <f aca="false">$J$2*((D122^2)/2)+$E$2*D122+$F$2</f>
        <v>134.35</v>
      </c>
      <c r="D122" s="0" t="n">
        <v>11.5</v>
      </c>
      <c r="F122" s="0" t="n">
        <f aca="false">$H$2*D94+$C$2</f>
        <v>38.05</v>
      </c>
      <c r="G122" s="0" t="n">
        <f aca="false">$I$2*D94+$D$2</f>
        <v>31.31</v>
      </c>
      <c r="H122" s="0" t="n">
        <f aca="false">$J$2*D94+$E$2</f>
        <v>-19.56</v>
      </c>
    </row>
    <row r="123" customFormat="false" ht="12.75" hidden="false" customHeight="false" outlineLevel="0" collapsed="false">
      <c r="F123" s="0" t="n">
        <f aca="false">$H$2*D95+$C$2</f>
        <v>38.2</v>
      </c>
      <c r="G123" s="0" t="n">
        <f aca="false">$I$2*D95+$D$2</f>
        <v>31.44</v>
      </c>
      <c r="H123" s="0" t="n">
        <f aca="false">$J$2*D95+$E$2</f>
        <v>-19.44</v>
      </c>
    </row>
    <row r="124" customFormat="false" ht="12.75" hidden="false" customHeight="false" outlineLevel="0" collapsed="false">
      <c r="F124" s="0" t="n">
        <f aca="false">$H$2*D96+$C$2</f>
        <v>38.35</v>
      </c>
      <c r="G124" s="0" t="n">
        <f aca="false">$I$2*D96+$D$2</f>
        <v>31.57</v>
      </c>
      <c r="H124" s="0" t="n">
        <f aca="false">$J$2*D96+$E$2</f>
        <v>-19.32</v>
      </c>
    </row>
    <row r="125" customFormat="false" ht="12.75" hidden="false" customHeight="false" outlineLevel="0" collapsed="false">
      <c r="F125" s="0" t="n">
        <f aca="false">$H$2*D97+$C$2</f>
        <v>38.5</v>
      </c>
      <c r="G125" s="0" t="n">
        <f aca="false">$I$2*D97+$D$2</f>
        <v>31.7</v>
      </c>
      <c r="H125" s="0" t="n">
        <f aca="false">$J$2*D97+$E$2</f>
        <v>-19.2</v>
      </c>
    </row>
    <row r="126" customFormat="false" ht="12.75" hidden="false" customHeight="false" outlineLevel="0" collapsed="false">
      <c r="F126" s="0" t="n">
        <f aca="false">$H$2*D98+$C$2</f>
        <v>38.65</v>
      </c>
      <c r="G126" s="0" t="n">
        <f aca="false">$I$2*D98+$D$2</f>
        <v>31.83</v>
      </c>
      <c r="H126" s="0" t="n">
        <f aca="false">$J$2*D98+$E$2</f>
        <v>-19.08</v>
      </c>
    </row>
    <row r="127" customFormat="false" ht="12.75" hidden="false" customHeight="false" outlineLevel="0" collapsed="false">
      <c r="F127" s="0" t="n">
        <f aca="false">$H$2*D99+$C$2</f>
        <v>38.8</v>
      </c>
      <c r="G127" s="0" t="n">
        <f aca="false">$I$2*D99+$D$2</f>
        <v>31.96</v>
      </c>
      <c r="H127" s="0" t="n">
        <f aca="false">$J$2*D99+$E$2</f>
        <v>-18.96</v>
      </c>
    </row>
    <row r="128" customFormat="false" ht="12.75" hidden="false" customHeight="false" outlineLevel="0" collapsed="false">
      <c r="F128" s="0" t="n">
        <f aca="false">$H$2*D100+$C$2</f>
        <v>38.95</v>
      </c>
      <c r="G128" s="0" t="n">
        <f aca="false">$I$2*D100+$D$2</f>
        <v>32.09</v>
      </c>
      <c r="H128" s="0" t="n">
        <f aca="false">$J$2*D100+$E$2</f>
        <v>-18.84</v>
      </c>
    </row>
    <row r="129" customFormat="false" ht="12.75" hidden="false" customHeight="false" outlineLevel="0" collapsed="false">
      <c r="F129" s="0" t="n">
        <f aca="false">$H$2*D101+$C$2</f>
        <v>39.1</v>
      </c>
      <c r="G129" s="0" t="n">
        <f aca="false">$I$2*D101+$D$2</f>
        <v>32.22</v>
      </c>
      <c r="H129" s="0" t="n">
        <f aca="false">$J$2*D101+$E$2</f>
        <v>-18.72</v>
      </c>
    </row>
    <row r="130" customFormat="false" ht="12.75" hidden="false" customHeight="false" outlineLevel="0" collapsed="false">
      <c r="F130" s="0" t="n">
        <f aca="false">$H$2*D102+$C$2</f>
        <v>39.25</v>
      </c>
      <c r="G130" s="0" t="n">
        <f aca="false">$I$2*D102+$D$2</f>
        <v>32.35</v>
      </c>
      <c r="H130" s="0" t="n">
        <f aca="false">$J$2*D102+$E$2</f>
        <v>-18.6</v>
      </c>
    </row>
    <row r="131" customFormat="false" ht="12.75" hidden="false" customHeight="false" outlineLevel="0" collapsed="false">
      <c r="F131" s="0" t="n">
        <f aca="false">$H$2*D103+$C$2</f>
        <v>39.4</v>
      </c>
      <c r="G131" s="0" t="n">
        <f aca="false">$I$2*D103+$D$2</f>
        <v>32.48</v>
      </c>
      <c r="H131" s="0" t="n">
        <f aca="false">$J$2*D103+$E$2</f>
        <v>-18.48</v>
      </c>
    </row>
    <row r="132" customFormat="false" ht="12.75" hidden="false" customHeight="false" outlineLevel="0" collapsed="false">
      <c r="F132" s="0" t="n">
        <f aca="false">$H$2*D104+$C$2</f>
        <v>39.55</v>
      </c>
      <c r="G132" s="0" t="n">
        <f aca="false">$I$2*D104+$D$2</f>
        <v>32.61</v>
      </c>
      <c r="H132" s="0" t="n">
        <f aca="false">$J$2*D104+$E$2</f>
        <v>-18.36</v>
      </c>
    </row>
    <row r="133" customFormat="false" ht="12.75" hidden="false" customHeight="false" outlineLevel="0" collapsed="false">
      <c r="F133" s="0" t="n">
        <f aca="false">$H$2*D105+$C$2</f>
        <v>39.7</v>
      </c>
      <c r="G133" s="0" t="n">
        <f aca="false">$I$2*D105+$D$2</f>
        <v>32.74</v>
      </c>
      <c r="H133" s="0" t="n">
        <f aca="false">$J$2*D105+$E$2</f>
        <v>-18.24</v>
      </c>
    </row>
    <row r="134" customFormat="false" ht="12.75" hidden="false" customHeight="false" outlineLevel="0" collapsed="false">
      <c r="F134" s="0" t="n">
        <f aca="false">$H$2*D106+$C$2</f>
        <v>39.85</v>
      </c>
      <c r="G134" s="0" t="n">
        <f aca="false">$I$2*D106+$D$2</f>
        <v>32.87</v>
      </c>
      <c r="H134" s="0" t="n">
        <f aca="false">$J$2*D106+$E$2</f>
        <v>-18.12</v>
      </c>
    </row>
    <row r="135" customFormat="false" ht="12.75" hidden="false" customHeight="false" outlineLevel="0" collapsed="false">
      <c r="F135" s="0" t="n">
        <f aca="false">$H$2*D107+$C$2</f>
        <v>40</v>
      </c>
      <c r="G135" s="0" t="n">
        <f aca="false">$I$2*D107+$D$2</f>
        <v>33</v>
      </c>
      <c r="H135" s="0" t="n">
        <f aca="false">$J$2*D107+$E$2</f>
        <v>-18</v>
      </c>
    </row>
    <row r="136" customFormat="false" ht="12.75" hidden="false" customHeight="false" outlineLevel="0" collapsed="false">
      <c r="F136" s="0" t="n">
        <f aca="false">$H$2*D108+$C$2</f>
        <v>40.15</v>
      </c>
      <c r="G136" s="0" t="n">
        <f aca="false">$I$2*D108+$D$2</f>
        <v>33.13</v>
      </c>
      <c r="H136" s="0" t="n">
        <f aca="false">$J$2*D108+$E$2</f>
        <v>-17.88</v>
      </c>
    </row>
    <row r="137" customFormat="false" ht="12.75" hidden="false" customHeight="false" outlineLevel="0" collapsed="false">
      <c r="F137" s="0" t="n">
        <f aca="false">$H$2*D109+$C$2</f>
        <v>40.3</v>
      </c>
      <c r="G137" s="0" t="n">
        <f aca="false">$I$2*D109+$D$2</f>
        <v>33.26</v>
      </c>
      <c r="H137" s="0" t="n">
        <f aca="false">$J$2*D109+$E$2</f>
        <v>-17.76</v>
      </c>
    </row>
    <row r="138" customFormat="false" ht="12.75" hidden="false" customHeight="false" outlineLevel="0" collapsed="false">
      <c r="F138" s="0" t="n">
        <f aca="false">$H$2*D110+$C$2</f>
        <v>40.45</v>
      </c>
      <c r="G138" s="0" t="n">
        <f aca="false">$I$2*D110+$D$2</f>
        <v>33.39</v>
      </c>
      <c r="H138" s="0" t="n">
        <f aca="false">$J$2*D110+$E$2</f>
        <v>-17.64</v>
      </c>
    </row>
    <row r="139" customFormat="false" ht="12.75" hidden="false" customHeight="false" outlineLevel="0" collapsed="false">
      <c r="F139" s="0" t="n">
        <f aca="false">$H$2*D111+$C$2</f>
        <v>40.6</v>
      </c>
      <c r="G139" s="0" t="n">
        <f aca="false">$I$2*D111+$D$2</f>
        <v>33.52</v>
      </c>
      <c r="H139" s="0" t="n">
        <f aca="false">$J$2*D111+$E$2</f>
        <v>-17.52</v>
      </c>
    </row>
    <row r="140" customFormat="false" ht="12.75" hidden="false" customHeight="false" outlineLevel="0" collapsed="false">
      <c r="F140" s="0" t="n">
        <f aca="false">$H$2*D112+$C$2</f>
        <v>40.75</v>
      </c>
      <c r="G140" s="0" t="n">
        <f aca="false">$I$2*D112+$D$2</f>
        <v>33.65</v>
      </c>
      <c r="H140" s="0" t="n">
        <f aca="false">$J$2*D112+$E$2</f>
        <v>-17.4</v>
      </c>
    </row>
    <row r="141" customFormat="false" ht="12.75" hidden="false" customHeight="false" outlineLevel="0" collapsed="false">
      <c r="F141" s="0" t="n">
        <f aca="false">$H$2*D113+$C$2</f>
        <v>40.9</v>
      </c>
      <c r="G141" s="0" t="n">
        <f aca="false">$I$2*D113+$D$2</f>
        <v>33.78</v>
      </c>
      <c r="H141" s="0" t="n">
        <f aca="false">$J$2*D113+$E$2</f>
        <v>-17.28</v>
      </c>
    </row>
    <row r="142" customFormat="false" ht="12.75" hidden="false" customHeight="false" outlineLevel="0" collapsed="false">
      <c r="F142" s="0" t="n">
        <f aca="false">$H$2*D114+$C$2</f>
        <v>41.05</v>
      </c>
      <c r="G142" s="0" t="n">
        <f aca="false">$I$2*D114+$D$2</f>
        <v>33.91</v>
      </c>
      <c r="H142" s="0" t="n">
        <f aca="false">$J$2*D114+$E$2</f>
        <v>-17.16</v>
      </c>
    </row>
    <row r="143" customFormat="false" ht="12.75" hidden="false" customHeight="false" outlineLevel="0" collapsed="false">
      <c r="F143" s="0" t="n">
        <f aca="false">$H$2*D115+$C$2</f>
        <v>41.2</v>
      </c>
      <c r="G143" s="0" t="n">
        <f aca="false">$I$2*D115+$D$2</f>
        <v>34.04</v>
      </c>
      <c r="H143" s="0" t="n">
        <f aca="false">$J$2*D115+$E$2</f>
        <v>-17.04</v>
      </c>
    </row>
    <row r="144" customFormat="false" ht="12.75" hidden="false" customHeight="false" outlineLevel="0" collapsed="false">
      <c r="F144" s="0" t="n">
        <f aca="false">$H$2*D116+$C$2</f>
        <v>41.35</v>
      </c>
      <c r="G144" s="0" t="n">
        <f aca="false">$I$2*D116+$D$2</f>
        <v>34.17</v>
      </c>
      <c r="H144" s="0" t="n">
        <f aca="false">$J$2*D116+$E$2</f>
        <v>-16.92</v>
      </c>
    </row>
    <row r="145" customFormat="false" ht="12.75" hidden="false" customHeight="false" outlineLevel="0" collapsed="false">
      <c r="F145" s="0" t="n">
        <f aca="false">$H$2*D117+$C$2</f>
        <v>41.5</v>
      </c>
      <c r="G145" s="0" t="n">
        <f aca="false">$I$2*D117+$D$2</f>
        <v>34.3</v>
      </c>
      <c r="H145" s="0" t="n">
        <f aca="false">$J$2*D117+$E$2</f>
        <v>-16.8</v>
      </c>
    </row>
    <row r="146" customFormat="false" ht="12.75" hidden="false" customHeight="false" outlineLevel="0" collapsed="false">
      <c r="F146" s="0" t="n">
        <f aca="false">$H$2*D118+$C$2</f>
        <v>41.65</v>
      </c>
      <c r="G146" s="0" t="n">
        <f aca="false">$I$2*D118+$D$2</f>
        <v>34.43</v>
      </c>
      <c r="H146" s="0" t="n">
        <f aca="false">$J$2*D118+$E$2</f>
        <v>-16.68</v>
      </c>
    </row>
    <row r="147" customFormat="false" ht="12.75" hidden="false" customHeight="false" outlineLevel="0" collapsed="false">
      <c r="F147" s="0" t="n">
        <f aca="false">$H$2*D119+$C$2</f>
        <v>41.8</v>
      </c>
      <c r="G147" s="0" t="n">
        <f aca="false">$I$2*D119+$D$2</f>
        <v>34.56</v>
      </c>
      <c r="H147" s="0" t="n">
        <f aca="false">$J$2*D119+$E$2</f>
        <v>-16.56</v>
      </c>
    </row>
    <row r="148" customFormat="false" ht="12.75" hidden="false" customHeight="false" outlineLevel="0" collapsed="false">
      <c r="F148" s="0" t="n">
        <f aca="false">$H$2*D120+$C$2</f>
        <v>41.95</v>
      </c>
      <c r="G148" s="0" t="n">
        <f aca="false">$I$2*D120+$D$2</f>
        <v>34.69</v>
      </c>
      <c r="H148" s="0" t="n">
        <f aca="false">$J$2*D120+$E$2</f>
        <v>-16.44</v>
      </c>
    </row>
    <row r="149" customFormat="false" ht="12.75" hidden="false" customHeight="false" outlineLevel="0" collapsed="false">
      <c r="F149" s="0" t="n">
        <f aca="false">$H$2*D121+$C$2</f>
        <v>42.1</v>
      </c>
      <c r="G149" s="0" t="n">
        <f aca="false">$I$2*D121+$D$2</f>
        <v>34.82</v>
      </c>
      <c r="H149" s="0" t="n">
        <f aca="false">$J$2*D121+$E$2</f>
        <v>-16.32</v>
      </c>
    </row>
    <row r="150" customFormat="false" ht="12.75" hidden="false" customHeight="false" outlineLevel="0" collapsed="false">
      <c r="F150" s="0" t="n">
        <f aca="false">$H$2*D122+$C$2</f>
        <v>42.25</v>
      </c>
      <c r="G150" s="0" t="n">
        <f aca="false">$I$2*D122+$D$2</f>
        <v>34.95</v>
      </c>
      <c r="H150" s="0" t="n">
        <f aca="false">$J$2*D122+$E$2</f>
        <v>-1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04:43:01Z</dcterms:created>
  <dc:creator>Rene Bauer</dc:creator>
  <dc:description/>
  <dc:language>en-US</dc:language>
  <cp:lastModifiedBy>Rene Bauer</cp:lastModifiedBy>
  <cp:revision>0</cp:revision>
  <dc:subject/>
  <dc:title/>
</cp:coreProperties>
</file>