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aga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a</t>
  </si>
  <si>
    <t xml:space="preserve">b</t>
  </si>
  <si>
    <t xml:space="preserve">c</t>
  </si>
  <si>
    <t xml:space="preserve">dx</t>
  </si>
  <si>
    <t xml:space="preserve">x</t>
  </si>
  <si>
    <t xml:space="preserve">y</t>
  </si>
  <si>
    <t xml:space="preserve">Zeit</t>
  </si>
  <si>
    <t xml:space="preserve">Atom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23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06552494416"/>
          <c:y val="0.0918760315422703"/>
          <c:w val="0.74078555472822"/>
          <c:h val="0.8619108747478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ga!$A$7:$A$27</c:f>
              <c:strCach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strCache>
            </c:strRef>
          </c:cat>
          <c:val>
            <c:numRef>
              <c:f>gaga!$B$7:$B$27</c:f>
              <c:numCache>
                <c:formatCode>General</c:formatCode>
                <c:ptCount val="21"/>
                <c:pt idx="0">
                  <c:v>80</c:v>
                </c:pt>
                <c:pt idx="1">
                  <c:v>71.25</c:v>
                </c:pt>
                <c:pt idx="2">
                  <c:v>63</c:v>
                </c:pt>
                <c:pt idx="3">
                  <c:v>55.25</c:v>
                </c:pt>
                <c:pt idx="4">
                  <c:v>48</c:v>
                </c:pt>
                <c:pt idx="5">
                  <c:v>41.25</c:v>
                </c:pt>
                <c:pt idx="6">
                  <c:v>35</c:v>
                </c:pt>
                <c:pt idx="7">
                  <c:v>29.25</c:v>
                </c:pt>
                <c:pt idx="8">
                  <c:v>24</c:v>
                </c:pt>
                <c:pt idx="9">
                  <c:v>19.25</c:v>
                </c:pt>
                <c:pt idx="10">
                  <c:v>15</c:v>
                </c:pt>
                <c:pt idx="11">
                  <c:v>11.25</c:v>
                </c:pt>
                <c:pt idx="12">
                  <c:v>8</c:v>
                </c:pt>
                <c:pt idx="13">
                  <c:v>5.25</c:v>
                </c:pt>
                <c:pt idx="14">
                  <c:v>3</c:v>
                </c:pt>
                <c:pt idx="15">
                  <c:v>1.25</c:v>
                </c:pt>
                <c:pt idx="16">
                  <c:v>0</c:v>
                </c:pt>
                <c:pt idx="17">
                  <c:v>-0.75</c:v>
                </c:pt>
                <c:pt idx="18">
                  <c:v>-1</c:v>
                </c:pt>
                <c:pt idx="19">
                  <c:v>-0.75</c:v>
                </c:pt>
                <c:pt idx="2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391234"/>
        <c:axId val="9231762"/>
      </c:lineChart>
      <c:catAx>
        <c:axId val="9139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62"/>
        <c:crossesAt val="0"/>
        <c:auto val="1"/>
        <c:lblAlgn val="ctr"/>
        <c:lblOffset val="100"/>
        <c:noMultiLvlLbl val="0"/>
      </c:catAx>
      <c:valAx>
        <c:axId val="9231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2293373045"/>
          <c:y val="0.442508710801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362028850628"/>
          <c:y val="0.0919097413318657"/>
          <c:w val="0.74071661237785"/>
          <c:h val="0.861860209135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ga!$A$7:$A$27</c:f>
              <c:strCach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strCache>
            </c:strRef>
          </c:cat>
          <c:val>
            <c:numRef>
              <c:f>gaga!$B$7:$B$27</c:f>
              <c:numCache>
                <c:formatCode>General</c:formatCode>
                <c:ptCount val="21"/>
                <c:pt idx="0">
                  <c:v>80</c:v>
                </c:pt>
                <c:pt idx="1">
                  <c:v>71.25</c:v>
                </c:pt>
                <c:pt idx="2">
                  <c:v>63</c:v>
                </c:pt>
                <c:pt idx="3">
                  <c:v>55.25</c:v>
                </c:pt>
                <c:pt idx="4">
                  <c:v>48</c:v>
                </c:pt>
                <c:pt idx="5">
                  <c:v>41.25</c:v>
                </c:pt>
                <c:pt idx="6">
                  <c:v>35</c:v>
                </c:pt>
                <c:pt idx="7">
                  <c:v>29.25</c:v>
                </c:pt>
                <c:pt idx="8">
                  <c:v>24</c:v>
                </c:pt>
                <c:pt idx="9">
                  <c:v>19.25</c:v>
                </c:pt>
                <c:pt idx="10">
                  <c:v>15</c:v>
                </c:pt>
                <c:pt idx="11">
                  <c:v>11.25</c:v>
                </c:pt>
                <c:pt idx="12">
                  <c:v>8</c:v>
                </c:pt>
                <c:pt idx="13">
                  <c:v>5.25</c:v>
                </c:pt>
                <c:pt idx="14">
                  <c:v>3</c:v>
                </c:pt>
                <c:pt idx="15">
                  <c:v>1.25</c:v>
                </c:pt>
                <c:pt idx="16">
                  <c:v>0</c:v>
                </c:pt>
                <c:pt idx="17">
                  <c:v>-0.75</c:v>
                </c:pt>
                <c:pt idx="18">
                  <c:v>-1</c:v>
                </c:pt>
                <c:pt idx="19">
                  <c:v>-0.75</c:v>
                </c:pt>
                <c:pt idx="2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069305"/>
        <c:axId val="41043216"/>
      </c:lineChart>
      <c:catAx>
        <c:axId val="5706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216"/>
        <c:crossesAt val="0"/>
        <c:auto val="1"/>
        <c:lblAlgn val="ctr"/>
        <c:lblOffset val="100"/>
        <c:noMultiLvlLbl val="0"/>
      </c:catAx>
      <c:valAx>
        <c:axId val="41043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61610051187"/>
          <c:y val="0.442487616951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06552494416"/>
          <c:y val="0.0919097413318657"/>
          <c:w val="0.74078555472822"/>
          <c:h val="0.861860209135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ga!$A$7:$A$27</c:f>
              <c:strCache>
                <c:ptCount val="2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</c:strCache>
            </c:strRef>
          </c:cat>
          <c:val>
            <c:numRef>
              <c:f>gaga!$B$7:$B$27</c:f>
              <c:numCache>
                <c:formatCode>General</c:formatCode>
                <c:ptCount val="21"/>
                <c:pt idx="0">
                  <c:v>80</c:v>
                </c:pt>
                <c:pt idx="1">
                  <c:v>71.25</c:v>
                </c:pt>
                <c:pt idx="2">
                  <c:v>63</c:v>
                </c:pt>
                <c:pt idx="3">
                  <c:v>55.25</c:v>
                </c:pt>
                <c:pt idx="4">
                  <c:v>48</c:v>
                </c:pt>
                <c:pt idx="5">
                  <c:v>41.25</c:v>
                </c:pt>
                <c:pt idx="6">
                  <c:v>35</c:v>
                </c:pt>
                <c:pt idx="7">
                  <c:v>29.25</c:v>
                </c:pt>
                <c:pt idx="8">
                  <c:v>24</c:v>
                </c:pt>
                <c:pt idx="9">
                  <c:v>19.25</c:v>
                </c:pt>
                <c:pt idx="10">
                  <c:v>15</c:v>
                </c:pt>
                <c:pt idx="11">
                  <c:v>11.25</c:v>
                </c:pt>
                <c:pt idx="12">
                  <c:v>8</c:v>
                </c:pt>
                <c:pt idx="13">
                  <c:v>5.25</c:v>
                </c:pt>
                <c:pt idx="14">
                  <c:v>3</c:v>
                </c:pt>
                <c:pt idx="15">
                  <c:v>1.25</c:v>
                </c:pt>
                <c:pt idx="16">
                  <c:v>0</c:v>
                </c:pt>
                <c:pt idx="17">
                  <c:v>-0.75</c:v>
                </c:pt>
                <c:pt idx="18">
                  <c:v>-1</c:v>
                </c:pt>
                <c:pt idx="19">
                  <c:v>-0.75</c:v>
                </c:pt>
                <c:pt idx="2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85637"/>
        <c:axId val="34359819"/>
      </c:lineChart>
      <c:catAx>
        <c:axId val="718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819"/>
        <c:crossesAt val="0"/>
        <c:auto val="1"/>
        <c:lblAlgn val="ctr"/>
        <c:lblOffset val="100"/>
        <c:noMultiLvlLbl val="0"/>
      </c:catAx>
      <c:valAx>
        <c:axId val="34359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2293373045"/>
          <c:y val="0.442487616951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466589079624"/>
          <c:y val="0.0729242934543857"/>
          <c:w val="0.730288041897003"/>
          <c:h val="0.8897349538731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3!$A$7:$A$27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Tabelle3!$B$7:$B$27</c:f>
              <c:numCache>
                <c:formatCode>General</c:formatCode>
                <c:ptCount val="21"/>
                <c:pt idx="0">
                  <c:v>480</c:v>
                </c:pt>
                <c:pt idx="1">
                  <c:v>388.8</c:v>
                </c:pt>
                <c:pt idx="2">
                  <c:v>307.2</c:v>
                </c:pt>
                <c:pt idx="3">
                  <c:v>235.2</c:v>
                </c:pt>
                <c:pt idx="4">
                  <c:v>172.8</c:v>
                </c:pt>
                <c:pt idx="5">
                  <c:v>120</c:v>
                </c:pt>
                <c:pt idx="6">
                  <c:v>76.8</c:v>
                </c:pt>
                <c:pt idx="7">
                  <c:v>43.2</c:v>
                </c:pt>
                <c:pt idx="8">
                  <c:v>19.2</c:v>
                </c:pt>
                <c:pt idx="9">
                  <c:v>4.8</c:v>
                </c:pt>
                <c:pt idx="10">
                  <c:v>0</c:v>
                </c:pt>
                <c:pt idx="11">
                  <c:v>4.8</c:v>
                </c:pt>
                <c:pt idx="12">
                  <c:v>19.2</c:v>
                </c:pt>
                <c:pt idx="13">
                  <c:v>43.2</c:v>
                </c:pt>
                <c:pt idx="14">
                  <c:v>76.8</c:v>
                </c:pt>
                <c:pt idx="15">
                  <c:v>120</c:v>
                </c:pt>
                <c:pt idx="16">
                  <c:v>172.8</c:v>
                </c:pt>
                <c:pt idx="17">
                  <c:v>235.2</c:v>
                </c:pt>
                <c:pt idx="18">
                  <c:v>307.2</c:v>
                </c:pt>
                <c:pt idx="19">
                  <c:v>388.8</c:v>
                </c:pt>
                <c:pt idx="20">
                  <c:v>480</c:v>
                </c:pt>
              </c:numCache>
            </c:numRef>
          </c:yVal>
          <c:smooth val="1"/>
        </c:ser>
        <c:axId val="5728604"/>
        <c:axId val="36777641"/>
      </c:scatterChart>
      <c:valAx>
        <c:axId val="5728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641"/>
        <c:crossesAt val="0"/>
        <c:crossBetween val="midCat"/>
      </c:valAx>
      <c:valAx>
        <c:axId val="36777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823101542043"/>
          <c:y val="0.434177771269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4!$A$3:$A$3003</c:f>
              <c:numCache>
                <c:formatCode>General</c:formatCod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numCache>
            </c:numRef>
          </c:xVal>
          <c:yVal>
            <c:numRef>
              <c:f>Tabelle4!$B$3:$B$3003</c:f>
              <c:numCache>
                <c:formatCode>General</c:formatCode>
                <c:ptCount val="3001"/>
                <c:pt idx="0">
                  <c:v>1000000</c:v>
                </c:pt>
                <c:pt idx="1">
                  <c:v>999000</c:v>
                </c:pt>
                <c:pt idx="2">
                  <c:v>998001</c:v>
                </c:pt>
                <c:pt idx="3">
                  <c:v>997002.999</c:v>
                </c:pt>
                <c:pt idx="4">
                  <c:v>996005.996001</c:v>
                </c:pt>
                <c:pt idx="5">
                  <c:v>995009.990004999</c:v>
                </c:pt>
                <c:pt idx="6">
                  <c:v>994014.980014994</c:v>
                </c:pt>
                <c:pt idx="7">
                  <c:v>993020.965034979</c:v>
                </c:pt>
                <c:pt idx="8">
                  <c:v>992027.944069944</c:v>
                </c:pt>
                <c:pt idx="9">
                  <c:v>991035.916125874</c:v>
                </c:pt>
                <c:pt idx="10">
                  <c:v>990044.880209748</c:v>
                </c:pt>
                <c:pt idx="11">
                  <c:v>989054.835329538</c:v>
                </c:pt>
                <c:pt idx="12">
                  <c:v>988065.780494209</c:v>
                </c:pt>
                <c:pt idx="13">
                  <c:v>987077.714713715</c:v>
                </c:pt>
                <c:pt idx="14">
                  <c:v>986090.636999001</c:v>
                </c:pt>
                <c:pt idx="15">
                  <c:v>985104.546362002</c:v>
                </c:pt>
                <c:pt idx="16">
                  <c:v>984119.44181564</c:v>
                </c:pt>
                <c:pt idx="17">
                  <c:v>983135.322373824</c:v>
                </c:pt>
                <c:pt idx="18">
                  <c:v>982152.187051451</c:v>
                </c:pt>
                <c:pt idx="19">
                  <c:v>981170.034864399</c:v>
                </c:pt>
                <c:pt idx="20">
                  <c:v>980188.864829535</c:v>
                </c:pt>
                <c:pt idx="21">
                  <c:v>979208.675964705</c:v>
                </c:pt>
                <c:pt idx="22">
                  <c:v>978229.46728874</c:v>
                </c:pt>
                <c:pt idx="23">
                  <c:v>977251.237821452</c:v>
                </c:pt>
                <c:pt idx="24">
                  <c:v>976273.98658363</c:v>
                </c:pt>
                <c:pt idx="25">
                  <c:v>975297.712597047</c:v>
                </c:pt>
                <c:pt idx="26">
                  <c:v>974322.41488445</c:v>
                </c:pt>
                <c:pt idx="27">
                  <c:v>973348.092469565</c:v>
                </c:pt>
                <c:pt idx="28">
                  <c:v>972374.744377096</c:v>
                </c:pt>
                <c:pt idx="29">
                  <c:v>971402.369632718</c:v>
                </c:pt>
                <c:pt idx="30">
                  <c:v>970430.967263086</c:v>
                </c:pt>
                <c:pt idx="31">
                  <c:v>969460.536295823</c:v>
                </c:pt>
                <c:pt idx="32">
                  <c:v>968491.075759527</c:v>
                </c:pt>
                <c:pt idx="33">
                  <c:v>967522.584683767</c:v>
                </c:pt>
                <c:pt idx="34">
                  <c:v>966555.062099084</c:v>
                </c:pt>
                <c:pt idx="35">
                  <c:v>965588.507036984</c:v>
                </c:pt>
                <c:pt idx="36">
                  <c:v>964622.918529947</c:v>
                </c:pt>
                <c:pt idx="37">
                  <c:v>963658.295611418</c:v>
                </c:pt>
                <c:pt idx="38">
                  <c:v>962694.637315806</c:v>
                </c:pt>
                <c:pt idx="39">
                  <c:v>961731.94267849</c:v>
                </c:pt>
                <c:pt idx="40">
                  <c:v>960770.210735812</c:v>
                </c:pt>
                <c:pt idx="41">
                  <c:v>959809.440525076</c:v>
                </c:pt>
                <c:pt idx="42">
                  <c:v>958849.631084551</c:v>
                </c:pt>
                <c:pt idx="43">
                  <c:v>957890.781453466</c:v>
                </c:pt>
                <c:pt idx="44">
                  <c:v>956932.890672013</c:v>
                </c:pt>
                <c:pt idx="45">
                  <c:v>955975.957781341</c:v>
                </c:pt>
                <c:pt idx="46">
                  <c:v>955019.98182356</c:v>
                </c:pt>
                <c:pt idx="47">
                  <c:v>954064.961841736</c:v>
                </c:pt>
                <c:pt idx="48">
                  <c:v>953110.896879894</c:v>
                </c:pt>
                <c:pt idx="49">
                  <c:v>952157.785983014</c:v>
                </c:pt>
                <c:pt idx="50">
                  <c:v>951205.628197031</c:v>
                </c:pt>
                <c:pt idx="51">
                  <c:v>950254.422568834</c:v>
                </c:pt>
                <c:pt idx="52">
                  <c:v>949304.168146265</c:v>
                </c:pt>
                <c:pt idx="53">
                  <c:v>948354.863978119</c:v>
                </c:pt>
                <c:pt idx="54">
                  <c:v>947406.509114141</c:v>
                </c:pt>
                <c:pt idx="55">
                  <c:v>946459.102605027</c:v>
                </c:pt>
                <c:pt idx="56">
                  <c:v>945512.643502422</c:v>
                </c:pt>
                <c:pt idx="57">
                  <c:v>944567.13085892</c:v>
                </c:pt>
                <c:pt idx="58">
                  <c:v>943622.563728061</c:v>
                </c:pt>
                <c:pt idx="59">
                  <c:v>942678.941164333</c:v>
                </c:pt>
                <c:pt idx="60">
                  <c:v>941736.262223168</c:v>
                </c:pt>
                <c:pt idx="61">
                  <c:v>940794.525960945</c:v>
                </c:pt>
                <c:pt idx="62">
                  <c:v>939853.731434984</c:v>
                </c:pt>
                <c:pt idx="63">
                  <c:v>938913.877703549</c:v>
                </c:pt>
                <c:pt idx="64">
                  <c:v>937974.963825846</c:v>
                </c:pt>
                <c:pt idx="65">
                  <c:v>937036.98886202</c:v>
                </c:pt>
                <c:pt idx="66">
                  <c:v>936099.951873158</c:v>
                </c:pt>
                <c:pt idx="67">
                  <c:v>935163.851921285</c:v>
                </c:pt>
                <c:pt idx="68">
                  <c:v>934228.688069363</c:v>
                </c:pt>
                <c:pt idx="69">
                  <c:v>933294.459381294</c:v>
                </c:pt>
                <c:pt idx="70">
                  <c:v>932361.164921913</c:v>
                </c:pt>
                <c:pt idx="71">
                  <c:v>931428.803756991</c:v>
                </c:pt>
                <c:pt idx="72">
                  <c:v>930497.374953234</c:v>
                </c:pt>
                <c:pt idx="73">
                  <c:v>929566.87757828</c:v>
                </c:pt>
                <c:pt idx="74">
                  <c:v>928637.310700702</c:v>
                </c:pt>
                <c:pt idx="75">
                  <c:v>927708.673390001</c:v>
                </c:pt>
                <c:pt idx="76">
                  <c:v>926780.964716611</c:v>
                </c:pt>
                <c:pt idx="77">
                  <c:v>925854.183751895</c:v>
                </c:pt>
                <c:pt idx="78">
                  <c:v>924928.329568143</c:v>
                </c:pt>
                <c:pt idx="79">
                  <c:v>924003.401238575</c:v>
                </c:pt>
                <c:pt idx="80">
                  <c:v>923079.397837336</c:v>
                </c:pt>
                <c:pt idx="81">
                  <c:v>922156.318439499</c:v>
                </c:pt>
                <c:pt idx="82">
                  <c:v>921234.16212106</c:v>
                </c:pt>
                <c:pt idx="83">
                  <c:v>920312.927958938</c:v>
                </c:pt>
                <c:pt idx="84">
                  <c:v>919392.61503098</c:v>
                </c:pt>
                <c:pt idx="85">
                  <c:v>918473.222415949</c:v>
                </c:pt>
                <c:pt idx="86">
                  <c:v>917554.749193533</c:v>
                </c:pt>
                <c:pt idx="87">
                  <c:v>916637.194444339</c:v>
                </c:pt>
                <c:pt idx="88">
                  <c:v>915720.557249895</c:v>
                </c:pt>
                <c:pt idx="89">
                  <c:v>914804.836692645</c:v>
                </c:pt>
                <c:pt idx="90">
                  <c:v>913890.031855952</c:v>
                </c:pt>
                <c:pt idx="91">
                  <c:v>912976.141824096</c:v>
                </c:pt>
                <c:pt idx="92">
                  <c:v>912063.165682272</c:v>
                </c:pt>
                <c:pt idx="93">
                  <c:v>911151.10251659</c:v>
                </c:pt>
                <c:pt idx="94">
                  <c:v>910239.951414074</c:v>
                </c:pt>
                <c:pt idx="95">
                  <c:v>909329.711462659</c:v>
                </c:pt>
                <c:pt idx="96">
                  <c:v>908420.381751197</c:v>
                </c:pt>
                <c:pt idx="97">
                  <c:v>907511.961369446</c:v>
                </c:pt>
                <c:pt idx="98">
                  <c:v>906604.449408076</c:v>
                </c:pt>
                <c:pt idx="99">
                  <c:v>905697.844958668</c:v>
                </c:pt>
                <c:pt idx="100">
                  <c:v>904792.14711371</c:v>
                </c:pt>
                <c:pt idx="101">
                  <c:v>903887.354966596</c:v>
                </c:pt>
                <c:pt idx="102">
                  <c:v>902983.467611629</c:v>
                </c:pt>
                <c:pt idx="103">
                  <c:v>902080.484144018</c:v>
                </c:pt>
                <c:pt idx="104">
                  <c:v>901178.403659874</c:v>
                </c:pt>
                <c:pt idx="105">
                  <c:v>900277.225256214</c:v>
                </c:pt>
                <c:pt idx="106">
                  <c:v>899376.948030958</c:v>
                </c:pt>
                <c:pt idx="107">
                  <c:v>898477.571082927</c:v>
                </c:pt>
                <c:pt idx="108">
                  <c:v>897579.093511844</c:v>
                </c:pt>
                <c:pt idx="109">
                  <c:v>896681.514418332</c:v>
                </c:pt>
                <c:pt idx="110">
                  <c:v>895784.832903914</c:v>
                </c:pt>
                <c:pt idx="111">
                  <c:v>894889.04807101</c:v>
                </c:pt>
                <c:pt idx="112">
                  <c:v>893994.159022939</c:v>
                </c:pt>
                <c:pt idx="113">
                  <c:v>893100.164863916</c:v>
                </c:pt>
                <c:pt idx="114">
                  <c:v>892207.064699052</c:v>
                </c:pt>
                <c:pt idx="115">
                  <c:v>891314.857634353</c:v>
                </c:pt>
                <c:pt idx="116">
                  <c:v>890423.542776718</c:v>
                </c:pt>
                <c:pt idx="117">
                  <c:v>889533.119233942</c:v>
                </c:pt>
                <c:pt idx="118">
                  <c:v>888643.586114708</c:v>
                </c:pt>
                <c:pt idx="119">
                  <c:v>887754.942528593</c:v>
                </c:pt>
                <c:pt idx="120">
                  <c:v>886867.187586065</c:v>
                </c:pt>
                <c:pt idx="121">
                  <c:v>885980.320398478</c:v>
                </c:pt>
                <c:pt idx="122">
                  <c:v>885094.34007808</c:v>
                </c:pt>
                <c:pt idx="123">
                  <c:v>884209.245738002</c:v>
                </c:pt>
                <c:pt idx="124">
                  <c:v>883325.036492264</c:v>
                </c:pt>
                <c:pt idx="125">
                  <c:v>882441.711455772</c:v>
                </c:pt>
                <c:pt idx="126">
                  <c:v>881559.269744316</c:v>
                </c:pt>
                <c:pt idx="127">
                  <c:v>880677.710474571</c:v>
                </c:pt>
                <c:pt idx="128">
                  <c:v>879797.032764097</c:v>
                </c:pt>
                <c:pt idx="129">
                  <c:v>878917.235731333</c:v>
                </c:pt>
                <c:pt idx="130">
                  <c:v>878038.318495601</c:v>
                </c:pt>
                <c:pt idx="131">
                  <c:v>877160.280177106</c:v>
                </c:pt>
                <c:pt idx="132">
                  <c:v>876283.119896929</c:v>
                </c:pt>
                <c:pt idx="133">
                  <c:v>875406.836777032</c:v>
                </c:pt>
                <c:pt idx="134">
                  <c:v>874531.429940255</c:v>
                </c:pt>
                <c:pt idx="135">
                  <c:v>873656.898510315</c:v>
                </c:pt>
                <c:pt idx="136">
                  <c:v>872783.241611804</c:v>
                </c:pt>
                <c:pt idx="137">
                  <c:v>871910.458370192</c:v>
                </c:pt>
                <c:pt idx="138">
                  <c:v>871038.547911822</c:v>
                </c:pt>
                <c:pt idx="139">
                  <c:v>870167.50936391</c:v>
                </c:pt>
                <c:pt idx="140">
                  <c:v>869297.341854547</c:v>
                </c:pt>
                <c:pt idx="141">
                  <c:v>868428.044512692</c:v>
                </c:pt>
                <c:pt idx="142">
                  <c:v>867559.616468179</c:v>
                </c:pt>
                <c:pt idx="143">
                  <c:v>866692.056851711</c:v>
                </c:pt>
                <c:pt idx="144">
                  <c:v>865825.364794859</c:v>
                </c:pt>
                <c:pt idx="145">
                  <c:v>864959.539430065</c:v>
                </c:pt>
                <c:pt idx="146">
                  <c:v>864094.579890635</c:v>
                </c:pt>
                <c:pt idx="147">
                  <c:v>863230.485310744</c:v>
                </c:pt>
                <c:pt idx="148">
                  <c:v>862367.254825433</c:v>
                </c:pt>
                <c:pt idx="149">
                  <c:v>861504.887570608</c:v>
                </c:pt>
                <c:pt idx="150">
                  <c:v>860643.382683037</c:v>
                </c:pt>
                <c:pt idx="151">
                  <c:v>859782.739300354</c:v>
                </c:pt>
                <c:pt idx="152">
                  <c:v>858922.956561054</c:v>
                </c:pt>
                <c:pt idx="153">
                  <c:v>858064.033604493</c:v>
                </c:pt>
                <c:pt idx="154">
                  <c:v>857205.969570888</c:v>
                </c:pt>
                <c:pt idx="155">
                  <c:v>856348.763601317</c:v>
                </c:pt>
                <c:pt idx="156">
                  <c:v>855492.414837716</c:v>
                </c:pt>
                <c:pt idx="157">
                  <c:v>854636.922422878</c:v>
                </c:pt>
                <c:pt idx="158">
                  <c:v>853782.285500455</c:v>
                </c:pt>
                <c:pt idx="159">
                  <c:v>852928.503214955</c:v>
                </c:pt>
                <c:pt idx="160">
                  <c:v>852075.57471174</c:v>
                </c:pt>
                <c:pt idx="161">
                  <c:v>851223.499137028</c:v>
                </c:pt>
                <c:pt idx="162">
                  <c:v>850372.275637891</c:v>
                </c:pt>
                <c:pt idx="163">
                  <c:v>849521.903362253</c:v>
                </c:pt>
                <c:pt idx="164">
                  <c:v>848672.381458891</c:v>
                </c:pt>
                <c:pt idx="165">
                  <c:v>847823.709077432</c:v>
                </c:pt>
                <c:pt idx="166">
                  <c:v>846975.885368355</c:v>
                </c:pt>
                <c:pt idx="167">
                  <c:v>846128.909482986</c:v>
                </c:pt>
                <c:pt idx="168">
                  <c:v>845282.780573503</c:v>
                </c:pt>
                <c:pt idx="169">
                  <c:v>844437.49779293</c:v>
                </c:pt>
                <c:pt idx="170">
                  <c:v>843593.060295137</c:v>
                </c:pt>
                <c:pt idx="171">
                  <c:v>842749.467234842</c:v>
                </c:pt>
                <c:pt idx="172">
                  <c:v>841906.717767607</c:v>
                </c:pt>
                <c:pt idx="173">
                  <c:v>841064.81104984</c:v>
                </c:pt>
                <c:pt idx="174">
                  <c:v>840223.74623879</c:v>
                </c:pt>
                <c:pt idx="175">
                  <c:v>839383.522492551</c:v>
                </c:pt>
                <c:pt idx="176">
                  <c:v>838544.138970058</c:v>
                </c:pt>
                <c:pt idx="177">
                  <c:v>837705.594831088</c:v>
                </c:pt>
                <c:pt idx="178">
                  <c:v>836867.889236257</c:v>
                </c:pt>
                <c:pt idx="179">
                  <c:v>836031.021347021</c:v>
                </c:pt>
                <c:pt idx="180">
                  <c:v>835194.990325674</c:v>
                </c:pt>
                <c:pt idx="181">
                  <c:v>834359.795335348</c:v>
                </c:pt>
                <c:pt idx="182">
                  <c:v>833525.435540013</c:v>
                </c:pt>
                <c:pt idx="183">
                  <c:v>832691.910104473</c:v>
                </c:pt>
                <c:pt idx="184">
                  <c:v>831859.218194368</c:v>
                </c:pt>
                <c:pt idx="185">
                  <c:v>831027.358976174</c:v>
                </c:pt>
                <c:pt idx="186">
                  <c:v>830196.331617198</c:v>
                </c:pt>
                <c:pt idx="187">
                  <c:v>829366.13528558</c:v>
                </c:pt>
                <c:pt idx="188">
                  <c:v>828536.769150295</c:v>
                </c:pt>
                <c:pt idx="189">
                  <c:v>827708.232381145</c:v>
                </c:pt>
                <c:pt idx="190">
                  <c:v>826880.524148763</c:v>
                </c:pt>
                <c:pt idx="191">
                  <c:v>826053.643624615</c:v>
                </c:pt>
                <c:pt idx="192">
                  <c:v>825227.58998099</c:v>
                </c:pt>
                <c:pt idx="193">
                  <c:v>824402.362391009</c:v>
                </c:pt>
                <c:pt idx="194">
                  <c:v>823577.960028618</c:v>
                </c:pt>
                <c:pt idx="195">
                  <c:v>822754.382068589</c:v>
                </c:pt>
                <c:pt idx="196">
                  <c:v>821931.627686521</c:v>
                </c:pt>
                <c:pt idx="197">
                  <c:v>821109.696058834</c:v>
                </c:pt>
                <c:pt idx="198">
                  <c:v>820288.586362775</c:v>
                </c:pt>
                <c:pt idx="199">
                  <c:v>819468.297776413</c:v>
                </c:pt>
                <c:pt idx="200">
                  <c:v>818648.829478636</c:v>
                </c:pt>
                <c:pt idx="201">
                  <c:v>817830.180649158</c:v>
                </c:pt>
                <c:pt idx="202">
                  <c:v>817012.350468508</c:v>
                </c:pt>
                <c:pt idx="203">
                  <c:v>816195.33811804</c:v>
                </c:pt>
                <c:pt idx="204">
                  <c:v>815379.142779922</c:v>
                </c:pt>
                <c:pt idx="205">
                  <c:v>814563.763637142</c:v>
                </c:pt>
                <c:pt idx="206">
                  <c:v>813749.199873505</c:v>
                </c:pt>
                <c:pt idx="207">
                  <c:v>812935.450673631</c:v>
                </c:pt>
                <c:pt idx="208">
                  <c:v>812122.515222958</c:v>
                </c:pt>
                <c:pt idx="209">
                  <c:v>811310.392707735</c:v>
                </c:pt>
                <c:pt idx="210">
                  <c:v>810499.082315027</c:v>
                </c:pt>
                <c:pt idx="211">
                  <c:v>809688.583232712</c:v>
                </c:pt>
                <c:pt idx="212">
                  <c:v>808878.894649479</c:v>
                </c:pt>
                <c:pt idx="213">
                  <c:v>808070.01575483</c:v>
                </c:pt>
                <c:pt idx="214">
                  <c:v>807261.945739075</c:v>
                </c:pt>
                <c:pt idx="215">
                  <c:v>806454.683793336</c:v>
                </c:pt>
                <c:pt idx="216">
                  <c:v>805648.229109542</c:v>
                </c:pt>
                <c:pt idx="217">
                  <c:v>804842.580880433</c:v>
                </c:pt>
                <c:pt idx="218">
                  <c:v>804037.738299553</c:v>
                </c:pt>
                <c:pt idx="219">
                  <c:v>803233.700561253</c:v>
                </c:pt>
                <c:pt idx="220">
                  <c:v>802430.466860692</c:v>
                </c:pt>
                <c:pt idx="221">
                  <c:v>801628.036393831</c:v>
                </c:pt>
                <c:pt idx="222">
                  <c:v>800826.408357437</c:v>
                </c:pt>
                <c:pt idx="223">
                  <c:v>800025.58194908</c:v>
                </c:pt>
                <c:pt idx="224">
                  <c:v>799225.556367131</c:v>
                </c:pt>
                <c:pt idx="225">
                  <c:v>798426.330810764</c:v>
                </c:pt>
                <c:pt idx="226">
                  <c:v>797627.904479953</c:v>
                </c:pt>
                <c:pt idx="227">
                  <c:v>796830.276575473</c:v>
                </c:pt>
                <c:pt idx="228">
                  <c:v>796033.446298897</c:v>
                </c:pt>
                <c:pt idx="229">
                  <c:v>795237.412852599</c:v>
                </c:pt>
                <c:pt idx="230">
                  <c:v>794442.175439746</c:v>
                </c:pt>
                <c:pt idx="231">
                  <c:v>793647.733264306</c:v>
                </c:pt>
                <c:pt idx="232">
                  <c:v>792854.085531042</c:v>
                </c:pt>
                <c:pt idx="233">
                  <c:v>792061.231445511</c:v>
                </c:pt>
                <c:pt idx="234">
                  <c:v>791269.170214065</c:v>
                </c:pt>
                <c:pt idx="235">
                  <c:v>790477.901043851</c:v>
                </c:pt>
                <c:pt idx="236">
                  <c:v>789687.423142807</c:v>
                </c:pt>
                <c:pt idx="237">
                  <c:v>788897.735719665</c:v>
                </c:pt>
                <c:pt idx="238">
                  <c:v>788108.837983945</c:v>
                </c:pt>
                <c:pt idx="239">
                  <c:v>787320.729145961</c:v>
                </c:pt>
                <c:pt idx="240">
                  <c:v>786533.408416815</c:v>
                </c:pt>
                <c:pt idx="241">
                  <c:v>785746.875008398</c:v>
                </c:pt>
                <c:pt idx="242">
                  <c:v>784961.12813339</c:v>
                </c:pt>
                <c:pt idx="243">
                  <c:v>784176.167005256</c:v>
                </c:pt>
                <c:pt idx="244">
                  <c:v>783391.990838251</c:v>
                </c:pt>
                <c:pt idx="245">
                  <c:v>782608.598847413</c:v>
                </c:pt>
                <c:pt idx="246">
                  <c:v>781825.990248565</c:v>
                </c:pt>
                <c:pt idx="247">
                  <c:v>781044.164258317</c:v>
                </c:pt>
                <c:pt idx="248">
                  <c:v>780263.120094059</c:v>
                </c:pt>
                <c:pt idx="249">
                  <c:v>779482.856973965</c:v>
                </c:pt>
                <c:pt idx="250">
                  <c:v>778703.374116991</c:v>
                </c:pt>
                <c:pt idx="251">
                  <c:v>777924.670742874</c:v>
                </c:pt>
                <c:pt idx="252">
                  <c:v>777146.746072131</c:v>
                </c:pt>
                <c:pt idx="253">
                  <c:v>776369.599326059</c:v>
                </c:pt>
                <c:pt idx="254">
                  <c:v>775593.229726733</c:v>
                </c:pt>
                <c:pt idx="255">
                  <c:v>774817.636497006</c:v>
                </c:pt>
                <c:pt idx="256">
                  <c:v>774042.818860509</c:v>
                </c:pt>
                <c:pt idx="257">
                  <c:v>773268.776041648</c:v>
                </c:pt>
                <c:pt idx="258">
                  <c:v>772495.507265607</c:v>
                </c:pt>
                <c:pt idx="259">
                  <c:v>771723.011758341</c:v>
                </c:pt>
                <c:pt idx="260">
                  <c:v>770951.288746583</c:v>
                </c:pt>
                <c:pt idx="261">
                  <c:v>770180.337457836</c:v>
                </c:pt>
                <c:pt idx="262">
                  <c:v>769410.157120378</c:v>
                </c:pt>
                <c:pt idx="263">
                  <c:v>768640.746963258</c:v>
                </c:pt>
                <c:pt idx="264">
                  <c:v>767872.106216295</c:v>
                </c:pt>
                <c:pt idx="265">
                  <c:v>767104.234110079</c:v>
                </c:pt>
                <c:pt idx="266">
                  <c:v>766337.129875968</c:v>
                </c:pt>
                <c:pt idx="267">
                  <c:v>765570.792746092</c:v>
                </c:pt>
                <c:pt idx="268">
                  <c:v>764805.221953346</c:v>
                </c:pt>
                <c:pt idx="269">
                  <c:v>764040.416731393</c:v>
                </c:pt>
                <c:pt idx="270">
                  <c:v>763276.376314662</c:v>
                </c:pt>
                <c:pt idx="271">
                  <c:v>762513.099938347</c:v>
                </c:pt>
                <c:pt idx="272">
                  <c:v>761750.586838409</c:v>
                </c:pt>
                <c:pt idx="273">
                  <c:v>760988.83625157</c:v>
                </c:pt>
                <c:pt idx="274">
                  <c:v>760227.847415319</c:v>
                </c:pt>
                <c:pt idx="275">
                  <c:v>759467.619567903</c:v>
                </c:pt>
                <c:pt idx="276">
                  <c:v>758708.151948335</c:v>
                </c:pt>
                <c:pt idx="277">
                  <c:v>757949.443796387</c:v>
                </c:pt>
                <c:pt idx="278">
                  <c:v>757191.494352591</c:v>
                </c:pt>
                <c:pt idx="279">
                  <c:v>756434.302858238</c:v>
                </c:pt>
                <c:pt idx="280">
                  <c:v>755677.86855538</c:v>
                </c:pt>
                <c:pt idx="281">
                  <c:v>754922.190686824</c:v>
                </c:pt>
                <c:pt idx="282">
                  <c:v>754167.268496138</c:v>
                </c:pt>
                <c:pt idx="283">
                  <c:v>753413.101227642</c:v>
                </c:pt>
                <c:pt idx="284">
                  <c:v>752659.688126414</c:v>
                </c:pt>
                <c:pt idx="285">
                  <c:v>751907.028438287</c:v>
                </c:pt>
                <c:pt idx="286">
                  <c:v>751155.121409849</c:v>
                </c:pt>
                <c:pt idx="287">
                  <c:v>750403.966288439</c:v>
                </c:pt>
                <c:pt idx="288">
                  <c:v>749653.562322151</c:v>
                </c:pt>
                <c:pt idx="289">
                  <c:v>748903.908759829</c:v>
                </c:pt>
                <c:pt idx="290">
                  <c:v>748155.004851069</c:v>
                </c:pt>
                <c:pt idx="291">
                  <c:v>747406.849846218</c:v>
                </c:pt>
                <c:pt idx="292">
                  <c:v>746659.442996372</c:v>
                </c:pt>
                <c:pt idx="293">
                  <c:v>745912.783553375</c:v>
                </c:pt>
                <c:pt idx="294">
                  <c:v>745166.870769822</c:v>
                </c:pt>
                <c:pt idx="295">
                  <c:v>744421.703899052</c:v>
                </c:pt>
                <c:pt idx="296">
                  <c:v>743677.282195153</c:v>
                </c:pt>
                <c:pt idx="297">
                  <c:v>742933.604912958</c:v>
                </c:pt>
                <c:pt idx="298">
                  <c:v>742190.671308045</c:v>
                </c:pt>
                <c:pt idx="299">
                  <c:v>741448.480636737</c:v>
                </c:pt>
                <c:pt idx="300">
                  <c:v>740707.0321561</c:v>
                </c:pt>
                <c:pt idx="301">
                  <c:v>739966.325123944</c:v>
                </c:pt>
                <c:pt idx="302">
                  <c:v>739226.35879882</c:v>
                </c:pt>
                <c:pt idx="303">
                  <c:v>738487.132440021</c:v>
                </c:pt>
                <c:pt idx="304">
                  <c:v>737748.645307581</c:v>
                </c:pt>
                <c:pt idx="305">
                  <c:v>737010.896662274</c:v>
                </c:pt>
                <c:pt idx="306">
                  <c:v>736273.885765612</c:v>
                </c:pt>
                <c:pt idx="307">
                  <c:v>735537.611879846</c:v>
                </c:pt>
                <c:pt idx="308">
                  <c:v>734802.074267966</c:v>
                </c:pt>
                <c:pt idx="309">
                  <c:v>734067.272193698</c:v>
                </c:pt>
                <c:pt idx="310">
                  <c:v>733333.204921504</c:v>
                </c:pt>
                <c:pt idx="311">
                  <c:v>732599.871716583</c:v>
                </c:pt>
                <c:pt idx="312">
                  <c:v>731867.271844866</c:v>
                </c:pt>
                <c:pt idx="313">
                  <c:v>731135.404573022</c:v>
                </c:pt>
                <c:pt idx="314">
                  <c:v>730404.269168448</c:v>
                </c:pt>
                <c:pt idx="315">
                  <c:v>729673.86489928</c:v>
                </c:pt>
                <c:pt idx="316">
                  <c:v>728944.191034381</c:v>
                </c:pt>
                <c:pt idx="317">
                  <c:v>728215.246843346</c:v>
                </c:pt>
                <c:pt idx="318">
                  <c:v>727487.031596503</c:v>
                </c:pt>
                <c:pt idx="319">
                  <c:v>726759.544564906</c:v>
                </c:pt>
                <c:pt idx="320">
                  <c:v>726032.785020342</c:v>
                </c:pt>
                <c:pt idx="321">
                  <c:v>725306.752235321</c:v>
                </c:pt>
                <c:pt idx="322">
                  <c:v>724581.445483086</c:v>
                </c:pt>
                <c:pt idx="323">
                  <c:v>723856.864037603</c:v>
                </c:pt>
                <c:pt idx="324">
                  <c:v>723133.007173565</c:v>
                </c:pt>
                <c:pt idx="325">
                  <c:v>722409.874166392</c:v>
                </c:pt>
                <c:pt idx="326">
                  <c:v>721687.464292225</c:v>
                </c:pt>
                <c:pt idx="327">
                  <c:v>720965.776827933</c:v>
                </c:pt>
                <c:pt idx="328">
                  <c:v>720244.811051105</c:v>
                </c:pt>
                <c:pt idx="329">
                  <c:v>719524.566240054</c:v>
                </c:pt>
                <c:pt idx="330">
                  <c:v>718805.041673814</c:v>
                </c:pt>
                <c:pt idx="331">
                  <c:v>718086.23663214</c:v>
                </c:pt>
                <c:pt idx="332">
                  <c:v>717368.150395508</c:v>
                </c:pt>
                <c:pt idx="333">
                  <c:v>716650.782245113</c:v>
                </c:pt>
                <c:pt idx="334">
                  <c:v>715934.131462868</c:v>
                </c:pt>
                <c:pt idx="335">
                  <c:v>715218.197331405</c:v>
                </c:pt>
                <c:pt idx="336">
                  <c:v>714502.979134073</c:v>
                </c:pt>
                <c:pt idx="337">
                  <c:v>713788.476154939</c:v>
                </c:pt>
                <c:pt idx="338">
                  <c:v>713074.687678784</c:v>
                </c:pt>
                <c:pt idx="339">
                  <c:v>712361.612991105</c:v>
                </c:pt>
                <c:pt idx="340">
                  <c:v>711649.251378114</c:v>
                </c:pt>
                <c:pt idx="341">
                  <c:v>710937.602126736</c:v>
                </c:pt>
                <c:pt idx="342">
                  <c:v>710226.66452461</c:v>
                </c:pt>
                <c:pt idx="343">
                  <c:v>709516.437860085</c:v>
                </c:pt>
                <c:pt idx="344">
                  <c:v>708806.921422225</c:v>
                </c:pt>
                <c:pt idx="345">
                  <c:v>708098.114500803</c:v>
                </c:pt>
                <c:pt idx="346">
                  <c:v>707390.016386302</c:v>
                </c:pt>
                <c:pt idx="347">
                  <c:v>706682.626369915</c:v>
                </c:pt>
                <c:pt idx="348">
                  <c:v>705975.943743546</c:v>
                </c:pt>
                <c:pt idx="349">
                  <c:v>705269.967799802</c:v>
                </c:pt>
                <c:pt idx="350">
                  <c:v>704564.697832002</c:v>
                </c:pt>
                <c:pt idx="351">
                  <c:v>703860.13313417</c:v>
                </c:pt>
                <c:pt idx="352">
                  <c:v>703156.273001036</c:v>
                </c:pt>
                <c:pt idx="353">
                  <c:v>702453.116728035</c:v>
                </c:pt>
                <c:pt idx="354">
                  <c:v>701750.663611307</c:v>
                </c:pt>
                <c:pt idx="355">
                  <c:v>701048.912947696</c:v>
                </c:pt>
                <c:pt idx="356">
                  <c:v>700347.864034748</c:v>
                </c:pt>
                <c:pt idx="357">
                  <c:v>699647.516170713</c:v>
                </c:pt>
                <c:pt idx="358">
                  <c:v>698947.868654543</c:v>
                </c:pt>
                <c:pt idx="359">
                  <c:v>698248.920785888</c:v>
                </c:pt>
                <c:pt idx="360">
                  <c:v>697550.671865102</c:v>
                </c:pt>
                <c:pt idx="361">
                  <c:v>696853.121193237</c:v>
                </c:pt>
                <c:pt idx="362">
                  <c:v>696156.268072044</c:v>
                </c:pt>
                <c:pt idx="363">
                  <c:v>695460.111803972</c:v>
                </c:pt>
                <c:pt idx="364">
                  <c:v>694764.651692168</c:v>
                </c:pt>
                <c:pt idx="365">
                  <c:v>694069.887040476</c:v>
                </c:pt>
                <c:pt idx="366">
                  <c:v>693375.817153435</c:v>
                </c:pt>
                <c:pt idx="367">
                  <c:v>692682.441336282</c:v>
                </c:pt>
                <c:pt idx="368">
                  <c:v>691989.758894945</c:v>
                </c:pt>
                <c:pt idx="369">
                  <c:v>691297.769136051</c:v>
                </c:pt>
                <c:pt idx="370">
                  <c:v>690606.471366915</c:v>
                </c:pt>
                <c:pt idx="371">
                  <c:v>689915.864895548</c:v>
                </c:pt>
                <c:pt idx="372">
                  <c:v>689225.949030652</c:v>
                </c:pt>
                <c:pt idx="373">
                  <c:v>688536.723081621</c:v>
                </c:pt>
                <c:pt idx="374">
                  <c:v>687848.18635854</c:v>
                </c:pt>
                <c:pt idx="375">
                  <c:v>687160.338172181</c:v>
                </c:pt>
                <c:pt idx="376">
                  <c:v>686473.177834009</c:v>
                </c:pt>
                <c:pt idx="377">
                  <c:v>685786.704656175</c:v>
                </c:pt>
                <c:pt idx="378">
                  <c:v>685100.917951519</c:v>
                </c:pt>
                <c:pt idx="379">
                  <c:v>684415.817033567</c:v>
                </c:pt>
                <c:pt idx="380">
                  <c:v>683731.401216534</c:v>
                </c:pt>
                <c:pt idx="381">
                  <c:v>683047.669815317</c:v>
                </c:pt>
                <c:pt idx="382">
                  <c:v>682364.622145502</c:v>
                </c:pt>
                <c:pt idx="383">
                  <c:v>681682.257523356</c:v>
                </c:pt>
                <c:pt idx="384">
                  <c:v>681000.575265833</c:v>
                </c:pt>
                <c:pt idx="385">
                  <c:v>680319.574690567</c:v>
                </c:pt>
                <c:pt idx="386">
                  <c:v>679639.255115876</c:v>
                </c:pt>
                <c:pt idx="387">
                  <c:v>678959.61586076</c:v>
                </c:pt>
                <c:pt idx="388">
                  <c:v>678280.6562449</c:v>
                </c:pt>
                <c:pt idx="389">
                  <c:v>677602.375588655</c:v>
                </c:pt>
                <c:pt idx="390">
                  <c:v>676924.773213066</c:v>
                </c:pt>
                <c:pt idx="391">
                  <c:v>676247.848439853</c:v>
                </c:pt>
                <c:pt idx="392">
                  <c:v>675571.600591413</c:v>
                </c:pt>
                <c:pt idx="393">
                  <c:v>674896.028990822</c:v>
                </c:pt>
                <c:pt idx="394">
                  <c:v>674221.132961831</c:v>
                </c:pt>
                <c:pt idx="395">
                  <c:v>673546.911828869</c:v>
                </c:pt>
                <c:pt idx="396">
                  <c:v>672873.36491704</c:v>
                </c:pt>
                <c:pt idx="397">
                  <c:v>672200.491552123</c:v>
                </c:pt>
                <c:pt idx="398">
                  <c:v>671528.291060571</c:v>
                </c:pt>
                <c:pt idx="399">
                  <c:v>670856.76276951</c:v>
                </c:pt>
                <c:pt idx="400">
                  <c:v>670185.906006741</c:v>
                </c:pt>
                <c:pt idx="401">
                  <c:v>669515.720100734</c:v>
                </c:pt>
                <c:pt idx="402">
                  <c:v>668846.204380633</c:v>
                </c:pt>
                <c:pt idx="403">
                  <c:v>668177.358176253</c:v>
                </c:pt>
                <c:pt idx="404">
                  <c:v>667509.180818077</c:v>
                </c:pt>
                <c:pt idx="405">
                  <c:v>666841.671637259</c:v>
                </c:pt>
                <c:pt idx="406">
                  <c:v>666174.829965621</c:v>
                </c:pt>
                <c:pt idx="407">
                  <c:v>665508.655135656</c:v>
                </c:pt>
                <c:pt idx="408">
                  <c:v>664843.14648052</c:v>
                </c:pt>
                <c:pt idx="409">
                  <c:v>664178.30333404</c:v>
                </c:pt>
                <c:pt idx="410">
                  <c:v>663514.125030706</c:v>
                </c:pt>
                <c:pt idx="411">
                  <c:v>662850.610905675</c:v>
                </c:pt>
                <c:pt idx="412">
                  <c:v>662187.760294769</c:v>
                </c:pt>
                <c:pt idx="413">
                  <c:v>661525.572534474</c:v>
                </c:pt>
                <c:pt idx="414">
                  <c:v>660864.04696194</c:v>
                </c:pt>
                <c:pt idx="415">
                  <c:v>660203.182914978</c:v>
                </c:pt>
                <c:pt idx="416">
                  <c:v>659542.979732063</c:v>
                </c:pt>
                <c:pt idx="417">
                  <c:v>658883.436752331</c:v>
                </c:pt>
                <c:pt idx="418">
                  <c:v>658224.553315579</c:v>
                </c:pt>
                <c:pt idx="419">
                  <c:v>657566.328762263</c:v>
                </c:pt>
                <c:pt idx="420">
                  <c:v>656908.762433501</c:v>
                </c:pt>
                <c:pt idx="421">
                  <c:v>656251.853671067</c:v>
                </c:pt>
                <c:pt idx="422">
                  <c:v>655595.601817396</c:v>
                </c:pt>
                <c:pt idx="423">
                  <c:v>654940.006215579</c:v>
                </c:pt>
                <c:pt idx="424">
                  <c:v>654285.066209363</c:v>
                </c:pt>
                <c:pt idx="425">
                  <c:v>653630.781143154</c:v>
                </c:pt>
                <c:pt idx="426">
                  <c:v>652977.150362011</c:v>
                </c:pt>
                <c:pt idx="427">
                  <c:v>652324.173211649</c:v>
                </c:pt>
                <c:pt idx="428">
                  <c:v>651671.849038437</c:v>
                </c:pt>
                <c:pt idx="429">
                  <c:v>651020.177189399</c:v>
                </c:pt>
                <c:pt idx="430">
                  <c:v>650369.157012209</c:v>
                </c:pt>
                <c:pt idx="431">
                  <c:v>649718.787855197</c:v>
                </c:pt>
                <c:pt idx="432">
                  <c:v>649069.069067342</c:v>
                </c:pt>
                <c:pt idx="433">
                  <c:v>648419.999998275</c:v>
                </c:pt>
                <c:pt idx="434">
                  <c:v>647771.579998276</c:v>
                </c:pt>
                <c:pt idx="435">
                  <c:v>647123.808418278</c:v>
                </c:pt>
                <c:pt idx="436">
                  <c:v>646476.68460986</c:v>
                </c:pt>
                <c:pt idx="437">
                  <c:v>645830.20792525</c:v>
                </c:pt>
                <c:pt idx="438">
                  <c:v>645184.377717324</c:v>
                </c:pt>
                <c:pt idx="439">
                  <c:v>644539.193339607</c:v>
                </c:pt>
                <c:pt idx="440">
                  <c:v>643894.654146268</c:v>
                </c:pt>
                <c:pt idx="441">
                  <c:v>643250.759492121</c:v>
                </c:pt>
                <c:pt idx="442">
                  <c:v>642607.508732629</c:v>
                </c:pt>
                <c:pt idx="443">
                  <c:v>641964.901223896</c:v>
                </c:pt>
                <c:pt idx="444">
                  <c:v>641322.936322673</c:v>
                </c:pt>
                <c:pt idx="445">
                  <c:v>640681.61338635</c:v>
                </c:pt>
                <c:pt idx="446">
                  <c:v>640040.931772964</c:v>
                </c:pt>
                <c:pt idx="447">
                  <c:v>639400.890841191</c:v>
                </c:pt>
                <c:pt idx="448">
                  <c:v>638761.489950349</c:v>
                </c:pt>
                <c:pt idx="449">
                  <c:v>638122.728460399</c:v>
                </c:pt>
                <c:pt idx="450">
                  <c:v>637484.605731939</c:v>
                </c:pt>
                <c:pt idx="451">
                  <c:v>636847.121126207</c:v>
                </c:pt>
                <c:pt idx="452">
                  <c:v>636210.274005081</c:v>
                </c:pt>
                <c:pt idx="453">
                  <c:v>635574.063731076</c:v>
                </c:pt>
                <c:pt idx="454">
                  <c:v>634938.489667344</c:v>
                </c:pt>
                <c:pt idx="455">
                  <c:v>634303.551177677</c:v>
                </c:pt>
                <c:pt idx="456">
                  <c:v>633669.247626499</c:v>
                </c:pt>
                <c:pt idx="457">
                  <c:v>633035.578378873</c:v>
                </c:pt>
                <c:pt idx="458">
                  <c:v>632402.542800494</c:v>
                </c:pt>
                <c:pt idx="459">
                  <c:v>631770.140257694</c:v>
                </c:pt>
                <c:pt idx="460">
                  <c:v>631138.370117436</c:v>
                </c:pt>
                <c:pt idx="461">
                  <c:v>630507.231747318</c:v>
                </c:pt>
                <c:pt idx="462">
                  <c:v>629876.724515571</c:v>
                </c:pt>
                <c:pt idx="463">
                  <c:v>629246.847791056</c:v>
                </c:pt>
                <c:pt idx="464">
                  <c:v>628617.600943265</c:v>
                </c:pt>
                <c:pt idx="465">
                  <c:v>627988.983342321</c:v>
                </c:pt>
                <c:pt idx="466">
                  <c:v>627360.994358979</c:v>
                </c:pt>
                <c:pt idx="467">
                  <c:v>626733.63336462</c:v>
                </c:pt>
                <c:pt idx="468">
                  <c:v>626106.899731255</c:v>
                </c:pt>
                <c:pt idx="469">
                  <c:v>625480.792831524</c:v>
                </c:pt>
                <c:pt idx="470">
                  <c:v>624855.312038693</c:v>
                </c:pt>
                <c:pt idx="471">
                  <c:v>624230.456726654</c:v>
                </c:pt>
                <c:pt idx="472">
                  <c:v>623606.226269927</c:v>
                </c:pt>
                <c:pt idx="473">
                  <c:v>622982.620043657</c:v>
                </c:pt>
                <c:pt idx="474">
                  <c:v>622359.637423614</c:v>
                </c:pt>
                <c:pt idx="475">
                  <c:v>621737.27778619</c:v>
                </c:pt>
                <c:pt idx="476">
                  <c:v>621115.540508404</c:v>
                </c:pt>
                <c:pt idx="477">
                  <c:v>620494.424967895</c:v>
                </c:pt>
                <c:pt idx="478">
                  <c:v>619873.930542927</c:v>
                </c:pt>
                <c:pt idx="479">
                  <c:v>619254.056612384</c:v>
                </c:pt>
                <c:pt idx="480">
                  <c:v>618634.802555772</c:v>
                </c:pt>
                <c:pt idx="481">
                  <c:v>618016.167753216</c:v>
                </c:pt>
                <c:pt idx="482">
                  <c:v>617398.151585463</c:v>
                </c:pt>
                <c:pt idx="483">
                  <c:v>616780.753433878</c:v>
                </c:pt>
                <c:pt idx="484">
                  <c:v>616163.972680444</c:v>
                </c:pt>
                <c:pt idx="485">
                  <c:v>615547.808707763</c:v>
                </c:pt>
                <c:pt idx="486">
                  <c:v>614932.260899055</c:v>
                </c:pt>
                <c:pt idx="487">
                  <c:v>614317.328638156</c:v>
                </c:pt>
                <c:pt idx="488">
                  <c:v>613703.011309518</c:v>
                </c:pt>
                <c:pt idx="489">
                  <c:v>613089.308298209</c:v>
                </c:pt>
                <c:pt idx="490">
                  <c:v>612476.21898991</c:v>
                </c:pt>
                <c:pt idx="491">
                  <c:v>611863.742770921</c:v>
                </c:pt>
                <c:pt idx="492">
                  <c:v>611251.87902815</c:v>
                </c:pt>
                <c:pt idx="493">
                  <c:v>610640.627149121</c:v>
                </c:pt>
                <c:pt idx="494">
                  <c:v>610029.986521972</c:v>
                </c:pt>
                <c:pt idx="495">
                  <c:v>609419.95653545</c:v>
                </c:pt>
                <c:pt idx="496">
                  <c:v>608810.536578915</c:v>
                </c:pt>
                <c:pt idx="497">
                  <c:v>608201.726042336</c:v>
                </c:pt>
                <c:pt idx="498">
                  <c:v>607593.524316294</c:v>
                </c:pt>
                <c:pt idx="499">
                  <c:v>606985.930791977</c:v>
                </c:pt>
                <c:pt idx="500">
                  <c:v>606378.944861185</c:v>
                </c:pt>
                <c:pt idx="501">
                  <c:v>605772.565916324</c:v>
                </c:pt>
                <c:pt idx="502">
                  <c:v>605166.793350408</c:v>
                </c:pt>
                <c:pt idx="503">
                  <c:v>604561.626557058</c:v>
                </c:pt>
                <c:pt idx="504">
                  <c:v>603957.064930501</c:v>
                </c:pt>
                <c:pt idx="505">
                  <c:v>603353.10786557</c:v>
                </c:pt>
                <c:pt idx="506">
                  <c:v>602749.754757704</c:v>
                </c:pt>
                <c:pt idx="507">
                  <c:v>602147.005002947</c:v>
                </c:pt>
                <c:pt idx="508">
                  <c:v>601544.857997944</c:v>
                </c:pt>
                <c:pt idx="509">
                  <c:v>600943.313139946</c:v>
                </c:pt>
                <c:pt idx="510">
                  <c:v>600342.369826806</c:v>
                </c:pt>
                <c:pt idx="511">
                  <c:v>599742.027456979</c:v>
                </c:pt>
                <c:pt idx="512">
                  <c:v>599142.285429522</c:v>
                </c:pt>
                <c:pt idx="513">
                  <c:v>598543.143144093</c:v>
                </c:pt>
                <c:pt idx="514">
                  <c:v>597944.600000948</c:v>
                </c:pt>
                <c:pt idx="515">
                  <c:v>597346.655400947</c:v>
                </c:pt>
                <c:pt idx="516">
                  <c:v>596749.308745547</c:v>
                </c:pt>
                <c:pt idx="517">
                  <c:v>596152.559436801</c:v>
                </c:pt>
                <c:pt idx="518">
                  <c:v>595556.406877364</c:v>
                </c:pt>
                <c:pt idx="519">
                  <c:v>594960.850470487</c:v>
                </c:pt>
                <c:pt idx="520">
                  <c:v>594365.889620016</c:v>
                </c:pt>
                <c:pt idx="521">
                  <c:v>593771.523730396</c:v>
                </c:pt>
                <c:pt idx="522">
                  <c:v>593177.752206666</c:v>
                </c:pt>
                <c:pt idx="523">
                  <c:v>592584.574454459</c:v>
                </c:pt>
                <c:pt idx="524">
                  <c:v>591991.989880005</c:v>
                </c:pt>
                <c:pt idx="525">
                  <c:v>591399.997890125</c:v>
                </c:pt>
                <c:pt idx="526">
                  <c:v>590808.597892235</c:v>
                </c:pt>
                <c:pt idx="527">
                  <c:v>590217.789294342</c:v>
                </c:pt>
                <c:pt idx="528">
                  <c:v>589627.571505048</c:v>
                </c:pt>
                <c:pt idx="529">
                  <c:v>589037.943933543</c:v>
                </c:pt>
                <c:pt idx="530">
                  <c:v>588448.90598961</c:v>
                </c:pt>
                <c:pt idx="531">
                  <c:v>587860.45708362</c:v>
                </c:pt>
                <c:pt idx="532">
                  <c:v>587272.596626536</c:v>
                </c:pt>
                <c:pt idx="533">
                  <c:v>586685.32402991</c:v>
                </c:pt>
                <c:pt idx="534">
                  <c:v>586098.63870588</c:v>
                </c:pt>
                <c:pt idx="535">
                  <c:v>585512.540067174</c:v>
                </c:pt>
                <c:pt idx="536">
                  <c:v>584927.027527107</c:v>
                </c:pt>
                <c:pt idx="537">
                  <c:v>584342.10049958</c:v>
                </c:pt>
                <c:pt idx="538">
                  <c:v>583757.75839908</c:v>
                </c:pt>
                <c:pt idx="539">
                  <c:v>583174.000640681</c:v>
                </c:pt>
                <c:pt idx="540">
                  <c:v>582590.82664004</c:v>
                </c:pt>
                <c:pt idx="541">
                  <c:v>582008.2358134</c:v>
                </c:pt>
                <c:pt idx="542">
                  <c:v>581426.227577587</c:v>
                </c:pt>
                <c:pt idx="543">
                  <c:v>580844.801350009</c:v>
                </c:pt>
                <c:pt idx="544">
                  <c:v>580263.956548659</c:v>
                </c:pt>
                <c:pt idx="545">
                  <c:v>579683.692592111</c:v>
                </c:pt>
                <c:pt idx="546">
                  <c:v>579104.008899519</c:v>
                </c:pt>
                <c:pt idx="547">
                  <c:v>578524.904890619</c:v>
                </c:pt>
                <c:pt idx="548">
                  <c:v>577946.379985728</c:v>
                </c:pt>
                <c:pt idx="549">
                  <c:v>577368.433605743</c:v>
                </c:pt>
                <c:pt idx="550">
                  <c:v>576791.065172137</c:v>
                </c:pt>
                <c:pt idx="551">
                  <c:v>576214.274106965</c:v>
                </c:pt>
                <c:pt idx="552">
                  <c:v>575638.059832858</c:v>
                </c:pt>
                <c:pt idx="553">
                  <c:v>575062.421773025</c:v>
                </c:pt>
                <c:pt idx="554">
                  <c:v>574487.359351252</c:v>
                </c:pt>
                <c:pt idx="555">
                  <c:v>573912.871991901</c:v>
                </c:pt>
                <c:pt idx="556">
                  <c:v>573338.959119909</c:v>
                </c:pt>
                <c:pt idx="557">
                  <c:v>572765.620160789</c:v>
                </c:pt>
                <c:pt idx="558">
                  <c:v>572192.854540628</c:v>
                </c:pt>
                <c:pt idx="559">
                  <c:v>571620.661686088</c:v>
                </c:pt>
                <c:pt idx="560">
                  <c:v>571049.041024401</c:v>
                </c:pt>
                <c:pt idx="561">
                  <c:v>570477.991983377</c:v>
                </c:pt>
                <c:pt idx="562">
                  <c:v>569907.513991394</c:v>
                </c:pt>
                <c:pt idx="563">
                  <c:v>569337.606477402</c:v>
                </c:pt>
                <c:pt idx="564">
                  <c:v>568768.268870925</c:v>
                </c:pt>
                <c:pt idx="565">
                  <c:v>568199.500602054</c:v>
                </c:pt>
                <c:pt idx="566">
                  <c:v>567631.301101452</c:v>
                </c:pt>
                <c:pt idx="567">
                  <c:v>567063.66980035</c:v>
                </c:pt>
                <c:pt idx="568">
                  <c:v>566496.60613055</c:v>
                </c:pt>
                <c:pt idx="569">
                  <c:v>565930.10952442</c:v>
                </c:pt>
                <c:pt idx="570">
                  <c:v>565364.179414895</c:v>
                </c:pt>
                <c:pt idx="571">
                  <c:v>564798.81523548</c:v>
                </c:pt>
                <c:pt idx="572">
                  <c:v>564234.016420245</c:v>
                </c:pt>
                <c:pt idx="573">
                  <c:v>563669.782403825</c:v>
                </c:pt>
                <c:pt idx="574">
                  <c:v>563106.112621421</c:v>
                </c:pt>
                <c:pt idx="575">
                  <c:v>562543.006508799</c:v>
                </c:pt>
                <c:pt idx="576">
                  <c:v>561980.46350229</c:v>
                </c:pt>
                <c:pt idx="577">
                  <c:v>561418.483038788</c:v>
                </c:pt>
                <c:pt idx="578">
                  <c:v>560857.064555749</c:v>
                </c:pt>
                <c:pt idx="579">
                  <c:v>560296.207491194</c:v>
                </c:pt>
                <c:pt idx="580">
                  <c:v>559735.911283702</c:v>
                </c:pt>
                <c:pt idx="581">
                  <c:v>559176.175372419</c:v>
                </c:pt>
                <c:pt idx="582">
                  <c:v>558616.999197046</c:v>
                </c:pt>
                <c:pt idx="583">
                  <c:v>558058.382197849</c:v>
                </c:pt>
                <c:pt idx="584">
                  <c:v>557500.323815651</c:v>
                </c:pt>
                <c:pt idx="585">
                  <c:v>556942.823491836</c:v>
                </c:pt>
                <c:pt idx="586">
                  <c:v>556385.880668344</c:v>
                </c:pt>
                <c:pt idx="587">
                  <c:v>555829.494787675</c:v>
                </c:pt>
                <c:pt idx="588">
                  <c:v>555273.665292888</c:v>
                </c:pt>
                <c:pt idx="589">
                  <c:v>554718.391627595</c:v>
                </c:pt>
                <c:pt idx="590">
                  <c:v>554163.673235967</c:v>
                </c:pt>
                <c:pt idx="591">
                  <c:v>553609.509562731</c:v>
                </c:pt>
                <c:pt idx="592">
                  <c:v>553055.900053169</c:v>
                </c:pt>
                <c:pt idx="593">
                  <c:v>552502.844153116</c:v>
                </c:pt>
                <c:pt idx="594">
                  <c:v>551950.341308962</c:v>
                </c:pt>
                <c:pt idx="595">
                  <c:v>551398.390967654</c:v>
                </c:pt>
                <c:pt idx="596">
                  <c:v>550846.992576686</c:v>
                </c:pt>
                <c:pt idx="597">
                  <c:v>550296.145584109</c:v>
                </c:pt>
                <c:pt idx="598">
                  <c:v>549745.849438525</c:v>
                </c:pt>
                <c:pt idx="599">
                  <c:v>549196.103589087</c:v>
                </c:pt>
                <c:pt idx="600">
                  <c:v>548646.907485497</c:v>
                </c:pt>
                <c:pt idx="601">
                  <c:v>548098.260578012</c:v>
                </c:pt>
                <c:pt idx="602">
                  <c:v>547550.162317434</c:v>
                </c:pt>
                <c:pt idx="603">
                  <c:v>547002.612155116</c:v>
                </c:pt>
                <c:pt idx="604">
                  <c:v>546455.609542961</c:v>
                </c:pt>
                <c:pt idx="605">
                  <c:v>545909.153933418</c:v>
                </c:pt>
                <c:pt idx="606">
                  <c:v>545363.244779485</c:v>
                </c:pt>
                <c:pt idx="607">
                  <c:v>544817.881534705</c:v>
                </c:pt>
                <c:pt idx="608">
                  <c:v>544273.063653171</c:v>
                </c:pt>
                <c:pt idx="609">
                  <c:v>543728.790589517</c:v>
                </c:pt>
                <c:pt idx="610">
                  <c:v>543185.061798928</c:v>
                </c:pt>
                <c:pt idx="611">
                  <c:v>542641.876737129</c:v>
                </c:pt>
                <c:pt idx="612">
                  <c:v>542099.234860392</c:v>
                </c:pt>
                <c:pt idx="613">
                  <c:v>541557.135625532</c:v>
                </c:pt>
                <c:pt idx="614">
                  <c:v>541015.578489906</c:v>
                </c:pt>
                <c:pt idx="615">
                  <c:v>540474.562911416</c:v>
                </c:pt>
                <c:pt idx="616">
                  <c:v>539934.088348505</c:v>
                </c:pt>
                <c:pt idx="617">
                  <c:v>539394.154260156</c:v>
                </c:pt>
                <c:pt idx="618">
                  <c:v>538854.760105896</c:v>
                </c:pt>
                <c:pt idx="619">
                  <c:v>538315.90534579</c:v>
                </c:pt>
                <c:pt idx="620">
                  <c:v>537777.589440444</c:v>
                </c:pt>
                <c:pt idx="621">
                  <c:v>537239.811851004</c:v>
                </c:pt>
                <c:pt idx="622">
                  <c:v>536702.572039153</c:v>
                </c:pt>
                <c:pt idx="623">
                  <c:v>536165.869467114</c:v>
                </c:pt>
                <c:pt idx="624">
                  <c:v>535629.703597647</c:v>
                </c:pt>
                <c:pt idx="625">
                  <c:v>535094.073894049</c:v>
                </c:pt>
                <c:pt idx="626">
                  <c:v>534558.979820155</c:v>
                </c:pt>
                <c:pt idx="627">
                  <c:v>534024.420840335</c:v>
                </c:pt>
                <c:pt idx="628">
                  <c:v>533490.396419494</c:v>
                </c:pt>
                <c:pt idx="629">
                  <c:v>532956.906023075</c:v>
                </c:pt>
                <c:pt idx="630">
                  <c:v>532423.949117052</c:v>
                </c:pt>
                <c:pt idx="631">
                  <c:v>531891.525167935</c:v>
                </c:pt>
                <c:pt idx="632">
                  <c:v>531359.633642767</c:v>
                </c:pt>
                <c:pt idx="633">
                  <c:v>530828.274009124</c:v>
                </c:pt>
                <c:pt idx="634">
                  <c:v>530297.445735115</c:v>
                </c:pt>
                <c:pt idx="635">
                  <c:v>529767.14828938</c:v>
                </c:pt>
                <c:pt idx="636">
                  <c:v>529237.38114109</c:v>
                </c:pt>
                <c:pt idx="637">
                  <c:v>528708.143759949</c:v>
                </c:pt>
                <c:pt idx="638">
                  <c:v>528179.435616189</c:v>
                </c:pt>
                <c:pt idx="639">
                  <c:v>527651.256180573</c:v>
                </c:pt>
                <c:pt idx="640">
                  <c:v>527123.604924393</c:v>
                </c:pt>
                <c:pt idx="641">
                  <c:v>526596.481319468</c:v>
                </c:pt>
                <c:pt idx="642">
                  <c:v>526069.884838149</c:v>
                </c:pt>
                <c:pt idx="643">
                  <c:v>525543.81495331</c:v>
                </c:pt>
                <c:pt idx="644">
                  <c:v>525018.271138357</c:v>
                </c:pt>
                <c:pt idx="645">
                  <c:v>524493.252867219</c:v>
                </c:pt>
                <c:pt idx="646">
                  <c:v>523968.759614352</c:v>
                </c:pt>
                <c:pt idx="647">
                  <c:v>523444.790854737</c:v>
                </c:pt>
                <c:pt idx="648">
                  <c:v>522921.346063883</c:v>
                </c:pt>
                <c:pt idx="649">
                  <c:v>522398.424717819</c:v>
                </c:pt>
                <c:pt idx="650">
                  <c:v>521876.026293101</c:v>
                </c:pt>
                <c:pt idx="651">
                  <c:v>521354.150266808</c:v>
                </c:pt>
                <c:pt idx="652">
                  <c:v>520832.796116541</c:v>
                </c:pt>
                <c:pt idx="653">
                  <c:v>520311.963320424</c:v>
                </c:pt>
                <c:pt idx="654">
                  <c:v>519791.651357104</c:v>
                </c:pt>
                <c:pt idx="655">
                  <c:v>519271.859705747</c:v>
                </c:pt>
                <c:pt idx="656">
                  <c:v>518752.587846041</c:v>
                </c:pt>
                <c:pt idx="657">
                  <c:v>518233.835258195</c:v>
                </c:pt>
                <c:pt idx="658">
                  <c:v>517715.601422937</c:v>
                </c:pt>
                <c:pt idx="659">
                  <c:v>517197.885821514</c:v>
                </c:pt>
                <c:pt idx="660">
                  <c:v>516680.687935693</c:v>
                </c:pt>
                <c:pt idx="661">
                  <c:v>516164.007247757</c:v>
                </c:pt>
                <c:pt idx="662">
                  <c:v>515647.843240509</c:v>
                </c:pt>
                <c:pt idx="663">
                  <c:v>515132.195397269</c:v>
                </c:pt>
                <c:pt idx="664">
                  <c:v>514617.063201871</c:v>
                </c:pt>
                <c:pt idx="665">
                  <c:v>514102.446138669</c:v>
                </c:pt>
                <c:pt idx="666">
                  <c:v>513588.343692531</c:v>
                </c:pt>
                <c:pt idx="667">
                  <c:v>513074.755348838</c:v>
                </c:pt>
                <c:pt idx="668">
                  <c:v>512561.680593489</c:v>
                </c:pt>
                <c:pt idx="669">
                  <c:v>512049.118912896</c:v>
                </c:pt>
                <c:pt idx="670">
                  <c:v>511537.069793983</c:v>
                </c:pt>
                <c:pt idx="671">
                  <c:v>511025.532724189</c:v>
                </c:pt>
                <c:pt idx="672">
                  <c:v>510514.507191465</c:v>
                </c:pt>
                <c:pt idx="673">
                  <c:v>510003.992684273</c:v>
                </c:pt>
                <c:pt idx="674">
                  <c:v>509493.988691589</c:v>
                </c:pt>
                <c:pt idx="675">
                  <c:v>508984.494702897</c:v>
                </c:pt>
                <c:pt idx="676">
                  <c:v>508475.510208195</c:v>
                </c:pt>
                <c:pt idx="677">
                  <c:v>507967.034697986</c:v>
                </c:pt>
                <c:pt idx="678">
                  <c:v>507459.067663288</c:v>
                </c:pt>
                <c:pt idx="679">
                  <c:v>506951.608595625</c:v>
                </c:pt>
                <c:pt idx="680">
                  <c:v>506444.65698703</c:v>
                </c:pt>
                <c:pt idx="681">
                  <c:v>505938.212330042</c:v>
                </c:pt>
                <c:pt idx="682">
                  <c:v>505432.274117712</c:v>
                </c:pt>
                <c:pt idx="683">
                  <c:v>504926.841843595</c:v>
                </c:pt>
                <c:pt idx="684">
                  <c:v>504421.915001751</c:v>
                </c:pt>
                <c:pt idx="685">
                  <c:v>503917.493086749</c:v>
                </c:pt>
                <c:pt idx="686">
                  <c:v>503413.575593663</c:v>
                </c:pt>
                <c:pt idx="687">
                  <c:v>502910.162018069</c:v>
                </c:pt>
                <c:pt idx="688">
                  <c:v>502407.251856051</c:v>
                </c:pt>
                <c:pt idx="689">
                  <c:v>501904.844604195</c:v>
                </c:pt>
                <c:pt idx="690">
                  <c:v>501402.939759591</c:v>
                </c:pt>
                <c:pt idx="691">
                  <c:v>500901.536819831</c:v>
                </c:pt>
                <c:pt idx="692">
                  <c:v>500400.635283011</c:v>
                </c:pt>
                <c:pt idx="693">
                  <c:v>499900.234647728</c:v>
                </c:pt>
                <c:pt idx="694">
                  <c:v>499400.33441308</c:v>
                </c:pt>
                <c:pt idx="695">
                  <c:v>498900.934078667</c:v>
                </c:pt>
                <c:pt idx="696">
                  <c:v>498402.033144589</c:v>
                </c:pt>
                <c:pt idx="697">
                  <c:v>497903.631111444</c:v>
                </c:pt>
                <c:pt idx="698">
                  <c:v>497405.727480333</c:v>
                </c:pt>
                <c:pt idx="699">
                  <c:v>496908.321752852</c:v>
                </c:pt>
                <c:pt idx="700">
                  <c:v>496411.413431099</c:v>
                </c:pt>
                <c:pt idx="701">
                  <c:v>495915.002017668</c:v>
                </c:pt>
                <c:pt idx="702">
                  <c:v>495419.087015651</c:v>
                </c:pt>
                <c:pt idx="703">
                  <c:v>494923.667928635</c:v>
                </c:pt>
                <c:pt idx="704">
                  <c:v>494428.744260706</c:v>
                </c:pt>
                <c:pt idx="705">
                  <c:v>493934.315516446</c:v>
                </c:pt>
                <c:pt idx="706">
                  <c:v>493440.381200929</c:v>
                </c:pt>
                <c:pt idx="707">
                  <c:v>492946.940819728</c:v>
                </c:pt>
                <c:pt idx="708">
                  <c:v>492453.993878909</c:v>
                </c:pt>
                <c:pt idx="709">
                  <c:v>491961.53988503</c:v>
                </c:pt>
                <c:pt idx="710">
                  <c:v>491469.578345145</c:v>
                </c:pt>
                <c:pt idx="711">
                  <c:v>490978.108766799</c:v>
                </c:pt>
                <c:pt idx="712">
                  <c:v>490487.130658033</c:v>
                </c:pt>
                <c:pt idx="713">
                  <c:v>489996.643527375</c:v>
                </c:pt>
                <c:pt idx="714">
                  <c:v>489506.646883847</c:v>
                </c:pt>
                <c:pt idx="715">
                  <c:v>489017.140236963</c:v>
                </c:pt>
                <c:pt idx="716">
                  <c:v>488528.123096726</c:v>
                </c:pt>
                <c:pt idx="717">
                  <c:v>488039.59497363</c:v>
                </c:pt>
                <c:pt idx="718">
                  <c:v>487551.555378656</c:v>
                </c:pt>
                <c:pt idx="719">
                  <c:v>487064.003823277</c:v>
                </c:pt>
                <c:pt idx="720">
                  <c:v>486576.939819454</c:v>
                </c:pt>
                <c:pt idx="721">
                  <c:v>486090.362879635</c:v>
                </c:pt>
                <c:pt idx="722">
                  <c:v>485604.272516755</c:v>
                </c:pt>
                <c:pt idx="723">
                  <c:v>485118.668244238</c:v>
                </c:pt>
                <c:pt idx="724">
                  <c:v>484633.549575994</c:v>
                </c:pt>
                <c:pt idx="725">
                  <c:v>484148.916026418</c:v>
                </c:pt>
                <c:pt idx="726">
                  <c:v>483664.767110392</c:v>
                </c:pt>
                <c:pt idx="727">
                  <c:v>483181.102343281</c:v>
                </c:pt>
                <c:pt idx="728">
                  <c:v>482697.921240938</c:v>
                </c:pt>
                <c:pt idx="729">
                  <c:v>482215.223319697</c:v>
                </c:pt>
                <c:pt idx="730">
                  <c:v>481733.008096378</c:v>
                </c:pt>
                <c:pt idx="731">
                  <c:v>481251.275088281</c:v>
                </c:pt>
                <c:pt idx="732">
                  <c:v>480770.023813193</c:v>
                </c:pt>
                <c:pt idx="733">
                  <c:v>480289.25378938</c:v>
                </c:pt>
                <c:pt idx="734">
                  <c:v>479808.96453559</c:v>
                </c:pt>
                <c:pt idx="735">
                  <c:v>479329.155571055</c:v>
                </c:pt>
                <c:pt idx="736">
                  <c:v>478849.826415484</c:v>
                </c:pt>
                <c:pt idx="737">
                  <c:v>478370.976589068</c:v>
                </c:pt>
                <c:pt idx="738">
                  <c:v>477892.605612479</c:v>
                </c:pt>
                <c:pt idx="739">
                  <c:v>477414.713006867</c:v>
                </c:pt>
                <c:pt idx="740">
                  <c:v>476937.29829386</c:v>
                </c:pt>
                <c:pt idx="741">
                  <c:v>476460.360995566</c:v>
                </c:pt>
                <c:pt idx="742">
                  <c:v>475983.90063457</c:v>
                </c:pt>
                <c:pt idx="743">
                  <c:v>475507.916733936</c:v>
                </c:pt>
                <c:pt idx="744">
                  <c:v>475032.408817202</c:v>
                </c:pt>
                <c:pt idx="745">
                  <c:v>474557.376408385</c:v>
                </c:pt>
                <c:pt idx="746">
                  <c:v>474082.819031976</c:v>
                </c:pt>
                <c:pt idx="747">
                  <c:v>473608.736212944</c:v>
                </c:pt>
                <c:pt idx="748">
                  <c:v>473135.127476731</c:v>
                </c:pt>
                <c:pt idx="749">
                  <c:v>472661.992349255</c:v>
                </c:pt>
                <c:pt idx="750">
                  <c:v>472189.330356905</c:v>
                </c:pt>
                <c:pt idx="751">
                  <c:v>471717.141026548</c:v>
                </c:pt>
                <c:pt idx="752">
                  <c:v>471245.423885522</c:v>
                </c:pt>
                <c:pt idx="753">
                  <c:v>470774.178461636</c:v>
                </c:pt>
                <c:pt idx="754">
                  <c:v>470303.404283175</c:v>
                </c:pt>
                <c:pt idx="755">
                  <c:v>469833.100878892</c:v>
                </c:pt>
                <c:pt idx="756">
                  <c:v>469363.267778013</c:v>
                </c:pt>
                <c:pt idx="757">
                  <c:v>468893.904510235</c:v>
                </c:pt>
                <c:pt idx="758">
                  <c:v>468425.010605724</c:v>
                </c:pt>
                <c:pt idx="759">
                  <c:v>467956.585595119</c:v>
                </c:pt>
                <c:pt idx="760">
                  <c:v>467488.629009524</c:v>
                </c:pt>
                <c:pt idx="761">
                  <c:v>467021.140380514</c:v>
                </c:pt>
                <c:pt idx="762">
                  <c:v>466554.119240134</c:v>
                </c:pt>
                <c:pt idx="763">
                  <c:v>466087.565120893</c:v>
                </c:pt>
                <c:pt idx="764">
                  <c:v>465621.477555772</c:v>
                </c:pt>
                <c:pt idx="765">
                  <c:v>465155.856078217</c:v>
                </c:pt>
                <c:pt idx="766">
                  <c:v>464690.700222139</c:v>
                </c:pt>
                <c:pt idx="767">
                  <c:v>464226.009521916</c:v>
                </c:pt>
                <c:pt idx="768">
                  <c:v>463761.783512394</c:v>
                </c:pt>
                <c:pt idx="769">
                  <c:v>463298.021728882</c:v>
                </c:pt>
                <c:pt idx="770">
                  <c:v>462834.723707153</c:v>
                </c:pt>
                <c:pt idx="771">
                  <c:v>462371.888983446</c:v>
                </c:pt>
                <c:pt idx="772">
                  <c:v>461909.517094463</c:v>
                </c:pt>
                <c:pt idx="773">
                  <c:v>461447.607577368</c:v>
                </c:pt>
                <c:pt idx="774">
                  <c:v>460986.159969791</c:v>
                </c:pt>
                <c:pt idx="775">
                  <c:v>460525.173809821</c:v>
                </c:pt>
                <c:pt idx="776">
                  <c:v>460064.648636011</c:v>
                </c:pt>
                <c:pt idx="777">
                  <c:v>459604.583987375</c:v>
                </c:pt>
                <c:pt idx="778">
                  <c:v>459144.979403388</c:v>
                </c:pt>
                <c:pt idx="779">
                  <c:v>458685.834423984</c:v>
                </c:pt>
                <c:pt idx="780">
                  <c:v>458227.14858956</c:v>
                </c:pt>
                <c:pt idx="781">
                  <c:v>457768.921440971</c:v>
                </c:pt>
                <c:pt idx="782">
                  <c:v>457311.15251953</c:v>
                </c:pt>
                <c:pt idx="783">
                  <c:v>456853.84136701</c:v>
                </c:pt>
                <c:pt idx="784">
                  <c:v>456396.987525643</c:v>
                </c:pt>
                <c:pt idx="785">
                  <c:v>455940.590538118</c:v>
                </c:pt>
                <c:pt idx="786">
                  <c:v>455484.649947579</c:v>
                </c:pt>
                <c:pt idx="787">
                  <c:v>455029.165297632</c:v>
                </c:pt>
                <c:pt idx="788">
                  <c:v>454574.136132334</c:v>
                </c:pt>
                <c:pt idx="789">
                  <c:v>454119.561996202</c:v>
                </c:pt>
                <c:pt idx="790">
                  <c:v>453665.442434206</c:v>
                </c:pt>
                <c:pt idx="791">
                  <c:v>453211.776991772</c:v>
                </c:pt>
                <c:pt idx="792">
                  <c:v>452758.56521478</c:v>
                </c:pt>
                <c:pt idx="793">
                  <c:v>452305.806649565</c:v>
                </c:pt>
                <c:pt idx="794">
                  <c:v>451853.500842915</c:v>
                </c:pt>
                <c:pt idx="795">
                  <c:v>451401.647342072</c:v>
                </c:pt>
                <c:pt idx="796">
                  <c:v>450950.24569473</c:v>
                </c:pt>
                <c:pt idx="797">
                  <c:v>450499.295449036</c:v>
                </c:pt>
                <c:pt idx="798">
                  <c:v>450048.796153587</c:v>
                </c:pt>
                <c:pt idx="799">
                  <c:v>449598.747357433</c:v>
                </c:pt>
                <c:pt idx="800">
                  <c:v>449149.148610076</c:v>
                </c:pt>
                <c:pt idx="801">
                  <c:v>448699.999461466</c:v>
                </c:pt>
                <c:pt idx="802">
                  <c:v>448251.299462004</c:v>
                </c:pt>
                <c:pt idx="803">
                  <c:v>447803.048162542</c:v>
                </c:pt>
                <c:pt idx="804">
                  <c:v>447355.24511438</c:v>
                </c:pt>
                <c:pt idx="805">
                  <c:v>446907.889869265</c:v>
                </c:pt>
                <c:pt idx="806">
                  <c:v>446460.981979396</c:v>
                </c:pt>
                <c:pt idx="807">
                  <c:v>446014.520997417</c:v>
                </c:pt>
                <c:pt idx="808">
                  <c:v>445568.506476419</c:v>
                </c:pt>
                <c:pt idx="809">
                  <c:v>445122.937969943</c:v>
                </c:pt>
                <c:pt idx="810">
                  <c:v>444677.815031973</c:v>
                </c:pt>
                <c:pt idx="811">
                  <c:v>444233.137216941</c:v>
                </c:pt>
                <c:pt idx="812">
                  <c:v>443788.904079724</c:v>
                </c:pt>
                <c:pt idx="813">
                  <c:v>443345.115175644</c:v>
                </c:pt>
                <c:pt idx="814">
                  <c:v>442901.770060469</c:v>
                </c:pt>
                <c:pt idx="815">
                  <c:v>442458.868290408</c:v>
                </c:pt>
                <c:pt idx="816">
                  <c:v>442016.409422118</c:v>
                </c:pt>
                <c:pt idx="817">
                  <c:v>441574.393012696</c:v>
                </c:pt>
                <c:pt idx="818">
                  <c:v>441132.818619683</c:v>
                </c:pt>
                <c:pt idx="819">
                  <c:v>440691.685801063</c:v>
                </c:pt>
                <c:pt idx="820">
                  <c:v>440250.994115262</c:v>
                </c:pt>
                <c:pt idx="821">
                  <c:v>439810.743121147</c:v>
                </c:pt>
                <c:pt idx="822">
                  <c:v>439370.932378026</c:v>
                </c:pt>
                <c:pt idx="823">
                  <c:v>438931.561445648</c:v>
                </c:pt>
                <c:pt idx="824">
                  <c:v>438492.629884202</c:v>
                </c:pt>
                <c:pt idx="825">
                  <c:v>438054.137254318</c:v>
                </c:pt>
                <c:pt idx="826">
                  <c:v>437616.083117064</c:v>
                </c:pt>
                <c:pt idx="827">
                  <c:v>437178.467033946</c:v>
                </c:pt>
                <c:pt idx="828">
                  <c:v>436741.288566912</c:v>
                </c:pt>
                <c:pt idx="829">
                  <c:v>436304.547278346</c:v>
                </c:pt>
                <c:pt idx="830">
                  <c:v>435868.242731067</c:v>
                </c:pt>
                <c:pt idx="831">
                  <c:v>435432.374488336</c:v>
                </c:pt>
                <c:pt idx="832">
                  <c:v>434996.942113848</c:v>
                </c:pt>
                <c:pt idx="833">
                  <c:v>434561.945171734</c:v>
                </c:pt>
                <c:pt idx="834">
                  <c:v>434127.383226562</c:v>
                </c:pt>
                <c:pt idx="835">
                  <c:v>433693.255843336</c:v>
                </c:pt>
                <c:pt idx="836">
                  <c:v>433259.562587492</c:v>
                </c:pt>
                <c:pt idx="837">
                  <c:v>432826.303024905</c:v>
                </c:pt>
                <c:pt idx="838">
                  <c:v>432393.47672188</c:v>
                </c:pt>
                <c:pt idx="839">
                  <c:v>431961.083245158</c:v>
                </c:pt>
                <c:pt idx="840">
                  <c:v>431529.122161913</c:v>
                </c:pt>
                <c:pt idx="841">
                  <c:v>431097.593039751</c:v>
                </c:pt>
                <c:pt idx="842">
                  <c:v>430666.495446711</c:v>
                </c:pt>
                <c:pt idx="843">
                  <c:v>430235.828951265</c:v>
                </c:pt>
                <c:pt idx="844">
                  <c:v>429805.593122313</c:v>
                </c:pt>
                <c:pt idx="845">
                  <c:v>429375.787529191</c:v>
                </c:pt>
                <c:pt idx="846">
                  <c:v>428946.411741662</c:v>
                </c:pt>
                <c:pt idx="847">
                  <c:v>428517.46532992</c:v>
                </c:pt>
                <c:pt idx="848">
                  <c:v>428088.94786459</c:v>
                </c:pt>
                <c:pt idx="849">
                  <c:v>427660.858916726</c:v>
                </c:pt>
                <c:pt idx="850">
                  <c:v>427233.198057809</c:v>
                </c:pt>
                <c:pt idx="851">
                  <c:v>426805.964859751</c:v>
                </c:pt>
                <c:pt idx="852">
                  <c:v>426379.158894891</c:v>
                </c:pt>
                <c:pt idx="853">
                  <c:v>425952.779735996</c:v>
                </c:pt>
                <c:pt idx="854">
                  <c:v>425526.82695626</c:v>
                </c:pt>
                <c:pt idx="855">
                  <c:v>425101.300129304</c:v>
                </c:pt>
                <c:pt idx="856">
                  <c:v>424676.198829175</c:v>
                </c:pt>
                <c:pt idx="857">
                  <c:v>424251.522630346</c:v>
                </c:pt>
                <c:pt idx="858">
                  <c:v>423827.271107715</c:v>
                </c:pt>
                <c:pt idx="859">
                  <c:v>423403.443836608</c:v>
                </c:pt>
                <c:pt idx="860">
                  <c:v>422980.040392771</c:v>
                </c:pt>
                <c:pt idx="861">
                  <c:v>422557.060352378</c:v>
                </c:pt>
                <c:pt idx="862">
                  <c:v>422134.503292026</c:v>
                </c:pt>
                <c:pt idx="863">
                  <c:v>421712.368788734</c:v>
                </c:pt>
                <c:pt idx="864">
                  <c:v>421290.656419945</c:v>
                </c:pt>
                <c:pt idx="865">
                  <c:v>420869.365763525</c:v>
                </c:pt>
                <c:pt idx="866">
                  <c:v>420448.496397762</c:v>
                </c:pt>
                <c:pt idx="867">
                  <c:v>420028.047901364</c:v>
                </c:pt>
                <c:pt idx="868">
                  <c:v>419608.019853463</c:v>
                </c:pt>
                <c:pt idx="869">
                  <c:v>419188.411833609</c:v>
                </c:pt>
                <c:pt idx="870">
                  <c:v>418769.223421776</c:v>
                </c:pt>
                <c:pt idx="871">
                  <c:v>418350.454198354</c:v>
                </c:pt>
                <c:pt idx="872">
                  <c:v>417932.103744155</c:v>
                </c:pt>
                <c:pt idx="873">
                  <c:v>417514.171640411</c:v>
                </c:pt>
                <c:pt idx="874">
                  <c:v>417096.657468771</c:v>
                </c:pt>
                <c:pt idx="875">
                  <c:v>416679.560811302</c:v>
                </c:pt>
                <c:pt idx="876">
                  <c:v>416262.881250491</c:v>
                </c:pt>
                <c:pt idx="877">
                  <c:v>415846.61836924</c:v>
                </c:pt>
                <c:pt idx="878">
                  <c:v>415430.771750871</c:v>
                </c:pt>
                <c:pt idx="879">
                  <c:v>415015.34097912</c:v>
                </c:pt>
                <c:pt idx="880">
                  <c:v>414600.325638141</c:v>
                </c:pt>
                <c:pt idx="881">
                  <c:v>414185.725312503</c:v>
                </c:pt>
                <c:pt idx="882">
                  <c:v>413771.53958719</c:v>
                </c:pt>
                <c:pt idx="883">
                  <c:v>413357.768047603</c:v>
                </c:pt>
                <c:pt idx="884">
                  <c:v>412944.410279556</c:v>
                </c:pt>
                <c:pt idx="885">
                  <c:v>412531.465869276</c:v>
                </c:pt>
                <c:pt idx="886">
                  <c:v>412118.934403407</c:v>
                </c:pt>
                <c:pt idx="887">
                  <c:v>411706.815469003</c:v>
                </c:pt>
                <c:pt idx="888">
                  <c:v>411295.108653534</c:v>
                </c:pt>
                <c:pt idx="889">
                  <c:v>410883.813544881</c:v>
                </c:pt>
                <c:pt idx="890">
                  <c:v>410472.929731336</c:v>
                </c:pt>
                <c:pt idx="891">
                  <c:v>410062.456801605</c:v>
                </c:pt>
                <c:pt idx="892">
                  <c:v>409652.394344803</c:v>
                </c:pt>
                <c:pt idx="893">
                  <c:v>409242.741950458</c:v>
                </c:pt>
                <c:pt idx="894">
                  <c:v>408833.499208508</c:v>
                </c:pt>
                <c:pt idx="895">
                  <c:v>408424.665709299</c:v>
                </c:pt>
                <c:pt idx="896">
                  <c:v>408016.24104359</c:v>
                </c:pt>
                <c:pt idx="897">
                  <c:v>407608.224802546</c:v>
                </c:pt>
                <c:pt idx="898">
                  <c:v>407200.616577744</c:v>
                </c:pt>
                <c:pt idx="899">
                  <c:v>406793.415961166</c:v>
                </c:pt>
                <c:pt idx="900">
                  <c:v>406386.622545205</c:v>
                </c:pt>
                <c:pt idx="901">
                  <c:v>405980.23592266</c:v>
                </c:pt>
                <c:pt idx="902">
                  <c:v>405574.255686737</c:v>
                </c:pt>
                <c:pt idx="903">
                  <c:v>405168.68143105</c:v>
                </c:pt>
                <c:pt idx="904">
                  <c:v>404763.512749619</c:v>
                </c:pt>
                <c:pt idx="905">
                  <c:v>404358.74923687</c:v>
                </c:pt>
                <c:pt idx="906">
                  <c:v>403954.390487633</c:v>
                </c:pt>
                <c:pt idx="907">
                  <c:v>403550.436097145</c:v>
                </c:pt>
                <c:pt idx="908">
                  <c:v>403146.885661048</c:v>
                </c:pt>
                <c:pt idx="909">
                  <c:v>402743.738775387</c:v>
                </c:pt>
                <c:pt idx="910">
                  <c:v>402340.995036612</c:v>
                </c:pt>
                <c:pt idx="911">
                  <c:v>401938.654041575</c:v>
                </c:pt>
                <c:pt idx="912">
                  <c:v>401536.715387534</c:v>
                </c:pt>
                <c:pt idx="913">
                  <c:v>401135.178672146</c:v>
                </c:pt>
                <c:pt idx="914">
                  <c:v>400734.043493474</c:v>
                </c:pt>
                <c:pt idx="915">
                  <c:v>400333.30944998</c:v>
                </c:pt>
                <c:pt idx="916">
                  <c:v>399932.97614053</c:v>
                </c:pt>
                <c:pt idx="917">
                  <c:v>399533.04316439</c:v>
                </c:pt>
                <c:pt idx="918">
                  <c:v>399133.510121225</c:v>
                </c:pt>
                <c:pt idx="919">
                  <c:v>398734.376611104</c:v>
                </c:pt>
                <c:pt idx="920">
                  <c:v>398335.642234493</c:v>
                </c:pt>
                <c:pt idx="921">
                  <c:v>397937.306592259</c:v>
                </c:pt>
                <c:pt idx="922">
                  <c:v>397539.369285666</c:v>
                </c:pt>
                <c:pt idx="923">
                  <c:v>397141.829916381</c:v>
                </c:pt>
                <c:pt idx="924">
                  <c:v>396744.688086464</c:v>
                </c:pt>
                <c:pt idx="925">
                  <c:v>396347.943398378</c:v>
                </c:pt>
                <c:pt idx="926">
                  <c:v>395951.595454979</c:v>
                </c:pt>
                <c:pt idx="927">
                  <c:v>395555.643859524</c:v>
                </c:pt>
                <c:pt idx="928">
                  <c:v>395160.088215665</c:v>
                </c:pt>
                <c:pt idx="929">
                  <c:v>394764.928127449</c:v>
                </c:pt>
                <c:pt idx="930">
                  <c:v>394370.163199322</c:v>
                </c:pt>
                <c:pt idx="931">
                  <c:v>393975.793036122</c:v>
                </c:pt>
                <c:pt idx="932">
                  <c:v>393581.817243086</c:v>
                </c:pt>
                <c:pt idx="933">
                  <c:v>393188.235425843</c:v>
                </c:pt>
                <c:pt idx="934">
                  <c:v>392795.047190417</c:v>
                </c:pt>
                <c:pt idx="935">
                  <c:v>392402.252143227</c:v>
                </c:pt>
                <c:pt idx="936">
                  <c:v>392009.849891084</c:v>
                </c:pt>
                <c:pt idx="937">
                  <c:v>391617.840041193</c:v>
                </c:pt>
                <c:pt idx="938">
                  <c:v>391226.222201152</c:v>
                </c:pt>
                <c:pt idx="939">
                  <c:v>390834.99597895</c:v>
                </c:pt>
                <c:pt idx="940">
                  <c:v>390444.160982971</c:v>
                </c:pt>
                <c:pt idx="941">
                  <c:v>390053.716821988</c:v>
                </c:pt>
                <c:pt idx="942">
                  <c:v>389663.663105166</c:v>
                </c:pt>
                <c:pt idx="943">
                  <c:v>389273.999442061</c:v>
                </c:pt>
                <c:pt idx="944">
                  <c:v>388884.725442619</c:v>
                </c:pt>
                <c:pt idx="945">
                  <c:v>388495.840717177</c:v>
                </c:pt>
                <c:pt idx="946">
                  <c:v>388107.344876459</c:v>
                </c:pt>
                <c:pt idx="947">
                  <c:v>387719.237531583</c:v>
                </c:pt>
                <c:pt idx="948">
                  <c:v>387331.518294051</c:v>
                </c:pt>
                <c:pt idx="949">
                  <c:v>386944.186775757</c:v>
                </c:pt>
                <c:pt idx="950">
                  <c:v>386557.242588982</c:v>
                </c:pt>
                <c:pt idx="951">
                  <c:v>386170.685346393</c:v>
                </c:pt>
                <c:pt idx="952">
                  <c:v>385784.514661046</c:v>
                </c:pt>
                <c:pt idx="953">
                  <c:v>385398.730146385</c:v>
                </c:pt>
                <c:pt idx="954">
                  <c:v>385013.331416239</c:v>
                </c:pt>
                <c:pt idx="955">
                  <c:v>384628.318084823</c:v>
                </c:pt>
                <c:pt idx="956">
                  <c:v>384243.689766738</c:v>
                </c:pt>
                <c:pt idx="957">
                  <c:v>383859.446076971</c:v>
                </c:pt>
                <c:pt idx="958">
                  <c:v>383475.586630894</c:v>
                </c:pt>
                <c:pt idx="959">
                  <c:v>383092.111044263</c:v>
                </c:pt>
                <c:pt idx="960">
                  <c:v>382709.018933219</c:v>
                </c:pt>
                <c:pt idx="961">
                  <c:v>382326.309914286</c:v>
                </c:pt>
                <c:pt idx="962">
                  <c:v>381943.983604371</c:v>
                </c:pt>
                <c:pt idx="963">
                  <c:v>381562.039620767</c:v>
                </c:pt>
                <c:pt idx="964">
                  <c:v>381180.477581146</c:v>
                </c:pt>
                <c:pt idx="965">
                  <c:v>380799.297103565</c:v>
                </c:pt>
                <c:pt idx="966">
                  <c:v>380418.497806461</c:v>
                </c:pt>
                <c:pt idx="967">
                  <c:v>380038.079308655</c:v>
                </c:pt>
                <c:pt idx="968">
                  <c:v>379658.041229346</c:v>
                </c:pt>
                <c:pt idx="969">
                  <c:v>379278.383188117</c:v>
                </c:pt>
                <c:pt idx="970">
                  <c:v>378899.104804929</c:v>
                </c:pt>
                <c:pt idx="971">
                  <c:v>378520.205700124</c:v>
                </c:pt>
                <c:pt idx="972">
                  <c:v>378141.685494424</c:v>
                </c:pt>
                <c:pt idx="973">
                  <c:v>377763.543808929</c:v>
                </c:pt>
                <c:pt idx="974">
                  <c:v>377385.780265121</c:v>
                </c:pt>
                <c:pt idx="975">
                  <c:v>377008.394484855</c:v>
                </c:pt>
                <c:pt idx="976">
                  <c:v>376631.386090371</c:v>
                </c:pt>
                <c:pt idx="977">
                  <c:v>376254.75470428</c:v>
                </c:pt>
                <c:pt idx="978">
                  <c:v>375878.499949576</c:v>
                </c:pt>
                <c:pt idx="979">
                  <c:v>375502.621449626</c:v>
                </c:pt>
                <c:pt idx="980">
                  <c:v>375127.118828177</c:v>
                </c:pt>
                <c:pt idx="981">
                  <c:v>374751.991709348</c:v>
                </c:pt>
                <c:pt idx="982">
                  <c:v>374377.239717639</c:v>
                </c:pt>
                <c:pt idx="983">
                  <c:v>374002.862477921</c:v>
                </c:pt>
                <c:pt idx="984">
                  <c:v>373628.859615444</c:v>
                </c:pt>
                <c:pt idx="985">
                  <c:v>373255.230755828</c:v>
                </c:pt>
                <c:pt idx="986">
                  <c:v>372881.975525072</c:v>
                </c:pt>
                <c:pt idx="987">
                  <c:v>372509.093549547</c:v>
                </c:pt>
                <c:pt idx="988">
                  <c:v>372136.584455998</c:v>
                </c:pt>
                <c:pt idx="989">
                  <c:v>371764.447871542</c:v>
                </c:pt>
                <c:pt idx="990">
                  <c:v>371392.68342367</c:v>
                </c:pt>
                <c:pt idx="991">
                  <c:v>371021.290740246</c:v>
                </c:pt>
                <c:pt idx="992">
                  <c:v>370650.269449506</c:v>
                </c:pt>
                <c:pt idx="993">
                  <c:v>370279.619180057</c:v>
                </c:pt>
                <c:pt idx="994">
                  <c:v>369909.339560877</c:v>
                </c:pt>
                <c:pt idx="995">
                  <c:v>369539.430221316</c:v>
                </c:pt>
                <c:pt idx="996">
                  <c:v>369169.890791094</c:v>
                </c:pt>
                <c:pt idx="997">
                  <c:v>368800.720900303</c:v>
                </c:pt>
                <c:pt idx="998">
                  <c:v>368431.920179403</c:v>
                </c:pt>
                <c:pt idx="999">
                  <c:v>368063.488259224</c:v>
                </c:pt>
                <c:pt idx="1000">
                  <c:v>367695.424770964</c:v>
                </c:pt>
                <c:pt idx="1001">
                  <c:v>367327.729346193</c:v>
                </c:pt>
                <c:pt idx="1002">
                  <c:v>366960.401616847</c:v>
                </c:pt>
                <c:pt idx="1003">
                  <c:v>366593.44121523</c:v>
                </c:pt>
                <c:pt idx="1004">
                  <c:v>366226.847774015</c:v>
                </c:pt>
                <c:pt idx="1005">
                  <c:v>365860.620926241</c:v>
                </c:pt>
                <c:pt idx="1006">
                  <c:v>365494.760305315</c:v>
                </c:pt>
                <c:pt idx="1007">
                  <c:v>365129.26554501</c:v>
                </c:pt>
                <c:pt idx="1008">
                  <c:v>364764.136279465</c:v>
                </c:pt>
                <c:pt idx="1009">
                  <c:v>364399.372143185</c:v>
                </c:pt>
                <c:pt idx="1010">
                  <c:v>364034.972771042</c:v>
                </c:pt>
                <c:pt idx="1011">
                  <c:v>363670.937798271</c:v>
                </c:pt>
                <c:pt idx="1012">
                  <c:v>363307.266860473</c:v>
                </c:pt>
                <c:pt idx="1013">
                  <c:v>362943.959593612</c:v>
                </c:pt>
                <c:pt idx="1014">
                  <c:v>362581.015634018</c:v>
                </c:pt>
                <c:pt idx="1015">
                  <c:v>362218.434618384</c:v>
                </c:pt>
                <c:pt idx="1016">
                  <c:v>361856.216183766</c:v>
                </c:pt>
                <c:pt idx="1017">
                  <c:v>361494.359967582</c:v>
                </c:pt>
                <c:pt idx="1018">
                  <c:v>361132.865607615</c:v>
                </c:pt>
                <c:pt idx="1019">
                  <c:v>360771.732742007</c:v>
                </c:pt>
                <c:pt idx="1020">
                  <c:v>360410.961009265</c:v>
                </c:pt>
                <c:pt idx="1021">
                  <c:v>360050.550048256</c:v>
                </c:pt>
                <c:pt idx="1022">
                  <c:v>359690.499498208</c:v>
                </c:pt>
                <c:pt idx="1023">
                  <c:v>359330.808998709</c:v>
                </c:pt>
                <c:pt idx="1024">
                  <c:v>358971.478189711</c:v>
                </c:pt>
                <c:pt idx="1025">
                  <c:v>358612.506711521</c:v>
                </c:pt>
                <c:pt idx="1026">
                  <c:v>358253.894204809</c:v>
                </c:pt>
                <c:pt idx="1027">
                  <c:v>357895.640310605</c:v>
                </c:pt>
                <c:pt idx="1028">
                  <c:v>357537.744670294</c:v>
                </c:pt>
                <c:pt idx="1029">
                  <c:v>357180.206925624</c:v>
                </c:pt>
                <c:pt idx="1030">
                  <c:v>356823.026718698</c:v>
                </c:pt>
                <c:pt idx="1031">
                  <c:v>356466.203691979</c:v>
                </c:pt>
                <c:pt idx="1032">
                  <c:v>356109.737488288</c:v>
                </c:pt>
                <c:pt idx="1033">
                  <c:v>355753.627750799</c:v>
                </c:pt>
                <c:pt idx="1034">
                  <c:v>355397.874123048</c:v>
                </c:pt>
                <c:pt idx="1035">
                  <c:v>355042.476248925</c:v>
                </c:pt>
                <c:pt idx="1036">
                  <c:v>354687.433772676</c:v>
                </c:pt>
                <c:pt idx="1037">
                  <c:v>354332.746338904</c:v>
                </c:pt>
                <c:pt idx="1038">
                  <c:v>353978.413592565</c:v>
                </c:pt>
                <c:pt idx="1039">
                  <c:v>353624.435178972</c:v>
                </c:pt>
                <c:pt idx="1040">
                  <c:v>353270.810743793</c:v>
                </c:pt>
                <c:pt idx="1041">
                  <c:v>352917.53993305</c:v>
                </c:pt>
                <c:pt idx="1042">
                  <c:v>352564.622393117</c:v>
                </c:pt>
                <c:pt idx="1043">
                  <c:v>352212.057770723</c:v>
                </c:pt>
                <c:pt idx="1044">
                  <c:v>351859.845712953</c:v>
                </c:pt>
                <c:pt idx="1045">
                  <c:v>351507.98586724</c:v>
                </c:pt>
                <c:pt idx="1046">
                  <c:v>351156.477881372</c:v>
                </c:pt>
                <c:pt idx="1047">
                  <c:v>350805.321403491</c:v>
                </c:pt>
                <c:pt idx="1048">
                  <c:v>350454.516082088</c:v>
                </c:pt>
                <c:pt idx="1049">
                  <c:v>350104.061566006</c:v>
                </c:pt>
                <c:pt idx="1050">
                  <c:v>349753.95750444</c:v>
                </c:pt>
                <c:pt idx="1051">
                  <c:v>349404.203546935</c:v>
                </c:pt>
                <c:pt idx="1052">
                  <c:v>349054.799343388</c:v>
                </c:pt>
                <c:pt idx="1053">
                  <c:v>348705.744544045</c:v>
                </c:pt>
                <c:pt idx="1054">
                  <c:v>348357.038799501</c:v>
                </c:pt>
                <c:pt idx="1055">
                  <c:v>348008.681760701</c:v>
                </c:pt>
                <c:pt idx="1056">
                  <c:v>347660.673078941</c:v>
                </c:pt>
                <c:pt idx="1057">
                  <c:v>347313.012405862</c:v>
                </c:pt>
                <c:pt idx="1058">
                  <c:v>346965.699393456</c:v>
                </c:pt>
                <c:pt idx="1059">
                  <c:v>346618.733694062</c:v>
                </c:pt>
                <c:pt idx="1060">
                  <c:v>346272.114960368</c:v>
                </c:pt>
                <c:pt idx="1061">
                  <c:v>345925.842845408</c:v>
                </c:pt>
                <c:pt idx="1062">
                  <c:v>345579.917002562</c:v>
                </c:pt>
                <c:pt idx="1063">
                  <c:v>345234.33708556</c:v>
                </c:pt>
                <c:pt idx="1064">
                  <c:v>344889.102748474</c:v>
                </c:pt>
                <c:pt idx="1065">
                  <c:v>344544.213645726</c:v>
                </c:pt>
                <c:pt idx="1066">
                  <c:v>344199.66943208</c:v>
                </c:pt>
                <c:pt idx="1067">
                  <c:v>343855.469762648</c:v>
                </c:pt>
                <c:pt idx="1068">
                  <c:v>343511.614292885</c:v>
                </c:pt>
                <c:pt idx="1069">
                  <c:v>343168.102678592</c:v>
                </c:pt>
                <c:pt idx="1070">
                  <c:v>342824.934575914</c:v>
                </c:pt>
                <c:pt idx="1071">
                  <c:v>342482.109641338</c:v>
                </c:pt>
                <c:pt idx="1072">
                  <c:v>342139.627531696</c:v>
                </c:pt>
                <c:pt idx="1073">
                  <c:v>341797.487904165</c:v>
                </c:pt>
                <c:pt idx="1074">
                  <c:v>341455.690416261</c:v>
                </c:pt>
                <c:pt idx="1075">
                  <c:v>341114.234725844</c:v>
                </c:pt>
                <c:pt idx="1076">
                  <c:v>340773.120491119</c:v>
                </c:pt>
                <c:pt idx="1077">
                  <c:v>340432.347370627</c:v>
                </c:pt>
                <c:pt idx="1078">
                  <c:v>340091.915023257</c:v>
                </c:pt>
                <c:pt idx="1079">
                  <c:v>339751.823108234</c:v>
                </c:pt>
                <c:pt idx="1080">
                  <c:v>339412.071285125</c:v>
                </c:pt>
                <c:pt idx="1081">
                  <c:v>339072.65921384</c:v>
                </c:pt>
                <c:pt idx="1082">
                  <c:v>338733.586554626</c:v>
                </c:pt>
                <c:pt idx="1083">
                  <c:v>338394.852968072</c:v>
                </c:pt>
                <c:pt idx="1084">
                  <c:v>338056.458115104</c:v>
                </c:pt>
                <c:pt idx="1085">
                  <c:v>337718.401656989</c:v>
                </c:pt>
                <c:pt idx="1086">
                  <c:v>337380.683255332</c:v>
                </c:pt>
                <c:pt idx="1087">
                  <c:v>337043.302572076</c:v>
                </c:pt>
                <c:pt idx="1088">
                  <c:v>336706.259269504</c:v>
                </c:pt>
                <c:pt idx="1089">
                  <c:v>336369.553010235</c:v>
                </c:pt>
                <c:pt idx="1090">
                  <c:v>336033.183457224</c:v>
                </c:pt>
                <c:pt idx="1091">
                  <c:v>335697.150273767</c:v>
                </c:pt>
                <c:pt idx="1092">
                  <c:v>335361.453123493</c:v>
                </c:pt>
                <c:pt idx="1093">
                  <c:v>335026.09167037</c:v>
                </c:pt>
                <c:pt idx="1094">
                  <c:v>334691.065578699</c:v>
                </c:pt>
                <c:pt idx="1095">
                  <c:v>334356.374513121</c:v>
                </c:pt>
                <c:pt idx="1096">
                  <c:v>334022.018138608</c:v>
                </c:pt>
                <c:pt idx="1097">
                  <c:v>333687.996120469</c:v>
                </c:pt>
                <c:pt idx="1098">
                  <c:v>333354.308124349</c:v>
                </c:pt>
                <c:pt idx="1099">
                  <c:v>333020.953816224</c:v>
                </c:pt>
                <c:pt idx="1100">
                  <c:v>332687.932862408</c:v>
                </c:pt>
                <c:pt idx="1101">
                  <c:v>332355.244929546</c:v>
                </c:pt>
                <c:pt idx="1102">
                  <c:v>332022.889684616</c:v>
                </c:pt>
                <c:pt idx="1103">
                  <c:v>331690.866794931</c:v>
                </c:pt>
                <c:pt idx="1104">
                  <c:v>331359.175928136</c:v>
                </c:pt>
                <c:pt idx="1105">
                  <c:v>331027.816752208</c:v>
                </c:pt>
                <c:pt idx="1106">
                  <c:v>330696.788935456</c:v>
                </c:pt>
                <c:pt idx="1107">
                  <c:v>330366.092146521</c:v>
                </c:pt>
                <c:pt idx="1108">
                  <c:v>330035.726054374</c:v>
                </c:pt>
                <c:pt idx="1109">
                  <c:v>329705.69032832</c:v>
                </c:pt>
                <c:pt idx="1110">
                  <c:v>329375.984637991</c:v>
                </c:pt>
                <c:pt idx="1111">
                  <c:v>329046.608653353</c:v>
                </c:pt>
                <c:pt idx="1112">
                  <c:v>328717.5620447</c:v>
                </c:pt>
                <c:pt idx="1113">
                  <c:v>328388.844482655</c:v>
                </c:pt>
                <c:pt idx="1114">
                  <c:v>328060.455638173</c:v>
                </c:pt>
                <c:pt idx="1115">
                  <c:v>327732.395182535</c:v>
                </c:pt>
                <c:pt idx="1116">
                  <c:v>327404.662787352</c:v>
                </c:pt>
                <c:pt idx="1117">
                  <c:v>327077.258124565</c:v>
                </c:pt>
                <c:pt idx="1118">
                  <c:v>326750.18086644</c:v>
                </c:pt>
                <c:pt idx="1119">
                  <c:v>326423.430685574</c:v>
                </c:pt>
                <c:pt idx="1120">
                  <c:v>326097.007254888</c:v>
                </c:pt>
                <c:pt idx="1121">
                  <c:v>325770.910247633</c:v>
                </c:pt>
                <c:pt idx="1122">
                  <c:v>325445.139337386</c:v>
                </c:pt>
                <c:pt idx="1123">
                  <c:v>325119.694198048</c:v>
                </c:pt>
                <c:pt idx="1124">
                  <c:v>324794.57450385</c:v>
                </c:pt>
                <c:pt idx="1125">
                  <c:v>324469.779929346</c:v>
                </c:pt>
                <c:pt idx="1126">
                  <c:v>324145.310149417</c:v>
                </c:pt>
                <c:pt idx="1127">
                  <c:v>323821.164839268</c:v>
                </c:pt>
                <c:pt idx="1128">
                  <c:v>323497.343674428</c:v>
                </c:pt>
                <c:pt idx="1129">
                  <c:v>323173.846330754</c:v>
                </c:pt>
                <c:pt idx="1130">
                  <c:v>322850.672484423</c:v>
                </c:pt>
                <c:pt idx="1131">
                  <c:v>322527.821811939</c:v>
                </c:pt>
                <c:pt idx="1132">
                  <c:v>322205.293990127</c:v>
                </c:pt>
                <c:pt idx="1133">
                  <c:v>321883.088696137</c:v>
                </c:pt>
                <c:pt idx="1134">
                  <c:v>321561.20560744</c:v>
                </c:pt>
                <c:pt idx="1135">
                  <c:v>321239.644401833</c:v>
                </c:pt>
                <c:pt idx="1136">
                  <c:v>320918.404757431</c:v>
                </c:pt>
                <c:pt idx="1137">
                  <c:v>320597.486352674</c:v>
                </c:pt>
                <c:pt idx="1138">
                  <c:v>320276.888866321</c:v>
                </c:pt>
                <c:pt idx="1139">
                  <c:v>319956.611977455</c:v>
                </c:pt>
                <c:pt idx="1140">
                  <c:v>319636.655365477</c:v>
                </c:pt>
                <c:pt idx="1141">
                  <c:v>319317.018710112</c:v>
                </c:pt>
                <c:pt idx="1142">
                  <c:v>318997.701691402</c:v>
                </c:pt>
                <c:pt idx="1143">
                  <c:v>318678.70398971</c:v>
                </c:pt>
                <c:pt idx="1144">
                  <c:v>318360.025285721</c:v>
                </c:pt>
                <c:pt idx="1145">
                  <c:v>318041.665260435</c:v>
                </c:pt>
                <c:pt idx="1146">
                  <c:v>317723.623595174</c:v>
                </c:pt>
                <c:pt idx="1147">
                  <c:v>317405.899971579</c:v>
                </c:pt>
                <c:pt idx="1148">
                  <c:v>317088.494071608</c:v>
                </c:pt>
                <c:pt idx="1149">
                  <c:v>316771.405577536</c:v>
                </c:pt>
                <c:pt idx="1150">
                  <c:v>316454.634171958</c:v>
                </c:pt>
                <c:pt idx="1151">
                  <c:v>316138.179537786</c:v>
                </c:pt>
                <c:pt idx="1152">
                  <c:v>315822.041358249</c:v>
                </c:pt>
                <c:pt idx="1153">
                  <c:v>315506.21931689</c:v>
                </c:pt>
                <c:pt idx="1154">
                  <c:v>315190.713097573</c:v>
                </c:pt>
                <c:pt idx="1155">
                  <c:v>314875.522384476</c:v>
                </c:pt>
                <c:pt idx="1156">
                  <c:v>314560.646862091</c:v>
                </c:pt>
                <c:pt idx="1157">
                  <c:v>314246.086215229</c:v>
                </c:pt>
                <c:pt idx="1158">
                  <c:v>313931.840129014</c:v>
                </c:pt>
                <c:pt idx="1159">
                  <c:v>313617.908288885</c:v>
                </c:pt>
                <c:pt idx="1160">
                  <c:v>313304.290380596</c:v>
                </c:pt>
                <c:pt idx="1161">
                  <c:v>312990.986090216</c:v>
                </c:pt>
                <c:pt idx="1162">
                  <c:v>312677.995104125</c:v>
                </c:pt>
                <c:pt idx="1163">
                  <c:v>312365.317109021</c:v>
                </c:pt>
                <c:pt idx="1164">
                  <c:v>312052.951791912</c:v>
                </c:pt>
                <c:pt idx="1165">
                  <c:v>311740.89884012</c:v>
                </c:pt>
                <c:pt idx="1166">
                  <c:v>311429.15794128</c:v>
                </c:pt>
                <c:pt idx="1167">
                  <c:v>311117.728783339</c:v>
                </c:pt>
                <c:pt idx="1168">
                  <c:v>310806.611054556</c:v>
                </c:pt>
                <c:pt idx="1169">
                  <c:v>310495.804443501</c:v>
                </c:pt>
                <c:pt idx="1170">
                  <c:v>310185.308639057</c:v>
                </c:pt>
                <c:pt idx="1171">
                  <c:v>309875.123330418</c:v>
                </c:pt>
                <c:pt idx="1172">
                  <c:v>309565.248207088</c:v>
                </c:pt>
                <c:pt idx="1173">
                  <c:v>309255.682958881</c:v>
                </c:pt>
                <c:pt idx="1174">
                  <c:v>308946.427275922</c:v>
                </c:pt>
                <c:pt idx="1175">
                  <c:v>308637.480848646</c:v>
                </c:pt>
                <c:pt idx="1176">
                  <c:v>308328.843367797</c:v>
                </c:pt>
                <c:pt idx="1177">
                  <c:v>308020.51452443</c:v>
                </c:pt>
                <c:pt idx="1178">
                  <c:v>307712.494009905</c:v>
                </c:pt>
                <c:pt idx="1179">
                  <c:v>307404.781515895</c:v>
                </c:pt>
                <c:pt idx="1180">
                  <c:v>307097.376734379</c:v>
                </c:pt>
                <c:pt idx="1181">
                  <c:v>306790.279357645</c:v>
                </c:pt>
                <c:pt idx="1182">
                  <c:v>306483.489078287</c:v>
                </c:pt>
                <c:pt idx="1183">
                  <c:v>306177.005589209</c:v>
                </c:pt>
                <c:pt idx="1184">
                  <c:v>305870.82858362</c:v>
                </c:pt>
                <c:pt idx="1185">
                  <c:v>305564.957755036</c:v>
                </c:pt>
                <c:pt idx="1186">
                  <c:v>305259.392797281</c:v>
                </c:pt>
                <c:pt idx="1187">
                  <c:v>304954.133404484</c:v>
                </c:pt>
                <c:pt idx="1188">
                  <c:v>304649.17927108</c:v>
                </c:pt>
                <c:pt idx="1189">
                  <c:v>304344.530091808</c:v>
                </c:pt>
                <c:pt idx="1190">
                  <c:v>304040.185561717</c:v>
                </c:pt>
                <c:pt idx="1191">
                  <c:v>303736.145376155</c:v>
                </c:pt>
                <c:pt idx="1192">
                  <c:v>303432.409230779</c:v>
                </c:pt>
                <c:pt idx="1193">
                  <c:v>303128.976821548</c:v>
                </c:pt>
                <c:pt idx="1194">
                  <c:v>302825.847844726</c:v>
                </c:pt>
                <c:pt idx="1195">
                  <c:v>302523.021996882</c:v>
                </c:pt>
                <c:pt idx="1196">
                  <c:v>302220.498974885</c:v>
                </c:pt>
                <c:pt idx="1197">
                  <c:v>301918.27847591</c:v>
                </c:pt>
                <c:pt idx="1198">
                  <c:v>301616.360197434</c:v>
                </c:pt>
                <c:pt idx="1199">
                  <c:v>301314.743837237</c:v>
                </c:pt>
                <c:pt idx="1200">
                  <c:v>301013.429093399</c:v>
                </c:pt>
                <c:pt idx="1201">
                  <c:v>300712.415664306</c:v>
                </c:pt>
                <c:pt idx="1202">
                  <c:v>300411.703248642</c:v>
                </c:pt>
                <c:pt idx="1203">
                  <c:v>300111.291545393</c:v>
                </c:pt>
                <c:pt idx="1204">
                  <c:v>299811.180253848</c:v>
                </c:pt>
                <c:pt idx="1205">
                  <c:v>299511.369073594</c:v>
                </c:pt>
                <c:pt idx="1206">
                  <c:v>299211.85770452</c:v>
                </c:pt>
                <c:pt idx="1207">
                  <c:v>298912.645846816</c:v>
                </c:pt>
                <c:pt idx="1208">
                  <c:v>298613.733200969</c:v>
                </c:pt>
                <c:pt idx="1209">
                  <c:v>298315.119467768</c:v>
                </c:pt>
                <c:pt idx="1210">
                  <c:v>298016.8043483</c:v>
                </c:pt>
                <c:pt idx="1211">
                  <c:v>297718.787543952</c:v>
                </c:pt>
                <c:pt idx="1212">
                  <c:v>297421.068756408</c:v>
                </c:pt>
                <c:pt idx="1213">
                  <c:v>297123.647687651</c:v>
                </c:pt>
                <c:pt idx="1214">
                  <c:v>296826.524039964</c:v>
                </c:pt>
                <c:pt idx="1215">
                  <c:v>296529.697515924</c:v>
                </c:pt>
                <c:pt idx="1216">
                  <c:v>296233.167818408</c:v>
                </c:pt>
                <c:pt idx="1217">
                  <c:v>295936.934650589</c:v>
                </c:pt>
                <c:pt idx="1218">
                  <c:v>295640.997715939</c:v>
                </c:pt>
                <c:pt idx="1219">
                  <c:v>295345.356718223</c:v>
                </c:pt>
                <c:pt idx="1220">
                  <c:v>295050.011361505</c:v>
                </c:pt>
                <c:pt idx="1221">
                  <c:v>294754.961350143</c:v>
                </c:pt>
                <c:pt idx="1222">
                  <c:v>294460.206388793</c:v>
                </c:pt>
                <c:pt idx="1223">
                  <c:v>294165.746182404</c:v>
                </c:pt>
                <c:pt idx="1224">
                  <c:v>293871.580436222</c:v>
                </c:pt>
                <c:pt idx="1225">
                  <c:v>293577.708855786</c:v>
                </c:pt>
                <c:pt idx="1226">
                  <c:v>293284.13114693</c:v>
                </c:pt>
                <c:pt idx="1227">
                  <c:v>292990.847015783</c:v>
                </c:pt>
                <c:pt idx="1228">
                  <c:v>292697.856168767</c:v>
                </c:pt>
                <c:pt idx="1229">
                  <c:v>292405.158312598</c:v>
                </c:pt>
                <c:pt idx="1230">
                  <c:v>292112.753154286</c:v>
                </c:pt>
                <c:pt idx="1231">
                  <c:v>291820.640401131</c:v>
                </c:pt>
                <c:pt idx="1232">
                  <c:v>291528.81976073</c:v>
                </c:pt>
                <c:pt idx="1233">
                  <c:v>291237.29094097</c:v>
                </c:pt>
                <c:pt idx="1234">
                  <c:v>290946.053650029</c:v>
                </c:pt>
                <c:pt idx="1235">
                  <c:v>290655.107596379</c:v>
                </c:pt>
                <c:pt idx="1236">
                  <c:v>290364.452488782</c:v>
                </c:pt>
                <c:pt idx="1237">
                  <c:v>290074.088036293</c:v>
                </c:pt>
                <c:pt idx="1238">
                  <c:v>289784.013948257</c:v>
                </c:pt>
                <c:pt idx="1239">
                  <c:v>289494.229934309</c:v>
                </c:pt>
                <c:pt idx="1240">
                  <c:v>289204.735704375</c:v>
                </c:pt>
                <c:pt idx="1241">
                  <c:v>288915.53096867</c:v>
                </c:pt>
                <c:pt idx="1242">
                  <c:v>288626.615437702</c:v>
                </c:pt>
                <c:pt idx="1243">
                  <c:v>288337.988822264</c:v>
                </c:pt>
                <c:pt idx="1244">
                  <c:v>288049.650833442</c:v>
                </c:pt>
                <c:pt idx="1245">
                  <c:v>287761.601182608</c:v>
                </c:pt>
                <c:pt idx="1246">
                  <c:v>287473.839581426</c:v>
                </c:pt>
                <c:pt idx="1247">
                  <c:v>287186.365741844</c:v>
                </c:pt>
                <c:pt idx="1248">
                  <c:v>286899.179376102</c:v>
                </c:pt>
                <c:pt idx="1249">
                  <c:v>286612.280196726</c:v>
                </c:pt>
                <c:pt idx="1250">
                  <c:v>286325.667916529</c:v>
                </c:pt>
                <c:pt idx="1251">
                  <c:v>286039.342248613</c:v>
                </c:pt>
                <c:pt idx="1252">
                  <c:v>285753.302906364</c:v>
                </c:pt>
                <c:pt idx="1253">
                  <c:v>285467.549603458</c:v>
                </c:pt>
                <c:pt idx="1254">
                  <c:v>285182.082053855</c:v>
                </c:pt>
                <c:pt idx="1255">
                  <c:v>284896.899971801</c:v>
                </c:pt>
                <c:pt idx="1256">
                  <c:v>284612.003071829</c:v>
                </c:pt>
                <c:pt idx="1257">
                  <c:v>284327.391068757</c:v>
                </c:pt>
                <c:pt idx="1258">
                  <c:v>284043.063677688</c:v>
                </c:pt>
                <c:pt idx="1259">
                  <c:v>283759.020614011</c:v>
                </c:pt>
                <c:pt idx="1260">
                  <c:v>283475.261593397</c:v>
                </c:pt>
                <c:pt idx="1261">
                  <c:v>283191.786331803</c:v>
                </c:pt>
                <c:pt idx="1262">
                  <c:v>282908.594545471</c:v>
                </c:pt>
                <c:pt idx="1263">
                  <c:v>282625.685950926</c:v>
                </c:pt>
                <c:pt idx="1264">
                  <c:v>282343.060264975</c:v>
                </c:pt>
                <c:pt idx="1265">
                  <c:v>282060.71720471</c:v>
                </c:pt>
                <c:pt idx="1266">
                  <c:v>281778.656487505</c:v>
                </c:pt>
                <c:pt idx="1267">
                  <c:v>281496.877831018</c:v>
                </c:pt>
                <c:pt idx="1268">
                  <c:v>281215.380953187</c:v>
                </c:pt>
                <c:pt idx="1269">
                  <c:v>280934.165572234</c:v>
                </c:pt>
                <c:pt idx="1270">
                  <c:v>280653.231406661</c:v>
                </c:pt>
                <c:pt idx="1271">
                  <c:v>280372.578175255</c:v>
                </c:pt>
                <c:pt idx="1272">
                  <c:v>280092.20559708</c:v>
                </c:pt>
                <c:pt idx="1273">
                  <c:v>279812.113391482</c:v>
                </c:pt>
                <c:pt idx="1274">
                  <c:v>279532.301278091</c:v>
                </c:pt>
                <c:pt idx="1275">
                  <c:v>279252.768976813</c:v>
                </c:pt>
                <c:pt idx="1276">
                  <c:v>278973.516207836</c:v>
                </c:pt>
                <c:pt idx="1277">
                  <c:v>278694.542691628</c:v>
                </c:pt>
                <c:pt idx="1278">
                  <c:v>278415.848148937</c:v>
                </c:pt>
                <c:pt idx="1279">
                  <c:v>278137.432300788</c:v>
                </c:pt>
                <c:pt idx="1280">
                  <c:v>277859.294868487</c:v>
                </c:pt>
                <c:pt idx="1281">
                  <c:v>277581.435573618</c:v>
                </c:pt>
                <c:pt idx="1282">
                  <c:v>277303.854138045</c:v>
                </c:pt>
                <c:pt idx="1283">
                  <c:v>277026.550283907</c:v>
                </c:pt>
                <c:pt idx="1284">
                  <c:v>276749.523733623</c:v>
                </c:pt>
                <c:pt idx="1285">
                  <c:v>276472.774209889</c:v>
                </c:pt>
                <c:pt idx="1286">
                  <c:v>276196.301435679</c:v>
                </c:pt>
                <c:pt idx="1287">
                  <c:v>275920.105134244</c:v>
                </c:pt>
                <c:pt idx="1288">
                  <c:v>275644.185029109</c:v>
                </c:pt>
                <c:pt idx="1289">
                  <c:v>275368.54084408</c:v>
                </c:pt>
                <c:pt idx="1290">
                  <c:v>275093.172303236</c:v>
                </c:pt>
                <c:pt idx="1291">
                  <c:v>274818.079130933</c:v>
                </c:pt>
                <c:pt idx="1292">
                  <c:v>274543.261051802</c:v>
                </c:pt>
                <c:pt idx="1293">
                  <c:v>274268.71779075</c:v>
                </c:pt>
                <c:pt idx="1294">
                  <c:v>273994.449072959</c:v>
                </c:pt>
                <c:pt idx="1295">
                  <c:v>273720.454623886</c:v>
                </c:pt>
                <c:pt idx="1296">
                  <c:v>273446.734169263</c:v>
                </c:pt>
                <c:pt idx="1297">
                  <c:v>273173.287435093</c:v>
                </c:pt>
                <c:pt idx="1298">
                  <c:v>272900.114147658</c:v>
                </c:pt>
                <c:pt idx="1299">
                  <c:v>272627.214033511</c:v>
                </c:pt>
                <c:pt idx="1300">
                  <c:v>272354.586819477</c:v>
                </c:pt>
                <c:pt idx="1301">
                  <c:v>272082.232232658</c:v>
                </c:pt>
                <c:pt idx="1302">
                  <c:v>271810.150000425</c:v>
                </c:pt>
                <c:pt idx="1303">
                  <c:v>271538.339850425</c:v>
                </c:pt>
                <c:pt idx="1304">
                  <c:v>271266.801510574</c:v>
                </c:pt>
                <c:pt idx="1305">
                  <c:v>270995.534709064</c:v>
                </c:pt>
                <c:pt idx="1306">
                  <c:v>270724.539174354</c:v>
                </c:pt>
                <c:pt idx="1307">
                  <c:v>270453.81463518</c:v>
                </c:pt>
                <c:pt idx="1308">
                  <c:v>270183.360820545</c:v>
                </c:pt>
                <c:pt idx="1309">
                  <c:v>269913.177459724</c:v>
                </c:pt>
                <c:pt idx="1310">
                  <c:v>269643.264282265</c:v>
                </c:pt>
                <c:pt idx="1311">
                  <c:v>269373.621017982</c:v>
                </c:pt>
                <c:pt idx="1312">
                  <c:v>269104.247396964</c:v>
                </c:pt>
                <c:pt idx="1313">
                  <c:v>268835.143149567</c:v>
                </c:pt>
                <c:pt idx="1314">
                  <c:v>268566.308006418</c:v>
                </c:pt>
                <c:pt idx="1315">
                  <c:v>268297.741698411</c:v>
                </c:pt>
                <c:pt idx="1316">
                  <c:v>268029.443956713</c:v>
                </c:pt>
                <c:pt idx="1317">
                  <c:v>267761.414512756</c:v>
                </c:pt>
                <c:pt idx="1318">
                  <c:v>267493.653098244</c:v>
                </c:pt>
                <c:pt idx="1319">
                  <c:v>267226.159445145</c:v>
                </c:pt>
                <c:pt idx="1320">
                  <c:v>266958.9332857</c:v>
                </c:pt>
                <c:pt idx="1321">
                  <c:v>266691.974352415</c:v>
                </c:pt>
                <c:pt idx="1322">
                  <c:v>266425.282378062</c:v>
                </c:pt>
                <c:pt idx="1323">
                  <c:v>266158.857095684</c:v>
                </c:pt>
                <c:pt idx="1324">
                  <c:v>265892.698238588</c:v>
                </c:pt>
                <c:pt idx="1325">
                  <c:v>265626.80554035</c:v>
                </c:pt>
                <c:pt idx="1326">
                  <c:v>265361.178734809</c:v>
                </c:pt>
                <c:pt idx="1327">
                  <c:v>265095.817556075</c:v>
                </c:pt>
                <c:pt idx="1328">
                  <c:v>264830.721738519</c:v>
                </c:pt>
                <c:pt idx="1329">
                  <c:v>264565.89101678</c:v>
                </c:pt>
                <c:pt idx="1330">
                  <c:v>264301.325125763</c:v>
                </c:pt>
                <c:pt idx="1331">
                  <c:v>264037.023800637</c:v>
                </c:pt>
                <c:pt idx="1332">
                  <c:v>263772.986776837</c:v>
                </c:pt>
                <c:pt idx="1333">
                  <c:v>263509.21379006</c:v>
                </c:pt>
                <c:pt idx="1334">
                  <c:v>263245.70457627</c:v>
                </c:pt>
                <c:pt idx="1335">
                  <c:v>262982.458871694</c:v>
                </c:pt>
                <c:pt idx="1336">
                  <c:v>262719.476412822</c:v>
                </c:pt>
                <c:pt idx="1337">
                  <c:v>262456.756936409</c:v>
                </c:pt>
                <c:pt idx="1338">
                  <c:v>262194.300179473</c:v>
                </c:pt>
                <c:pt idx="1339">
                  <c:v>261932.105879293</c:v>
                </c:pt>
                <c:pt idx="1340">
                  <c:v>261670.173773414</c:v>
                </c:pt>
                <c:pt idx="1341">
                  <c:v>261408.503599641</c:v>
                </c:pt>
                <c:pt idx="1342">
                  <c:v>261147.095096041</c:v>
                </c:pt>
                <c:pt idx="1343">
                  <c:v>260885.948000945</c:v>
                </c:pt>
                <c:pt idx="1344">
                  <c:v>260625.062052944</c:v>
                </c:pt>
                <c:pt idx="1345">
                  <c:v>260364.436990891</c:v>
                </c:pt>
                <c:pt idx="1346">
                  <c:v>260104.0725539</c:v>
                </c:pt>
                <c:pt idx="1347">
                  <c:v>259843.968481346</c:v>
                </c:pt>
                <c:pt idx="1348">
                  <c:v>259584.124512865</c:v>
                </c:pt>
                <c:pt idx="1349">
                  <c:v>259324.540388352</c:v>
                </c:pt>
                <c:pt idx="1350">
                  <c:v>259065.215847964</c:v>
                </c:pt>
                <c:pt idx="1351">
                  <c:v>258806.150632116</c:v>
                </c:pt>
                <c:pt idx="1352">
                  <c:v>258547.344481484</c:v>
                </c:pt>
                <c:pt idx="1353">
                  <c:v>258288.797137002</c:v>
                </c:pt>
                <c:pt idx="1354">
                  <c:v>258030.508339865</c:v>
                </c:pt>
                <c:pt idx="1355">
                  <c:v>257772.477831525</c:v>
                </c:pt>
                <c:pt idx="1356">
                  <c:v>257514.705353694</c:v>
                </c:pt>
                <c:pt idx="1357">
                  <c:v>257257.19064834</c:v>
                </c:pt>
                <c:pt idx="1358">
                  <c:v>256999.933457692</c:v>
                </c:pt>
                <c:pt idx="1359">
                  <c:v>256742.933524234</c:v>
                </c:pt>
                <c:pt idx="1360">
                  <c:v>256486.19059071</c:v>
                </c:pt>
                <c:pt idx="1361">
                  <c:v>256229.704400119</c:v>
                </c:pt>
                <c:pt idx="1362">
                  <c:v>255973.474695719</c:v>
                </c:pt>
                <c:pt idx="1363">
                  <c:v>255717.501221023</c:v>
                </c:pt>
                <c:pt idx="1364">
                  <c:v>255461.783719802</c:v>
                </c:pt>
                <c:pt idx="1365">
                  <c:v>255206.321936082</c:v>
                </c:pt>
                <c:pt idx="1366">
                  <c:v>254951.115614146</c:v>
                </c:pt>
                <c:pt idx="1367">
                  <c:v>254696.164498532</c:v>
                </c:pt>
                <c:pt idx="1368">
                  <c:v>254441.468334034</c:v>
                </c:pt>
                <c:pt idx="1369">
                  <c:v>254187.0268657</c:v>
                </c:pt>
                <c:pt idx="1370">
                  <c:v>253932.839838834</c:v>
                </c:pt>
                <c:pt idx="1371">
                  <c:v>253678.906998995</c:v>
                </c:pt>
                <c:pt idx="1372">
                  <c:v>253425.228091996</c:v>
                </c:pt>
                <c:pt idx="1373">
                  <c:v>253171.802863904</c:v>
                </c:pt>
                <c:pt idx="1374">
                  <c:v>252918.63106104</c:v>
                </c:pt>
                <c:pt idx="1375">
                  <c:v>252665.712429979</c:v>
                </c:pt>
                <c:pt idx="1376">
                  <c:v>252413.046717549</c:v>
                </c:pt>
                <c:pt idx="1377">
                  <c:v>252160.633670831</c:v>
                </c:pt>
                <c:pt idx="1378">
                  <c:v>251908.473037161</c:v>
                </c:pt>
                <c:pt idx="1379">
                  <c:v>251656.564564124</c:v>
                </c:pt>
                <c:pt idx="1380">
                  <c:v>251404.907999559</c:v>
                </c:pt>
                <c:pt idx="1381">
                  <c:v>251153.50309156</c:v>
                </c:pt>
                <c:pt idx="1382">
                  <c:v>250902.349588468</c:v>
                </c:pt>
                <c:pt idx="1383">
                  <c:v>250651.44723888</c:v>
                </c:pt>
                <c:pt idx="1384">
                  <c:v>250400.795791641</c:v>
                </c:pt>
                <c:pt idx="1385">
                  <c:v>250150.394995849</c:v>
                </c:pt>
                <c:pt idx="1386">
                  <c:v>249900.244600853</c:v>
                </c:pt>
                <c:pt idx="1387">
                  <c:v>249650.344356253</c:v>
                </c:pt>
                <c:pt idx="1388">
                  <c:v>249400.694011896</c:v>
                </c:pt>
                <c:pt idx="1389">
                  <c:v>249151.293317884</c:v>
                </c:pt>
                <c:pt idx="1390">
                  <c:v>248902.142024567</c:v>
                </c:pt>
                <c:pt idx="1391">
                  <c:v>248653.239882542</c:v>
                </c:pt>
                <c:pt idx="1392">
                  <c:v>248404.586642659</c:v>
                </c:pt>
                <c:pt idx="1393">
                  <c:v>248156.182056017</c:v>
                </c:pt>
                <c:pt idx="1394">
                  <c:v>247908.025873961</c:v>
                </c:pt>
                <c:pt idx="1395">
                  <c:v>247660.117848087</c:v>
                </c:pt>
                <c:pt idx="1396">
                  <c:v>247412.457730239</c:v>
                </c:pt>
                <c:pt idx="1397">
                  <c:v>247165.045272508</c:v>
                </c:pt>
                <c:pt idx="1398">
                  <c:v>246917.880227236</c:v>
                </c:pt>
                <c:pt idx="1399">
                  <c:v>246670.962347009</c:v>
                </c:pt>
                <c:pt idx="1400">
                  <c:v>246424.291384662</c:v>
                </c:pt>
                <c:pt idx="1401">
                  <c:v>246177.867093277</c:v>
                </c:pt>
                <c:pt idx="1402">
                  <c:v>245931.689226184</c:v>
                </c:pt>
                <c:pt idx="1403">
                  <c:v>245685.757536958</c:v>
                </c:pt>
                <c:pt idx="1404">
                  <c:v>245440.071779421</c:v>
                </c:pt>
                <c:pt idx="1405">
                  <c:v>245194.631707641</c:v>
                </c:pt>
                <c:pt idx="1406">
                  <c:v>244949.437075934</c:v>
                </c:pt>
                <c:pt idx="1407">
                  <c:v>244704.487638858</c:v>
                </c:pt>
                <c:pt idx="1408">
                  <c:v>244459.783151219</c:v>
                </c:pt>
                <c:pt idx="1409">
                  <c:v>244215.323368068</c:v>
                </c:pt>
                <c:pt idx="1410">
                  <c:v>243971.108044699</c:v>
                </c:pt>
                <c:pt idx="1411">
                  <c:v>243727.136936655</c:v>
                </c:pt>
                <c:pt idx="1412">
                  <c:v>243483.409799718</c:v>
                </c:pt>
                <c:pt idx="1413">
                  <c:v>243239.926389918</c:v>
                </c:pt>
                <c:pt idx="1414">
                  <c:v>242996.686463528</c:v>
                </c:pt>
                <c:pt idx="1415">
                  <c:v>242753.689777065</c:v>
                </c:pt>
                <c:pt idx="1416">
                  <c:v>242510.936087288</c:v>
                </c:pt>
                <c:pt idx="1417">
                  <c:v>242268.425151201</c:v>
                </c:pt>
                <c:pt idx="1418">
                  <c:v>242026.156726049</c:v>
                </c:pt>
                <c:pt idx="1419">
                  <c:v>241784.130569323</c:v>
                </c:pt>
                <c:pt idx="1420">
                  <c:v>241542.346438754</c:v>
                </c:pt>
                <c:pt idx="1421">
                  <c:v>241300.804092315</c:v>
                </c:pt>
                <c:pt idx="1422">
                  <c:v>241059.503288223</c:v>
                </c:pt>
                <c:pt idx="1423">
                  <c:v>240818.443784935</c:v>
                </c:pt>
                <c:pt idx="1424">
                  <c:v>240577.62534115</c:v>
                </c:pt>
                <c:pt idx="1425">
                  <c:v>240337.047715809</c:v>
                </c:pt>
                <c:pt idx="1426">
                  <c:v>240096.710668093</c:v>
                </c:pt>
                <c:pt idx="1427">
                  <c:v>239856.613957425</c:v>
                </c:pt>
                <c:pt idx="1428">
                  <c:v>239616.757343467</c:v>
                </c:pt>
                <c:pt idx="1429">
                  <c:v>239377.140586124</c:v>
                </c:pt>
                <c:pt idx="1430">
                  <c:v>239137.763445538</c:v>
                </c:pt>
                <c:pt idx="1431">
                  <c:v>238898.625682092</c:v>
                </c:pt>
                <c:pt idx="1432">
                  <c:v>238659.72705641</c:v>
                </c:pt>
                <c:pt idx="1433">
                  <c:v>238421.067329354</c:v>
                </c:pt>
                <c:pt idx="1434">
                  <c:v>238182.646262024</c:v>
                </c:pt>
                <c:pt idx="1435">
                  <c:v>237944.463615762</c:v>
                </c:pt>
                <c:pt idx="1436">
                  <c:v>237706.519152147</c:v>
                </c:pt>
                <c:pt idx="1437">
                  <c:v>237468.812632994</c:v>
                </c:pt>
                <c:pt idx="1438">
                  <c:v>237231.343820361</c:v>
                </c:pt>
                <c:pt idx="1439">
                  <c:v>236994.112476541</c:v>
                </c:pt>
                <c:pt idx="1440">
                  <c:v>236757.118364065</c:v>
                </c:pt>
                <c:pt idx="1441">
                  <c:v>236520.3612457</c:v>
                </c:pt>
                <c:pt idx="1442">
                  <c:v>236283.840884455</c:v>
                </c:pt>
                <c:pt idx="1443">
                  <c:v>236047.55704357</c:v>
                </c:pt>
                <c:pt idx="1444">
                  <c:v>235811.509486527</c:v>
                </c:pt>
                <c:pt idx="1445">
                  <c:v>235575.69797704</c:v>
                </c:pt>
                <c:pt idx="1446">
                  <c:v>235340.122279063</c:v>
                </c:pt>
                <c:pt idx="1447">
                  <c:v>235104.782156784</c:v>
                </c:pt>
                <c:pt idx="1448">
                  <c:v>234869.677374627</c:v>
                </c:pt>
                <c:pt idx="1449">
                  <c:v>234634.807697253</c:v>
                </c:pt>
                <c:pt idx="1450">
                  <c:v>234400.172889555</c:v>
                </c:pt>
                <c:pt idx="1451">
                  <c:v>234165.772716666</c:v>
                </c:pt>
                <c:pt idx="1452">
                  <c:v>233931.606943949</c:v>
                </c:pt>
                <c:pt idx="1453">
                  <c:v>233697.675337005</c:v>
                </c:pt>
                <c:pt idx="1454">
                  <c:v>233463.977661668</c:v>
                </c:pt>
                <c:pt idx="1455">
                  <c:v>233230.513684007</c:v>
                </c:pt>
                <c:pt idx="1456">
                  <c:v>232997.283170323</c:v>
                </c:pt>
                <c:pt idx="1457">
                  <c:v>232764.285887152</c:v>
                </c:pt>
                <c:pt idx="1458">
                  <c:v>232531.521601265</c:v>
                </c:pt>
                <c:pt idx="1459">
                  <c:v>232298.990079664</c:v>
                </c:pt>
                <c:pt idx="1460">
                  <c:v>232066.691089584</c:v>
                </c:pt>
                <c:pt idx="1461">
                  <c:v>231834.624398495</c:v>
                </c:pt>
                <c:pt idx="1462">
                  <c:v>231602.789774096</c:v>
                </c:pt>
                <c:pt idx="1463">
                  <c:v>231371.186984322</c:v>
                </c:pt>
                <c:pt idx="1464">
                  <c:v>231139.815797338</c:v>
                </c:pt>
                <c:pt idx="1465">
                  <c:v>230908.67598154</c:v>
                </c:pt>
                <c:pt idx="1466">
                  <c:v>230677.767305559</c:v>
                </c:pt>
                <c:pt idx="1467">
                  <c:v>230447.089538253</c:v>
                </c:pt>
                <c:pt idx="1468">
                  <c:v>230216.642448715</c:v>
                </c:pt>
                <c:pt idx="1469">
                  <c:v>229986.425806266</c:v>
                </c:pt>
                <c:pt idx="1470">
                  <c:v>229756.43938046</c:v>
                </c:pt>
                <c:pt idx="1471">
                  <c:v>229526.68294108</c:v>
                </c:pt>
                <c:pt idx="1472">
                  <c:v>229297.156258138</c:v>
                </c:pt>
                <c:pt idx="1473">
                  <c:v>229067.85910188</c:v>
                </c:pt>
                <c:pt idx="1474">
                  <c:v>228838.791242778</c:v>
                </c:pt>
                <c:pt idx="1475">
                  <c:v>228609.952451536</c:v>
                </c:pt>
                <c:pt idx="1476">
                  <c:v>228381.342499084</c:v>
                </c:pt>
                <c:pt idx="1477">
                  <c:v>228152.961156585</c:v>
                </c:pt>
                <c:pt idx="1478">
                  <c:v>227924.808195428</c:v>
                </c:pt>
                <c:pt idx="1479">
                  <c:v>227696.883387233</c:v>
                </c:pt>
                <c:pt idx="1480">
                  <c:v>227469.186503846</c:v>
                </c:pt>
                <c:pt idx="1481">
                  <c:v>227241.717317342</c:v>
                </c:pt>
                <c:pt idx="1482">
                  <c:v>227014.475600025</c:v>
                </c:pt>
                <c:pt idx="1483">
                  <c:v>226787.461124425</c:v>
                </c:pt>
                <c:pt idx="1484">
                  <c:v>226560.6736633</c:v>
                </c:pt>
                <c:pt idx="1485">
                  <c:v>226334.112989637</c:v>
                </c:pt>
                <c:pt idx="1486">
                  <c:v>226107.778876647</c:v>
                </c:pt>
                <c:pt idx="1487">
                  <c:v>225881.671097771</c:v>
                </c:pt>
                <c:pt idx="1488">
                  <c:v>225655.789426673</c:v>
                </c:pt>
                <c:pt idx="1489">
                  <c:v>225430.133637246</c:v>
                </c:pt>
                <c:pt idx="1490">
                  <c:v>225204.703503609</c:v>
                </c:pt>
                <c:pt idx="1491">
                  <c:v>224979.498800105</c:v>
                </c:pt>
                <c:pt idx="1492">
                  <c:v>224754.519301305</c:v>
                </c:pt>
                <c:pt idx="1493">
                  <c:v>224529.764782004</c:v>
                </c:pt>
                <c:pt idx="1494">
                  <c:v>224305.235017222</c:v>
                </c:pt>
                <c:pt idx="1495">
                  <c:v>224080.929782205</c:v>
                </c:pt>
                <c:pt idx="1496">
                  <c:v>223856.848852422</c:v>
                </c:pt>
                <c:pt idx="1497">
                  <c:v>223632.99200357</c:v>
                </c:pt>
                <c:pt idx="1498">
                  <c:v>223409.359011566</c:v>
                </c:pt>
                <c:pt idx="1499">
                  <c:v>223185.949652555</c:v>
                </c:pt>
                <c:pt idx="1500">
                  <c:v>222962.763702902</c:v>
                </c:pt>
                <c:pt idx="1501">
                  <c:v>222739.800939199</c:v>
                </c:pt>
                <c:pt idx="1502">
                  <c:v>222517.06113826</c:v>
                </c:pt>
                <c:pt idx="1503">
                  <c:v>222294.544077122</c:v>
                </c:pt>
                <c:pt idx="1504">
                  <c:v>222072.249533045</c:v>
                </c:pt>
                <c:pt idx="1505">
                  <c:v>221850.177283512</c:v>
                </c:pt>
                <c:pt idx="1506">
                  <c:v>221628.327106228</c:v>
                </c:pt>
                <c:pt idx="1507">
                  <c:v>221406.698779122</c:v>
                </c:pt>
                <c:pt idx="1508">
                  <c:v>221185.292080343</c:v>
                </c:pt>
                <c:pt idx="1509">
                  <c:v>220964.106788263</c:v>
                </c:pt>
                <c:pt idx="1510">
                  <c:v>220743.142681474</c:v>
                </c:pt>
                <c:pt idx="1511">
                  <c:v>220522.399538793</c:v>
                </c:pt>
                <c:pt idx="1512">
                  <c:v>220301.877139254</c:v>
                </c:pt>
                <c:pt idx="1513">
                  <c:v>220081.575262115</c:v>
                </c:pt>
                <c:pt idx="1514">
                  <c:v>219861.493686853</c:v>
                </c:pt>
                <c:pt idx="1515">
                  <c:v>219641.632193166</c:v>
                </c:pt>
                <c:pt idx="1516">
                  <c:v>219421.990560973</c:v>
                </c:pt>
                <c:pt idx="1517">
                  <c:v>219202.568570412</c:v>
                </c:pt>
                <c:pt idx="1518">
                  <c:v>218983.366001841</c:v>
                </c:pt>
                <c:pt idx="1519">
                  <c:v>218764.382635839</c:v>
                </c:pt>
                <c:pt idx="1520">
                  <c:v>218545.618253204</c:v>
                </c:pt>
                <c:pt idx="1521">
                  <c:v>218327.07263495</c:v>
                </c:pt>
                <c:pt idx="1522">
                  <c:v>218108.745562315</c:v>
                </c:pt>
                <c:pt idx="1523">
                  <c:v>217890.636816753</c:v>
                </c:pt>
                <c:pt idx="1524">
                  <c:v>217672.746179936</c:v>
                </c:pt>
                <c:pt idx="1525">
                  <c:v>217455.073433756</c:v>
                </c:pt>
                <c:pt idx="1526">
                  <c:v>217237.618360323</c:v>
                </c:pt>
                <c:pt idx="1527">
                  <c:v>217020.380741962</c:v>
                </c:pt>
                <c:pt idx="1528">
                  <c:v>216803.36036122</c:v>
                </c:pt>
                <c:pt idx="1529">
                  <c:v>216586.557000859</c:v>
                </c:pt>
                <c:pt idx="1530">
                  <c:v>216369.970443858</c:v>
                </c:pt>
                <c:pt idx="1531">
                  <c:v>216153.600473414</c:v>
                </c:pt>
                <c:pt idx="1532">
                  <c:v>215937.446872941</c:v>
                </c:pt>
                <c:pt idx="1533">
                  <c:v>215721.509426068</c:v>
                </c:pt>
                <c:pt idx="1534">
                  <c:v>215505.787916642</c:v>
                </c:pt>
                <c:pt idx="1535">
                  <c:v>215290.282128725</c:v>
                </c:pt>
                <c:pt idx="1536">
                  <c:v>215074.991846597</c:v>
                </c:pt>
                <c:pt idx="1537">
                  <c:v>214859.91685475</c:v>
                </c:pt>
                <c:pt idx="1538">
                  <c:v>214645.056937895</c:v>
                </c:pt>
                <c:pt idx="1539">
                  <c:v>214430.411880957</c:v>
                </c:pt>
                <c:pt idx="1540">
                  <c:v>214215.981469076</c:v>
                </c:pt>
                <c:pt idx="1541">
                  <c:v>214001.765487607</c:v>
                </c:pt>
                <c:pt idx="1542">
                  <c:v>213787.76372212</c:v>
                </c:pt>
                <c:pt idx="1543">
                  <c:v>213573.975958398</c:v>
                </c:pt>
                <c:pt idx="1544">
                  <c:v>213360.401982439</c:v>
                </c:pt>
                <c:pt idx="1545">
                  <c:v>213147.041580457</c:v>
                </c:pt>
                <c:pt idx="1546">
                  <c:v>212933.894538876</c:v>
                </c:pt>
                <c:pt idx="1547">
                  <c:v>212720.960644337</c:v>
                </c:pt>
                <c:pt idx="1548">
                  <c:v>212508.239683693</c:v>
                </c:pt>
                <c:pt idx="1549">
                  <c:v>212295.731444009</c:v>
                </c:pt>
                <c:pt idx="1550">
                  <c:v>212083.435712565</c:v>
                </c:pt>
                <c:pt idx="1551">
                  <c:v>211871.352276853</c:v>
                </c:pt>
                <c:pt idx="1552">
                  <c:v>211659.480924576</c:v>
                </c:pt>
                <c:pt idx="1553">
                  <c:v>211447.821443651</c:v>
                </c:pt>
                <c:pt idx="1554">
                  <c:v>211236.373622208</c:v>
                </c:pt>
                <c:pt idx="1555">
                  <c:v>211025.137248586</c:v>
                </c:pt>
                <c:pt idx="1556">
                  <c:v>210814.112111337</c:v>
                </c:pt>
                <c:pt idx="1557">
                  <c:v>210603.297999226</c:v>
                </c:pt>
                <c:pt idx="1558">
                  <c:v>210392.694701226</c:v>
                </c:pt>
                <c:pt idx="1559">
                  <c:v>210182.302006525</c:v>
                </c:pt>
                <c:pt idx="1560">
                  <c:v>209972.119704519</c:v>
                </c:pt>
                <c:pt idx="1561">
                  <c:v>209762.147584814</c:v>
                </c:pt>
                <c:pt idx="1562">
                  <c:v>209552.385437229</c:v>
                </c:pt>
                <c:pt idx="1563">
                  <c:v>209342.833051792</c:v>
                </c:pt>
                <c:pt idx="1564">
                  <c:v>209133.49021874</c:v>
                </c:pt>
                <c:pt idx="1565">
                  <c:v>208924.356728522</c:v>
                </c:pt>
                <c:pt idx="1566">
                  <c:v>208715.432371793</c:v>
                </c:pt>
                <c:pt idx="1567">
                  <c:v>208506.716939421</c:v>
                </c:pt>
                <c:pt idx="1568">
                  <c:v>208298.210222482</c:v>
                </c:pt>
                <c:pt idx="1569">
                  <c:v>208089.912012259</c:v>
                </c:pt>
                <c:pt idx="1570">
                  <c:v>207881.822100247</c:v>
                </c:pt>
                <c:pt idx="1571">
                  <c:v>207673.940278147</c:v>
                </c:pt>
                <c:pt idx="1572">
                  <c:v>207466.266337869</c:v>
                </c:pt>
                <c:pt idx="1573">
                  <c:v>207258.800071531</c:v>
                </c:pt>
                <c:pt idx="1574">
                  <c:v>207051.541271459</c:v>
                </c:pt>
                <c:pt idx="1575">
                  <c:v>206844.489730188</c:v>
                </c:pt>
                <c:pt idx="1576">
                  <c:v>206637.645240458</c:v>
                </c:pt>
                <c:pt idx="1577">
                  <c:v>206431.007595217</c:v>
                </c:pt>
                <c:pt idx="1578">
                  <c:v>206224.576587622</c:v>
                </c:pt>
                <c:pt idx="1579">
                  <c:v>206018.352011034</c:v>
                </c:pt>
                <c:pt idx="1580">
                  <c:v>205812.333659023</c:v>
                </c:pt>
                <c:pt idx="1581">
                  <c:v>205606.521325364</c:v>
                </c:pt>
                <c:pt idx="1582">
                  <c:v>205400.914804039</c:v>
                </c:pt>
                <c:pt idx="1583">
                  <c:v>205195.513889235</c:v>
                </c:pt>
                <c:pt idx="1584">
                  <c:v>204990.318375346</c:v>
                </c:pt>
                <c:pt idx="1585">
                  <c:v>204785.32805697</c:v>
                </c:pt>
                <c:pt idx="1586">
                  <c:v>204580.542728913</c:v>
                </c:pt>
                <c:pt idx="1587">
                  <c:v>204375.962186184</c:v>
                </c:pt>
                <c:pt idx="1588">
                  <c:v>204171.586223998</c:v>
                </c:pt>
                <c:pt idx="1589">
                  <c:v>203967.414637774</c:v>
                </c:pt>
                <c:pt idx="1590">
                  <c:v>203763.447223136</c:v>
                </c:pt>
                <c:pt idx="1591">
                  <c:v>203559.683775913</c:v>
                </c:pt>
                <c:pt idx="1592">
                  <c:v>203356.124092137</c:v>
                </c:pt>
                <c:pt idx="1593">
                  <c:v>203152.767968045</c:v>
                </c:pt>
                <c:pt idx="1594">
                  <c:v>202949.615200077</c:v>
                </c:pt>
                <c:pt idx="1595">
                  <c:v>202746.665584877</c:v>
                </c:pt>
                <c:pt idx="1596">
                  <c:v>202543.918919292</c:v>
                </c:pt>
                <c:pt idx="1597">
                  <c:v>202341.375000373</c:v>
                </c:pt>
                <c:pt idx="1598">
                  <c:v>202139.033625373</c:v>
                </c:pt>
                <c:pt idx="1599">
                  <c:v>201936.894591747</c:v>
                </c:pt>
                <c:pt idx="1600">
                  <c:v>201734.957697155</c:v>
                </c:pt>
                <c:pt idx="1601">
                  <c:v>201533.222739458</c:v>
                </c:pt>
                <c:pt idx="1602">
                  <c:v>201331.689516719</c:v>
                </c:pt>
                <c:pt idx="1603">
                  <c:v>201130.357827202</c:v>
                </c:pt>
                <c:pt idx="1604">
                  <c:v>200929.227469375</c:v>
                </c:pt>
                <c:pt idx="1605">
                  <c:v>200728.298241906</c:v>
                </c:pt>
                <c:pt idx="1606">
                  <c:v>200527.569943664</c:v>
                </c:pt>
                <c:pt idx="1607">
                  <c:v>200327.04237372</c:v>
                </c:pt>
                <c:pt idx="1608">
                  <c:v>200126.715331346</c:v>
                </c:pt>
                <c:pt idx="1609">
                  <c:v>199926.588616015</c:v>
                </c:pt>
                <c:pt idx="1610">
                  <c:v>199726.662027399</c:v>
                </c:pt>
                <c:pt idx="1611">
                  <c:v>199526.935365371</c:v>
                </c:pt>
                <c:pt idx="1612">
                  <c:v>199327.408430006</c:v>
                </c:pt>
                <c:pt idx="1613">
                  <c:v>199128.081021576</c:v>
                </c:pt>
                <c:pt idx="1614">
                  <c:v>198928.952940555</c:v>
                </c:pt>
                <c:pt idx="1615">
                  <c:v>198730.023987614</c:v>
                </c:pt>
                <c:pt idx="1616">
                  <c:v>198531.293963626</c:v>
                </c:pt>
                <c:pt idx="1617">
                  <c:v>198332.762669663</c:v>
                </c:pt>
                <c:pt idx="1618">
                  <c:v>198134.429906993</c:v>
                </c:pt>
                <c:pt idx="1619">
                  <c:v>197936.295477086</c:v>
                </c:pt>
                <c:pt idx="1620">
                  <c:v>197738.359181609</c:v>
                </c:pt>
                <c:pt idx="1621">
                  <c:v>197540.620822427</c:v>
                </c:pt>
                <c:pt idx="1622">
                  <c:v>197343.080201605</c:v>
                </c:pt>
                <c:pt idx="1623">
                  <c:v>197145.737121403</c:v>
                </c:pt>
                <c:pt idx="1624">
                  <c:v>196948.591384282</c:v>
                </c:pt>
                <c:pt idx="1625">
                  <c:v>196751.642792898</c:v>
                </c:pt>
                <c:pt idx="1626">
                  <c:v>196554.891150105</c:v>
                </c:pt>
                <c:pt idx="1627">
                  <c:v>196358.336258955</c:v>
                </c:pt>
                <c:pt idx="1628">
                  <c:v>196161.977922696</c:v>
                </c:pt>
                <c:pt idx="1629">
                  <c:v>195965.815944773</c:v>
                </c:pt>
                <c:pt idx="1630">
                  <c:v>195769.850128828</c:v>
                </c:pt>
                <c:pt idx="1631">
                  <c:v>195574.080278699</c:v>
                </c:pt>
                <c:pt idx="1632">
                  <c:v>195378.506198421</c:v>
                </c:pt>
                <c:pt idx="1633">
                  <c:v>195183.127692222</c:v>
                </c:pt>
                <c:pt idx="1634">
                  <c:v>194987.94456453</c:v>
                </c:pt>
                <c:pt idx="1635">
                  <c:v>194792.956619966</c:v>
                </c:pt>
                <c:pt idx="1636">
                  <c:v>194598.163663346</c:v>
                </c:pt>
                <c:pt idx="1637">
                  <c:v>194403.565499682</c:v>
                </c:pt>
                <c:pt idx="1638">
                  <c:v>194209.161934183</c:v>
                </c:pt>
                <c:pt idx="1639">
                  <c:v>194014.952772248</c:v>
                </c:pt>
                <c:pt idx="1640">
                  <c:v>193820.937819476</c:v>
                </c:pt>
                <c:pt idx="1641">
                  <c:v>193627.116881657</c:v>
                </c:pt>
                <c:pt idx="1642">
                  <c:v>193433.489764775</c:v>
                </c:pt>
                <c:pt idx="1643">
                  <c:v>193240.05627501</c:v>
                </c:pt>
                <c:pt idx="1644">
                  <c:v>193046.816218735</c:v>
                </c:pt>
                <c:pt idx="1645">
                  <c:v>192853.769402517</c:v>
                </c:pt>
                <c:pt idx="1646">
                  <c:v>192660.915633114</c:v>
                </c:pt>
                <c:pt idx="1647">
                  <c:v>192468.254717481</c:v>
                </c:pt>
                <c:pt idx="1648">
                  <c:v>192275.786462763</c:v>
                </c:pt>
                <c:pt idx="1649">
                  <c:v>192083.510676301</c:v>
                </c:pt>
                <c:pt idx="1650">
                  <c:v>191891.427165624</c:v>
                </c:pt>
                <c:pt idx="1651">
                  <c:v>191699.535738459</c:v>
                </c:pt>
                <c:pt idx="1652">
                  <c:v>191507.83620272</c:v>
                </c:pt>
                <c:pt idx="1653">
                  <c:v>191316.328366518</c:v>
                </c:pt>
                <c:pt idx="1654">
                  <c:v>191125.012038151</c:v>
                </c:pt>
                <c:pt idx="1655">
                  <c:v>190933.887026113</c:v>
                </c:pt>
                <c:pt idx="1656">
                  <c:v>190742.953139087</c:v>
                </c:pt>
                <c:pt idx="1657">
                  <c:v>190552.210185948</c:v>
                </c:pt>
                <c:pt idx="1658">
                  <c:v>190361.657975762</c:v>
                </c:pt>
                <c:pt idx="1659">
                  <c:v>190171.296317786</c:v>
                </c:pt>
                <c:pt idx="1660">
                  <c:v>189981.125021468</c:v>
                </c:pt>
                <c:pt idx="1661">
                  <c:v>189791.143896447</c:v>
                </c:pt>
                <c:pt idx="1662">
                  <c:v>189601.35275255</c:v>
                </c:pt>
                <c:pt idx="1663">
                  <c:v>189411.751399798</c:v>
                </c:pt>
                <c:pt idx="1664">
                  <c:v>189222.339648398</c:v>
                </c:pt>
                <c:pt idx="1665">
                  <c:v>189033.117308749</c:v>
                </c:pt>
                <c:pt idx="1666">
                  <c:v>188844.084191441</c:v>
                </c:pt>
                <c:pt idx="1667">
                  <c:v>188655.240107249</c:v>
                </c:pt>
                <c:pt idx="1668">
                  <c:v>188466.584867142</c:v>
                </c:pt>
                <c:pt idx="1669">
                  <c:v>188278.118282275</c:v>
                </c:pt>
                <c:pt idx="1670">
                  <c:v>188089.840163993</c:v>
                </c:pt>
                <c:pt idx="1671">
                  <c:v>187901.750323829</c:v>
                </c:pt>
                <c:pt idx="1672">
                  <c:v>187713.848573505</c:v>
                </c:pt>
                <c:pt idx="1673">
                  <c:v>187526.134724931</c:v>
                </c:pt>
                <c:pt idx="1674">
                  <c:v>187338.608590206</c:v>
                </c:pt>
                <c:pt idx="1675">
                  <c:v>187151.269981616</c:v>
                </c:pt>
                <c:pt idx="1676">
                  <c:v>186964.118711635</c:v>
                </c:pt>
                <c:pt idx="1677">
                  <c:v>186777.154592923</c:v>
                </c:pt>
                <c:pt idx="1678">
                  <c:v>186590.37743833</c:v>
                </c:pt>
                <c:pt idx="1679">
                  <c:v>186403.787060892</c:v>
                </c:pt>
                <c:pt idx="1680">
                  <c:v>186217.383273831</c:v>
                </c:pt>
                <c:pt idx="1681">
                  <c:v>186031.165890557</c:v>
                </c:pt>
                <c:pt idx="1682">
                  <c:v>185845.134724666</c:v>
                </c:pt>
                <c:pt idx="1683">
                  <c:v>185659.289589942</c:v>
                </c:pt>
                <c:pt idx="1684">
                  <c:v>185473.630300352</c:v>
                </c:pt>
                <c:pt idx="1685">
                  <c:v>185288.156670051</c:v>
                </c:pt>
                <c:pt idx="1686">
                  <c:v>185102.868513381</c:v>
                </c:pt>
                <c:pt idx="1687">
                  <c:v>184917.765644868</c:v>
                </c:pt>
                <c:pt idx="1688">
                  <c:v>184732.847879223</c:v>
                </c:pt>
                <c:pt idx="1689">
                  <c:v>184548.115031344</c:v>
                </c:pt>
                <c:pt idx="1690">
                  <c:v>184363.566916313</c:v>
                </c:pt>
                <c:pt idx="1691">
                  <c:v>184179.203349396</c:v>
                </c:pt>
                <c:pt idx="1692">
                  <c:v>183995.024146047</c:v>
                </c:pt>
                <c:pt idx="1693">
                  <c:v>183811.029121901</c:v>
                </c:pt>
                <c:pt idx="1694">
                  <c:v>183627.218092779</c:v>
                </c:pt>
                <c:pt idx="1695">
                  <c:v>183443.590874686</c:v>
                </c:pt>
                <c:pt idx="1696">
                  <c:v>183260.147283811</c:v>
                </c:pt>
                <c:pt idx="1697">
                  <c:v>183076.887136528</c:v>
                </c:pt>
                <c:pt idx="1698">
                  <c:v>182893.810249391</c:v>
                </c:pt>
                <c:pt idx="1699">
                  <c:v>182710.916439142</c:v>
                </c:pt>
                <c:pt idx="1700">
                  <c:v>182528.205522703</c:v>
                </c:pt>
                <c:pt idx="1701">
                  <c:v>182345.67731718</c:v>
                </c:pt>
                <c:pt idx="1702">
                  <c:v>182163.331639863</c:v>
                </c:pt>
                <c:pt idx="1703">
                  <c:v>181981.168308223</c:v>
                </c:pt>
                <c:pt idx="1704">
                  <c:v>181799.187139915</c:v>
                </c:pt>
                <c:pt idx="1705">
                  <c:v>181617.387952775</c:v>
                </c:pt>
                <c:pt idx="1706">
                  <c:v>181435.770564822</c:v>
                </c:pt>
                <c:pt idx="1707">
                  <c:v>181254.334794257</c:v>
                </c:pt>
                <c:pt idx="1708">
                  <c:v>181073.080459463</c:v>
                </c:pt>
                <c:pt idx="1709">
                  <c:v>180892.007379003</c:v>
                </c:pt>
                <c:pt idx="1710">
                  <c:v>180711.115371624</c:v>
                </c:pt>
                <c:pt idx="1711">
                  <c:v>180530.404256253</c:v>
                </c:pt>
                <c:pt idx="1712">
                  <c:v>180349.873851996</c:v>
                </c:pt>
                <c:pt idx="1713">
                  <c:v>180169.523978144</c:v>
                </c:pt>
                <c:pt idx="1714">
                  <c:v>179989.354454166</c:v>
                </c:pt>
                <c:pt idx="1715">
                  <c:v>179809.365099712</c:v>
                </c:pt>
                <c:pt idx="1716">
                  <c:v>179629.555734612</c:v>
                </c:pt>
                <c:pt idx="1717">
                  <c:v>179449.926178878</c:v>
                </c:pt>
                <c:pt idx="1718">
                  <c:v>179270.476252699</c:v>
                </c:pt>
                <c:pt idx="1719">
                  <c:v>179091.205776446</c:v>
                </c:pt>
                <c:pt idx="1720">
                  <c:v>178912.11457067</c:v>
                </c:pt>
                <c:pt idx="1721">
                  <c:v>178733.202456099</c:v>
                </c:pt>
                <c:pt idx="1722">
                  <c:v>178554.469253643</c:v>
                </c:pt>
                <c:pt idx="1723">
                  <c:v>178375.914784389</c:v>
                </c:pt>
                <c:pt idx="1724">
                  <c:v>178197.538869605</c:v>
                </c:pt>
                <c:pt idx="1725">
                  <c:v>178019.341330735</c:v>
                </c:pt>
                <c:pt idx="1726">
                  <c:v>177841.321989405</c:v>
                </c:pt>
                <c:pt idx="1727">
                  <c:v>177663.480667415</c:v>
                </c:pt>
                <c:pt idx="1728">
                  <c:v>177485.817186748</c:v>
                </c:pt>
                <c:pt idx="1729">
                  <c:v>177308.331369561</c:v>
                </c:pt>
                <c:pt idx="1730">
                  <c:v>177131.023038192</c:v>
                </c:pt>
                <c:pt idx="1731">
                  <c:v>176953.892015153</c:v>
                </c:pt>
                <c:pt idx="1732">
                  <c:v>176776.938123138</c:v>
                </c:pt>
                <c:pt idx="1733">
                  <c:v>176600.161185015</c:v>
                </c:pt>
                <c:pt idx="1734">
                  <c:v>176423.56102383</c:v>
                </c:pt>
                <c:pt idx="1735">
                  <c:v>176247.137462806</c:v>
                </c:pt>
                <c:pt idx="1736">
                  <c:v>176070.890325343</c:v>
                </c:pt>
                <c:pt idx="1737">
                  <c:v>175894.819435018</c:v>
                </c:pt>
                <c:pt idx="1738">
                  <c:v>175718.924615583</c:v>
                </c:pt>
                <c:pt idx="1739">
                  <c:v>175543.205690967</c:v>
                </c:pt>
                <c:pt idx="1740">
                  <c:v>175367.662485277</c:v>
                </c:pt>
                <c:pt idx="1741">
                  <c:v>175192.294822791</c:v>
                </c:pt>
                <c:pt idx="1742">
                  <c:v>175017.102527968</c:v>
                </c:pt>
                <c:pt idx="1743">
                  <c:v>174842.08542544</c:v>
                </c:pt>
                <c:pt idx="1744">
                  <c:v>174667.243340015</c:v>
                </c:pt>
                <c:pt idx="1745">
                  <c:v>174492.576096675</c:v>
                </c:pt>
                <c:pt idx="1746">
                  <c:v>174318.083520578</c:v>
                </c:pt>
                <c:pt idx="1747">
                  <c:v>174143.765437058</c:v>
                </c:pt>
                <c:pt idx="1748">
                  <c:v>173969.621671621</c:v>
                </c:pt>
                <c:pt idx="1749">
                  <c:v>173795.652049949</c:v>
                </c:pt>
                <c:pt idx="1750">
                  <c:v>173621.856397899</c:v>
                </c:pt>
                <c:pt idx="1751">
                  <c:v>173448.234541501</c:v>
                </c:pt>
                <c:pt idx="1752">
                  <c:v>173274.78630696</c:v>
                </c:pt>
                <c:pt idx="1753">
                  <c:v>173101.511520653</c:v>
                </c:pt>
                <c:pt idx="1754">
                  <c:v>172928.410009132</c:v>
                </c:pt>
                <c:pt idx="1755">
                  <c:v>172755.481599123</c:v>
                </c:pt>
                <c:pt idx="1756">
                  <c:v>172582.726117524</c:v>
                </c:pt>
                <c:pt idx="1757">
                  <c:v>172410.143391406</c:v>
                </c:pt>
                <c:pt idx="1758">
                  <c:v>172237.733248015</c:v>
                </c:pt>
                <c:pt idx="1759">
                  <c:v>172065.495514767</c:v>
                </c:pt>
                <c:pt idx="1760">
                  <c:v>171893.430019252</c:v>
                </c:pt>
                <c:pt idx="1761">
                  <c:v>171721.536589233</c:v>
                </c:pt>
                <c:pt idx="1762">
                  <c:v>171549.815052644</c:v>
                </c:pt>
                <c:pt idx="1763">
                  <c:v>171378.265237591</c:v>
                </c:pt>
                <c:pt idx="1764">
                  <c:v>171206.886972353</c:v>
                </c:pt>
                <c:pt idx="1765">
                  <c:v>171035.680085381</c:v>
                </c:pt>
                <c:pt idx="1766">
                  <c:v>170864.644405296</c:v>
                </c:pt>
                <c:pt idx="1767">
                  <c:v>170693.77976089</c:v>
                </c:pt>
                <c:pt idx="1768">
                  <c:v>170523.08598113</c:v>
                </c:pt>
                <c:pt idx="1769">
                  <c:v>170352.562895148</c:v>
                </c:pt>
                <c:pt idx="1770">
                  <c:v>170182.210332253</c:v>
                </c:pt>
                <c:pt idx="1771">
                  <c:v>170012.028121921</c:v>
                </c:pt>
                <c:pt idx="1772">
                  <c:v>169842.016093799</c:v>
                </c:pt>
                <c:pt idx="1773">
                  <c:v>169672.174077705</c:v>
                </c:pt>
                <c:pt idx="1774">
                  <c:v>169502.501903628</c:v>
                </c:pt>
                <c:pt idx="1775">
                  <c:v>169332.999401724</c:v>
                </c:pt>
                <c:pt idx="1776">
                  <c:v>169163.666402322</c:v>
                </c:pt>
                <c:pt idx="1777">
                  <c:v>168994.50273592</c:v>
                </c:pt>
                <c:pt idx="1778">
                  <c:v>168825.508233184</c:v>
                </c:pt>
                <c:pt idx="1779">
                  <c:v>168656.682724951</c:v>
                </c:pt>
                <c:pt idx="1780">
                  <c:v>168488.026042226</c:v>
                </c:pt>
                <c:pt idx="1781">
                  <c:v>168319.538016184</c:v>
                </c:pt>
                <c:pt idx="1782">
                  <c:v>168151.218478167</c:v>
                </c:pt>
                <c:pt idx="1783">
                  <c:v>167983.067259689</c:v>
                </c:pt>
                <c:pt idx="1784">
                  <c:v>167815.08419243</c:v>
                </c:pt>
                <c:pt idx="1785">
                  <c:v>167647.269108237</c:v>
                </c:pt>
                <c:pt idx="1786">
                  <c:v>167479.621839129</c:v>
                </c:pt>
                <c:pt idx="1787">
                  <c:v>167312.14221729</c:v>
                </c:pt>
                <c:pt idx="1788">
                  <c:v>167144.830075072</c:v>
                </c:pt>
                <c:pt idx="1789">
                  <c:v>166977.685244997</c:v>
                </c:pt>
                <c:pt idx="1790">
                  <c:v>166810.707559752</c:v>
                </c:pt>
                <c:pt idx="1791">
                  <c:v>166643.896852193</c:v>
                </c:pt>
                <c:pt idx="1792">
                  <c:v>166477.25295534</c:v>
                </c:pt>
                <c:pt idx="1793">
                  <c:v>166310.775702385</c:v>
                </c:pt>
                <c:pt idx="1794">
                  <c:v>166144.464926683</c:v>
                </c:pt>
                <c:pt idx="1795">
                  <c:v>165978.320461756</c:v>
                </c:pt>
                <c:pt idx="1796">
                  <c:v>165812.342141294</c:v>
                </c:pt>
                <c:pt idx="1797">
                  <c:v>165646.529799153</c:v>
                </c:pt>
                <c:pt idx="1798">
                  <c:v>165480.883269354</c:v>
                </c:pt>
                <c:pt idx="1799">
                  <c:v>165315.402386084</c:v>
                </c:pt>
                <c:pt idx="1800">
                  <c:v>165150.086983698</c:v>
                </c:pt>
                <c:pt idx="1801">
                  <c:v>164984.936896715</c:v>
                </c:pt>
                <c:pt idx="1802">
                  <c:v>164819.951959818</c:v>
                </c:pt>
                <c:pt idx="1803">
                  <c:v>164655.132007858</c:v>
                </c:pt>
                <c:pt idx="1804">
                  <c:v>164490.47687585</c:v>
                </c:pt>
                <c:pt idx="1805">
                  <c:v>164325.986398974</c:v>
                </c:pt>
                <c:pt idx="1806">
                  <c:v>164161.660412575</c:v>
                </c:pt>
                <c:pt idx="1807">
                  <c:v>163997.498752163</c:v>
                </c:pt>
                <c:pt idx="1808">
                  <c:v>163833.501253411</c:v>
                </c:pt>
                <c:pt idx="1809">
                  <c:v>163669.667752157</c:v>
                </c:pt>
                <c:pt idx="1810">
                  <c:v>163505.998084405</c:v>
                </c:pt>
                <c:pt idx="1811">
                  <c:v>163342.492086321</c:v>
                </c:pt>
                <c:pt idx="1812">
                  <c:v>163179.149594234</c:v>
                </c:pt>
                <c:pt idx="1813">
                  <c:v>163015.97044464</c:v>
                </c:pt>
                <c:pt idx="1814">
                  <c:v>162852.954474196</c:v>
                </c:pt>
                <c:pt idx="1815">
                  <c:v>162690.101519721</c:v>
                </c:pt>
                <c:pt idx="1816">
                  <c:v>162527.411418202</c:v>
                </c:pt>
                <c:pt idx="1817">
                  <c:v>162364.884006783</c:v>
                </c:pt>
                <c:pt idx="1818">
                  <c:v>162202.519122777</c:v>
                </c:pt>
                <c:pt idx="1819">
                  <c:v>162040.316603654</c:v>
                </c:pt>
                <c:pt idx="1820">
                  <c:v>161878.27628705</c:v>
                </c:pt>
                <c:pt idx="1821">
                  <c:v>161716.398010763</c:v>
                </c:pt>
                <c:pt idx="1822">
                  <c:v>161554.681612752</c:v>
                </c:pt>
                <c:pt idx="1823">
                  <c:v>161393.12693114</c:v>
                </c:pt>
                <c:pt idx="1824">
                  <c:v>161231.733804208</c:v>
                </c:pt>
                <c:pt idx="1825">
                  <c:v>161070.502070404</c:v>
                </c:pt>
                <c:pt idx="1826">
                  <c:v>160909.431568334</c:v>
                </c:pt>
                <c:pt idx="1827">
                  <c:v>160748.522136766</c:v>
                </c:pt>
                <c:pt idx="1828">
                  <c:v>160587.773614629</c:v>
                </c:pt>
                <c:pt idx="1829">
                  <c:v>160427.185841014</c:v>
                </c:pt>
                <c:pt idx="1830">
                  <c:v>160266.758655173</c:v>
                </c:pt>
                <c:pt idx="1831">
                  <c:v>160106.491896518</c:v>
                </c:pt>
                <c:pt idx="1832">
                  <c:v>159946.385404621</c:v>
                </c:pt>
                <c:pt idx="1833">
                  <c:v>159786.439019217</c:v>
                </c:pt>
                <c:pt idx="1834">
                  <c:v>159626.652580198</c:v>
                </c:pt>
                <c:pt idx="1835">
                  <c:v>159467.025927617</c:v>
                </c:pt>
                <c:pt idx="1836">
                  <c:v>159307.55890169</c:v>
                </c:pt>
                <c:pt idx="1837">
                  <c:v>159148.251342788</c:v>
                </c:pt>
                <c:pt idx="1838">
                  <c:v>158989.103091445</c:v>
                </c:pt>
                <c:pt idx="1839">
                  <c:v>158830.113988354</c:v>
                </c:pt>
                <c:pt idx="1840">
                  <c:v>158671.283874365</c:v>
                </c:pt>
                <c:pt idx="1841">
                  <c:v>158512.612590491</c:v>
                </c:pt>
                <c:pt idx="1842">
                  <c:v>158354.099977901</c:v>
                </c:pt>
                <c:pt idx="1843">
                  <c:v>158195.745877923</c:v>
                </c:pt>
                <c:pt idx="1844">
                  <c:v>158037.550132045</c:v>
                </c:pt>
                <c:pt idx="1845">
                  <c:v>157879.512581913</c:v>
                </c:pt>
                <c:pt idx="1846">
                  <c:v>157721.633069331</c:v>
                </c:pt>
                <c:pt idx="1847">
                  <c:v>157563.911436262</c:v>
                </c:pt>
                <c:pt idx="1848">
                  <c:v>157406.347524825</c:v>
                </c:pt>
                <c:pt idx="1849">
                  <c:v>157248.9411773</c:v>
                </c:pt>
                <c:pt idx="1850">
                  <c:v>157091.692236123</c:v>
                </c:pt>
                <c:pt idx="1851">
                  <c:v>156934.600543887</c:v>
                </c:pt>
                <c:pt idx="1852">
                  <c:v>156777.665943343</c:v>
                </c:pt>
                <c:pt idx="1853">
                  <c:v>156620.8882774</c:v>
                </c:pt>
                <c:pt idx="1854">
                  <c:v>156464.267389122</c:v>
                </c:pt>
                <c:pt idx="1855">
                  <c:v>156307.803121733</c:v>
                </c:pt>
                <c:pt idx="1856">
                  <c:v>156151.495318611</c:v>
                </c:pt>
                <c:pt idx="1857">
                  <c:v>155995.343823293</c:v>
                </c:pt>
                <c:pt idx="1858">
                  <c:v>155839.34847947</c:v>
                </c:pt>
                <c:pt idx="1859">
                  <c:v>155683.50913099</c:v>
                </c:pt>
                <c:pt idx="1860">
                  <c:v>155527.825621859</c:v>
                </c:pt>
                <c:pt idx="1861">
                  <c:v>155372.297796237</c:v>
                </c:pt>
                <c:pt idx="1862">
                  <c:v>155216.925498441</c:v>
                </c:pt>
                <c:pt idx="1863">
                  <c:v>155061.708572943</c:v>
                </c:pt>
                <c:pt idx="1864">
                  <c:v>154906.64686437</c:v>
                </c:pt>
                <c:pt idx="1865">
                  <c:v>154751.740217505</c:v>
                </c:pt>
                <c:pt idx="1866">
                  <c:v>154596.988477288</c:v>
                </c:pt>
                <c:pt idx="1867">
                  <c:v>154442.39148881</c:v>
                </c:pt>
                <c:pt idx="1868">
                  <c:v>154287.949097322</c:v>
                </c:pt>
                <c:pt idx="1869">
                  <c:v>154133.661148224</c:v>
                </c:pt>
                <c:pt idx="1870">
                  <c:v>153979.527487076</c:v>
                </c:pt>
                <c:pt idx="1871">
                  <c:v>153825.547959589</c:v>
                </c:pt>
                <c:pt idx="1872">
                  <c:v>153671.722411629</c:v>
                </c:pt>
                <c:pt idx="1873">
                  <c:v>153518.050689218</c:v>
                </c:pt>
                <c:pt idx="1874">
                  <c:v>153364.532638529</c:v>
                </c:pt>
                <c:pt idx="1875">
                  <c:v>153211.16810589</c:v>
                </c:pt>
                <c:pt idx="1876">
                  <c:v>153057.956937784</c:v>
                </c:pt>
                <c:pt idx="1877">
                  <c:v>152904.898980846</c:v>
                </c:pt>
                <c:pt idx="1878">
                  <c:v>152751.994081866</c:v>
                </c:pt>
                <c:pt idx="1879">
                  <c:v>152599.242087784</c:v>
                </c:pt>
                <c:pt idx="1880">
                  <c:v>152446.642845696</c:v>
                </c:pt>
                <c:pt idx="1881">
                  <c:v>152294.19620285</c:v>
                </c:pt>
                <c:pt idx="1882">
                  <c:v>152141.902006647</c:v>
                </c:pt>
                <c:pt idx="1883">
                  <c:v>151989.760104641</c:v>
                </c:pt>
                <c:pt idx="1884">
                  <c:v>151837.770344536</c:v>
                </c:pt>
                <c:pt idx="1885">
                  <c:v>151685.932574192</c:v>
                </c:pt>
                <c:pt idx="1886">
                  <c:v>151534.246641617</c:v>
                </c:pt>
                <c:pt idx="1887">
                  <c:v>151382.712394976</c:v>
                </c:pt>
                <c:pt idx="1888">
                  <c:v>151231.329682581</c:v>
                </c:pt>
                <c:pt idx="1889">
                  <c:v>151080.098352898</c:v>
                </c:pt>
                <c:pt idx="1890">
                  <c:v>150929.018254545</c:v>
                </c:pt>
                <c:pt idx="1891">
                  <c:v>150778.089236291</c:v>
                </c:pt>
                <c:pt idx="1892">
                  <c:v>150627.311147054</c:v>
                </c:pt>
                <c:pt idx="1893">
                  <c:v>150476.683835907</c:v>
                </c:pt>
                <c:pt idx="1894">
                  <c:v>150326.207152072</c:v>
                </c:pt>
                <c:pt idx="1895">
                  <c:v>150175.880944919</c:v>
                </c:pt>
                <c:pt idx="1896">
                  <c:v>150025.705063975</c:v>
                </c:pt>
                <c:pt idx="1897">
                  <c:v>149875.679358911</c:v>
                </c:pt>
                <c:pt idx="1898">
                  <c:v>149725.803679552</c:v>
                </c:pt>
                <c:pt idx="1899">
                  <c:v>149576.077875872</c:v>
                </c:pt>
                <c:pt idx="1900">
                  <c:v>149426.501797996</c:v>
                </c:pt>
                <c:pt idx="1901">
                  <c:v>149277.075296198</c:v>
                </c:pt>
                <c:pt idx="1902">
                  <c:v>149127.798220902</c:v>
                </c:pt>
                <c:pt idx="1903">
                  <c:v>148978.670422681</c:v>
                </c:pt>
                <c:pt idx="1904">
                  <c:v>148829.691752258</c:v>
                </c:pt>
                <c:pt idx="1905">
                  <c:v>148680.862060506</c:v>
                </c:pt>
                <c:pt idx="1906">
                  <c:v>148532.181198446</c:v>
                </c:pt>
                <c:pt idx="1907">
                  <c:v>148383.649017247</c:v>
                </c:pt>
                <c:pt idx="1908">
                  <c:v>148235.26536823</c:v>
                </c:pt>
                <c:pt idx="1909">
                  <c:v>148087.030102862</c:v>
                </c:pt>
                <c:pt idx="1910">
                  <c:v>147938.943072759</c:v>
                </c:pt>
                <c:pt idx="1911">
                  <c:v>147791.004129686</c:v>
                </c:pt>
                <c:pt idx="1912">
                  <c:v>147643.213125556</c:v>
                </c:pt>
                <c:pt idx="1913">
                  <c:v>147495.569912431</c:v>
                </c:pt>
                <c:pt idx="1914">
                  <c:v>147348.074342518</c:v>
                </c:pt>
                <c:pt idx="1915">
                  <c:v>147200.726268176</c:v>
                </c:pt>
                <c:pt idx="1916">
                  <c:v>147053.525541908</c:v>
                </c:pt>
                <c:pt idx="1917">
                  <c:v>146906.472016366</c:v>
                </c:pt>
                <c:pt idx="1918">
                  <c:v>146759.565544349</c:v>
                </c:pt>
                <c:pt idx="1919">
                  <c:v>146612.805978805</c:v>
                </c:pt>
                <c:pt idx="1920">
                  <c:v>146466.193172826</c:v>
                </c:pt>
                <c:pt idx="1921">
                  <c:v>146319.726979654</c:v>
                </c:pt>
                <c:pt idx="1922">
                  <c:v>146173.407252674</c:v>
                </c:pt>
                <c:pt idx="1923">
                  <c:v>146027.233845421</c:v>
                </c:pt>
                <c:pt idx="1924">
                  <c:v>145881.206611576</c:v>
                </c:pt>
                <c:pt idx="1925">
                  <c:v>145735.325404964</c:v>
                </c:pt>
                <c:pt idx="1926">
                  <c:v>145589.590079559</c:v>
                </c:pt>
                <c:pt idx="1927">
                  <c:v>145444.00048948</c:v>
                </c:pt>
                <c:pt idx="1928">
                  <c:v>145298.55648899</c:v>
                </c:pt>
                <c:pt idx="1929">
                  <c:v>145153.257932501</c:v>
                </c:pt>
                <c:pt idx="1930">
                  <c:v>145008.104674569</c:v>
                </c:pt>
                <c:pt idx="1931">
                  <c:v>144863.096569894</c:v>
                </c:pt>
                <c:pt idx="1932">
                  <c:v>144718.233473324</c:v>
                </c:pt>
                <c:pt idx="1933">
                  <c:v>144573.515239851</c:v>
                </c:pt>
                <c:pt idx="1934">
                  <c:v>144428.941724611</c:v>
                </c:pt>
                <c:pt idx="1935">
                  <c:v>144284.512782886</c:v>
                </c:pt>
                <c:pt idx="1936">
                  <c:v>144140.228270104</c:v>
                </c:pt>
                <c:pt idx="1937">
                  <c:v>143996.088041833</c:v>
                </c:pt>
                <c:pt idx="1938">
                  <c:v>143852.091953792</c:v>
                </c:pt>
                <c:pt idx="1939">
                  <c:v>143708.239861838</c:v>
                </c:pt>
                <c:pt idx="1940">
                  <c:v>143564.531621976</c:v>
                </c:pt>
                <c:pt idx="1941">
                  <c:v>143420.967090354</c:v>
                </c:pt>
                <c:pt idx="1942">
                  <c:v>143277.546123264</c:v>
                </c:pt>
                <c:pt idx="1943">
                  <c:v>143134.26857714</c:v>
                </c:pt>
                <c:pt idx="1944">
                  <c:v>142991.134308563</c:v>
                </c:pt>
                <c:pt idx="1945">
                  <c:v>142848.143174255</c:v>
                </c:pt>
                <c:pt idx="1946">
                  <c:v>142705.29503108</c:v>
                </c:pt>
                <c:pt idx="1947">
                  <c:v>142562.589736049</c:v>
                </c:pt>
                <c:pt idx="1948">
                  <c:v>142420.027146313</c:v>
                </c:pt>
                <c:pt idx="1949">
                  <c:v>142277.607119167</c:v>
                </c:pt>
                <c:pt idx="1950">
                  <c:v>142135.329512048</c:v>
                </c:pt>
                <c:pt idx="1951">
                  <c:v>141993.194182536</c:v>
                </c:pt>
                <c:pt idx="1952">
                  <c:v>141851.200988353</c:v>
                </c:pt>
                <c:pt idx="1953">
                  <c:v>141709.349787365</c:v>
                </c:pt>
                <c:pt idx="1954">
                  <c:v>141567.640437577</c:v>
                </c:pt>
                <c:pt idx="1955">
                  <c:v>141426.07279714</c:v>
                </c:pt>
                <c:pt idx="1956">
                  <c:v>141284.646724343</c:v>
                </c:pt>
                <c:pt idx="1957">
                  <c:v>141143.362077618</c:v>
                </c:pt>
                <c:pt idx="1958">
                  <c:v>141002.218715541</c:v>
                </c:pt>
                <c:pt idx="1959">
                  <c:v>140861.216496825</c:v>
                </c:pt>
                <c:pt idx="1960">
                  <c:v>140720.355280328</c:v>
                </c:pt>
                <c:pt idx="1961">
                  <c:v>140579.634925048</c:v>
                </c:pt>
                <c:pt idx="1962">
                  <c:v>140439.055290123</c:v>
                </c:pt>
                <c:pt idx="1963">
                  <c:v>140298.616234833</c:v>
                </c:pt>
                <c:pt idx="1964">
                  <c:v>140158.317618598</c:v>
                </c:pt>
                <c:pt idx="1965">
                  <c:v>140018.15930098</c:v>
                </c:pt>
                <c:pt idx="1966">
                  <c:v>139878.141141679</c:v>
                </c:pt>
                <c:pt idx="1967">
                  <c:v>139738.263000537</c:v>
                </c:pt>
                <c:pt idx="1968">
                  <c:v>139598.524737536</c:v>
                </c:pt>
                <c:pt idx="1969">
                  <c:v>139458.926212799</c:v>
                </c:pt>
                <c:pt idx="1970">
                  <c:v>139319.467286586</c:v>
                </c:pt>
                <c:pt idx="1971">
                  <c:v>139180.147819299</c:v>
                </c:pt>
                <c:pt idx="1972">
                  <c:v>139040.96767148</c:v>
                </c:pt>
                <c:pt idx="1973">
                  <c:v>138901.926703809</c:v>
                </c:pt>
                <c:pt idx="1974">
                  <c:v>138763.024777105</c:v>
                </c:pt>
                <c:pt idx="1975">
                  <c:v>138624.261752328</c:v>
                </c:pt>
                <c:pt idx="1976">
                  <c:v>138485.637490575</c:v>
                </c:pt>
                <c:pt idx="1977">
                  <c:v>138347.151853085</c:v>
                </c:pt>
                <c:pt idx="1978">
                  <c:v>138208.804701232</c:v>
                </c:pt>
                <c:pt idx="1979">
                  <c:v>138070.59589653</c:v>
                </c:pt>
                <c:pt idx="1980">
                  <c:v>137932.525300634</c:v>
                </c:pt>
                <c:pt idx="1981">
                  <c:v>137794.592775333</c:v>
                </c:pt>
                <c:pt idx="1982">
                  <c:v>137656.798182558</c:v>
                </c:pt>
                <c:pt idx="1983">
                  <c:v>137519.141384375</c:v>
                </c:pt>
                <c:pt idx="1984">
                  <c:v>137381.622242991</c:v>
                </c:pt>
                <c:pt idx="1985">
                  <c:v>137244.240620748</c:v>
                </c:pt>
                <c:pt idx="1986">
                  <c:v>137106.996380127</c:v>
                </c:pt>
                <c:pt idx="1987">
                  <c:v>136969.889383747</c:v>
                </c:pt>
                <c:pt idx="1988">
                  <c:v>136832.919494363</c:v>
                </c:pt>
                <c:pt idx="1989">
                  <c:v>136696.086574869</c:v>
                </c:pt>
                <c:pt idx="1990">
                  <c:v>136559.390488294</c:v>
                </c:pt>
                <c:pt idx="1991">
                  <c:v>136422.831097806</c:v>
                </c:pt>
                <c:pt idx="1992">
                  <c:v>136286.408266708</c:v>
                </c:pt>
                <c:pt idx="1993">
                  <c:v>136150.121858441</c:v>
                </c:pt>
                <c:pt idx="1994">
                  <c:v>136013.971736583</c:v>
                </c:pt>
                <c:pt idx="1995">
                  <c:v>135877.957764846</c:v>
                </c:pt>
                <c:pt idx="1996">
                  <c:v>135742.079807082</c:v>
                </c:pt>
                <c:pt idx="1997">
                  <c:v>135606.337727274</c:v>
                </c:pt>
                <c:pt idx="1998">
                  <c:v>135470.731389547</c:v>
                </c:pt>
                <c:pt idx="1999">
                  <c:v>135335.260658158</c:v>
                </c:pt>
                <c:pt idx="2000">
                  <c:v>135199.925397499</c:v>
                </c:pt>
                <c:pt idx="2001">
                  <c:v>135064.725472102</c:v>
                </c:pt>
                <c:pt idx="2002">
                  <c:v>134929.66074663</c:v>
                </c:pt>
                <c:pt idx="2003">
                  <c:v>134794.731085883</c:v>
                </c:pt>
                <c:pt idx="2004">
                  <c:v>134659.936354797</c:v>
                </c:pt>
                <c:pt idx="2005">
                  <c:v>134525.276418443</c:v>
                </c:pt>
                <c:pt idx="2006">
                  <c:v>134390.751142024</c:v>
                </c:pt>
                <c:pt idx="2007">
                  <c:v>134256.360390882</c:v>
                </c:pt>
                <c:pt idx="2008">
                  <c:v>134122.104030491</c:v>
                </c:pt>
                <c:pt idx="2009">
                  <c:v>133987.981926461</c:v>
                </c:pt>
                <c:pt idx="2010">
                  <c:v>133853.993944534</c:v>
                </c:pt>
                <c:pt idx="2011">
                  <c:v>133720.13995059</c:v>
                </c:pt>
                <c:pt idx="2012">
                  <c:v>133586.419810639</c:v>
                </c:pt>
                <c:pt idx="2013">
                  <c:v>133452.833390828</c:v>
                </c:pt>
                <c:pt idx="2014">
                  <c:v>133319.380557438</c:v>
                </c:pt>
                <c:pt idx="2015">
                  <c:v>133186.06117688</c:v>
                </c:pt>
                <c:pt idx="2016">
                  <c:v>133052.875115703</c:v>
                </c:pt>
                <c:pt idx="2017">
                  <c:v>132919.822240588</c:v>
                </c:pt>
                <c:pt idx="2018">
                  <c:v>132786.902418347</c:v>
                </c:pt>
                <c:pt idx="2019">
                  <c:v>132654.115515929</c:v>
                </c:pt>
                <c:pt idx="2020">
                  <c:v>132521.461400413</c:v>
                </c:pt>
                <c:pt idx="2021">
                  <c:v>132388.939939012</c:v>
                </c:pt>
                <c:pt idx="2022">
                  <c:v>132256.550999073</c:v>
                </c:pt>
                <c:pt idx="2023">
                  <c:v>132124.294448074</c:v>
                </c:pt>
                <c:pt idx="2024">
                  <c:v>131992.170153626</c:v>
                </c:pt>
                <c:pt idx="2025">
                  <c:v>131860.177983473</c:v>
                </c:pt>
                <c:pt idx="2026">
                  <c:v>131728.317805489</c:v>
                </c:pt>
                <c:pt idx="2027">
                  <c:v>131596.589487684</c:v>
                </c:pt>
                <c:pt idx="2028">
                  <c:v>131464.992898196</c:v>
                </c:pt>
                <c:pt idx="2029">
                  <c:v>131333.527905298</c:v>
                </c:pt>
                <c:pt idx="2030">
                  <c:v>131202.194377392</c:v>
                </c:pt>
                <c:pt idx="2031">
                  <c:v>131070.992183015</c:v>
                </c:pt>
                <c:pt idx="2032">
                  <c:v>130939.921190832</c:v>
                </c:pt>
                <c:pt idx="2033">
                  <c:v>130808.981269641</c:v>
                </c:pt>
                <c:pt idx="2034">
                  <c:v>130678.172288372</c:v>
                </c:pt>
                <c:pt idx="2035">
                  <c:v>130547.494116083</c:v>
                </c:pt>
                <c:pt idx="2036">
                  <c:v>130416.946621967</c:v>
                </c:pt>
                <c:pt idx="2037">
                  <c:v>130286.529675345</c:v>
                </c:pt>
                <c:pt idx="2038">
                  <c:v>130156.24314567</c:v>
                </c:pt>
                <c:pt idx="2039">
                  <c:v>130026.086902524</c:v>
                </c:pt>
                <c:pt idx="2040">
                  <c:v>129896.060815622</c:v>
                </c:pt>
                <c:pt idx="2041">
                  <c:v>129766.164754806</c:v>
                </c:pt>
                <c:pt idx="2042">
                  <c:v>129636.398590051</c:v>
                </c:pt>
                <c:pt idx="2043">
                  <c:v>129506.762191461</c:v>
                </c:pt>
                <c:pt idx="2044">
                  <c:v>129377.25542927</c:v>
                </c:pt>
                <c:pt idx="2045">
                  <c:v>129247.87817384</c:v>
                </c:pt>
                <c:pt idx="2046">
                  <c:v>129118.630295667</c:v>
                </c:pt>
                <c:pt idx="2047">
                  <c:v>128989.511665371</c:v>
                </c:pt>
                <c:pt idx="2048">
                  <c:v>128860.522153706</c:v>
                </c:pt>
                <c:pt idx="2049">
                  <c:v>128731.661631552</c:v>
                </c:pt>
                <c:pt idx="2050">
                  <c:v>128602.92996992</c:v>
                </c:pt>
                <c:pt idx="2051">
                  <c:v>128474.32703995</c:v>
                </c:pt>
                <c:pt idx="2052">
                  <c:v>128345.85271291</c:v>
                </c:pt>
                <c:pt idx="2053">
                  <c:v>128217.506860198</c:v>
                </c:pt>
                <c:pt idx="2054">
                  <c:v>128089.289353337</c:v>
                </c:pt>
                <c:pt idx="2055">
                  <c:v>127961.200063984</c:v>
                </c:pt>
                <c:pt idx="2056">
                  <c:v>127833.23886392</c:v>
                </c:pt>
                <c:pt idx="2057">
                  <c:v>127705.405625056</c:v>
                </c:pt>
                <c:pt idx="2058">
                  <c:v>127577.700219431</c:v>
                </c:pt>
                <c:pt idx="2059">
                  <c:v>127450.122519212</c:v>
                </c:pt>
                <c:pt idx="2060">
                  <c:v>127322.672396692</c:v>
                </c:pt>
                <c:pt idx="2061">
                  <c:v>127195.349724296</c:v>
                </c:pt>
                <c:pt idx="2062">
                  <c:v>127068.154374571</c:v>
                </c:pt>
                <c:pt idx="2063">
                  <c:v>126941.086220197</c:v>
                </c:pt>
                <c:pt idx="2064">
                  <c:v>126814.145133977</c:v>
                </c:pt>
                <c:pt idx="2065">
                  <c:v>126687.330988843</c:v>
                </c:pt>
                <c:pt idx="2066">
                  <c:v>126560.643657854</c:v>
                </c:pt>
                <c:pt idx="2067">
                  <c:v>126434.083014196</c:v>
                </c:pt>
                <c:pt idx="2068">
                  <c:v>126307.648931182</c:v>
                </c:pt>
                <c:pt idx="2069">
                  <c:v>126181.341282251</c:v>
                </c:pt>
                <c:pt idx="2070">
                  <c:v>126055.159940968</c:v>
                </c:pt>
                <c:pt idx="2071">
                  <c:v>125929.104781027</c:v>
                </c:pt>
                <c:pt idx="2072">
                  <c:v>125803.175676246</c:v>
                </c:pt>
                <c:pt idx="2073">
                  <c:v>125677.37250057</c:v>
                </c:pt>
                <c:pt idx="2074">
                  <c:v>125551.695128069</c:v>
                </c:pt>
                <c:pt idx="2075">
                  <c:v>125426.143432941</c:v>
                </c:pt>
                <c:pt idx="2076">
                  <c:v>125300.717289508</c:v>
                </c:pt>
                <c:pt idx="2077">
                  <c:v>125175.416572219</c:v>
                </c:pt>
                <c:pt idx="2078">
                  <c:v>125050.241155647</c:v>
                </c:pt>
                <c:pt idx="2079">
                  <c:v>124925.190914491</c:v>
                </c:pt>
                <c:pt idx="2080">
                  <c:v>124800.265723577</c:v>
                </c:pt>
                <c:pt idx="2081">
                  <c:v>124675.465457853</c:v>
                </c:pt>
                <c:pt idx="2082">
                  <c:v>124550.789992395</c:v>
                </c:pt>
                <c:pt idx="2083">
                  <c:v>124426.239202403</c:v>
                </c:pt>
                <c:pt idx="2084">
                  <c:v>124301.8129632</c:v>
                </c:pt>
                <c:pt idx="2085">
                  <c:v>124177.511150237</c:v>
                </c:pt>
                <c:pt idx="2086">
                  <c:v>124053.333639087</c:v>
                </c:pt>
                <c:pt idx="2087">
                  <c:v>123929.280305448</c:v>
                </c:pt>
                <c:pt idx="2088">
                  <c:v>123805.351025142</c:v>
                </c:pt>
                <c:pt idx="2089">
                  <c:v>123681.545674117</c:v>
                </c:pt>
                <c:pt idx="2090">
                  <c:v>123557.864128443</c:v>
                </c:pt>
                <c:pt idx="2091">
                  <c:v>123434.306264315</c:v>
                </c:pt>
                <c:pt idx="2092">
                  <c:v>123310.87195805</c:v>
                </c:pt>
                <c:pt idx="2093">
                  <c:v>123187.561086092</c:v>
                </c:pt>
                <c:pt idx="2094">
                  <c:v>123064.373525006</c:v>
                </c:pt>
                <c:pt idx="2095">
                  <c:v>122941.309151481</c:v>
                </c:pt>
                <c:pt idx="2096">
                  <c:v>122818.36784233</c:v>
                </c:pt>
                <c:pt idx="2097">
                  <c:v>122695.549474487</c:v>
                </c:pt>
                <c:pt idx="2098">
                  <c:v>122572.853925013</c:v>
                </c:pt>
                <c:pt idx="2099">
                  <c:v>122450.281071088</c:v>
                </c:pt>
                <c:pt idx="2100">
                  <c:v>122327.830790017</c:v>
                </c:pt>
                <c:pt idx="2101">
                  <c:v>122205.502959227</c:v>
                </c:pt>
                <c:pt idx="2102">
                  <c:v>122083.297456268</c:v>
                </c:pt>
                <c:pt idx="2103">
                  <c:v>121961.214158811</c:v>
                </c:pt>
                <c:pt idx="2104">
                  <c:v>121839.252944653</c:v>
                </c:pt>
                <c:pt idx="2105">
                  <c:v>121717.413691708</c:v>
                </c:pt>
                <c:pt idx="2106">
                  <c:v>121595.696278016</c:v>
                </c:pt>
                <c:pt idx="2107">
                  <c:v>121474.100581738</c:v>
                </c:pt>
                <c:pt idx="2108">
                  <c:v>121352.626481156</c:v>
                </c:pt>
                <c:pt idx="2109">
                  <c:v>121231.273854675</c:v>
                </c:pt>
                <c:pt idx="2110">
                  <c:v>121110.042580821</c:v>
                </c:pt>
                <c:pt idx="2111">
                  <c:v>120988.93253824</c:v>
                </c:pt>
                <c:pt idx="2112">
                  <c:v>120867.943605702</c:v>
                </c:pt>
                <c:pt idx="2113">
                  <c:v>120747.075662096</c:v>
                </c:pt>
                <c:pt idx="2114">
                  <c:v>120626.328586434</c:v>
                </c:pt>
                <c:pt idx="2115">
                  <c:v>120505.702257847</c:v>
                </c:pt>
                <c:pt idx="2116">
                  <c:v>120385.196555589</c:v>
                </c:pt>
                <c:pt idx="2117">
                  <c:v>120264.811359034</c:v>
                </c:pt>
                <c:pt idx="2118">
                  <c:v>120144.546547675</c:v>
                </c:pt>
                <c:pt idx="2119">
                  <c:v>120024.402001127</c:v>
                </c:pt>
                <c:pt idx="2120">
                  <c:v>119904.377599126</c:v>
                </c:pt>
                <c:pt idx="2121">
                  <c:v>119784.473221527</c:v>
                </c:pt>
                <c:pt idx="2122">
                  <c:v>119664.688748305</c:v>
                </c:pt>
                <c:pt idx="2123">
                  <c:v>119545.024059557</c:v>
                </c:pt>
                <c:pt idx="2124">
                  <c:v>119425.479035498</c:v>
                </c:pt>
                <c:pt idx="2125">
                  <c:v>119306.053556462</c:v>
                </c:pt>
                <c:pt idx="2126">
                  <c:v>119186.747502906</c:v>
                </c:pt>
                <c:pt idx="2127">
                  <c:v>119067.560755403</c:v>
                </c:pt>
                <c:pt idx="2128">
                  <c:v>118948.493194647</c:v>
                </c:pt>
                <c:pt idx="2129">
                  <c:v>118829.544701453</c:v>
                </c:pt>
                <c:pt idx="2130">
                  <c:v>118710.715156751</c:v>
                </c:pt>
                <c:pt idx="2131">
                  <c:v>118592.004441594</c:v>
                </c:pt>
                <c:pt idx="2132">
                  <c:v>118473.412437153</c:v>
                </c:pt>
                <c:pt idx="2133">
                  <c:v>118354.939024716</c:v>
                </c:pt>
                <c:pt idx="2134">
                  <c:v>118236.584085691</c:v>
                </c:pt>
                <c:pt idx="2135">
                  <c:v>118118.347501605</c:v>
                </c:pt>
                <c:pt idx="2136">
                  <c:v>118000.229154104</c:v>
                </c:pt>
                <c:pt idx="2137">
                  <c:v>117882.22892495</c:v>
                </c:pt>
                <c:pt idx="2138">
                  <c:v>117764.346696025</c:v>
                </c:pt>
                <c:pt idx="2139">
                  <c:v>117646.582349329</c:v>
                </c:pt>
                <c:pt idx="2140">
                  <c:v>117528.935766979</c:v>
                </c:pt>
                <c:pt idx="2141">
                  <c:v>117411.406831212</c:v>
                </c:pt>
                <c:pt idx="2142">
                  <c:v>117293.995424381</c:v>
                </c:pt>
                <c:pt idx="2143">
                  <c:v>117176.701428957</c:v>
                </c:pt>
                <c:pt idx="2144">
                  <c:v>117059.524727528</c:v>
                </c:pt>
                <c:pt idx="2145">
                  <c:v>116942.4652028</c:v>
                </c:pt>
                <c:pt idx="2146">
                  <c:v>116825.522737597</c:v>
                </c:pt>
                <c:pt idx="2147">
                  <c:v>116708.69721486</c:v>
                </c:pt>
                <c:pt idx="2148">
                  <c:v>116591.988517645</c:v>
                </c:pt>
                <c:pt idx="2149">
                  <c:v>116475.396529127</c:v>
                </c:pt>
                <c:pt idx="2150">
                  <c:v>116358.921132598</c:v>
                </c:pt>
                <c:pt idx="2151">
                  <c:v>116242.562211466</c:v>
                </c:pt>
                <c:pt idx="2152">
                  <c:v>116126.319649254</c:v>
                </c:pt>
                <c:pt idx="2153">
                  <c:v>116010.193329605</c:v>
                </c:pt>
                <c:pt idx="2154">
                  <c:v>115894.183136275</c:v>
                </c:pt>
                <c:pt idx="2155">
                  <c:v>115778.288953139</c:v>
                </c:pt>
                <c:pt idx="2156">
                  <c:v>115662.510664186</c:v>
                </c:pt>
                <c:pt idx="2157">
                  <c:v>115546.848153522</c:v>
                </c:pt>
                <c:pt idx="2158">
                  <c:v>115431.301305368</c:v>
                </c:pt>
                <c:pt idx="2159">
                  <c:v>115315.870004063</c:v>
                </c:pt>
                <c:pt idx="2160">
                  <c:v>115200.554134059</c:v>
                </c:pt>
                <c:pt idx="2161">
                  <c:v>115085.353579925</c:v>
                </c:pt>
                <c:pt idx="2162">
                  <c:v>114970.268226345</c:v>
                </c:pt>
                <c:pt idx="2163">
                  <c:v>114855.297958118</c:v>
                </c:pt>
                <c:pt idx="2164">
                  <c:v>114740.44266016</c:v>
                </c:pt>
                <c:pt idx="2165">
                  <c:v>114625.7022175</c:v>
                </c:pt>
                <c:pt idx="2166">
                  <c:v>114511.076515283</c:v>
                </c:pt>
                <c:pt idx="2167">
                  <c:v>114396.565438767</c:v>
                </c:pt>
                <c:pt idx="2168">
                  <c:v>114282.168873329</c:v>
                </c:pt>
                <c:pt idx="2169">
                  <c:v>114167.886704455</c:v>
                </c:pt>
                <c:pt idx="2170">
                  <c:v>114053.718817751</c:v>
                </c:pt>
                <c:pt idx="2171">
                  <c:v>113939.665098933</c:v>
                </c:pt>
                <c:pt idx="2172">
                  <c:v>113825.725433834</c:v>
                </c:pt>
                <c:pt idx="2173">
                  <c:v>113711.8997084</c:v>
                </c:pt>
                <c:pt idx="2174">
                  <c:v>113598.187808692</c:v>
                </c:pt>
                <c:pt idx="2175">
                  <c:v>113484.589620883</c:v>
                </c:pt>
                <c:pt idx="2176">
                  <c:v>113371.105031262</c:v>
                </c:pt>
                <c:pt idx="2177">
                  <c:v>113257.733926231</c:v>
                </c:pt>
                <c:pt idx="2178">
                  <c:v>113144.476192305</c:v>
                </c:pt>
                <c:pt idx="2179">
                  <c:v>113031.331716112</c:v>
                </c:pt>
                <c:pt idx="2180">
                  <c:v>112918.300384396</c:v>
                </c:pt>
                <c:pt idx="2181">
                  <c:v>112805.382084012</c:v>
                </c:pt>
                <c:pt idx="2182">
                  <c:v>112692.576701928</c:v>
                </c:pt>
                <c:pt idx="2183">
                  <c:v>112579.884125226</c:v>
                </c:pt>
                <c:pt idx="2184">
                  <c:v>112467.304241101</c:v>
                </c:pt>
                <c:pt idx="2185">
                  <c:v>112354.83693686</c:v>
                </c:pt>
                <c:pt idx="2186">
                  <c:v>112242.482099923</c:v>
                </c:pt>
                <c:pt idx="2187">
                  <c:v>112130.239617823</c:v>
                </c:pt>
                <c:pt idx="2188">
                  <c:v>112018.109378205</c:v>
                </c:pt>
                <c:pt idx="2189">
                  <c:v>111906.091268827</c:v>
                </c:pt>
                <c:pt idx="2190">
                  <c:v>111794.185177558</c:v>
                </c:pt>
                <c:pt idx="2191">
                  <c:v>111682.39099238</c:v>
                </c:pt>
                <c:pt idx="2192">
                  <c:v>111570.708601388</c:v>
                </c:pt>
                <c:pt idx="2193">
                  <c:v>111459.137892787</c:v>
                </c:pt>
                <c:pt idx="2194">
                  <c:v>111347.678754894</c:v>
                </c:pt>
                <c:pt idx="2195">
                  <c:v>111236.331076139</c:v>
                </c:pt>
                <c:pt idx="2196">
                  <c:v>111125.094745063</c:v>
                </c:pt>
                <c:pt idx="2197">
                  <c:v>111013.969650318</c:v>
                </c:pt>
                <c:pt idx="2198">
                  <c:v>110902.955680667</c:v>
                </c:pt>
                <c:pt idx="2199">
                  <c:v>110792.052724987</c:v>
                </c:pt>
                <c:pt idx="2200">
                  <c:v>110681.260672262</c:v>
                </c:pt>
                <c:pt idx="2201">
                  <c:v>110570.57941159</c:v>
                </c:pt>
                <c:pt idx="2202">
                  <c:v>110460.008832178</c:v>
                </c:pt>
                <c:pt idx="2203">
                  <c:v>110349.548823346</c:v>
                </c:pt>
                <c:pt idx="2204">
                  <c:v>110239.199274522</c:v>
                </c:pt>
                <c:pt idx="2205">
                  <c:v>110128.960075248</c:v>
                </c:pt>
                <c:pt idx="2206">
                  <c:v>110018.831115173</c:v>
                </c:pt>
                <c:pt idx="2207">
                  <c:v>109908.812284058</c:v>
                </c:pt>
                <c:pt idx="2208">
                  <c:v>109798.903471773</c:v>
                </c:pt>
                <c:pt idx="2209">
                  <c:v>109689.104568302</c:v>
                </c:pt>
                <c:pt idx="2210">
                  <c:v>109579.415463733</c:v>
                </c:pt>
                <c:pt idx="2211">
                  <c:v>109469.83604827</c:v>
                </c:pt>
                <c:pt idx="2212">
                  <c:v>109360.366212221</c:v>
                </c:pt>
                <c:pt idx="2213">
                  <c:v>109251.005846009</c:v>
                </c:pt>
                <c:pt idx="2214">
                  <c:v>109141.754840163</c:v>
                </c:pt>
                <c:pt idx="2215">
                  <c:v>109032.613085323</c:v>
                </c:pt>
                <c:pt idx="2216">
                  <c:v>108923.580472238</c:v>
                </c:pt>
                <c:pt idx="2217">
                  <c:v>108814.656891765</c:v>
                </c:pt>
                <c:pt idx="2218">
                  <c:v>108705.842234874</c:v>
                </c:pt>
                <c:pt idx="2219">
                  <c:v>108597.136392639</c:v>
                </c:pt>
                <c:pt idx="2220">
                  <c:v>108488.539256246</c:v>
                </c:pt>
                <c:pt idx="2221">
                  <c:v>108380.05071699</c:v>
                </c:pt>
                <c:pt idx="2222">
                  <c:v>108271.670666273</c:v>
                </c:pt>
                <c:pt idx="2223">
                  <c:v>108163.398995607</c:v>
                </c:pt>
                <c:pt idx="2224">
                  <c:v>108055.235596611</c:v>
                </c:pt>
                <c:pt idx="2225">
                  <c:v>107947.180361014</c:v>
                </c:pt>
                <c:pt idx="2226">
                  <c:v>107839.233180653</c:v>
                </c:pt>
                <c:pt idx="2227">
                  <c:v>107731.393947473</c:v>
                </c:pt>
                <c:pt idx="2228">
                  <c:v>107623.662553525</c:v>
                </c:pt>
                <c:pt idx="2229">
                  <c:v>107516.038890972</c:v>
                </c:pt>
                <c:pt idx="2230">
                  <c:v>107408.522852081</c:v>
                </c:pt>
                <c:pt idx="2231">
                  <c:v>107301.114329229</c:v>
                </c:pt>
                <c:pt idx="2232">
                  <c:v>107193.813214899</c:v>
                </c:pt>
                <c:pt idx="2233">
                  <c:v>107086.619401685</c:v>
                </c:pt>
                <c:pt idx="2234">
                  <c:v>106979.532782283</c:v>
                </c:pt>
                <c:pt idx="2235">
                  <c:v>106872.553249501</c:v>
                </c:pt>
                <c:pt idx="2236">
                  <c:v>106765.680696251</c:v>
                </c:pt>
                <c:pt idx="2237">
                  <c:v>106658.915015555</c:v>
                </c:pt>
                <c:pt idx="2238">
                  <c:v>106552.256100539</c:v>
                </c:pt>
                <c:pt idx="2239">
                  <c:v>106445.703844439</c:v>
                </c:pt>
                <c:pt idx="2240">
                  <c:v>106339.258140594</c:v>
                </c:pt>
                <c:pt idx="2241">
                  <c:v>106232.918882454</c:v>
                </c:pt>
                <c:pt idx="2242">
                  <c:v>106126.685963571</c:v>
                </c:pt>
                <c:pt idx="2243">
                  <c:v>106020.559277608</c:v>
                </c:pt>
                <c:pt idx="2244">
                  <c:v>105914.53871833</c:v>
                </c:pt>
                <c:pt idx="2245">
                  <c:v>105808.624179612</c:v>
                </c:pt>
                <c:pt idx="2246">
                  <c:v>105702.815555432</c:v>
                </c:pt>
                <c:pt idx="2247">
                  <c:v>105597.112739877</c:v>
                </c:pt>
                <c:pt idx="2248">
                  <c:v>105491.515627137</c:v>
                </c:pt>
                <c:pt idx="2249">
                  <c:v>105386.02411151</c:v>
                </c:pt>
                <c:pt idx="2250">
                  <c:v>105280.638087398</c:v>
                </c:pt>
                <c:pt idx="2251">
                  <c:v>105175.357449311</c:v>
                </c:pt>
                <c:pt idx="2252">
                  <c:v>105070.182091862</c:v>
                </c:pt>
                <c:pt idx="2253">
                  <c:v>104965.11190977</c:v>
                </c:pt>
                <c:pt idx="2254">
                  <c:v>104860.14679786</c:v>
                </c:pt>
                <c:pt idx="2255">
                  <c:v>104755.286651062</c:v>
                </c:pt>
                <c:pt idx="2256">
                  <c:v>104650.531364411</c:v>
                </c:pt>
                <c:pt idx="2257">
                  <c:v>104545.880833047</c:v>
                </c:pt>
                <c:pt idx="2258">
                  <c:v>104441.334952214</c:v>
                </c:pt>
                <c:pt idx="2259">
                  <c:v>104336.893617261</c:v>
                </c:pt>
                <c:pt idx="2260">
                  <c:v>104232.556723644</c:v>
                </c:pt>
                <c:pt idx="2261">
                  <c:v>104128.32416692</c:v>
                </c:pt>
                <c:pt idx="2262">
                  <c:v>104024.195842753</c:v>
                </c:pt>
                <c:pt idx="2263">
                  <c:v>103920.171646911</c:v>
                </c:pt>
                <c:pt idx="2264">
                  <c:v>103816.251475264</c:v>
                </c:pt>
                <c:pt idx="2265">
                  <c:v>103712.435223789</c:v>
                </c:pt>
                <c:pt idx="2266">
                  <c:v>103608.722788565</c:v>
                </c:pt>
                <c:pt idx="2267">
                  <c:v>103505.114065776</c:v>
                </c:pt>
                <c:pt idx="2268">
                  <c:v>103401.60895171</c:v>
                </c:pt>
                <c:pt idx="2269">
                  <c:v>103298.207342759</c:v>
                </c:pt>
                <c:pt idx="2270">
                  <c:v>103194.909135416</c:v>
                </c:pt>
                <c:pt idx="2271">
                  <c:v>103091.714226281</c:v>
                </c:pt>
                <c:pt idx="2272">
                  <c:v>102988.622512054</c:v>
                </c:pt>
                <c:pt idx="2273">
                  <c:v>102885.633889542</c:v>
                </c:pt>
                <c:pt idx="2274">
                  <c:v>102782.748255653</c:v>
                </c:pt>
                <c:pt idx="2275">
                  <c:v>102679.965507397</c:v>
                </c:pt>
                <c:pt idx="2276">
                  <c:v>102577.28554189</c:v>
                </c:pt>
                <c:pt idx="2277">
                  <c:v>102474.708256348</c:v>
                </c:pt>
                <c:pt idx="2278">
                  <c:v>102372.233548091</c:v>
                </c:pt>
                <c:pt idx="2279">
                  <c:v>102269.861314543</c:v>
                </c:pt>
                <c:pt idx="2280">
                  <c:v>102167.591453229</c:v>
                </c:pt>
                <c:pt idx="2281">
                  <c:v>102065.423861776</c:v>
                </c:pt>
                <c:pt idx="2282">
                  <c:v>101963.358437914</c:v>
                </c:pt>
                <c:pt idx="2283">
                  <c:v>101861.395079476</c:v>
                </c:pt>
                <c:pt idx="2284">
                  <c:v>101759.533684396</c:v>
                </c:pt>
                <c:pt idx="2285">
                  <c:v>101657.774150712</c:v>
                </c:pt>
                <c:pt idx="2286">
                  <c:v>101556.116376561</c:v>
                </c:pt>
                <c:pt idx="2287">
                  <c:v>101454.560260185</c:v>
                </c:pt>
                <c:pt idx="2288">
                  <c:v>101353.105699925</c:v>
                </c:pt>
                <c:pt idx="2289">
                  <c:v>101251.752594225</c:v>
                </c:pt>
                <c:pt idx="2290">
                  <c:v>101150.50084163</c:v>
                </c:pt>
                <c:pt idx="2291">
                  <c:v>101049.350340789</c:v>
                </c:pt>
                <c:pt idx="2292">
                  <c:v>100948.300990448</c:v>
                </c:pt>
                <c:pt idx="2293">
                  <c:v>100847.352689458</c:v>
                </c:pt>
                <c:pt idx="2294">
                  <c:v>100746.505336768</c:v>
                </c:pt>
                <c:pt idx="2295">
                  <c:v>100645.758831431</c:v>
                </c:pt>
                <c:pt idx="2296">
                  <c:v>100545.1130726</c:v>
                </c:pt>
                <c:pt idx="2297">
                  <c:v>100444.567959527</c:v>
                </c:pt>
                <c:pt idx="2298">
                  <c:v>100344.123391568</c:v>
                </c:pt>
                <c:pt idx="2299">
                  <c:v>100243.779268176</c:v>
                </c:pt>
                <c:pt idx="2300">
                  <c:v>100143.535488908</c:v>
                </c:pt>
                <c:pt idx="2301">
                  <c:v>100043.391953419</c:v>
                </c:pt>
                <c:pt idx="2302">
                  <c:v>99943.3485614657</c:v>
                </c:pt>
                <c:pt idx="2303">
                  <c:v>99843.4052129042</c:v>
                </c:pt>
                <c:pt idx="2304">
                  <c:v>99743.5618076913</c:v>
                </c:pt>
                <c:pt idx="2305">
                  <c:v>99643.8182458836</c:v>
                </c:pt>
                <c:pt idx="2306">
                  <c:v>99544.1744276377</c:v>
                </c:pt>
                <c:pt idx="2307">
                  <c:v>99444.6302532101</c:v>
                </c:pt>
                <c:pt idx="2308">
                  <c:v>99345.1856229569</c:v>
                </c:pt>
                <c:pt idx="2309">
                  <c:v>99245.8404373339</c:v>
                </c:pt>
                <c:pt idx="2310">
                  <c:v>99146.5945968966</c:v>
                </c:pt>
                <c:pt idx="2311">
                  <c:v>99047.4480022997</c:v>
                </c:pt>
                <c:pt idx="2312">
                  <c:v>98948.4005542974</c:v>
                </c:pt>
                <c:pt idx="2313">
                  <c:v>98849.4521537431</c:v>
                </c:pt>
                <c:pt idx="2314">
                  <c:v>98750.6027015894</c:v>
                </c:pt>
                <c:pt idx="2315">
                  <c:v>98651.8520988878</c:v>
                </c:pt>
                <c:pt idx="2316">
                  <c:v>98553.2002467889</c:v>
                </c:pt>
                <c:pt idx="2317">
                  <c:v>98454.6470465421</c:v>
                </c:pt>
                <c:pt idx="2318">
                  <c:v>98356.1923994955</c:v>
                </c:pt>
                <c:pt idx="2319">
                  <c:v>98257.836207096</c:v>
                </c:pt>
                <c:pt idx="2320">
                  <c:v>98159.5783708889</c:v>
                </c:pt>
                <c:pt idx="2321">
                  <c:v>98061.418792518</c:v>
                </c:pt>
                <c:pt idx="2322">
                  <c:v>97963.3573737255</c:v>
                </c:pt>
                <c:pt idx="2323">
                  <c:v>97865.3940163518</c:v>
                </c:pt>
                <c:pt idx="2324">
                  <c:v>97767.5286223355</c:v>
                </c:pt>
                <c:pt idx="2325">
                  <c:v>97669.7610937131</c:v>
                </c:pt>
                <c:pt idx="2326">
                  <c:v>97572.0913326194</c:v>
                </c:pt>
                <c:pt idx="2327">
                  <c:v>97474.5192412868</c:v>
                </c:pt>
                <c:pt idx="2328">
                  <c:v>97377.0447220455</c:v>
                </c:pt>
                <c:pt idx="2329">
                  <c:v>97279.6676773235</c:v>
                </c:pt>
                <c:pt idx="2330">
                  <c:v>97182.3880096461</c:v>
                </c:pt>
                <c:pt idx="2331">
                  <c:v>97085.2056216365</c:v>
                </c:pt>
                <c:pt idx="2332">
                  <c:v>96988.1204160148</c:v>
                </c:pt>
                <c:pt idx="2333">
                  <c:v>96891.1322955988</c:v>
                </c:pt>
                <c:pt idx="2334">
                  <c:v>96794.2411633032</c:v>
                </c:pt>
                <c:pt idx="2335">
                  <c:v>96697.4469221399</c:v>
                </c:pt>
                <c:pt idx="2336">
                  <c:v>96600.7494752178</c:v>
                </c:pt>
                <c:pt idx="2337">
                  <c:v>96504.1487257426</c:v>
                </c:pt>
                <c:pt idx="2338">
                  <c:v>96407.6445770168</c:v>
                </c:pt>
                <c:pt idx="2339">
                  <c:v>96311.2369324398</c:v>
                </c:pt>
                <c:pt idx="2340">
                  <c:v>96214.9256955074</c:v>
                </c:pt>
                <c:pt idx="2341">
                  <c:v>96118.7107698119</c:v>
                </c:pt>
                <c:pt idx="2342">
                  <c:v>96022.5920590421</c:v>
                </c:pt>
                <c:pt idx="2343">
                  <c:v>95926.569466983</c:v>
                </c:pt>
                <c:pt idx="2344">
                  <c:v>95830.642897516</c:v>
                </c:pt>
                <c:pt idx="2345">
                  <c:v>95734.8122546185</c:v>
                </c:pt>
                <c:pt idx="2346">
                  <c:v>95639.0774423639</c:v>
                </c:pt>
                <c:pt idx="2347">
                  <c:v>95543.4383649215</c:v>
                </c:pt>
                <c:pt idx="2348">
                  <c:v>95447.8949265566</c:v>
                </c:pt>
                <c:pt idx="2349">
                  <c:v>95352.44703163</c:v>
                </c:pt>
                <c:pt idx="2350">
                  <c:v>95257.0945845984</c:v>
                </c:pt>
                <c:pt idx="2351">
                  <c:v>95161.8374900138</c:v>
                </c:pt>
                <c:pt idx="2352">
                  <c:v>95066.6756525238</c:v>
                </c:pt>
                <c:pt idx="2353">
                  <c:v>94971.6089768713</c:v>
                </c:pt>
                <c:pt idx="2354">
                  <c:v>94876.6373678944</c:v>
                </c:pt>
                <c:pt idx="2355">
                  <c:v>94781.7607305265</c:v>
                </c:pt>
                <c:pt idx="2356">
                  <c:v>94686.978969796</c:v>
                </c:pt>
                <c:pt idx="2357">
                  <c:v>94592.2919908262</c:v>
                </c:pt>
                <c:pt idx="2358">
                  <c:v>94497.6996988353</c:v>
                </c:pt>
                <c:pt idx="2359">
                  <c:v>94403.2019991365</c:v>
                </c:pt>
                <c:pt idx="2360">
                  <c:v>94308.7987971374</c:v>
                </c:pt>
                <c:pt idx="2361">
                  <c:v>94214.4899983402</c:v>
                </c:pt>
                <c:pt idx="2362">
                  <c:v>94120.2755083419</c:v>
                </c:pt>
                <c:pt idx="2363">
                  <c:v>94026.1552328335</c:v>
                </c:pt>
                <c:pt idx="2364">
                  <c:v>93932.1290776007</c:v>
                </c:pt>
                <c:pt idx="2365">
                  <c:v>93838.1969485231</c:v>
                </c:pt>
                <c:pt idx="2366">
                  <c:v>93744.3587515746</c:v>
                </c:pt>
                <c:pt idx="2367">
                  <c:v>93650.614392823</c:v>
                </c:pt>
                <c:pt idx="2368">
                  <c:v>93556.9637784302</c:v>
                </c:pt>
                <c:pt idx="2369">
                  <c:v>93463.4068146518</c:v>
                </c:pt>
                <c:pt idx="2370">
                  <c:v>93369.9434078371</c:v>
                </c:pt>
                <c:pt idx="2371">
                  <c:v>93276.5734644293</c:v>
                </c:pt>
                <c:pt idx="2372">
                  <c:v>93183.2968909648</c:v>
                </c:pt>
                <c:pt idx="2373">
                  <c:v>93090.1135940739</c:v>
                </c:pt>
                <c:pt idx="2374">
                  <c:v>92997.0234804798</c:v>
                </c:pt>
                <c:pt idx="2375">
                  <c:v>92904.0264569993</c:v>
                </c:pt>
                <c:pt idx="2376">
                  <c:v>92811.1224305423</c:v>
                </c:pt>
                <c:pt idx="2377">
                  <c:v>92718.3113081118</c:v>
                </c:pt>
                <c:pt idx="2378">
                  <c:v>92625.5929968037</c:v>
                </c:pt>
                <c:pt idx="2379">
                  <c:v>92532.9674038069</c:v>
                </c:pt>
                <c:pt idx="2380">
                  <c:v>92440.434436403</c:v>
                </c:pt>
                <c:pt idx="2381">
                  <c:v>92347.9940019666</c:v>
                </c:pt>
                <c:pt idx="2382">
                  <c:v>92255.6460079647</c:v>
                </c:pt>
                <c:pt idx="2383">
                  <c:v>92163.3903619567</c:v>
                </c:pt>
                <c:pt idx="2384">
                  <c:v>92071.2269715948</c:v>
                </c:pt>
                <c:pt idx="2385">
                  <c:v>91979.1557446232</c:v>
                </c:pt>
                <c:pt idx="2386">
                  <c:v>91887.1765888785</c:v>
                </c:pt>
                <c:pt idx="2387">
                  <c:v>91795.2894122897</c:v>
                </c:pt>
                <c:pt idx="2388">
                  <c:v>91703.4941228774</c:v>
                </c:pt>
                <c:pt idx="2389">
                  <c:v>91611.7906287545</c:v>
                </c:pt>
                <c:pt idx="2390">
                  <c:v>91520.1788381258</c:v>
                </c:pt>
                <c:pt idx="2391">
                  <c:v>91428.6586592876</c:v>
                </c:pt>
                <c:pt idx="2392">
                  <c:v>91337.2300006283</c:v>
                </c:pt>
                <c:pt idx="2393">
                  <c:v>91245.8927706277</c:v>
                </c:pt>
                <c:pt idx="2394">
                  <c:v>91154.6468778571</c:v>
                </c:pt>
                <c:pt idx="2395">
                  <c:v>91063.4922309792</c:v>
                </c:pt>
                <c:pt idx="2396">
                  <c:v>90972.4287387482</c:v>
                </c:pt>
                <c:pt idx="2397">
                  <c:v>90881.4563100095</c:v>
                </c:pt>
                <c:pt idx="2398">
                  <c:v>90790.5748536995</c:v>
                </c:pt>
                <c:pt idx="2399">
                  <c:v>90699.7842788458</c:v>
                </c:pt>
                <c:pt idx="2400">
                  <c:v>90609.0844945669</c:v>
                </c:pt>
                <c:pt idx="2401">
                  <c:v>90518.4754100724</c:v>
                </c:pt>
                <c:pt idx="2402">
                  <c:v>90427.9569346623</c:v>
                </c:pt>
                <c:pt idx="2403">
                  <c:v>90337.5289777276</c:v>
                </c:pt>
                <c:pt idx="2404">
                  <c:v>90247.1914487499</c:v>
                </c:pt>
                <c:pt idx="2405">
                  <c:v>90156.9442573011</c:v>
                </c:pt>
                <c:pt idx="2406">
                  <c:v>90066.7873130438</c:v>
                </c:pt>
                <c:pt idx="2407">
                  <c:v>89976.7205257308</c:v>
                </c:pt>
                <c:pt idx="2408">
                  <c:v>89886.743805205</c:v>
                </c:pt>
                <c:pt idx="2409">
                  <c:v>89796.8570613998</c:v>
                </c:pt>
                <c:pt idx="2410">
                  <c:v>89707.0602043384</c:v>
                </c:pt>
                <c:pt idx="2411">
                  <c:v>89617.3531441341</c:v>
                </c:pt>
                <c:pt idx="2412">
                  <c:v>89527.73579099</c:v>
                </c:pt>
                <c:pt idx="2413">
                  <c:v>89438.208055199</c:v>
                </c:pt>
                <c:pt idx="2414">
                  <c:v>89348.7698471438</c:v>
                </c:pt>
                <c:pt idx="2415">
                  <c:v>89259.4210772966</c:v>
                </c:pt>
                <c:pt idx="2416">
                  <c:v>89170.1616562193</c:v>
                </c:pt>
                <c:pt idx="2417">
                  <c:v>89080.9914945631</c:v>
                </c:pt>
                <c:pt idx="2418">
                  <c:v>88991.9105030686</c:v>
                </c:pt>
                <c:pt idx="2419">
                  <c:v>88902.9185925655</c:v>
                </c:pt>
                <c:pt idx="2420">
                  <c:v>88814.0156739729</c:v>
                </c:pt>
                <c:pt idx="2421">
                  <c:v>88725.201658299</c:v>
                </c:pt>
                <c:pt idx="2422">
                  <c:v>88636.4764566407</c:v>
                </c:pt>
                <c:pt idx="2423">
                  <c:v>88547.839980184</c:v>
                </c:pt>
                <c:pt idx="2424">
                  <c:v>88459.2921402038</c:v>
                </c:pt>
                <c:pt idx="2425">
                  <c:v>88370.8328480636</c:v>
                </c:pt>
                <c:pt idx="2426">
                  <c:v>88282.4620152156</c:v>
                </c:pt>
                <c:pt idx="2427">
                  <c:v>88194.1795532004</c:v>
                </c:pt>
                <c:pt idx="2428">
                  <c:v>88105.9853736472</c:v>
                </c:pt>
                <c:pt idx="2429">
                  <c:v>88017.8793882735</c:v>
                </c:pt>
                <c:pt idx="2430">
                  <c:v>87929.8615088852</c:v>
                </c:pt>
                <c:pt idx="2431">
                  <c:v>87841.9316473763</c:v>
                </c:pt>
                <c:pt idx="2432">
                  <c:v>87754.089715729</c:v>
                </c:pt>
                <c:pt idx="2433">
                  <c:v>87666.3356260132</c:v>
                </c:pt>
                <c:pt idx="2434">
                  <c:v>87578.6692903872</c:v>
                </c:pt>
                <c:pt idx="2435">
                  <c:v>87491.0906210968</c:v>
                </c:pt>
                <c:pt idx="2436">
                  <c:v>87403.5995304757</c:v>
                </c:pt>
                <c:pt idx="2437">
                  <c:v>87316.1959309453</c:v>
                </c:pt>
                <c:pt idx="2438">
                  <c:v>87228.8797350143</c:v>
                </c:pt>
                <c:pt idx="2439">
                  <c:v>87141.6508552793</c:v>
                </c:pt>
                <c:pt idx="2440">
                  <c:v>87054.509204424</c:v>
                </c:pt>
                <c:pt idx="2441">
                  <c:v>86967.4546952196</c:v>
                </c:pt>
                <c:pt idx="2442">
                  <c:v>86880.4872405244</c:v>
                </c:pt>
                <c:pt idx="2443">
                  <c:v>86793.6067532838</c:v>
                </c:pt>
                <c:pt idx="2444">
                  <c:v>86706.8131465306</c:v>
                </c:pt>
                <c:pt idx="2445">
                  <c:v>86620.106333384</c:v>
                </c:pt>
                <c:pt idx="2446">
                  <c:v>86533.4862270506</c:v>
                </c:pt>
                <c:pt idx="2447">
                  <c:v>86446.9527408236</c:v>
                </c:pt>
                <c:pt idx="2448">
                  <c:v>86360.5057880828</c:v>
                </c:pt>
                <c:pt idx="2449">
                  <c:v>86274.1452822947</c:v>
                </c:pt>
                <c:pt idx="2450">
                  <c:v>86187.8711370124</c:v>
                </c:pt>
                <c:pt idx="2451">
                  <c:v>86101.6832658754</c:v>
                </c:pt>
                <c:pt idx="2452">
                  <c:v>86015.5815826095</c:v>
                </c:pt>
                <c:pt idx="2453">
                  <c:v>85929.5660010269</c:v>
                </c:pt>
                <c:pt idx="2454">
                  <c:v>85843.6364350259</c:v>
                </c:pt>
                <c:pt idx="2455">
                  <c:v>85757.7927985908</c:v>
                </c:pt>
                <c:pt idx="2456">
                  <c:v>85672.0350057923</c:v>
                </c:pt>
                <c:pt idx="2457">
                  <c:v>85586.3629707865</c:v>
                </c:pt>
                <c:pt idx="2458">
                  <c:v>85500.7766078157</c:v>
                </c:pt>
                <c:pt idx="2459">
                  <c:v>85415.2758312079</c:v>
                </c:pt>
                <c:pt idx="2460">
                  <c:v>85329.8605553766</c:v>
                </c:pt>
                <c:pt idx="2461">
                  <c:v>85244.5306948213</c:v>
                </c:pt>
                <c:pt idx="2462">
                  <c:v>85159.2861641265</c:v>
                </c:pt>
                <c:pt idx="2463">
                  <c:v>85074.1268779623</c:v>
                </c:pt>
                <c:pt idx="2464">
                  <c:v>84989.0527510844</c:v>
                </c:pt>
                <c:pt idx="2465">
                  <c:v>84904.0636983333</c:v>
                </c:pt>
                <c:pt idx="2466">
                  <c:v>84819.1596346349</c:v>
                </c:pt>
                <c:pt idx="2467">
                  <c:v>84734.3404750003</c:v>
                </c:pt>
                <c:pt idx="2468">
                  <c:v>84649.6061345253</c:v>
                </c:pt>
                <c:pt idx="2469">
                  <c:v>84564.9565283908</c:v>
                </c:pt>
                <c:pt idx="2470">
                  <c:v>84480.3915718624</c:v>
                </c:pt>
                <c:pt idx="2471">
                  <c:v>84395.9111802905</c:v>
                </c:pt>
                <c:pt idx="2472">
                  <c:v>84311.5152691102</c:v>
                </c:pt>
                <c:pt idx="2473">
                  <c:v>84227.2037538411</c:v>
                </c:pt>
                <c:pt idx="2474">
                  <c:v>84142.9765500873</c:v>
                </c:pt>
                <c:pt idx="2475">
                  <c:v>84058.8335735372</c:v>
                </c:pt>
                <c:pt idx="2476">
                  <c:v>83974.7747399636</c:v>
                </c:pt>
                <c:pt idx="2477">
                  <c:v>83890.7999652237</c:v>
                </c:pt>
                <c:pt idx="2478">
                  <c:v>83806.9091652585</c:v>
                </c:pt>
                <c:pt idx="2479">
                  <c:v>83723.1022560932</c:v>
                </c:pt>
                <c:pt idx="2480">
                  <c:v>83639.3791538371</c:v>
                </c:pt>
                <c:pt idx="2481">
                  <c:v>83555.7397746833</c:v>
                </c:pt>
                <c:pt idx="2482">
                  <c:v>83472.1840349086</c:v>
                </c:pt>
                <c:pt idx="2483">
                  <c:v>83388.7118508737</c:v>
                </c:pt>
                <c:pt idx="2484">
                  <c:v>83305.3231390228</c:v>
                </c:pt>
                <c:pt idx="2485">
                  <c:v>83222.0178158838</c:v>
                </c:pt>
                <c:pt idx="2486">
                  <c:v>83138.7957980679</c:v>
                </c:pt>
                <c:pt idx="2487">
                  <c:v>83055.6570022698</c:v>
                </c:pt>
                <c:pt idx="2488">
                  <c:v>82972.6013452675</c:v>
                </c:pt>
                <c:pt idx="2489">
                  <c:v>82889.6287439223</c:v>
                </c:pt>
                <c:pt idx="2490">
                  <c:v>82806.7391151783</c:v>
                </c:pt>
                <c:pt idx="2491">
                  <c:v>82723.9323760632</c:v>
                </c:pt>
                <c:pt idx="2492">
                  <c:v>82641.2084436871</c:v>
                </c:pt>
                <c:pt idx="2493">
                  <c:v>82558.5672352434</c:v>
                </c:pt>
                <c:pt idx="2494">
                  <c:v>82476.0086680082</c:v>
                </c:pt>
                <c:pt idx="2495">
                  <c:v>82393.5326593402</c:v>
                </c:pt>
                <c:pt idx="2496">
                  <c:v>82311.1391266808</c:v>
                </c:pt>
                <c:pt idx="2497">
                  <c:v>82228.8279875541</c:v>
                </c:pt>
                <c:pt idx="2498">
                  <c:v>82146.5991595666</c:v>
                </c:pt>
                <c:pt idx="2499">
                  <c:v>82064.452560407</c:v>
                </c:pt>
                <c:pt idx="2500">
                  <c:v>81982.3881078466</c:v>
                </c:pt>
                <c:pt idx="2501">
                  <c:v>81900.4057197388</c:v>
                </c:pt>
                <c:pt idx="2502">
                  <c:v>81818.505314019</c:v>
                </c:pt>
                <c:pt idx="2503">
                  <c:v>81736.686808705</c:v>
                </c:pt>
                <c:pt idx="2504">
                  <c:v>81654.9501218963</c:v>
                </c:pt>
                <c:pt idx="2505">
                  <c:v>81573.2951717744</c:v>
                </c:pt>
                <c:pt idx="2506">
                  <c:v>81491.7218766026</c:v>
                </c:pt>
                <c:pt idx="2507">
                  <c:v>81410.230154726</c:v>
                </c:pt>
                <c:pt idx="2508">
                  <c:v>81328.8199245713</c:v>
                </c:pt>
                <c:pt idx="2509">
                  <c:v>81247.4911046467</c:v>
                </c:pt>
                <c:pt idx="2510">
                  <c:v>81166.2436135421</c:v>
                </c:pt>
                <c:pt idx="2511">
                  <c:v>81085.0773699285</c:v>
                </c:pt>
                <c:pt idx="2512">
                  <c:v>81003.9922925586</c:v>
                </c:pt>
                <c:pt idx="2513">
                  <c:v>80922.988300266</c:v>
                </c:pt>
                <c:pt idx="2514">
                  <c:v>80842.0653119658</c:v>
                </c:pt>
                <c:pt idx="2515">
                  <c:v>80761.2232466538</c:v>
                </c:pt>
                <c:pt idx="2516">
                  <c:v>80680.4620234072</c:v>
                </c:pt>
                <c:pt idx="2517">
                  <c:v>80599.7815613837</c:v>
                </c:pt>
                <c:pt idx="2518">
                  <c:v>80519.1817798224</c:v>
                </c:pt>
                <c:pt idx="2519">
                  <c:v>80438.6625980426</c:v>
                </c:pt>
                <c:pt idx="2520">
                  <c:v>80358.2239354445</c:v>
                </c:pt>
                <c:pt idx="2521">
                  <c:v>80277.8657115091</c:v>
                </c:pt>
                <c:pt idx="2522">
                  <c:v>80197.5878457976</c:v>
                </c:pt>
                <c:pt idx="2523">
                  <c:v>80117.3902579518</c:v>
                </c:pt>
                <c:pt idx="2524">
                  <c:v>80037.2728676938</c:v>
                </c:pt>
                <c:pt idx="2525">
                  <c:v>79957.2355948261</c:v>
                </c:pt>
                <c:pt idx="2526">
                  <c:v>79877.2783592313</c:v>
                </c:pt>
                <c:pt idx="2527">
                  <c:v>79797.4010808721</c:v>
                </c:pt>
                <c:pt idx="2528">
                  <c:v>79717.6036797912</c:v>
                </c:pt>
                <c:pt idx="2529">
                  <c:v>79637.8860761114</c:v>
                </c:pt>
                <c:pt idx="2530">
                  <c:v>79558.2481900353</c:v>
                </c:pt>
                <c:pt idx="2531">
                  <c:v>79478.6899418452</c:v>
                </c:pt>
                <c:pt idx="2532">
                  <c:v>79399.2112519034</c:v>
                </c:pt>
                <c:pt idx="2533">
                  <c:v>79319.8120406515</c:v>
                </c:pt>
                <c:pt idx="2534">
                  <c:v>79240.4922286109</c:v>
                </c:pt>
                <c:pt idx="2535">
                  <c:v>79161.2517363822</c:v>
                </c:pt>
                <c:pt idx="2536">
                  <c:v>79082.0904846459</c:v>
                </c:pt>
                <c:pt idx="2537">
                  <c:v>79003.0083941612</c:v>
                </c:pt>
                <c:pt idx="2538">
                  <c:v>78924.005385767</c:v>
                </c:pt>
                <c:pt idx="2539">
                  <c:v>78845.0813803813</c:v>
                </c:pt>
                <c:pt idx="2540">
                  <c:v>78766.2362990009</c:v>
                </c:pt>
                <c:pt idx="2541">
                  <c:v>78687.4700627019</c:v>
                </c:pt>
                <c:pt idx="2542">
                  <c:v>78608.7825926392</c:v>
                </c:pt>
                <c:pt idx="2543">
                  <c:v>78530.1738100466</c:v>
                </c:pt>
                <c:pt idx="2544">
                  <c:v>78451.6436362365</c:v>
                </c:pt>
                <c:pt idx="2545">
                  <c:v>78373.1919926003</c:v>
                </c:pt>
                <c:pt idx="2546">
                  <c:v>78294.8188006077</c:v>
                </c:pt>
                <c:pt idx="2547">
                  <c:v>78216.5239818071</c:v>
                </c:pt>
                <c:pt idx="2548">
                  <c:v>78138.3074578252</c:v>
                </c:pt>
                <c:pt idx="2549">
                  <c:v>78060.1691503674</c:v>
                </c:pt>
                <c:pt idx="2550">
                  <c:v>77982.1089812171</c:v>
                </c:pt>
                <c:pt idx="2551">
                  <c:v>77904.1268722358</c:v>
                </c:pt>
                <c:pt idx="2552">
                  <c:v>77826.2227453636</c:v>
                </c:pt>
                <c:pt idx="2553">
                  <c:v>77748.3965226182</c:v>
                </c:pt>
                <c:pt idx="2554">
                  <c:v>77670.6481260956</c:v>
                </c:pt>
                <c:pt idx="2555">
                  <c:v>77592.9774779695</c:v>
                </c:pt>
                <c:pt idx="2556">
                  <c:v>77515.3845004916</c:v>
                </c:pt>
                <c:pt idx="2557">
                  <c:v>77437.8691159911</c:v>
                </c:pt>
                <c:pt idx="2558">
                  <c:v>77360.4312468751</c:v>
                </c:pt>
                <c:pt idx="2559">
                  <c:v>77283.0708156282</c:v>
                </c:pt>
                <c:pt idx="2560">
                  <c:v>77205.7877448126</c:v>
                </c:pt>
                <c:pt idx="2561">
                  <c:v>77128.5819570678</c:v>
                </c:pt>
                <c:pt idx="2562">
                  <c:v>77051.4533751107</c:v>
                </c:pt>
                <c:pt idx="2563">
                  <c:v>76974.4019217356</c:v>
                </c:pt>
                <c:pt idx="2564">
                  <c:v>76897.4275198139</c:v>
                </c:pt>
                <c:pt idx="2565">
                  <c:v>76820.530092294</c:v>
                </c:pt>
                <c:pt idx="2566">
                  <c:v>76743.7095622017</c:v>
                </c:pt>
                <c:pt idx="2567">
                  <c:v>76666.9658526395</c:v>
                </c:pt>
                <c:pt idx="2568">
                  <c:v>76590.2988867869</c:v>
                </c:pt>
                <c:pt idx="2569">
                  <c:v>76513.7085879001</c:v>
                </c:pt>
                <c:pt idx="2570">
                  <c:v>76437.1948793122</c:v>
                </c:pt>
                <c:pt idx="2571">
                  <c:v>76360.7576844329</c:v>
                </c:pt>
                <c:pt idx="2572">
                  <c:v>76284.3969267485</c:v>
                </c:pt>
                <c:pt idx="2573">
                  <c:v>76208.1125298217</c:v>
                </c:pt>
                <c:pt idx="2574">
                  <c:v>76131.9044172919</c:v>
                </c:pt>
                <c:pt idx="2575">
                  <c:v>76055.7725128746</c:v>
                </c:pt>
                <c:pt idx="2576">
                  <c:v>75979.7167403617</c:v>
                </c:pt>
                <c:pt idx="2577">
                  <c:v>75903.7370236214</c:v>
                </c:pt>
                <c:pt idx="2578">
                  <c:v>75827.8332865978</c:v>
                </c:pt>
                <c:pt idx="2579">
                  <c:v>75752.0054533112</c:v>
                </c:pt>
                <c:pt idx="2580">
                  <c:v>75676.2534478579</c:v>
                </c:pt>
                <c:pt idx="2581">
                  <c:v>75600.57719441</c:v>
                </c:pt>
                <c:pt idx="2582">
                  <c:v>75524.9766172156</c:v>
                </c:pt>
                <c:pt idx="2583">
                  <c:v>75449.4516405984</c:v>
                </c:pt>
                <c:pt idx="2584">
                  <c:v>75374.0021889578</c:v>
                </c:pt>
                <c:pt idx="2585">
                  <c:v>75298.6281867688</c:v>
                </c:pt>
                <c:pt idx="2586">
                  <c:v>75223.3295585821</c:v>
                </c:pt>
                <c:pt idx="2587">
                  <c:v>75148.1062290235</c:v>
                </c:pt>
                <c:pt idx="2588">
                  <c:v>75072.9581227944</c:v>
                </c:pt>
                <c:pt idx="2589">
                  <c:v>74997.8851646717</c:v>
                </c:pt>
                <c:pt idx="2590">
                  <c:v>74922.887279507</c:v>
                </c:pt>
                <c:pt idx="2591">
                  <c:v>74847.9643922275</c:v>
                </c:pt>
                <c:pt idx="2592">
                  <c:v>74773.1164278352</c:v>
                </c:pt>
                <c:pt idx="2593">
                  <c:v>74698.3433114074</c:v>
                </c:pt>
                <c:pt idx="2594">
                  <c:v>74623.644968096</c:v>
                </c:pt>
                <c:pt idx="2595">
                  <c:v>74549.0213231279</c:v>
                </c:pt>
                <c:pt idx="2596">
                  <c:v>74474.4723018048</c:v>
                </c:pt>
                <c:pt idx="2597">
                  <c:v>74399.997829503</c:v>
                </c:pt>
                <c:pt idx="2598">
                  <c:v>74325.5978316735</c:v>
                </c:pt>
                <c:pt idx="2599">
                  <c:v>74251.2722338418</c:v>
                </c:pt>
                <c:pt idx="2600">
                  <c:v>74177.0209616079</c:v>
                </c:pt>
                <c:pt idx="2601">
                  <c:v>74102.8439406463</c:v>
                </c:pt>
                <c:pt idx="2602">
                  <c:v>74028.7410967057</c:v>
                </c:pt>
                <c:pt idx="2603">
                  <c:v>73954.712355609</c:v>
                </c:pt>
                <c:pt idx="2604">
                  <c:v>73880.7576432534</c:v>
                </c:pt>
                <c:pt idx="2605">
                  <c:v>73806.8768856101</c:v>
                </c:pt>
                <c:pt idx="2606">
                  <c:v>73733.0700087245</c:v>
                </c:pt>
                <c:pt idx="2607">
                  <c:v>73659.3369387158</c:v>
                </c:pt>
                <c:pt idx="2608">
                  <c:v>73585.6776017771</c:v>
                </c:pt>
                <c:pt idx="2609">
                  <c:v>73512.0919241753</c:v>
                </c:pt>
                <c:pt idx="2610">
                  <c:v>73438.5798322511</c:v>
                </c:pt>
                <c:pt idx="2611">
                  <c:v>73365.1412524189</c:v>
                </c:pt>
                <c:pt idx="2612">
                  <c:v>73291.7761111664</c:v>
                </c:pt>
                <c:pt idx="2613">
                  <c:v>73218.4843350553</c:v>
                </c:pt>
                <c:pt idx="2614">
                  <c:v>73145.2658507202</c:v>
                </c:pt>
                <c:pt idx="2615">
                  <c:v>73072.1205848695</c:v>
                </c:pt>
                <c:pt idx="2616">
                  <c:v>72999.0484642846</c:v>
                </c:pt>
                <c:pt idx="2617">
                  <c:v>72926.0494158204</c:v>
                </c:pt>
                <c:pt idx="2618">
                  <c:v>72853.1233664045</c:v>
                </c:pt>
                <c:pt idx="2619">
                  <c:v>72780.2702430381</c:v>
                </c:pt>
                <c:pt idx="2620">
                  <c:v>72707.4899727951</c:v>
                </c:pt>
                <c:pt idx="2621">
                  <c:v>72634.7824828223</c:v>
                </c:pt>
                <c:pt idx="2622">
                  <c:v>72562.1477003395</c:v>
                </c:pt>
                <c:pt idx="2623">
                  <c:v>72489.5855526391</c:v>
                </c:pt>
                <c:pt idx="2624">
                  <c:v>72417.0959670865</c:v>
                </c:pt>
                <c:pt idx="2625">
                  <c:v>72344.6788711194</c:v>
                </c:pt>
                <c:pt idx="2626">
                  <c:v>72272.3341922483</c:v>
                </c:pt>
                <c:pt idx="2627">
                  <c:v>72200.061858056</c:v>
                </c:pt>
                <c:pt idx="2628">
                  <c:v>72127.861796198</c:v>
                </c:pt>
                <c:pt idx="2629">
                  <c:v>72055.7339344018</c:v>
                </c:pt>
                <c:pt idx="2630">
                  <c:v>71983.6782004674</c:v>
                </c:pt>
                <c:pt idx="2631">
                  <c:v>71911.6945222669</c:v>
                </c:pt>
                <c:pt idx="2632">
                  <c:v>71839.7828277446</c:v>
                </c:pt>
                <c:pt idx="2633">
                  <c:v>71767.9430449169</c:v>
                </c:pt>
                <c:pt idx="2634">
                  <c:v>71696.175101872</c:v>
                </c:pt>
                <c:pt idx="2635">
                  <c:v>71624.4789267701</c:v>
                </c:pt>
                <c:pt idx="2636">
                  <c:v>71552.8544478434</c:v>
                </c:pt>
                <c:pt idx="2637">
                  <c:v>71481.3015933955</c:v>
                </c:pt>
                <c:pt idx="2638">
                  <c:v>71409.8202918021</c:v>
                </c:pt>
                <c:pt idx="2639">
                  <c:v>71338.4104715103</c:v>
                </c:pt>
                <c:pt idx="2640">
                  <c:v>71267.0720610388</c:v>
                </c:pt>
                <c:pt idx="2641">
                  <c:v>71195.8049889778</c:v>
                </c:pt>
                <c:pt idx="2642">
                  <c:v>71124.6091839888</c:v>
                </c:pt>
                <c:pt idx="2643">
                  <c:v>71053.4845748048</c:v>
                </c:pt>
                <c:pt idx="2644">
                  <c:v>70982.43109023</c:v>
                </c:pt>
                <c:pt idx="2645">
                  <c:v>70911.4486591398</c:v>
                </c:pt>
                <c:pt idx="2646">
                  <c:v>70840.5372104806</c:v>
                </c:pt>
                <c:pt idx="2647">
                  <c:v>70769.6966732702</c:v>
                </c:pt>
                <c:pt idx="2648">
                  <c:v>70698.9269765969</c:v>
                </c:pt>
                <c:pt idx="2649">
                  <c:v>70628.2280496203</c:v>
                </c:pt>
                <c:pt idx="2650">
                  <c:v>70557.5998215707</c:v>
                </c:pt>
                <c:pt idx="2651">
                  <c:v>70487.0422217491</c:v>
                </c:pt>
                <c:pt idx="2652">
                  <c:v>70416.5551795274</c:v>
                </c:pt>
                <c:pt idx="2653">
                  <c:v>70346.1386243478</c:v>
                </c:pt>
                <c:pt idx="2654">
                  <c:v>70275.7924857235</c:v>
                </c:pt>
                <c:pt idx="2655">
                  <c:v>70205.5166932378</c:v>
                </c:pt>
                <c:pt idx="2656">
                  <c:v>70135.3111765445</c:v>
                </c:pt>
                <c:pt idx="2657">
                  <c:v>70065.175865368</c:v>
                </c:pt>
                <c:pt idx="2658">
                  <c:v>69995.1106895026</c:v>
                </c:pt>
                <c:pt idx="2659">
                  <c:v>69925.1155788131</c:v>
                </c:pt>
                <c:pt idx="2660">
                  <c:v>69855.1904632343</c:v>
                </c:pt>
                <c:pt idx="2661">
                  <c:v>69785.335272771</c:v>
                </c:pt>
                <c:pt idx="2662">
                  <c:v>69715.5499374983</c:v>
                </c:pt>
                <c:pt idx="2663">
                  <c:v>69645.8343875608</c:v>
                </c:pt>
                <c:pt idx="2664">
                  <c:v>69576.1885531732</c:v>
                </c:pt>
                <c:pt idx="2665">
                  <c:v>69506.6123646201</c:v>
                </c:pt>
                <c:pt idx="2666">
                  <c:v>69437.1057522554</c:v>
                </c:pt>
                <c:pt idx="2667">
                  <c:v>69367.6686465032</c:v>
                </c:pt>
                <c:pt idx="2668">
                  <c:v>69298.3009778567</c:v>
                </c:pt>
                <c:pt idx="2669">
                  <c:v>69229.0026768788</c:v>
                </c:pt>
                <c:pt idx="2670">
                  <c:v>69159.773674202</c:v>
                </c:pt>
                <c:pt idx="2671">
                  <c:v>69090.6139005278</c:v>
                </c:pt>
                <c:pt idx="2672">
                  <c:v>69021.5232866272</c:v>
                </c:pt>
                <c:pt idx="2673">
                  <c:v>68952.5017633406</c:v>
                </c:pt>
                <c:pt idx="2674">
                  <c:v>68883.5492615773</c:v>
                </c:pt>
                <c:pt idx="2675">
                  <c:v>68814.6657123157</c:v>
                </c:pt>
                <c:pt idx="2676">
                  <c:v>68745.8510466034</c:v>
                </c:pt>
                <c:pt idx="2677">
                  <c:v>68677.1051955568</c:v>
                </c:pt>
                <c:pt idx="2678">
                  <c:v>68608.4280903612</c:v>
                </c:pt>
                <c:pt idx="2679">
                  <c:v>68539.8196622708</c:v>
                </c:pt>
                <c:pt idx="2680">
                  <c:v>68471.2798426086</c:v>
                </c:pt>
                <c:pt idx="2681">
                  <c:v>68402.808562766</c:v>
                </c:pt>
                <c:pt idx="2682">
                  <c:v>68334.4057542032</c:v>
                </c:pt>
                <c:pt idx="2683">
                  <c:v>68266.071348449</c:v>
                </c:pt>
                <c:pt idx="2684">
                  <c:v>68197.8052771006</c:v>
                </c:pt>
                <c:pt idx="2685">
                  <c:v>68129.6074718234</c:v>
                </c:pt>
                <c:pt idx="2686">
                  <c:v>68061.4778643516</c:v>
                </c:pt>
                <c:pt idx="2687">
                  <c:v>67993.4163864873</c:v>
                </c:pt>
                <c:pt idx="2688">
                  <c:v>67925.4229701008</c:v>
                </c:pt>
                <c:pt idx="2689">
                  <c:v>67857.4975471307</c:v>
                </c:pt>
                <c:pt idx="2690">
                  <c:v>67789.6400495836</c:v>
                </c:pt>
                <c:pt idx="2691">
                  <c:v>67721.850409534</c:v>
                </c:pt>
                <c:pt idx="2692">
                  <c:v>67654.1285591244</c:v>
                </c:pt>
                <c:pt idx="2693">
                  <c:v>67586.4744305653</c:v>
                </c:pt>
                <c:pt idx="2694">
                  <c:v>67518.8879561348</c:v>
                </c:pt>
                <c:pt idx="2695">
                  <c:v>67451.3690681786</c:v>
                </c:pt>
                <c:pt idx="2696">
                  <c:v>67383.9176991105</c:v>
                </c:pt>
                <c:pt idx="2697">
                  <c:v>67316.5337814113</c:v>
                </c:pt>
                <c:pt idx="2698">
                  <c:v>67249.2172476299</c:v>
                </c:pt>
                <c:pt idx="2699">
                  <c:v>67181.9680303823</c:v>
                </c:pt>
                <c:pt idx="2700">
                  <c:v>67114.7860623519</c:v>
                </c:pt>
                <c:pt idx="2701">
                  <c:v>67047.6712762896</c:v>
                </c:pt>
                <c:pt idx="2702">
                  <c:v>66980.6236050133</c:v>
                </c:pt>
                <c:pt idx="2703">
                  <c:v>66913.6429814083</c:v>
                </c:pt>
                <c:pt idx="2704">
                  <c:v>66846.7293384268</c:v>
                </c:pt>
                <c:pt idx="2705">
                  <c:v>66779.8826090884</c:v>
                </c:pt>
                <c:pt idx="2706">
                  <c:v>66713.1027264793</c:v>
                </c:pt>
                <c:pt idx="2707">
                  <c:v>66646.3896237528</c:v>
                </c:pt>
                <c:pt idx="2708">
                  <c:v>66579.7432341291</c:v>
                </c:pt>
                <c:pt idx="2709">
                  <c:v>66513.163490895</c:v>
                </c:pt>
                <c:pt idx="2710">
                  <c:v>66446.6503274041</c:v>
                </c:pt>
                <c:pt idx="2711">
                  <c:v>66380.2036770767</c:v>
                </c:pt>
                <c:pt idx="2712">
                  <c:v>66313.8234733996</c:v>
                </c:pt>
                <c:pt idx="2713">
                  <c:v>66247.5096499262</c:v>
                </c:pt>
                <c:pt idx="2714">
                  <c:v>66181.2621402763</c:v>
                </c:pt>
                <c:pt idx="2715">
                  <c:v>66115.080878136</c:v>
                </c:pt>
                <c:pt idx="2716">
                  <c:v>66048.9657972578</c:v>
                </c:pt>
                <c:pt idx="2717">
                  <c:v>65982.9168314606</c:v>
                </c:pt>
                <c:pt idx="2718">
                  <c:v>65916.9339146291</c:v>
                </c:pt>
                <c:pt idx="2719">
                  <c:v>65851.0169807145</c:v>
                </c:pt>
                <c:pt idx="2720">
                  <c:v>65785.1659637338</c:v>
                </c:pt>
                <c:pt idx="2721">
                  <c:v>65719.38079777</c:v>
                </c:pt>
                <c:pt idx="2722">
                  <c:v>65653.6614169723</c:v>
                </c:pt>
                <c:pt idx="2723">
                  <c:v>65588.0077555553</c:v>
                </c:pt>
                <c:pt idx="2724">
                  <c:v>65522.4197477997</c:v>
                </c:pt>
                <c:pt idx="2725">
                  <c:v>65456.8973280519</c:v>
                </c:pt>
                <c:pt idx="2726">
                  <c:v>65391.4404307239</c:v>
                </c:pt>
                <c:pt idx="2727">
                  <c:v>65326.0489902932</c:v>
                </c:pt>
                <c:pt idx="2728">
                  <c:v>65260.7229413029</c:v>
                </c:pt>
                <c:pt idx="2729">
                  <c:v>65195.4622183616</c:v>
                </c:pt>
                <c:pt idx="2730">
                  <c:v>65130.2667561432</c:v>
                </c:pt>
                <c:pt idx="2731">
                  <c:v>65065.136489387</c:v>
                </c:pt>
                <c:pt idx="2732">
                  <c:v>65000.0713528977</c:v>
                </c:pt>
                <c:pt idx="2733">
                  <c:v>64935.0712815448</c:v>
                </c:pt>
                <c:pt idx="2734">
                  <c:v>64870.1362102632</c:v>
                </c:pt>
                <c:pt idx="2735">
                  <c:v>64805.2660740529</c:v>
                </c:pt>
                <c:pt idx="2736">
                  <c:v>64740.4608079789</c:v>
                </c:pt>
                <c:pt idx="2737">
                  <c:v>64675.7203471709</c:v>
                </c:pt>
                <c:pt idx="2738">
                  <c:v>64611.0446268237</c:v>
                </c:pt>
                <c:pt idx="2739">
                  <c:v>64546.4335821969</c:v>
                </c:pt>
                <c:pt idx="2740">
                  <c:v>64481.8871486147</c:v>
                </c:pt>
                <c:pt idx="2741">
                  <c:v>64417.4052614661</c:v>
                </c:pt>
                <c:pt idx="2742">
                  <c:v>64352.9878562046</c:v>
                </c:pt>
                <c:pt idx="2743">
                  <c:v>64288.6348683484</c:v>
                </c:pt>
                <c:pt idx="2744">
                  <c:v>64224.3462334801</c:v>
                </c:pt>
                <c:pt idx="2745">
                  <c:v>64160.1218872466</c:v>
                </c:pt>
                <c:pt idx="2746">
                  <c:v>64095.9617653594</c:v>
                </c:pt>
                <c:pt idx="2747">
                  <c:v>64031.865803594</c:v>
                </c:pt>
                <c:pt idx="2748">
                  <c:v>63967.8339377904</c:v>
                </c:pt>
                <c:pt idx="2749">
                  <c:v>63903.8661038526</c:v>
                </c:pt>
                <c:pt idx="2750">
                  <c:v>63839.9622377488</c:v>
                </c:pt>
                <c:pt idx="2751">
                  <c:v>63776.122275511</c:v>
                </c:pt>
                <c:pt idx="2752">
                  <c:v>63712.3461532355</c:v>
                </c:pt>
                <c:pt idx="2753">
                  <c:v>63648.6338070823</c:v>
                </c:pt>
                <c:pt idx="2754">
                  <c:v>63584.9851732752</c:v>
                </c:pt>
                <c:pt idx="2755">
                  <c:v>63521.4001881019</c:v>
                </c:pt>
                <c:pt idx="2756">
                  <c:v>63457.8787879138</c:v>
                </c:pt>
                <c:pt idx="2757">
                  <c:v>63394.4209091259</c:v>
                </c:pt>
                <c:pt idx="2758">
                  <c:v>63331.0264882168</c:v>
                </c:pt>
                <c:pt idx="2759">
                  <c:v>63267.6954617285</c:v>
                </c:pt>
                <c:pt idx="2760">
                  <c:v>63204.4277662668</c:v>
                </c:pt>
                <c:pt idx="2761">
                  <c:v>63141.2233385006</c:v>
                </c:pt>
                <c:pt idx="2762">
                  <c:v>63078.0821151621</c:v>
                </c:pt>
                <c:pt idx="2763">
                  <c:v>63015.0040330469</c:v>
                </c:pt>
                <c:pt idx="2764">
                  <c:v>62951.9890290138</c:v>
                </c:pt>
                <c:pt idx="2765">
                  <c:v>62889.0370399848</c:v>
                </c:pt>
                <c:pt idx="2766">
                  <c:v>62826.1480029449</c:v>
                </c:pt>
                <c:pt idx="2767">
                  <c:v>62763.3218549419</c:v>
                </c:pt>
                <c:pt idx="2768">
                  <c:v>62700.558533087</c:v>
                </c:pt>
                <c:pt idx="2769">
                  <c:v>62637.8579745539</c:v>
                </c:pt>
                <c:pt idx="2770">
                  <c:v>62575.2201165793</c:v>
                </c:pt>
                <c:pt idx="2771">
                  <c:v>62512.6448964627</c:v>
                </c:pt>
                <c:pt idx="2772">
                  <c:v>62450.1322515663</c:v>
                </c:pt>
                <c:pt idx="2773">
                  <c:v>62387.6821193147</c:v>
                </c:pt>
                <c:pt idx="2774">
                  <c:v>62325.2944371954</c:v>
                </c:pt>
                <c:pt idx="2775">
                  <c:v>62262.9691427582</c:v>
                </c:pt>
                <c:pt idx="2776">
                  <c:v>62200.7061736155</c:v>
                </c:pt>
                <c:pt idx="2777">
                  <c:v>62138.5054674418</c:v>
                </c:pt>
                <c:pt idx="2778">
                  <c:v>62076.3669619744</c:v>
                </c:pt>
                <c:pt idx="2779">
                  <c:v>62014.2905950124</c:v>
                </c:pt>
                <c:pt idx="2780">
                  <c:v>61952.2763044174</c:v>
                </c:pt>
                <c:pt idx="2781">
                  <c:v>61890.324028113</c:v>
                </c:pt>
                <c:pt idx="2782">
                  <c:v>61828.4337040849</c:v>
                </c:pt>
                <c:pt idx="2783">
                  <c:v>61766.6052703808</c:v>
                </c:pt>
                <c:pt idx="2784">
                  <c:v>61704.8386651104</c:v>
                </c:pt>
                <c:pt idx="2785">
                  <c:v>61643.1338264453</c:v>
                </c:pt>
                <c:pt idx="2786">
                  <c:v>61581.4906926189</c:v>
                </c:pt>
                <c:pt idx="2787">
                  <c:v>61519.9092019262</c:v>
                </c:pt>
                <c:pt idx="2788">
                  <c:v>61458.3892927243</c:v>
                </c:pt>
                <c:pt idx="2789">
                  <c:v>61396.9309034316</c:v>
                </c:pt>
                <c:pt idx="2790">
                  <c:v>61335.5339725282</c:v>
                </c:pt>
                <c:pt idx="2791">
                  <c:v>61274.1984385556</c:v>
                </c:pt>
                <c:pt idx="2792">
                  <c:v>61212.9242401171</c:v>
                </c:pt>
                <c:pt idx="2793">
                  <c:v>61151.711315877</c:v>
                </c:pt>
                <c:pt idx="2794">
                  <c:v>61090.5596045611</c:v>
                </c:pt>
                <c:pt idx="2795">
                  <c:v>61029.4690449565</c:v>
                </c:pt>
                <c:pt idx="2796">
                  <c:v>60968.4395759116</c:v>
                </c:pt>
                <c:pt idx="2797">
                  <c:v>60907.4711363357</c:v>
                </c:pt>
                <c:pt idx="2798">
                  <c:v>60846.5636651993</c:v>
                </c:pt>
                <c:pt idx="2799">
                  <c:v>60785.7171015341</c:v>
                </c:pt>
                <c:pt idx="2800">
                  <c:v>60724.9313844326</c:v>
                </c:pt>
                <c:pt idx="2801">
                  <c:v>60664.2064530482</c:v>
                </c:pt>
                <c:pt idx="2802">
                  <c:v>60603.5422465951</c:v>
                </c:pt>
                <c:pt idx="2803">
                  <c:v>60542.9387043485</c:v>
                </c:pt>
                <c:pt idx="2804">
                  <c:v>60482.3957656442</c:v>
                </c:pt>
                <c:pt idx="2805">
                  <c:v>60421.9133698785</c:v>
                </c:pt>
                <c:pt idx="2806">
                  <c:v>60361.4914565086</c:v>
                </c:pt>
                <c:pt idx="2807">
                  <c:v>60301.1299650521</c:v>
                </c:pt>
                <c:pt idx="2808">
                  <c:v>60240.8288350871</c:v>
                </c:pt>
                <c:pt idx="2809">
                  <c:v>60180.588006252</c:v>
                </c:pt>
                <c:pt idx="2810">
                  <c:v>60120.4074182457</c:v>
                </c:pt>
                <c:pt idx="2811">
                  <c:v>60060.2870108275</c:v>
                </c:pt>
                <c:pt idx="2812">
                  <c:v>60000.2267238167</c:v>
                </c:pt>
                <c:pt idx="2813">
                  <c:v>59940.2264970929</c:v>
                </c:pt>
                <c:pt idx="2814">
                  <c:v>59880.2862705958</c:v>
                </c:pt>
                <c:pt idx="2815">
                  <c:v>59820.4059843252</c:v>
                </c:pt>
                <c:pt idx="2816">
                  <c:v>59760.5855783408</c:v>
                </c:pt>
                <c:pt idx="2817">
                  <c:v>59700.8249927625</c:v>
                </c:pt>
                <c:pt idx="2818">
                  <c:v>59641.1241677697</c:v>
                </c:pt>
                <c:pt idx="2819">
                  <c:v>59581.483043602</c:v>
                </c:pt>
                <c:pt idx="2820">
                  <c:v>59521.9015605584</c:v>
                </c:pt>
                <c:pt idx="2821">
                  <c:v>59462.3796589978</c:v>
                </c:pt>
                <c:pt idx="2822">
                  <c:v>59402.9172793388</c:v>
                </c:pt>
                <c:pt idx="2823">
                  <c:v>59343.5143620595</c:v>
                </c:pt>
                <c:pt idx="2824">
                  <c:v>59284.1708476974</c:v>
                </c:pt>
                <c:pt idx="2825">
                  <c:v>59224.8866768497</c:v>
                </c:pt>
                <c:pt idx="2826">
                  <c:v>59165.6617901729</c:v>
                </c:pt>
                <c:pt idx="2827">
                  <c:v>59106.4961283827</c:v>
                </c:pt>
                <c:pt idx="2828">
                  <c:v>59047.3896322543</c:v>
                </c:pt>
                <c:pt idx="2829">
                  <c:v>58988.3422426221</c:v>
                </c:pt>
                <c:pt idx="2830">
                  <c:v>58929.3539003794</c:v>
                </c:pt>
                <c:pt idx="2831">
                  <c:v>58870.4245464791</c:v>
                </c:pt>
                <c:pt idx="2832">
                  <c:v>58811.5541219326</c:v>
                </c:pt>
                <c:pt idx="2833">
                  <c:v>58752.7425678107</c:v>
                </c:pt>
                <c:pt idx="2834">
                  <c:v>58693.9898252428</c:v>
                </c:pt>
                <c:pt idx="2835">
                  <c:v>58635.2958354176</c:v>
                </c:pt>
                <c:pt idx="2836">
                  <c:v>58576.6605395822</c:v>
                </c:pt>
                <c:pt idx="2837">
                  <c:v>58518.0838790426</c:v>
                </c:pt>
                <c:pt idx="2838">
                  <c:v>58459.5657951636</c:v>
                </c:pt>
                <c:pt idx="2839">
                  <c:v>58401.1062293684</c:v>
                </c:pt>
                <c:pt idx="2840">
                  <c:v>58342.705123139</c:v>
                </c:pt>
                <c:pt idx="2841">
                  <c:v>58284.3624180159</c:v>
                </c:pt>
                <c:pt idx="2842">
                  <c:v>58226.0780555979</c:v>
                </c:pt>
                <c:pt idx="2843">
                  <c:v>58167.8519775423</c:v>
                </c:pt>
                <c:pt idx="2844">
                  <c:v>58109.6841255647</c:v>
                </c:pt>
                <c:pt idx="2845">
                  <c:v>58051.5744414392</c:v>
                </c:pt>
                <c:pt idx="2846">
                  <c:v>57993.5228669977</c:v>
                </c:pt>
                <c:pt idx="2847">
                  <c:v>57935.5293441307</c:v>
                </c:pt>
                <c:pt idx="2848">
                  <c:v>57877.5938147866</c:v>
                </c:pt>
                <c:pt idx="2849">
                  <c:v>57819.7162209718</c:v>
                </c:pt>
                <c:pt idx="2850">
                  <c:v>57761.8965047508</c:v>
                </c:pt>
                <c:pt idx="2851">
                  <c:v>57704.1346082461</c:v>
                </c:pt>
                <c:pt idx="2852">
                  <c:v>57646.4304736378</c:v>
                </c:pt>
                <c:pt idx="2853">
                  <c:v>57588.7840431642</c:v>
                </c:pt>
                <c:pt idx="2854">
                  <c:v>57531.195259121</c:v>
                </c:pt>
                <c:pt idx="2855">
                  <c:v>57473.6640638619</c:v>
                </c:pt>
                <c:pt idx="2856">
                  <c:v>57416.1903997981</c:v>
                </c:pt>
                <c:pt idx="2857">
                  <c:v>57358.7742093983</c:v>
                </c:pt>
                <c:pt idx="2858">
                  <c:v>57301.4154351889</c:v>
                </c:pt>
                <c:pt idx="2859">
                  <c:v>57244.1140197537</c:v>
                </c:pt>
                <c:pt idx="2860">
                  <c:v>57186.8699057339</c:v>
                </c:pt>
                <c:pt idx="2861">
                  <c:v>57129.6830358282</c:v>
                </c:pt>
                <c:pt idx="2862">
                  <c:v>57072.5533527924</c:v>
                </c:pt>
                <c:pt idx="2863">
                  <c:v>57015.4807994396</c:v>
                </c:pt>
                <c:pt idx="2864">
                  <c:v>56958.4653186401</c:v>
                </c:pt>
                <c:pt idx="2865">
                  <c:v>56901.5068533215</c:v>
                </c:pt>
                <c:pt idx="2866">
                  <c:v>56844.6053464682</c:v>
                </c:pt>
                <c:pt idx="2867">
                  <c:v>56787.7607411217</c:v>
                </c:pt>
                <c:pt idx="2868">
                  <c:v>56730.9729803806</c:v>
                </c:pt>
                <c:pt idx="2869">
                  <c:v>56674.2420074002</c:v>
                </c:pt>
                <c:pt idx="2870">
                  <c:v>56617.5677653928</c:v>
                </c:pt>
                <c:pt idx="2871">
                  <c:v>56560.9501976274</c:v>
                </c:pt>
                <c:pt idx="2872">
                  <c:v>56504.3892474298</c:v>
                </c:pt>
                <c:pt idx="2873">
                  <c:v>56447.8848581823</c:v>
                </c:pt>
                <c:pt idx="2874">
                  <c:v>56391.4369733242</c:v>
                </c:pt>
                <c:pt idx="2875">
                  <c:v>56335.0455363508</c:v>
                </c:pt>
                <c:pt idx="2876">
                  <c:v>56278.7104908145</c:v>
                </c:pt>
                <c:pt idx="2877">
                  <c:v>56222.4317803237</c:v>
                </c:pt>
                <c:pt idx="2878">
                  <c:v>56166.2093485433</c:v>
                </c:pt>
                <c:pt idx="2879">
                  <c:v>56110.0431391948</c:v>
                </c:pt>
                <c:pt idx="2880">
                  <c:v>56053.9330960556</c:v>
                </c:pt>
                <c:pt idx="2881">
                  <c:v>55997.8791629595</c:v>
                </c:pt>
                <c:pt idx="2882">
                  <c:v>55941.8812837966</c:v>
                </c:pt>
                <c:pt idx="2883">
                  <c:v>55885.9394025128</c:v>
                </c:pt>
                <c:pt idx="2884">
                  <c:v>55830.0534631103</c:v>
                </c:pt>
                <c:pt idx="2885">
                  <c:v>55774.2234096472</c:v>
                </c:pt>
                <c:pt idx="2886">
                  <c:v>55718.4491862375</c:v>
                </c:pt>
                <c:pt idx="2887">
                  <c:v>55662.7307370513</c:v>
                </c:pt>
                <c:pt idx="2888">
                  <c:v>55607.0680063142</c:v>
                </c:pt>
                <c:pt idx="2889">
                  <c:v>55551.4609383079</c:v>
                </c:pt>
                <c:pt idx="2890">
                  <c:v>55495.9094773696</c:v>
                </c:pt>
                <c:pt idx="2891">
                  <c:v>55440.4135678922</c:v>
                </c:pt>
                <c:pt idx="2892">
                  <c:v>55384.9731543243</c:v>
                </c:pt>
                <c:pt idx="2893">
                  <c:v>55329.58818117</c:v>
                </c:pt>
                <c:pt idx="2894">
                  <c:v>55274.2585929888</c:v>
                </c:pt>
                <c:pt idx="2895">
                  <c:v>55218.9843343959</c:v>
                </c:pt>
                <c:pt idx="2896">
                  <c:v>55163.7653500615</c:v>
                </c:pt>
                <c:pt idx="2897">
                  <c:v>55108.6015847114</c:v>
                </c:pt>
                <c:pt idx="2898">
                  <c:v>55053.4929831267</c:v>
                </c:pt>
                <c:pt idx="2899">
                  <c:v>54998.4394901436</c:v>
                </c:pt>
                <c:pt idx="2900">
                  <c:v>54943.4410506534</c:v>
                </c:pt>
                <c:pt idx="2901">
                  <c:v>54888.4976096028</c:v>
                </c:pt>
                <c:pt idx="2902">
                  <c:v>54833.6091119932</c:v>
                </c:pt>
                <c:pt idx="2903">
                  <c:v>54778.7755028812</c:v>
                </c:pt>
                <c:pt idx="2904">
                  <c:v>54723.9967273783</c:v>
                </c:pt>
                <c:pt idx="2905">
                  <c:v>54669.2727306509</c:v>
                </c:pt>
                <c:pt idx="2906">
                  <c:v>54614.6034579203</c:v>
                </c:pt>
                <c:pt idx="2907">
                  <c:v>54559.9888544623</c:v>
                </c:pt>
                <c:pt idx="2908">
                  <c:v>54505.4288656079</c:v>
                </c:pt>
                <c:pt idx="2909">
                  <c:v>54450.9234367423</c:v>
                </c:pt>
                <c:pt idx="2910">
                  <c:v>54396.4725133055</c:v>
                </c:pt>
                <c:pt idx="2911">
                  <c:v>54342.0760407922</c:v>
                </c:pt>
                <c:pt idx="2912">
                  <c:v>54287.7339647514</c:v>
                </c:pt>
                <c:pt idx="2913">
                  <c:v>54233.4462307867</c:v>
                </c:pt>
                <c:pt idx="2914">
                  <c:v>54179.2127845559</c:v>
                </c:pt>
                <c:pt idx="2915">
                  <c:v>54125.0335717713</c:v>
                </c:pt>
                <c:pt idx="2916">
                  <c:v>54070.9085381996</c:v>
                </c:pt>
                <c:pt idx="2917">
                  <c:v>54016.8376296614</c:v>
                </c:pt>
                <c:pt idx="2918">
                  <c:v>53962.8207920317</c:v>
                </c:pt>
                <c:pt idx="2919">
                  <c:v>53908.8579712397</c:v>
                </c:pt>
                <c:pt idx="2920">
                  <c:v>53854.9491132684</c:v>
                </c:pt>
                <c:pt idx="2921">
                  <c:v>53801.0941641552</c:v>
                </c:pt>
                <c:pt idx="2922">
                  <c:v>53747.293069991</c:v>
                </c:pt>
                <c:pt idx="2923">
                  <c:v>53693.545776921</c:v>
                </c:pt>
                <c:pt idx="2924">
                  <c:v>53639.8522311441</c:v>
                </c:pt>
                <c:pt idx="2925">
                  <c:v>53586.212378913</c:v>
                </c:pt>
                <c:pt idx="2926">
                  <c:v>53532.6261665341</c:v>
                </c:pt>
                <c:pt idx="2927">
                  <c:v>53479.0935403675</c:v>
                </c:pt>
                <c:pt idx="2928">
                  <c:v>53425.6144468272</c:v>
                </c:pt>
                <c:pt idx="2929">
                  <c:v>53372.1888323803</c:v>
                </c:pt>
                <c:pt idx="2930">
                  <c:v>53318.816643548</c:v>
                </c:pt>
                <c:pt idx="2931">
                  <c:v>53265.4978269044</c:v>
                </c:pt>
                <c:pt idx="2932">
                  <c:v>53212.2323290775</c:v>
                </c:pt>
                <c:pt idx="2933">
                  <c:v>53159.0200967484</c:v>
                </c:pt>
                <c:pt idx="2934">
                  <c:v>53105.8610766517</c:v>
                </c:pt>
                <c:pt idx="2935">
                  <c:v>53052.755215575</c:v>
                </c:pt>
                <c:pt idx="2936">
                  <c:v>52999.7024603595</c:v>
                </c:pt>
                <c:pt idx="2937">
                  <c:v>52946.7027578991</c:v>
                </c:pt>
                <c:pt idx="2938">
                  <c:v>52893.7560551412</c:v>
                </c:pt>
                <c:pt idx="2939">
                  <c:v>52840.8622990861</c:v>
                </c:pt>
                <c:pt idx="2940">
                  <c:v>52788.021436787</c:v>
                </c:pt>
                <c:pt idx="2941">
                  <c:v>52735.2334153502</c:v>
                </c:pt>
                <c:pt idx="2942">
                  <c:v>52682.4981819348</c:v>
                </c:pt>
                <c:pt idx="2943">
                  <c:v>52629.8156837529</c:v>
                </c:pt>
                <c:pt idx="2944">
                  <c:v>52577.1858680691</c:v>
                </c:pt>
                <c:pt idx="2945">
                  <c:v>52524.6086822011</c:v>
                </c:pt>
                <c:pt idx="2946">
                  <c:v>52472.0840735189</c:v>
                </c:pt>
                <c:pt idx="2947">
                  <c:v>52419.6119894454</c:v>
                </c:pt>
                <c:pt idx="2948">
                  <c:v>52367.1923774559</c:v>
                </c:pt>
                <c:pt idx="2949">
                  <c:v>52314.8251850785</c:v>
                </c:pt>
                <c:pt idx="2950">
                  <c:v>52262.5103598934</c:v>
                </c:pt>
                <c:pt idx="2951">
                  <c:v>52210.2478495335</c:v>
                </c:pt>
                <c:pt idx="2952">
                  <c:v>52158.037601684</c:v>
                </c:pt>
                <c:pt idx="2953">
                  <c:v>52105.8795640823</c:v>
                </c:pt>
                <c:pt idx="2954">
                  <c:v>52053.7736845182</c:v>
                </c:pt>
                <c:pt idx="2955">
                  <c:v>52001.7199108337</c:v>
                </c:pt>
                <c:pt idx="2956">
                  <c:v>51949.7181909228</c:v>
                </c:pt>
                <c:pt idx="2957">
                  <c:v>51897.7684727319</c:v>
                </c:pt>
                <c:pt idx="2958">
                  <c:v>51845.8707042592</c:v>
                </c:pt>
                <c:pt idx="2959">
                  <c:v>51794.0248335549</c:v>
                </c:pt>
                <c:pt idx="2960">
                  <c:v>51742.2308087214</c:v>
                </c:pt>
                <c:pt idx="2961">
                  <c:v>51690.4885779126</c:v>
                </c:pt>
                <c:pt idx="2962">
                  <c:v>51638.7980893347</c:v>
                </c:pt>
                <c:pt idx="2963">
                  <c:v>51587.1592912454</c:v>
                </c:pt>
                <c:pt idx="2964">
                  <c:v>51535.5721319541</c:v>
                </c:pt>
                <c:pt idx="2965">
                  <c:v>51484.0365598222</c:v>
                </c:pt>
                <c:pt idx="2966">
                  <c:v>51432.5525232624</c:v>
                </c:pt>
                <c:pt idx="2967">
                  <c:v>51381.1199707391</c:v>
                </c:pt>
                <c:pt idx="2968">
                  <c:v>51329.7388507684</c:v>
                </c:pt>
                <c:pt idx="2969">
                  <c:v>51278.4091119176</c:v>
                </c:pt>
                <c:pt idx="2970">
                  <c:v>51227.1307028057</c:v>
                </c:pt>
                <c:pt idx="2971">
                  <c:v>51175.9035721029</c:v>
                </c:pt>
                <c:pt idx="2972">
                  <c:v>51124.7276685308</c:v>
                </c:pt>
                <c:pt idx="2973">
                  <c:v>51073.6029408622</c:v>
                </c:pt>
                <c:pt idx="2974">
                  <c:v>51022.5293379214</c:v>
                </c:pt>
                <c:pt idx="2975">
                  <c:v>50971.5068085834</c:v>
                </c:pt>
                <c:pt idx="2976">
                  <c:v>50920.5353017749</c:v>
                </c:pt>
                <c:pt idx="2977">
                  <c:v>50869.6147664731</c:v>
                </c:pt>
                <c:pt idx="2978">
                  <c:v>50818.7451517066</c:v>
                </c:pt>
                <c:pt idx="2979">
                  <c:v>50767.9264065549</c:v>
                </c:pt>
                <c:pt idx="2980">
                  <c:v>50717.1584801484</c:v>
                </c:pt>
                <c:pt idx="2981">
                  <c:v>50666.4413216682</c:v>
                </c:pt>
                <c:pt idx="2982">
                  <c:v>50615.7748803465</c:v>
                </c:pt>
                <c:pt idx="2983">
                  <c:v>50565.1591054662</c:v>
                </c:pt>
                <c:pt idx="2984">
                  <c:v>50514.5939463607</c:v>
                </c:pt>
                <c:pt idx="2985">
                  <c:v>50464.0793524144</c:v>
                </c:pt>
                <c:pt idx="2986">
                  <c:v>50413.6152730619</c:v>
                </c:pt>
                <c:pt idx="2987">
                  <c:v>50363.2016577889</c:v>
                </c:pt>
                <c:pt idx="2988">
                  <c:v>50312.8384561311</c:v>
                </c:pt>
                <c:pt idx="2989">
                  <c:v>50262.525617675</c:v>
                </c:pt>
                <c:pt idx="2990">
                  <c:v>50212.2630920573</c:v>
                </c:pt>
                <c:pt idx="2991">
                  <c:v>50162.0508289652</c:v>
                </c:pt>
                <c:pt idx="2992">
                  <c:v>50111.8887781363</c:v>
                </c:pt>
                <c:pt idx="2993">
                  <c:v>50061.7768893581</c:v>
                </c:pt>
                <c:pt idx="2994">
                  <c:v>50011.7151124688</c:v>
                </c:pt>
                <c:pt idx="2995">
                  <c:v>49961.7033973563</c:v>
                </c:pt>
                <c:pt idx="2996">
                  <c:v>49911.7416939589</c:v>
                </c:pt>
                <c:pt idx="2997">
                  <c:v>49861.829952265</c:v>
                </c:pt>
                <c:pt idx="2998">
                  <c:v>49811.9681223127</c:v>
                </c:pt>
                <c:pt idx="2999">
                  <c:v>49762.1561541904</c:v>
                </c:pt>
                <c:pt idx="3000">
                  <c:v>49712.3939980362</c:v>
                </c:pt>
              </c:numCache>
            </c:numRef>
          </c:yVal>
          <c:smooth val="0"/>
        </c:ser>
        <c:axId val="58512630"/>
        <c:axId val="36484966"/>
      </c:scatterChart>
      <c:valAx>
        <c:axId val="5851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966"/>
        <c:crossesAt val="0"/>
        <c:crossBetween val="midCat"/>
      </c:valAx>
      <c:valAx>
        <c:axId val="3648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630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75600</xdr:rowOff>
    </xdr:from>
    <xdr:to>
      <xdr:col>4</xdr:col>
      <xdr:colOff>750960</xdr:colOff>
      <xdr:row>57</xdr:row>
      <xdr:rowOff>95400</xdr:rowOff>
    </xdr:to>
    <xdr:graphicFrame>
      <xdr:nvGraphicFramePr>
        <xdr:cNvPr id="0" name="Chart 1"/>
        <xdr:cNvGraphicFramePr/>
      </xdr:nvGraphicFramePr>
      <xdr:xfrm>
        <a:off x="0" y="7362360"/>
        <a:ext cx="3867480" cy="19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17</xdr:row>
      <xdr:rowOff>57240</xdr:rowOff>
    </xdr:from>
    <xdr:to>
      <xdr:col>7</xdr:col>
      <xdr:colOff>351720</xdr:colOff>
      <xdr:row>29</xdr:row>
      <xdr:rowOff>75960</xdr:rowOff>
    </xdr:to>
    <xdr:graphicFrame>
      <xdr:nvGraphicFramePr>
        <xdr:cNvPr id="1" name="Chart 1"/>
        <xdr:cNvGraphicFramePr/>
      </xdr:nvGraphicFramePr>
      <xdr:xfrm>
        <a:off x="1937880" y="2809800"/>
        <a:ext cx="38678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79800</xdr:colOff>
      <xdr:row>22</xdr:row>
      <xdr:rowOff>57240</xdr:rowOff>
    </xdr:from>
    <xdr:to>
      <xdr:col>8</xdr:col>
      <xdr:colOff>351720</xdr:colOff>
      <xdr:row>34</xdr:row>
      <xdr:rowOff>75960</xdr:rowOff>
    </xdr:to>
    <xdr:graphicFrame>
      <xdr:nvGraphicFramePr>
        <xdr:cNvPr id="2" name="Chart 2"/>
        <xdr:cNvGraphicFramePr/>
      </xdr:nvGraphicFramePr>
      <xdr:xfrm>
        <a:off x="2717280" y="3619440"/>
        <a:ext cx="38674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</xdr:row>
          <xdr:rowOff>18720</xdr:rowOff>
        </xdr:from>
        <xdr:to>
          <xdr:col>6</xdr:col>
          <xdr:colOff>770040</xdr:colOff>
          <xdr:row>7</xdr:row>
          <xdr:rowOff>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26000</xdr:colOff>
      <xdr:row>13</xdr:row>
      <xdr:rowOff>56880</xdr:rowOff>
    </xdr:from>
    <xdr:to>
      <xdr:col>6</xdr:col>
      <xdr:colOff>721080</xdr:colOff>
      <xdr:row>28</xdr:row>
      <xdr:rowOff>86040</xdr:rowOff>
    </xdr:to>
    <xdr:graphicFrame>
      <xdr:nvGraphicFramePr>
        <xdr:cNvPr id="3" name="Chart 5"/>
        <xdr:cNvGraphicFramePr/>
      </xdr:nvGraphicFramePr>
      <xdr:xfrm>
        <a:off x="1684440" y="2161800"/>
        <a:ext cx="37116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8</xdr:row>
          <xdr:rowOff>19080</xdr:rowOff>
        </xdr:from>
        <xdr:to>
          <xdr:col>6</xdr:col>
          <xdr:colOff>759960</xdr:colOff>
          <xdr:row>9</xdr:row>
          <xdr:rowOff>93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10</xdr:row>
          <xdr:rowOff>0</xdr:rowOff>
        </xdr:from>
        <xdr:to>
          <xdr:col>7</xdr:col>
          <xdr:colOff>720</xdr:colOff>
          <xdr:row>11</xdr:row>
          <xdr:rowOff>-9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600</xdr:colOff>
      <xdr:row>4</xdr:row>
      <xdr:rowOff>142920</xdr:rowOff>
    </xdr:from>
    <xdr:to>
      <xdr:col>12</xdr:col>
      <xdr:colOff>769680</xdr:colOff>
      <xdr:row>39</xdr:row>
      <xdr:rowOff>142920</xdr:rowOff>
    </xdr:to>
    <xdr:graphicFrame>
      <xdr:nvGraphicFramePr>
        <xdr:cNvPr id="4" name="Chart 2"/>
        <xdr:cNvGraphicFramePr/>
      </xdr:nvGraphicFramePr>
      <xdr:xfrm>
        <a:off x="1724040" y="790560"/>
        <a:ext cx="83955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4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265" activeCellId="0" sqref="E26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E3" s="1" t="s">
        <v>3</v>
      </c>
    </row>
    <row r="4" customFormat="false" ht="12.75" hidden="false" customHeight="false" outlineLevel="0" collapsed="false">
      <c r="A4" s="1" t="n">
        <v>1</v>
      </c>
      <c r="B4" s="1" t="n">
        <v>2</v>
      </c>
      <c r="C4" s="1" t="n">
        <v>0</v>
      </c>
      <c r="E4" s="1" t="n">
        <v>0.5</v>
      </c>
    </row>
    <row r="6" customFormat="false" ht="12.75" hidden="false" customHeight="false" outlineLevel="0" collapsed="false">
      <c r="A6" s="1" t="s">
        <v>4</v>
      </c>
      <c r="B6" s="1" t="s">
        <v>5</v>
      </c>
    </row>
    <row r="7" customFormat="false" ht="12.75" hidden="false" customHeight="false" outlineLevel="0" collapsed="false">
      <c r="A7" s="1" t="n">
        <v>-10</v>
      </c>
      <c r="B7" s="1" t="n">
        <f aca="false">$A$4*A7^2+$B$4*A7+$C$4</f>
        <v>80</v>
      </c>
    </row>
    <row r="8" customFormat="false" ht="12.75" hidden="false" customHeight="false" outlineLevel="0" collapsed="false">
      <c r="A8" s="1" t="n">
        <f aca="false">A7+$E$4</f>
        <v>-9.5</v>
      </c>
      <c r="B8" s="1" t="n">
        <f aca="false">$A$4*A8^2+$B$4*A8+$C$4</f>
        <v>71.25</v>
      </c>
    </row>
    <row r="9" customFormat="false" ht="12.75" hidden="false" customHeight="false" outlineLevel="0" collapsed="false">
      <c r="A9" s="1" t="n">
        <f aca="false">A8+$E$4</f>
        <v>-9</v>
      </c>
      <c r="B9" s="1" t="n">
        <f aca="false">$A$4*A9^2+$B$4*A9+$C$4</f>
        <v>63</v>
      </c>
    </row>
    <row r="10" customFormat="false" ht="12.75" hidden="false" customHeight="false" outlineLevel="0" collapsed="false">
      <c r="A10" s="1" t="n">
        <f aca="false">A9+$E$4</f>
        <v>-8.5</v>
      </c>
      <c r="B10" s="1" t="n">
        <f aca="false">$A$4*A10^2+$B$4*A10+$C$4</f>
        <v>55.25</v>
      </c>
    </row>
    <row r="11" customFormat="false" ht="12.75" hidden="false" customHeight="false" outlineLevel="0" collapsed="false">
      <c r="A11" s="1" t="n">
        <f aca="false">A10+$E$4</f>
        <v>-8</v>
      </c>
      <c r="B11" s="1" t="n">
        <f aca="false">$A$4*A11^2+$B$4*A11+$C$4</f>
        <v>48</v>
      </c>
    </row>
    <row r="12" customFormat="false" ht="12.75" hidden="false" customHeight="false" outlineLevel="0" collapsed="false">
      <c r="A12" s="1" t="n">
        <f aca="false">A11+$E$4</f>
        <v>-7.5</v>
      </c>
      <c r="B12" s="1" t="n">
        <f aca="false">$A$4*A12^2+$B$4*A12+$C$4</f>
        <v>41.25</v>
      </c>
    </row>
    <row r="13" customFormat="false" ht="12.75" hidden="false" customHeight="false" outlineLevel="0" collapsed="false">
      <c r="A13" s="1" t="n">
        <f aca="false">A12+$E$4</f>
        <v>-7</v>
      </c>
      <c r="B13" s="1" t="n">
        <f aca="false">$A$4*A13^2+$B$4*A13+$C$4</f>
        <v>35</v>
      </c>
    </row>
    <row r="14" customFormat="false" ht="12.75" hidden="false" customHeight="false" outlineLevel="0" collapsed="false">
      <c r="A14" s="1" t="n">
        <f aca="false">A13+$E$4</f>
        <v>-6.5</v>
      </c>
      <c r="B14" s="1" t="n">
        <f aca="false">$A$4*A14^2+$B$4*A14+$C$4</f>
        <v>29.25</v>
      </c>
    </row>
    <row r="15" customFormat="false" ht="12.75" hidden="false" customHeight="false" outlineLevel="0" collapsed="false">
      <c r="A15" s="1" t="n">
        <f aca="false">A14+$E$4</f>
        <v>-6</v>
      </c>
      <c r="B15" s="1" t="n">
        <f aca="false">$A$4*A15^2+$B$4*A15+$C$4</f>
        <v>24</v>
      </c>
    </row>
    <row r="16" customFormat="false" ht="12.75" hidden="false" customHeight="false" outlineLevel="0" collapsed="false">
      <c r="A16" s="1" t="n">
        <f aca="false">A15+$E$4</f>
        <v>-5.5</v>
      </c>
      <c r="B16" s="1" t="n">
        <f aca="false">$A$4*A16^2+$B$4*A16+$C$4</f>
        <v>19.25</v>
      </c>
    </row>
    <row r="17" customFormat="false" ht="12.75" hidden="false" customHeight="false" outlineLevel="0" collapsed="false">
      <c r="A17" s="1" t="n">
        <f aca="false">A16+$E$4</f>
        <v>-5</v>
      </c>
      <c r="B17" s="1" t="n">
        <f aca="false">$A$4*A17^2+$B$4*A17+$C$4</f>
        <v>15</v>
      </c>
    </row>
    <row r="18" customFormat="false" ht="12.75" hidden="false" customHeight="false" outlineLevel="0" collapsed="false">
      <c r="A18" s="1" t="n">
        <f aca="false">A17+$E$4</f>
        <v>-4.5</v>
      </c>
      <c r="B18" s="1" t="n">
        <f aca="false">$A$4*A18^2+$B$4*A18+$C$4</f>
        <v>11.25</v>
      </c>
    </row>
    <row r="19" customFormat="false" ht="12.75" hidden="false" customHeight="false" outlineLevel="0" collapsed="false">
      <c r="A19" s="1" t="n">
        <f aca="false">A18+$E$4</f>
        <v>-4</v>
      </c>
      <c r="B19" s="1" t="n">
        <f aca="false">$A$4*A19^2+$B$4*A19+$C$4</f>
        <v>8</v>
      </c>
    </row>
    <row r="20" customFormat="false" ht="12.75" hidden="false" customHeight="false" outlineLevel="0" collapsed="false">
      <c r="A20" s="1" t="n">
        <f aca="false">A19+$E$4</f>
        <v>-3.5</v>
      </c>
      <c r="B20" s="1" t="n">
        <f aca="false">$A$4*A20^2+$B$4*A20+$C$4</f>
        <v>5.25</v>
      </c>
    </row>
    <row r="21" customFormat="false" ht="12.75" hidden="false" customHeight="false" outlineLevel="0" collapsed="false">
      <c r="A21" s="1" t="n">
        <f aca="false">A20+$E$4</f>
        <v>-3</v>
      </c>
      <c r="B21" s="1" t="n">
        <f aca="false">$A$4*A21^2+$B$4*A21+$C$4</f>
        <v>3</v>
      </c>
    </row>
    <row r="22" customFormat="false" ht="12.75" hidden="false" customHeight="false" outlineLevel="0" collapsed="false">
      <c r="A22" s="1" t="n">
        <f aca="false">A21+$E$4</f>
        <v>-2.5</v>
      </c>
      <c r="B22" s="1" t="n">
        <f aca="false">$A$4*A22^2+$B$4*A22+$C$4</f>
        <v>1.25</v>
      </c>
    </row>
    <row r="23" customFormat="false" ht="12.75" hidden="false" customHeight="false" outlineLevel="0" collapsed="false">
      <c r="A23" s="1" t="n">
        <f aca="false">A22+$E$4</f>
        <v>-2</v>
      </c>
      <c r="B23" s="1" t="n">
        <f aca="false">$A$4*A23^2+$B$4*A23+$C$4</f>
        <v>0</v>
      </c>
    </row>
    <row r="24" customFormat="false" ht="12.75" hidden="false" customHeight="false" outlineLevel="0" collapsed="false">
      <c r="A24" s="1" t="n">
        <f aca="false">A23+$E$4</f>
        <v>-1.5</v>
      </c>
      <c r="B24" s="1" t="n">
        <f aca="false">$A$4*A24^2+$B$4*A24+$C$4</f>
        <v>-0.75</v>
      </c>
    </row>
    <row r="25" customFormat="false" ht="12.75" hidden="false" customHeight="false" outlineLevel="0" collapsed="false">
      <c r="A25" s="1" t="n">
        <f aca="false">A24+$E$4</f>
        <v>-1</v>
      </c>
      <c r="B25" s="1" t="n">
        <f aca="false">$A$4*A25^2+$B$4*A25+$C$4</f>
        <v>-1</v>
      </c>
    </row>
    <row r="26" customFormat="false" ht="12.75" hidden="false" customHeight="false" outlineLevel="0" collapsed="false">
      <c r="A26" s="1" t="n">
        <f aca="false">A25+$E$4</f>
        <v>-0.5</v>
      </c>
      <c r="B26" s="1" t="n">
        <f aca="false">$A$4*A26^2+$B$4*A26+$C$4</f>
        <v>-0.75</v>
      </c>
    </row>
    <row r="27" customFormat="false" ht="12.75" hidden="false" customHeight="false" outlineLevel="0" collapsed="false">
      <c r="A27" s="1" t="n">
        <f aca="false">A26+$E$4</f>
        <v>0</v>
      </c>
      <c r="B27" s="1" t="n">
        <f aca="false">$A$4*A27^2+$B$4*A27+$C$4</f>
        <v>0</v>
      </c>
    </row>
    <row r="28" customFormat="false" ht="12.75" hidden="false" customHeight="false" outlineLevel="0" collapsed="false">
      <c r="A28" s="1" t="n">
        <f aca="false">A27+$E$4</f>
        <v>0.5</v>
      </c>
      <c r="B28" s="1" t="n">
        <f aca="false">$A$4*A28^2+$B$4*A28+$C$4</f>
        <v>1.25</v>
      </c>
    </row>
    <row r="29" customFormat="false" ht="12.75" hidden="false" customHeight="false" outlineLevel="0" collapsed="false">
      <c r="A29" s="1" t="n">
        <f aca="false">A28+$E$4</f>
        <v>1</v>
      </c>
      <c r="B29" s="1" t="n">
        <f aca="false">$A$4*A29^2+$B$4*A29+$C$4</f>
        <v>3</v>
      </c>
    </row>
    <row r="30" customFormat="false" ht="12.75" hidden="false" customHeight="false" outlineLevel="0" collapsed="false">
      <c r="A30" s="1" t="n">
        <f aca="false">A29+$E$4</f>
        <v>1.5</v>
      </c>
      <c r="B30" s="1" t="n">
        <f aca="false">$A$4*A30^2+$B$4*A30+$C$4</f>
        <v>5.25</v>
      </c>
    </row>
    <row r="31" customFormat="false" ht="12.75" hidden="false" customHeight="false" outlineLevel="0" collapsed="false">
      <c r="A31" s="1" t="n">
        <f aca="false">A30+$E$4</f>
        <v>2</v>
      </c>
      <c r="B31" s="1" t="n">
        <f aca="false">$A$4*A31^2+$B$4*A31+$C$4</f>
        <v>8</v>
      </c>
    </row>
    <row r="32" customFormat="false" ht="12.75" hidden="false" customHeight="false" outlineLevel="0" collapsed="false">
      <c r="A32" s="1" t="n">
        <f aca="false">A31+$E$4</f>
        <v>2.5</v>
      </c>
      <c r="B32" s="1" t="n">
        <f aca="false">$A$4*A32^2+$B$4*A32+$C$4</f>
        <v>11.25</v>
      </c>
    </row>
    <row r="33" customFormat="false" ht="12.75" hidden="false" customHeight="false" outlineLevel="0" collapsed="false">
      <c r="A33" s="1" t="n">
        <f aca="false">A32+$E$4</f>
        <v>3</v>
      </c>
      <c r="B33" s="1" t="n">
        <f aca="false">$A$4*A33^2+$B$4*A33+$C$4</f>
        <v>15</v>
      </c>
    </row>
    <row r="34" customFormat="false" ht="12.75" hidden="false" customHeight="false" outlineLevel="0" collapsed="false">
      <c r="A34" s="1" t="n">
        <f aca="false">A33+$E$4</f>
        <v>3.5</v>
      </c>
      <c r="B34" s="1" t="n">
        <f aca="false">$A$4*A34^2+$B$4*A34+$C$4</f>
        <v>19.25</v>
      </c>
    </row>
    <row r="35" customFormat="false" ht="12.75" hidden="false" customHeight="false" outlineLevel="0" collapsed="false">
      <c r="A35" s="1" t="n">
        <f aca="false">A34+$E$4</f>
        <v>4</v>
      </c>
      <c r="B35" s="1" t="n">
        <f aca="false">$A$4*A35^2+$B$4*A35+$C$4</f>
        <v>24</v>
      </c>
    </row>
    <row r="36" customFormat="false" ht="12.75" hidden="false" customHeight="false" outlineLevel="0" collapsed="false">
      <c r="A36" s="1" t="n">
        <f aca="false">A35+$E$4</f>
        <v>4.5</v>
      </c>
      <c r="B36" s="1" t="n">
        <f aca="false">$A$4*A36^2+$B$4*A36+$C$4</f>
        <v>29.25</v>
      </c>
    </row>
    <row r="37" customFormat="false" ht="12.75" hidden="false" customHeight="false" outlineLevel="0" collapsed="false">
      <c r="A37" s="1" t="n">
        <f aca="false">A36+$E$4</f>
        <v>5</v>
      </c>
      <c r="B37" s="1" t="n">
        <f aca="false">$A$4*A37^2+$B$4*A37+$C$4</f>
        <v>35</v>
      </c>
    </row>
    <row r="38" customFormat="false" ht="12.75" hidden="false" customHeight="false" outlineLevel="0" collapsed="false">
      <c r="A38" s="1" t="n">
        <f aca="false">A37+$E$4</f>
        <v>5.5</v>
      </c>
      <c r="B38" s="1" t="n">
        <f aca="false">$A$4*A38^2+$B$4*A38+$C$4</f>
        <v>41.25</v>
      </c>
    </row>
    <row r="39" customFormat="false" ht="12.75" hidden="false" customHeight="false" outlineLevel="0" collapsed="false">
      <c r="A39" s="1" t="n">
        <f aca="false">A38+$E$4</f>
        <v>6</v>
      </c>
      <c r="B39" s="1" t="n">
        <f aca="false">$A$4*A39^2+$B$4*A39+$C$4</f>
        <v>48</v>
      </c>
    </row>
    <row r="40" customFormat="false" ht="12.75" hidden="false" customHeight="false" outlineLevel="0" collapsed="false">
      <c r="A40" s="1" t="n">
        <f aca="false">A39+$E$4</f>
        <v>6.5</v>
      </c>
      <c r="B40" s="1" t="n">
        <f aca="false">$A$4*A40^2+$B$4*A40+$C$4</f>
        <v>55.25</v>
      </c>
    </row>
    <row r="41" customFormat="false" ht="12.75" hidden="false" customHeight="false" outlineLevel="0" collapsed="false">
      <c r="A41" s="1" t="n">
        <f aca="false">A40+$E$4</f>
        <v>7</v>
      </c>
      <c r="B41" s="1" t="n">
        <f aca="false">$A$4*A41^2+$B$4*A41+$C$4</f>
        <v>63</v>
      </c>
    </row>
    <row r="42" customFormat="false" ht="12.75" hidden="false" customHeight="false" outlineLevel="0" collapsed="false">
      <c r="A42" s="1" t="n">
        <f aca="false">A41+$E$4</f>
        <v>7.5</v>
      </c>
      <c r="B42" s="1" t="n">
        <f aca="false">$A$4*A42^2+$B$4*A42+$C$4</f>
        <v>71.25</v>
      </c>
    </row>
    <row r="43" customFormat="false" ht="12.75" hidden="false" customHeight="false" outlineLevel="0" collapsed="false">
      <c r="A43" s="1" t="n">
        <f aca="false">A42+$E$4</f>
        <v>8</v>
      </c>
      <c r="B43" s="1" t="n">
        <f aca="false">$A$4*A43^2+$B$4*A43+$C$4</f>
        <v>80</v>
      </c>
    </row>
    <row r="44" customFormat="false" ht="12.75" hidden="false" customHeight="false" outlineLevel="0" collapsed="false">
      <c r="A44" s="1" t="n">
        <f aca="false">A43+$E$4</f>
        <v>8.5</v>
      </c>
      <c r="B44" s="1" t="n">
        <f aca="false">$A$4*A44^2+$B$4*A44+$C$4</f>
        <v>89.25</v>
      </c>
    </row>
    <row r="45" customFormat="false" ht="12.75" hidden="false" customHeight="false" outlineLevel="0" collapsed="false">
      <c r="A45" s="1" t="n">
        <f aca="false">A44+$E$4</f>
        <v>9</v>
      </c>
      <c r="B45" s="1" t="n">
        <f aca="false">$A$4*A45^2+$B$4*A45+$C$4</f>
        <v>99</v>
      </c>
    </row>
    <row r="46" customFormat="false" ht="12.75" hidden="false" customHeight="false" outlineLevel="0" collapsed="false">
      <c r="A46" s="1" t="n">
        <f aca="false">A45+$E$4</f>
        <v>9.5</v>
      </c>
      <c r="B46" s="1" t="n">
        <f aca="false">$A$4*A46^2+$B$4*A46+$C$4</f>
        <v>109.25</v>
      </c>
    </row>
    <row r="47" customFormat="false" ht="12.75" hidden="false" customHeight="false" outlineLevel="0" collapsed="false">
      <c r="A47" s="1" t="n">
        <f aca="false">A46+$E$4</f>
        <v>10</v>
      </c>
      <c r="B47" s="1" t="n">
        <f aca="false">$A$4*A47^2+$B$4*A47+$C$4</f>
        <v>120</v>
      </c>
    </row>
    <row r="48" customFormat="false" ht="12.75" hidden="false" customHeight="false" outlineLevel="0" collapsed="false">
      <c r="A48" s="1" t="n">
        <f aca="false">A47+$E$4</f>
        <v>10.5</v>
      </c>
      <c r="B48" s="1" t="n">
        <f aca="false">$A$4*A48^2+$B$4*A48+$C$4</f>
        <v>131.25</v>
      </c>
    </row>
    <row r="49" customFormat="false" ht="12.75" hidden="false" customHeight="false" outlineLevel="0" collapsed="false">
      <c r="A49" s="1" t="n">
        <f aca="false">A48+$E$4</f>
        <v>11</v>
      </c>
      <c r="B49" s="1" t="n">
        <f aca="false">$A$4*A49^2+$B$4*A49+$C$4</f>
        <v>143</v>
      </c>
    </row>
    <row r="50" customFormat="false" ht="12.75" hidden="false" customHeight="false" outlineLevel="0" collapsed="false">
      <c r="A50" s="1" t="n">
        <f aca="false">A49+$E$4</f>
        <v>11.5</v>
      </c>
      <c r="B50" s="1" t="n">
        <f aca="false">$A$4*A50^2+$B$4*A50+$C$4</f>
        <v>155.25</v>
      </c>
    </row>
    <row r="51" customFormat="false" ht="12.75" hidden="false" customHeight="false" outlineLevel="0" collapsed="false">
      <c r="A51" s="1" t="n">
        <f aca="false">A50+$E$4</f>
        <v>12</v>
      </c>
      <c r="B51" s="1" t="n">
        <f aca="false">$A$4*A51^2+$B$4*A51+$C$4</f>
        <v>168</v>
      </c>
    </row>
    <row r="52" customFormat="false" ht="12.75" hidden="false" customHeight="false" outlineLevel="0" collapsed="false">
      <c r="A52" s="1" t="n">
        <f aca="false">A51+$E$4</f>
        <v>12.5</v>
      </c>
      <c r="B52" s="1" t="n">
        <f aca="false">$A$4*A52^2+$B$4*A52+$C$4</f>
        <v>181.25</v>
      </c>
    </row>
    <row r="53" customFormat="false" ht="12.75" hidden="false" customHeight="false" outlineLevel="0" collapsed="false">
      <c r="A53" s="1" t="n">
        <f aca="false">A52+$E$4</f>
        <v>13</v>
      </c>
      <c r="B53" s="1" t="n">
        <f aca="false">$A$4*A53^2+$B$4*A53+$C$4</f>
        <v>195</v>
      </c>
    </row>
    <row r="54" customFormat="false" ht="12.75" hidden="false" customHeight="false" outlineLevel="0" collapsed="false">
      <c r="A54" s="1" t="n">
        <f aca="false">A53+$E$4</f>
        <v>13.5</v>
      </c>
      <c r="B54" s="1" t="n">
        <f aca="false">$A$4*A54^2+$B$4*A54+$C$4</f>
        <v>209.25</v>
      </c>
    </row>
    <row r="55" customFormat="false" ht="12.75" hidden="false" customHeight="false" outlineLevel="0" collapsed="false">
      <c r="A55" s="1" t="n">
        <f aca="false">A54+$E$4</f>
        <v>14</v>
      </c>
      <c r="B55" s="1" t="n">
        <f aca="false">$A$4*A55^2+$B$4*A55+$C$4</f>
        <v>224</v>
      </c>
    </row>
    <row r="56" customFormat="false" ht="12.75" hidden="false" customHeight="false" outlineLevel="0" collapsed="false">
      <c r="A56" s="1" t="n">
        <f aca="false">A55+$E$4</f>
        <v>14.5</v>
      </c>
      <c r="B56" s="1" t="n">
        <f aca="false">$A$4*A56^2+$B$4*A56+$C$4</f>
        <v>239.25</v>
      </c>
    </row>
    <row r="57" customFormat="false" ht="12.75" hidden="false" customHeight="false" outlineLevel="0" collapsed="false">
      <c r="A57" s="1" t="n">
        <f aca="false">A56+$E$4</f>
        <v>15</v>
      </c>
      <c r="B57" s="1" t="n">
        <f aca="false">$A$4*A57^2+$B$4*A57+$C$4</f>
        <v>255</v>
      </c>
    </row>
    <row r="58" customFormat="false" ht="12.75" hidden="false" customHeight="false" outlineLevel="0" collapsed="false">
      <c r="A58" s="1" t="n">
        <f aca="false">A57+$E$4</f>
        <v>15.5</v>
      </c>
      <c r="B58" s="1" t="n">
        <f aca="false">$A$4*A58^2+$B$4*A58+$C$4</f>
        <v>271.25</v>
      </c>
    </row>
    <row r="59" customFormat="false" ht="12.75" hidden="false" customHeight="false" outlineLevel="0" collapsed="false">
      <c r="A59" s="1" t="n">
        <f aca="false">A58+$E$4</f>
        <v>16</v>
      </c>
      <c r="B59" s="1" t="n">
        <f aca="false">$A$4*A59^2+$B$4*A59+$C$4</f>
        <v>288</v>
      </c>
    </row>
    <row r="60" customFormat="false" ht="12.75" hidden="false" customHeight="false" outlineLevel="0" collapsed="false">
      <c r="A60" s="1" t="n">
        <f aca="false">A59+$E$4</f>
        <v>16.5</v>
      </c>
      <c r="B60" s="1" t="n">
        <f aca="false">$A$4*A60^2+$B$4*A60+$C$4</f>
        <v>305.25</v>
      </c>
    </row>
    <row r="61" customFormat="false" ht="12.75" hidden="false" customHeight="false" outlineLevel="0" collapsed="false">
      <c r="A61" s="1" t="n">
        <f aca="false">A60+$E$4</f>
        <v>17</v>
      </c>
      <c r="B61" s="1" t="n">
        <f aca="false">$A$4*A61^2+$B$4*A61+$C$4</f>
        <v>323</v>
      </c>
    </row>
    <row r="62" customFormat="false" ht="12.75" hidden="false" customHeight="false" outlineLevel="0" collapsed="false">
      <c r="A62" s="1" t="n">
        <f aca="false">A61+$E$4</f>
        <v>17.5</v>
      </c>
      <c r="B62" s="1" t="n">
        <f aca="false">$A$4*A62^2+$B$4*A62+$C$4</f>
        <v>341.25</v>
      </c>
    </row>
    <row r="63" customFormat="false" ht="12.75" hidden="false" customHeight="false" outlineLevel="0" collapsed="false">
      <c r="A63" s="1" t="n">
        <f aca="false">A62+$E$4</f>
        <v>18</v>
      </c>
      <c r="B63" s="1" t="n">
        <f aca="false">$A$4*A63^2+$B$4*A63+$C$4</f>
        <v>360</v>
      </c>
    </row>
    <row r="64" customFormat="false" ht="12.75" hidden="false" customHeight="false" outlineLevel="0" collapsed="false">
      <c r="A64" s="1" t="n">
        <f aca="false">A63+$E$4</f>
        <v>18.5</v>
      </c>
      <c r="B64" s="1" t="n">
        <f aca="false">$A$4*A64^2+$B$4*A64+$C$4</f>
        <v>379.25</v>
      </c>
    </row>
    <row r="65" customFormat="false" ht="12.75" hidden="false" customHeight="false" outlineLevel="0" collapsed="false">
      <c r="A65" s="1" t="n">
        <f aca="false">A64+$E$4</f>
        <v>19</v>
      </c>
      <c r="B65" s="1" t="n">
        <f aca="false">$A$4*A65^2+$B$4*A65+$C$4</f>
        <v>399</v>
      </c>
    </row>
    <row r="66" customFormat="false" ht="12.75" hidden="false" customHeight="false" outlineLevel="0" collapsed="false">
      <c r="A66" s="1" t="n">
        <f aca="false">A65+$E$4</f>
        <v>19.5</v>
      </c>
      <c r="B66" s="1" t="n">
        <f aca="false">$A$4*A66^2+$B$4*A66+$C$4</f>
        <v>419.25</v>
      </c>
    </row>
    <row r="67" customFormat="false" ht="12.75" hidden="false" customHeight="false" outlineLevel="0" collapsed="false">
      <c r="A67" s="1" t="n">
        <f aca="false">A66+$E$4</f>
        <v>20</v>
      </c>
      <c r="B67" s="1" t="n">
        <f aca="false">$A$4*A67^2+$B$4*A67+$C$4</f>
        <v>440</v>
      </c>
    </row>
    <row r="68" customFormat="false" ht="12.75" hidden="false" customHeight="false" outlineLevel="0" collapsed="false">
      <c r="A68" s="1" t="n">
        <f aca="false">A67+$E$4</f>
        <v>20.5</v>
      </c>
      <c r="B68" s="1" t="n">
        <f aca="false">$A$4*A68^2+$B$4*A68+$C$4</f>
        <v>461.25</v>
      </c>
    </row>
    <row r="69" customFormat="false" ht="12.75" hidden="false" customHeight="false" outlineLevel="0" collapsed="false">
      <c r="A69" s="1" t="n">
        <f aca="false">A68+$E$4</f>
        <v>21</v>
      </c>
      <c r="B69" s="1" t="n">
        <f aca="false">$A$4*A69^2+$B$4*A69+$C$4</f>
        <v>483</v>
      </c>
    </row>
    <row r="70" customFormat="false" ht="12.75" hidden="false" customHeight="false" outlineLevel="0" collapsed="false">
      <c r="A70" s="1" t="n">
        <f aca="false">A69+$E$4</f>
        <v>21.5</v>
      </c>
      <c r="B70" s="1" t="n">
        <f aca="false">$A$4*A70^2+$B$4*A70+$C$4</f>
        <v>505.25</v>
      </c>
    </row>
    <row r="71" customFormat="false" ht="12.75" hidden="false" customHeight="false" outlineLevel="0" collapsed="false">
      <c r="A71" s="1" t="n">
        <f aca="false">A70+$E$4</f>
        <v>22</v>
      </c>
      <c r="B71" s="1" t="n">
        <f aca="false">$A$4*A71^2+$B$4*A71+$C$4</f>
        <v>528</v>
      </c>
    </row>
    <row r="72" customFormat="false" ht="12.75" hidden="false" customHeight="false" outlineLevel="0" collapsed="false">
      <c r="A72" s="1" t="n">
        <f aca="false">A71+$E$4</f>
        <v>22.5</v>
      </c>
      <c r="B72" s="1" t="n">
        <f aca="false">$A$4*A72^2+$B$4*A72+$C$4</f>
        <v>551.25</v>
      </c>
    </row>
    <row r="73" customFormat="false" ht="12.75" hidden="false" customHeight="false" outlineLevel="0" collapsed="false">
      <c r="A73" s="1" t="n">
        <f aca="false">A72+$E$4</f>
        <v>23</v>
      </c>
      <c r="B73" s="1" t="n">
        <f aca="false">$A$4*A73^2+$B$4*A73+$C$4</f>
        <v>575</v>
      </c>
    </row>
    <row r="74" customFormat="false" ht="12.75" hidden="false" customHeight="false" outlineLevel="0" collapsed="false">
      <c r="A74" s="1" t="n">
        <f aca="false">A73+$E$4</f>
        <v>23.5</v>
      </c>
      <c r="B74" s="1" t="n">
        <f aca="false">$A$4*A74^2+$B$4*A74+$C$4</f>
        <v>599.25</v>
      </c>
    </row>
    <row r="75" customFormat="false" ht="12.75" hidden="false" customHeight="false" outlineLevel="0" collapsed="false">
      <c r="A75" s="1" t="n">
        <f aca="false">A74+$E$4</f>
        <v>24</v>
      </c>
      <c r="B75" s="1" t="n">
        <f aca="false">$A$4*A75^2+$B$4*A75+$C$4</f>
        <v>624</v>
      </c>
    </row>
    <row r="76" customFormat="false" ht="12.75" hidden="false" customHeight="false" outlineLevel="0" collapsed="false">
      <c r="A76" s="1" t="n">
        <f aca="false">A75+$E$4</f>
        <v>24.5</v>
      </c>
      <c r="B76" s="1" t="n">
        <f aca="false">$A$4*A76^2+$B$4*A76+$C$4</f>
        <v>649.25</v>
      </c>
    </row>
    <row r="77" customFormat="false" ht="12.75" hidden="false" customHeight="false" outlineLevel="0" collapsed="false">
      <c r="A77" s="1" t="n">
        <f aca="false">A76+$E$4</f>
        <v>25</v>
      </c>
      <c r="B77" s="1" t="n">
        <f aca="false">$A$4*A77^2+$B$4*A77+$C$4</f>
        <v>675</v>
      </c>
    </row>
    <row r="78" customFormat="false" ht="12.75" hidden="false" customHeight="false" outlineLevel="0" collapsed="false">
      <c r="A78" s="1" t="n">
        <f aca="false">A77+$E$4</f>
        <v>25.5</v>
      </c>
      <c r="B78" s="1" t="n">
        <f aca="false">$A$4*A78^2+$B$4*A78+$C$4</f>
        <v>701.25</v>
      </c>
    </row>
    <row r="79" customFormat="false" ht="12.75" hidden="false" customHeight="false" outlineLevel="0" collapsed="false">
      <c r="A79" s="1" t="n">
        <f aca="false">A78+$E$4</f>
        <v>26</v>
      </c>
      <c r="B79" s="1" t="n">
        <f aca="false">$A$4*A79^2+$B$4*A79+$C$4</f>
        <v>728</v>
      </c>
    </row>
    <row r="80" customFormat="false" ht="12.75" hidden="false" customHeight="false" outlineLevel="0" collapsed="false">
      <c r="A80" s="1" t="n">
        <f aca="false">A79+$E$4</f>
        <v>26.5</v>
      </c>
      <c r="B80" s="1" t="n">
        <f aca="false">$A$4*A80^2+$B$4*A80+$C$4</f>
        <v>755.25</v>
      </c>
    </row>
    <row r="81" customFormat="false" ht="12.75" hidden="false" customHeight="false" outlineLevel="0" collapsed="false">
      <c r="A81" s="1" t="n">
        <f aca="false">A80+$E$4</f>
        <v>27</v>
      </c>
      <c r="B81" s="1" t="n">
        <f aca="false">$A$4*A81^2+$B$4*A81+$C$4</f>
        <v>783</v>
      </c>
    </row>
    <row r="82" customFormat="false" ht="12.75" hidden="false" customHeight="false" outlineLevel="0" collapsed="false">
      <c r="A82" s="1" t="n">
        <f aca="false">A81+$E$4</f>
        <v>27.5</v>
      </c>
      <c r="B82" s="1" t="n">
        <f aca="false">$A$4*A82^2+$B$4*A82+$C$4</f>
        <v>811.25</v>
      </c>
    </row>
    <row r="83" customFormat="false" ht="12.75" hidden="false" customHeight="false" outlineLevel="0" collapsed="false">
      <c r="A83" s="1" t="n">
        <f aca="false">A82+$E$4</f>
        <v>28</v>
      </c>
      <c r="B83" s="1" t="n">
        <f aca="false">$A$4*A83^2+$B$4*A83+$C$4</f>
        <v>840</v>
      </c>
    </row>
    <row r="84" customFormat="false" ht="12.75" hidden="false" customHeight="false" outlineLevel="0" collapsed="false">
      <c r="A84" s="1" t="n">
        <f aca="false">A83+$E$4</f>
        <v>28.5</v>
      </c>
      <c r="B84" s="1" t="n">
        <f aca="false">$A$4*A84^2+$B$4*A84+$C$4</f>
        <v>869.25</v>
      </c>
    </row>
    <row r="85" customFormat="false" ht="12.75" hidden="false" customHeight="false" outlineLevel="0" collapsed="false">
      <c r="A85" s="1" t="n">
        <f aca="false">A84+$E$4</f>
        <v>29</v>
      </c>
      <c r="B85" s="1" t="n">
        <f aca="false">$A$4*A85^2+$B$4*A85+$C$4</f>
        <v>899</v>
      </c>
    </row>
    <row r="86" customFormat="false" ht="12.75" hidden="false" customHeight="false" outlineLevel="0" collapsed="false">
      <c r="A86" s="1" t="n">
        <f aca="false">A85+$E$4</f>
        <v>29.5</v>
      </c>
      <c r="B86" s="1" t="n">
        <f aca="false">$A$4*A86^2+$B$4*A86+$C$4</f>
        <v>929.25</v>
      </c>
    </row>
    <row r="87" customFormat="false" ht="12.75" hidden="false" customHeight="false" outlineLevel="0" collapsed="false">
      <c r="A87" s="1" t="n">
        <f aca="false">A86+$E$4</f>
        <v>30</v>
      </c>
      <c r="B87" s="1" t="n">
        <f aca="false">$A$4*A87^2+$B$4*A87+$C$4</f>
        <v>960</v>
      </c>
    </row>
    <row r="88" customFormat="false" ht="12.75" hidden="false" customHeight="false" outlineLevel="0" collapsed="false">
      <c r="A88" s="1" t="n">
        <f aca="false">A87+$E$4</f>
        <v>30.5</v>
      </c>
      <c r="B88" s="1" t="n">
        <f aca="false">$A$4*A88^2+$B$4*A88+$C$4</f>
        <v>991.25</v>
      </c>
    </row>
    <row r="89" customFormat="false" ht="12.75" hidden="false" customHeight="false" outlineLevel="0" collapsed="false">
      <c r="A89" s="1" t="n">
        <f aca="false">A88+$E$4</f>
        <v>31</v>
      </c>
      <c r="B89" s="1" t="n">
        <f aca="false">$A$4*A89^2+$B$4*A89+$C$4</f>
        <v>1023</v>
      </c>
    </row>
    <row r="90" customFormat="false" ht="12.75" hidden="false" customHeight="false" outlineLevel="0" collapsed="false">
      <c r="A90" s="1" t="n">
        <f aca="false">A89+$E$4</f>
        <v>31.5</v>
      </c>
      <c r="B90" s="1" t="n">
        <f aca="false">$A$4*A90^2+$B$4*A90+$C$4</f>
        <v>1055.25</v>
      </c>
    </row>
    <row r="91" customFormat="false" ht="12.75" hidden="false" customHeight="false" outlineLevel="0" collapsed="false">
      <c r="A91" s="1" t="n">
        <f aca="false">A90+$E$4</f>
        <v>32</v>
      </c>
      <c r="B91" s="1" t="n">
        <f aca="false">$A$4*A91^2+$B$4*A91+$C$4</f>
        <v>1088</v>
      </c>
    </row>
    <row r="92" customFormat="false" ht="12.75" hidden="false" customHeight="false" outlineLevel="0" collapsed="false">
      <c r="A92" s="1" t="n">
        <f aca="false">A91+$E$4</f>
        <v>32.5</v>
      </c>
      <c r="B92" s="1" t="n">
        <f aca="false">$A$4*A92^2+$B$4*A92+$C$4</f>
        <v>1121.25</v>
      </c>
    </row>
    <row r="93" customFormat="false" ht="12.75" hidden="false" customHeight="false" outlineLevel="0" collapsed="false">
      <c r="A93" s="1" t="n">
        <f aca="false">A92+$E$4</f>
        <v>33</v>
      </c>
      <c r="B93" s="1" t="n">
        <f aca="false">$A$4*A93^2+$B$4*A93+$C$4</f>
        <v>1155</v>
      </c>
    </row>
    <row r="94" customFormat="false" ht="12.75" hidden="false" customHeight="false" outlineLevel="0" collapsed="false">
      <c r="A94" s="1" t="n">
        <f aca="false">A93+$E$4</f>
        <v>33.5</v>
      </c>
      <c r="B94" s="1" t="n">
        <f aca="false">$A$4*A94^2+$B$4*A94+$C$4</f>
        <v>1189.25</v>
      </c>
    </row>
    <row r="95" customFormat="false" ht="12.75" hidden="false" customHeight="false" outlineLevel="0" collapsed="false">
      <c r="A95" s="1" t="n">
        <f aca="false">A94+$E$4</f>
        <v>34</v>
      </c>
      <c r="B95" s="1" t="n">
        <f aca="false">$A$4*A95^2+$B$4*A95+$C$4</f>
        <v>1224</v>
      </c>
    </row>
    <row r="96" customFormat="false" ht="12.75" hidden="false" customHeight="false" outlineLevel="0" collapsed="false">
      <c r="A96" s="1" t="n">
        <f aca="false">A95+$E$4</f>
        <v>34.5</v>
      </c>
      <c r="B96" s="1" t="n">
        <f aca="false">$A$4*A96^2+$B$4*A96+$C$4</f>
        <v>1259.25</v>
      </c>
    </row>
    <row r="97" customFormat="false" ht="12.75" hidden="false" customHeight="false" outlineLevel="0" collapsed="false">
      <c r="A97" s="1" t="n">
        <f aca="false">A96+$E$4</f>
        <v>35</v>
      </c>
      <c r="B97" s="1" t="n">
        <f aca="false">$A$4*A97^2+$B$4*A97+$C$4</f>
        <v>1295</v>
      </c>
    </row>
    <row r="98" customFormat="false" ht="12.75" hidden="false" customHeight="false" outlineLevel="0" collapsed="false">
      <c r="A98" s="1" t="n">
        <f aca="false">A97+$E$4</f>
        <v>35.5</v>
      </c>
      <c r="B98" s="1" t="n">
        <f aca="false">$A$4*A98^2+$B$4*A98+$C$4</f>
        <v>1331.25</v>
      </c>
    </row>
    <row r="99" customFormat="false" ht="12.75" hidden="false" customHeight="false" outlineLevel="0" collapsed="false">
      <c r="A99" s="1" t="n">
        <f aca="false">A98+$E$4</f>
        <v>36</v>
      </c>
      <c r="B99" s="1" t="n">
        <f aca="false">$A$4*A99^2+$B$4*A99+$C$4</f>
        <v>1368</v>
      </c>
    </row>
    <row r="100" customFormat="false" ht="12.75" hidden="false" customHeight="false" outlineLevel="0" collapsed="false">
      <c r="A100" s="1" t="n">
        <f aca="false">A99+$E$4</f>
        <v>36.5</v>
      </c>
      <c r="B100" s="1" t="n">
        <f aca="false">$A$4*A100^2+$B$4*A100+$C$4</f>
        <v>1405.25</v>
      </c>
    </row>
    <row r="101" customFormat="false" ht="12.75" hidden="false" customHeight="false" outlineLevel="0" collapsed="false">
      <c r="A101" s="1" t="n">
        <f aca="false">A100+$E$4</f>
        <v>37</v>
      </c>
      <c r="B101" s="1" t="n">
        <f aca="false">$A$4*A101^2+$B$4*A101+$C$4</f>
        <v>1443</v>
      </c>
    </row>
    <row r="102" customFormat="false" ht="12.75" hidden="false" customHeight="false" outlineLevel="0" collapsed="false">
      <c r="A102" s="1" t="n">
        <f aca="false">A101+$E$4</f>
        <v>37.5</v>
      </c>
      <c r="B102" s="1" t="n">
        <f aca="false">$A$4*A102^2+$B$4*A102+$C$4</f>
        <v>1481.25</v>
      </c>
    </row>
    <row r="103" customFormat="false" ht="12.75" hidden="false" customHeight="false" outlineLevel="0" collapsed="false">
      <c r="A103" s="1" t="n">
        <f aca="false">A102+$E$4</f>
        <v>38</v>
      </c>
      <c r="B103" s="1" t="n">
        <f aca="false">$A$4*A103^2+$B$4*A103+$C$4</f>
        <v>1520</v>
      </c>
    </row>
    <row r="104" customFormat="false" ht="12.75" hidden="false" customHeight="false" outlineLevel="0" collapsed="false">
      <c r="A104" s="1" t="n">
        <f aca="false">A103+$E$4</f>
        <v>38.5</v>
      </c>
      <c r="B104" s="1" t="n">
        <f aca="false">$A$4*A104^2+$B$4*A104+$C$4</f>
        <v>1559.25</v>
      </c>
    </row>
    <row r="105" customFormat="false" ht="12.75" hidden="false" customHeight="false" outlineLevel="0" collapsed="false">
      <c r="A105" s="1" t="n">
        <f aca="false">A104+$E$4</f>
        <v>39</v>
      </c>
      <c r="B105" s="1" t="n">
        <f aca="false">$A$4*A105^2+$B$4*A105+$C$4</f>
        <v>1599</v>
      </c>
    </row>
    <row r="106" customFormat="false" ht="12.75" hidden="false" customHeight="false" outlineLevel="0" collapsed="false">
      <c r="A106" s="1" t="n">
        <f aca="false">A105+$E$4</f>
        <v>39.5</v>
      </c>
      <c r="B106" s="1" t="n">
        <f aca="false">$A$4*A106^2+$B$4*A106+$C$4</f>
        <v>1639.25</v>
      </c>
    </row>
    <row r="107" customFormat="false" ht="12.75" hidden="false" customHeight="false" outlineLevel="0" collapsed="false">
      <c r="A107" s="1" t="n">
        <f aca="false">A106+$E$4</f>
        <v>40</v>
      </c>
      <c r="B107" s="1" t="n">
        <f aca="false">$A$4*A107^2+$B$4*A107+$C$4</f>
        <v>1680</v>
      </c>
    </row>
    <row r="108" customFormat="false" ht="12.75" hidden="false" customHeight="false" outlineLevel="0" collapsed="false">
      <c r="A108" s="1" t="n">
        <f aca="false">A107+$E$4</f>
        <v>40.5</v>
      </c>
      <c r="B108" s="1" t="n">
        <f aca="false">$A$4*A108^2+$B$4*A108+$C$4</f>
        <v>1721.25</v>
      </c>
    </row>
    <row r="109" customFormat="false" ht="12.75" hidden="false" customHeight="false" outlineLevel="0" collapsed="false">
      <c r="A109" s="1" t="n">
        <f aca="false">A108+$E$4</f>
        <v>41</v>
      </c>
      <c r="B109" s="1" t="n">
        <f aca="false">$A$4*A109^2+$B$4*A109+$C$4</f>
        <v>1763</v>
      </c>
    </row>
    <row r="110" customFormat="false" ht="12.75" hidden="false" customHeight="false" outlineLevel="0" collapsed="false">
      <c r="A110" s="1" t="n">
        <f aca="false">A109+$E$4</f>
        <v>41.5</v>
      </c>
      <c r="B110" s="1" t="n">
        <f aca="false">$A$4*A110^2+$B$4*A110+$C$4</f>
        <v>1805.25</v>
      </c>
    </row>
    <row r="111" customFormat="false" ht="12.75" hidden="false" customHeight="false" outlineLevel="0" collapsed="false">
      <c r="A111" s="1" t="n">
        <f aca="false">A110+$E$4</f>
        <v>42</v>
      </c>
      <c r="B111" s="1" t="n">
        <f aca="false">$A$4*A111^2+$B$4*A111+$C$4</f>
        <v>1848</v>
      </c>
    </row>
    <row r="112" customFormat="false" ht="12.75" hidden="false" customHeight="false" outlineLevel="0" collapsed="false">
      <c r="A112" s="1" t="n">
        <f aca="false">A111+$E$4</f>
        <v>42.5</v>
      </c>
      <c r="B112" s="1" t="n">
        <f aca="false">$A$4*A112^2+$B$4*A112+$C$4</f>
        <v>1891.25</v>
      </c>
    </row>
    <row r="113" customFormat="false" ht="12.75" hidden="false" customHeight="false" outlineLevel="0" collapsed="false">
      <c r="A113" s="1" t="n">
        <f aca="false">A112+$E$4</f>
        <v>43</v>
      </c>
      <c r="B113" s="1" t="n">
        <f aca="false">$A$4*A113^2+$B$4*A113+$C$4</f>
        <v>1935</v>
      </c>
    </row>
    <row r="114" customFormat="false" ht="12.75" hidden="false" customHeight="false" outlineLevel="0" collapsed="false">
      <c r="A114" s="1" t="n">
        <f aca="false">A113+$E$4</f>
        <v>43.5</v>
      </c>
      <c r="B114" s="1" t="n">
        <f aca="false">$A$4*A114^2+$B$4*A114+$C$4</f>
        <v>1979.25</v>
      </c>
    </row>
    <row r="115" customFormat="false" ht="12.75" hidden="false" customHeight="false" outlineLevel="0" collapsed="false">
      <c r="A115" s="1" t="n">
        <f aca="false">A114+$E$4</f>
        <v>44</v>
      </c>
      <c r="B115" s="1" t="n">
        <f aca="false">$A$4*A115^2+$B$4*A115+$C$4</f>
        <v>2024</v>
      </c>
    </row>
    <row r="116" customFormat="false" ht="12.75" hidden="false" customHeight="false" outlineLevel="0" collapsed="false">
      <c r="A116" s="1" t="n">
        <f aca="false">A115+$E$4</f>
        <v>44.5</v>
      </c>
      <c r="B116" s="1" t="n">
        <f aca="false">$A$4*A116^2+$B$4*A116+$C$4</f>
        <v>2069.25</v>
      </c>
    </row>
    <row r="117" customFormat="false" ht="12.75" hidden="false" customHeight="false" outlineLevel="0" collapsed="false">
      <c r="A117" s="1" t="n">
        <f aca="false">A116+$E$4</f>
        <v>45</v>
      </c>
      <c r="B117" s="1" t="n">
        <f aca="false">$A$4*A117^2+$B$4*A117+$C$4</f>
        <v>2115</v>
      </c>
    </row>
    <row r="118" customFormat="false" ht="12.75" hidden="false" customHeight="false" outlineLevel="0" collapsed="false">
      <c r="A118" s="1" t="n">
        <f aca="false">A117+$E$4</f>
        <v>45.5</v>
      </c>
      <c r="B118" s="1" t="n">
        <f aca="false">$A$4*A118^2+$B$4*A118+$C$4</f>
        <v>2161.25</v>
      </c>
    </row>
    <row r="119" customFormat="false" ht="12.75" hidden="false" customHeight="false" outlineLevel="0" collapsed="false">
      <c r="A119" s="1" t="n">
        <f aca="false">A118+$E$4</f>
        <v>46</v>
      </c>
      <c r="B119" s="1" t="n">
        <f aca="false">$A$4*A119^2+$B$4*A119+$C$4</f>
        <v>2208</v>
      </c>
    </row>
    <row r="120" customFormat="false" ht="12.75" hidden="false" customHeight="false" outlineLevel="0" collapsed="false">
      <c r="A120" s="1" t="n">
        <f aca="false">A119+$E$4</f>
        <v>46.5</v>
      </c>
      <c r="B120" s="1" t="n">
        <f aca="false">$A$4*A120^2+$B$4*A120+$C$4</f>
        <v>2255.25</v>
      </c>
    </row>
    <row r="121" customFormat="false" ht="12.75" hidden="false" customHeight="false" outlineLevel="0" collapsed="false">
      <c r="A121" s="1" t="n">
        <f aca="false">A120+$E$4</f>
        <v>47</v>
      </c>
      <c r="B121" s="1" t="n">
        <f aca="false">$A$4*A121^2+$B$4*A121+$C$4</f>
        <v>2303</v>
      </c>
    </row>
    <row r="122" customFormat="false" ht="12.75" hidden="false" customHeight="false" outlineLevel="0" collapsed="false">
      <c r="A122" s="1" t="n">
        <f aca="false">A121+$E$4</f>
        <v>47.5</v>
      </c>
      <c r="B122" s="1" t="n">
        <f aca="false">$A$4*A122^2+$B$4*A122+$C$4</f>
        <v>2351.25</v>
      </c>
    </row>
    <row r="123" customFormat="false" ht="12.75" hidden="false" customHeight="false" outlineLevel="0" collapsed="false">
      <c r="A123" s="1" t="n">
        <f aca="false">A122+$E$4</f>
        <v>48</v>
      </c>
      <c r="B123" s="1" t="n">
        <f aca="false">$A$4*A123^2+$B$4*A123+$C$4</f>
        <v>2400</v>
      </c>
    </row>
    <row r="124" customFormat="false" ht="12.75" hidden="false" customHeight="false" outlineLevel="0" collapsed="false">
      <c r="A124" s="1" t="n">
        <f aca="false">A123+$E$4</f>
        <v>48.5</v>
      </c>
      <c r="B124" s="1" t="n">
        <f aca="false">$A$4*A124^2+$B$4*A124+$C$4</f>
        <v>2449.25</v>
      </c>
    </row>
    <row r="125" customFormat="false" ht="12.75" hidden="false" customHeight="false" outlineLevel="0" collapsed="false">
      <c r="A125" s="1" t="n">
        <f aca="false">A124+$E$4</f>
        <v>49</v>
      </c>
      <c r="B125" s="1" t="n">
        <f aca="false">$A$4*A125^2+$B$4*A125+$C$4</f>
        <v>2499</v>
      </c>
    </row>
    <row r="126" customFormat="false" ht="12.75" hidden="false" customHeight="false" outlineLevel="0" collapsed="false">
      <c r="A126" s="1" t="n">
        <f aca="false">A125+$E$4</f>
        <v>49.5</v>
      </c>
      <c r="B126" s="1" t="n">
        <f aca="false">$A$4*A126^2+$B$4*A126+$C$4</f>
        <v>2549.25</v>
      </c>
    </row>
    <row r="127" customFormat="false" ht="12.75" hidden="false" customHeight="false" outlineLevel="0" collapsed="false">
      <c r="A127" s="1" t="n">
        <f aca="false">A126+$E$4</f>
        <v>50</v>
      </c>
      <c r="B127" s="1" t="n">
        <f aca="false">$A$4*A127^2+$B$4*A127+$C$4</f>
        <v>2600</v>
      </c>
    </row>
    <row r="128" customFormat="false" ht="12.75" hidden="false" customHeight="false" outlineLevel="0" collapsed="false">
      <c r="A128" s="1" t="n">
        <f aca="false">A127+$E$4</f>
        <v>50.5</v>
      </c>
      <c r="B128" s="1" t="n">
        <f aca="false">$A$4*A128^2+$B$4*A128+$C$4</f>
        <v>2651.25</v>
      </c>
    </row>
    <row r="129" customFormat="false" ht="12.75" hidden="false" customHeight="false" outlineLevel="0" collapsed="false">
      <c r="A129" s="1" t="n">
        <f aca="false">A128+$E$4</f>
        <v>51</v>
      </c>
      <c r="B129" s="1" t="n">
        <f aca="false">$A$4*A129^2+$B$4*A129+$C$4</f>
        <v>2703</v>
      </c>
    </row>
    <row r="130" customFormat="false" ht="12.75" hidden="false" customHeight="false" outlineLevel="0" collapsed="false">
      <c r="A130" s="1" t="n">
        <f aca="false">A129+$E$4</f>
        <v>51.5</v>
      </c>
      <c r="B130" s="1" t="n">
        <f aca="false">$A$4*A130^2+$B$4*A130+$C$4</f>
        <v>2755.25</v>
      </c>
    </row>
    <row r="131" customFormat="false" ht="12.75" hidden="false" customHeight="false" outlineLevel="0" collapsed="false">
      <c r="A131" s="1" t="n">
        <f aca="false">A130+$E$4</f>
        <v>52</v>
      </c>
      <c r="B131" s="1" t="n">
        <f aca="false">$A$4*A131^2+$B$4*A131+$C$4</f>
        <v>2808</v>
      </c>
    </row>
    <row r="132" customFormat="false" ht="12.75" hidden="false" customHeight="false" outlineLevel="0" collapsed="false">
      <c r="A132" s="1" t="n">
        <f aca="false">A131+$E$4</f>
        <v>52.5</v>
      </c>
      <c r="B132" s="1" t="n">
        <f aca="false">$A$4*A132^2+$B$4*A132+$C$4</f>
        <v>2861.25</v>
      </c>
    </row>
    <row r="133" customFormat="false" ht="12.75" hidden="false" customHeight="false" outlineLevel="0" collapsed="false">
      <c r="A133" s="1" t="n">
        <f aca="false">A132+$E$4</f>
        <v>53</v>
      </c>
      <c r="B133" s="1" t="n">
        <f aca="false">$A$4*A133^2+$B$4*A133+$C$4</f>
        <v>2915</v>
      </c>
    </row>
    <row r="134" customFormat="false" ht="12.75" hidden="false" customHeight="false" outlineLevel="0" collapsed="false">
      <c r="A134" s="1" t="n">
        <f aca="false">A133+$E$4</f>
        <v>53.5</v>
      </c>
      <c r="B134" s="1" t="n">
        <f aca="false">$A$4*A134^2+$B$4*A134+$C$4</f>
        <v>2969.25</v>
      </c>
    </row>
    <row r="135" customFormat="false" ht="12.75" hidden="false" customHeight="false" outlineLevel="0" collapsed="false">
      <c r="A135" s="1" t="n">
        <f aca="false">A134+$E$4</f>
        <v>54</v>
      </c>
      <c r="B135" s="1" t="n">
        <f aca="false">$A$4*A135^2+$B$4*A135+$C$4</f>
        <v>3024</v>
      </c>
    </row>
    <row r="136" customFormat="false" ht="12.75" hidden="false" customHeight="false" outlineLevel="0" collapsed="false">
      <c r="A136" s="1" t="n">
        <f aca="false">A135+$E$4</f>
        <v>54.5</v>
      </c>
      <c r="B136" s="1" t="n">
        <f aca="false">$A$4*A136^2+$B$4*A136+$C$4</f>
        <v>3079.25</v>
      </c>
    </row>
    <row r="137" customFormat="false" ht="12.75" hidden="false" customHeight="false" outlineLevel="0" collapsed="false">
      <c r="A137" s="1" t="n">
        <f aca="false">A136+$E$4</f>
        <v>55</v>
      </c>
      <c r="B137" s="1" t="n">
        <f aca="false">$A$4*A137^2+$B$4*A137+$C$4</f>
        <v>3135</v>
      </c>
    </row>
    <row r="138" customFormat="false" ht="12.75" hidden="false" customHeight="false" outlineLevel="0" collapsed="false">
      <c r="A138" s="1" t="n">
        <f aca="false">A137+$E$4</f>
        <v>55.5</v>
      </c>
      <c r="B138" s="1" t="n">
        <f aca="false">$A$4*A138^2+$B$4*A138+$C$4</f>
        <v>3191.25</v>
      </c>
    </row>
    <row r="139" customFormat="false" ht="12.75" hidden="false" customHeight="false" outlineLevel="0" collapsed="false">
      <c r="A139" s="1" t="n">
        <f aca="false">A138+$E$4</f>
        <v>56</v>
      </c>
      <c r="B139" s="1" t="n">
        <f aca="false">$A$4*A139^2+$B$4*A139+$C$4</f>
        <v>3248</v>
      </c>
    </row>
    <row r="140" customFormat="false" ht="12.75" hidden="false" customHeight="false" outlineLevel="0" collapsed="false">
      <c r="A140" s="1" t="n">
        <f aca="false">A139+$E$4</f>
        <v>56.5</v>
      </c>
      <c r="B140" s="1" t="n">
        <f aca="false">$A$4*A140^2+$B$4*A140+$C$4</f>
        <v>3305.25</v>
      </c>
    </row>
    <row r="141" customFormat="false" ht="12.75" hidden="false" customHeight="false" outlineLevel="0" collapsed="false">
      <c r="A141" s="1" t="n">
        <f aca="false">A140+$E$4</f>
        <v>57</v>
      </c>
      <c r="B141" s="1" t="n">
        <f aca="false">$A$4*A141^2+$B$4*A141+$C$4</f>
        <v>3363</v>
      </c>
    </row>
    <row r="142" customFormat="false" ht="12.75" hidden="false" customHeight="false" outlineLevel="0" collapsed="false">
      <c r="A142" s="1" t="n">
        <f aca="false">A141+$E$4</f>
        <v>57.5</v>
      </c>
      <c r="B142" s="1" t="n">
        <f aca="false">$A$4*A142^2+$B$4*A142+$C$4</f>
        <v>3421.25</v>
      </c>
    </row>
    <row r="143" customFormat="false" ht="12.75" hidden="false" customHeight="false" outlineLevel="0" collapsed="false">
      <c r="A143" s="1" t="n">
        <f aca="false">A142+$E$4</f>
        <v>58</v>
      </c>
      <c r="B143" s="1" t="n">
        <f aca="false">$A$4*A143^2+$B$4*A143+$C$4</f>
        <v>3480</v>
      </c>
    </row>
    <row r="144" customFormat="false" ht="12.75" hidden="false" customHeight="false" outlineLevel="0" collapsed="false">
      <c r="A144" s="1" t="n">
        <f aca="false">A143+$E$4</f>
        <v>58.5</v>
      </c>
      <c r="B144" s="1" t="n">
        <f aca="false">$A$4*A144^2+$B$4*A144+$C$4</f>
        <v>3539.25</v>
      </c>
    </row>
    <row r="145" customFormat="false" ht="12.75" hidden="false" customHeight="false" outlineLevel="0" collapsed="false">
      <c r="A145" s="1" t="n">
        <f aca="false">A144+$E$4</f>
        <v>59</v>
      </c>
      <c r="B145" s="1" t="n">
        <f aca="false">$A$4*A145^2+$B$4*A145+$C$4</f>
        <v>3599</v>
      </c>
    </row>
    <row r="146" customFormat="false" ht="12.75" hidden="false" customHeight="false" outlineLevel="0" collapsed="false">
      <c r="A146" s="1" t="n">
        <f aca="false">A145+$E$4</f>
        <v>59.5</v>
      </c>
      <c r="B146" s="1" t="n">
        <f aca="false">$A$4*A146^2+$B$4*A146+$C$4</f>
        <v>3659.25</v>
      </c>
    </row>
    <row r="147" customFormat="false" ht="12.75" hidden="false" customHeight="false" outlineLevel="0" collapsed="false">
      <c r="A147" s="1" t="n">
        <f aca="false">A146+$E$4</f>
        <v>60</v>
      </c>
      <c r="B147" s="1" t="n">
        <f aca="false">$A$4*A147^2+$B$4*A147+$C$4</f>
        <v>3720</v>
      </c>
    </row>
    <row r="148" customFormat="false" ht="12.75" hidden="false" customHeight="false" outlineLevel="0" collapsed="false">
      <c r="A148" s="1" t="n">
        <f aca="false">A147+$E$4</f>
        <v>60.5</v>
      </c>
      <c r="B148" s="1" t="n">
        <f aca="false">$A$4*A148^2+$B$4*A148+$C$4</f>
        <v>3781.25</v>
      </c>
    </row>
    <row r="149" customFormat="false" ht="12.75" hidden="false" customHeight="false" outlineLevel="0" collapsed="false">
      <c r="A149" s="1" t="n">
        <f aca="false">A148+$E$4</f>
        <v>61</v>
      </c>
      <c r="B149" s="1" t="n">
        <f aca="false">$A$4*A149^2+$B$4*A149+$C$4</f>
        <v>3843</v>
      </c>
    </row>
    <row r="150" customFormat="false" ht="12.75" hidden="false" customHeight="false" outlineLevel="0" collapsed="false">
      <c r="A150" s="1" t="n">
        <f aca="false">A149+$E$4</f>
        <v>61.5</v>
      </c>
      <c r="B150" s="1" t="n">
        <f aca="false">$A$4*A150^2+$B$4*A150+$C$4</f>
        <v>3905.25</v>
      </c>
    </row>
    <row r="151" customFormat="false" ht="12.75" hidden="false" customHeight="false" outlineLevel="0" collapsed="false">
      <c r="A151" s="1" t="n">
        <f aca="false">A150+$E$4</f>
        <v>62</v>
      </c>
      <c r="B151" s="1" t="n">
        <f aca="false">$A$4*A151^2+$B$4*A151+$C$4</f>
        <v>3968</v>
      </c>
    </row>
    <row r="152" customFormat="false" ht="12.75" hidden="false" customHeight="false" outlineLevel="0" collapsed="false">
      <c r="A152" s="1" t="n">
        <f aca="false">A151+$E$4</f>
        <v>62.5</v>
      </c>
      <c r="B152" s="1" t="n">
        <f aca="false">$A$4*A152^2+$B$4*A152+$C$4</f>
        <v>4031.25</v>
      </c>
    </row>
    <row r="153" customFormat="false" ht="12.75" hidden="false" customHeight="false" outlineLevel="0" collapsed="false">
      <c r="A153" s="1" t="n">
        <f aca="false">A152+$E$4</f>
        <v>63</v>
      </c>
      <c r="B153" s="1" t="n">
        <f aca="false">$A$4*A153^2+$B$4*A153+$C$4</f>
        <v>4095</v>
      </c>
    </row>
    <row r="154" customFormat="false" ht="12.75" hidden="false" customHeight="false" outlineLevel="0" collapsed="false">
      <c r="A154" s="1" t="n">
        <f aca="false">A153+$E$4</f>
        <v>63.5</v>
      </c>
      <c r="B154" s="1" t="n">
        <f aca="false">$A$4*A154^2+$B$4*A154+$C$4</f>
        <v>4159.25</v>
      </c>
    </row>
    <row r="155" customFormat="false" ht="12.75" hidden="false" customHeight="false" outlineLevel="0" collapsed="false">
      <c r="A155" s="1" t="n">
        <f aca="false">A154+$E$4</f>
        <v>64</v>
      </c>
      <c r="B155" s="1" t="n">
        <f aca="false">$A$4*A155^2+$B$4*A155+$C$4</f>
        <v>4224</v>
      </c>
    </row>
    <row r="156" customFormat="false" ht="12.75" hidden="false" customHeight="false" outlineLevel="0" collapsed="false">
      <c r="A156" s="1" t="n">
        <f aca="false">A155+$E$4</f>
        <v>64.5</v>
      </c>
      <c r="B156" s="1" t="n">
        <f aca="false">$A$4*A156^2+$B$4*A156+$C$4</f>
        <v>4289.25</v>
      </c>
    </row>
    <row r="157" customFormat="false" ht="12.75" hidden="false" customHeight="false" outlineLevel="0" collapsed="false">
      <c r="A157" s="1" t="n">
        <f aca="false">A156+$E$4</f>
        <v>65</v>
      </c>
      <c r="B157" s="1" t="n">
        <f aca="false">$A$4*A157^2+$B$4*A157+$C$4</f>
        <v>4355</v>
      </c>
    </row>
    <row r="158" customFormat="false" ht="12.75" hidden="false" customHeight="false" outlineLevel="0" collapsed="false">
      <c r="A158" s="1" t="n">
        <f aca="false">A157+$E$4</f>
        <v>65.5</v>
      </c>
      <c r="B158" s="1" t="n">
        <f aca="false">$A$4*A158^2+$B$4*A158+$C$4</f>
        <v>4421.25</v>
      </c>
    </row>
    <row r="159" customFormat="false" ht="12.75" hidden="false" customHeight="false" outlineLevel="0" collapsed="false">
      <c r="A159" s="1" t="n">
        <f aca="false">A158+$E$4</f>
        <v>66</v>
      </c>
      <c r="B159" s="1" t="n">
        <f aca="false">$A$4*A159^2+$B$4*A159+$C$4</f>
        <v>4488</v>
      </c>
    </row>
    <row r="160" customFormat="false" ht="12.75" hidden="false" customHeight="false" outlineLevel="0" collapsed="false">
      <c r="A160" s="1" t="n">
        <f aca="false">A159+$E$4</f>
        <v>66.5</v>
      </c>
      <c r="B160" s="1" t="n">
        <f aca="false">$A$4*A160^2+$B$4*A160+$C$4</f>
        <v>4555.25</v>
      </c>
    </row>
    <row r="161" customFormat="false" ht="12.75" hidden="false" customHeight="false" outlineLevel="0" collapsed="false">
      <c r="A161" s="1" t="n">
        <f aca="false">A160+$E$4</f>
        <v>67</v>
      </c>
      <c r="B161" s="1" t="n">
        <f aca="false">$A$4*A161^2+$B$4*A161+$C$4</f>
        <v>4623</v>
      </c>
    </row>
    <row r="162" customFormat="false" ht="12.75" hidden="false" customHeight="false" outlineLevel="0" collapsed="false">
      <c r="A162" s="1" t="n">
        <f aca="false">A161+$E$4</f>
        <v>67.5</v>
      </c>
      <c r="B162" s="1" t="n">
        <f aca="false">$A$4*A162^2+$B$4*A162+$C$4</f>
        <v>4691.25</v>
      </c>
    </row>
    <row r="163" customFormat="false" ht="12.75" hidden="false" customHeight="false" outlineLevel="0" collapsed="false">
      <c r="A163" s="1" t="n">
        <f aca="false">A162+$E$4</f>
        <v>68</v>
      </c>
      <c r="B163" s="1" t="n">
        <f aca="false">$A$4*A163^2+$B$4*A163+$C$4</f>
        <v>4760</v>
      </c>
    </row>
    <row r="164" customFormat="false" ht="12.75" hidden="false" customHeight="false" outlineLevel="0" collapsed="false">
      <c r="A164" s="1" t="n">
        <f aca="false">A163+$E$4</f>
        <v>68.5</v>
      </c>
      <c r="B164" s="1" t="n">
        <f aca="false">$A$4*A164^2+$B$4*A164+$C$4</f>
        <v>4829.25</v>
      </c>
    </row>
    <row r="165" customFormat="false" ht="12.75" hidden="false" customHeight="false" outlineLevel="0" collapsed="false">
      <c r="A165" s="1" t="n">
        <f aca="false">A164+$E$4</f>
        <v>69</v>
      </c>
      <c r="B165" s="1" t="n">
        <f aca="false">$A$4*A165^2+$B$4*A165+$C$4</f>
        <v>4899</v>
      </c>
    </row>
    <row r="166" customFormat="false" ht="12.75" hidden="false" customHeight="false" outlineLevel="0" collapsed="false">
      <c r="A166" s="1" t="n">
        <f aca="false">A165+$E$4</f>
        <v>69.5</v>
      </c>
      <c r="B166" s="1" t="n">
        <f aca="false">$A$4*A166^2+$B$4*A166+$C$4</f>
        <v>4969.25</v>
      </c>
    </row>
    <row r="167" customFormat="false" ht="12.75" hidden="false" customHeight="false" outlineLevel="0" collapsed="false">
      <c r="A167" s="1" t="n">
        <f aca="false">A166+$E$4</f>
        <v>70</v>
      </c>
      <c r="B167" s="1" t="n">
        <f aca="false">$A$4*A167^2+$B$4*A167+$C$4</f>
        <v>5040</v>
      </c>
    </row>
    <row r="168" customFormat="false" ht="12.75" hidden="false" customHeight="false" outlineLevel="0" collapsed="false">
      <c r="A168" s="1" t="n">
        <f aca="false">A167+$E$4</f>
        <v>70.5</v>
      </c>
      <c r="B168" s="1" t="n">
        <f aca="false">$A$4*A168^2+$B$4*A168+$C$4</f>
        <v>5111.25</v>
      </c>
    </row>
    <row r="169" customFormat="false" ht="12.75" hidden="false" customHeight="false" outlineLevel="0" collapsed="false">
      <c r="A169" s="1" t="n">
        <f aca="false">A168+$E$4</f>
        <v>71</v>
      </c>
      <c r="B169" s="1" t="n">
        <f aca="false">$A$4*A169^2+$B$4*A169+$C$4</f>
        <v>5183</v>
      </c>
    </row>
    <row r="170" customFormat="false" ht="12.75" hidden="false" customHeight="false" outlineLevel="0" collapsed="false">
      <c r="A170" s="1" t="n">
        <f aca="false">A169+$E$4</f>
        <v>71.5</v>
      </c>
      <c r="B170" s="1" t="n">
        <f aca="false">$A$4*A170^2+$B$4*A170+$C$4</f>
        <v>5255.25</v>
      </c>
    </row>
    <row r="171" customFormat="false" ht="12.75" hidden="false" customHeight="false" outlineLevel="0" collapsed="false">
      <c r="A171" s="1" t="n">
        <f aca="false">A170+$E$4</f>
        <v>72</v>
      </c>
      <c r="B171" s="1" t="n">
        <f aca="false">$A$4*A171^2+$B$4*A171+$C$4</f>
        <v>5328</v>
      </c>
    </row>
    <row r="172" customFormat="false" ht="12.75" hidden="false" customHeight="false" outlineLevel="0" collapsed="false">
      <c r="A172" s="1" t="n">
        <f aca="false">A171+$E$4</f>
        <v>72.5</v>
      </c>
      <c r="B172" s="1" t="n">
        <f aca="false">$A$4*A172^2+$B$4*A172+$C$4</f>
        <v>5401.25</v>
      </c>
    </row>
    <row r="173" customFormat="false" ht="12.75" hidden="false" customHeight="false" outlineLevel="0" collapsed="false">
      <c r="A173" s="1" t="n">
        <f aca="false">A172+$E$4</f>
        <v>73</v>
      </c>
      <c r="B173" s="1" t="n">
        <f aca="false">$A$4*A173^2+$B$4*A173+$C$4</f>
        <v>5475</v>
      </c>
    </row>
    <row r="174" customFormat="false" ht="12.75" hidden="false" customHeight="false" outlineLevel="0" collapsed="false">
      <c r="A174" s="1" t="n">
        <f aca="false">A173+$E$4</f>
        <v>73.5</v>
      </c>
      <c r="B174" s="1" t="n">
        <f aca="false">$A$4*A174^2+$B$4*A174+$C$4</f>
        <v>5549.25</v>
      </c>
    </row>
    <row r="175" customFormat="false" ht="12.75" hidden="false" customHeight="false" outlineLevel="0" collapsed="false">
      <c r="A175" s="1" t="n">
        <f aca="false">A174+$E$4</f>
        <v>74</v>
      </c>
      <c r="B175" s="1" t="n">
        <f aca="false">$A$4*A175^2+$B$4*A175+$C$4</f>
        <v>5624</v>
      </c>
    </row>
    <row r="176" customFormat="false" ht="12.75" hidden="false" customHeight="false" outlineLevel="0" collapsed="false">
      <c r="A176" s="1" t="n">
        <f aca="false">A175+$E$4</f>
        <v>74.5</v>
      </c>
      <c r="B176" s="1" t="n">
        <f aca="false">$A$4*A176^2+$B$4*A176+$C$4</f>
        <v>5699.25</v>
      </c>
    </row>
    <row r="177" customFormat="false" ht="12.75" hidden="false" customHeight="false" outlineLevel="0" collapsed="false">
      <c r="A177" s="1" t="n">
        <f aca="false">A176+$E$4</f>
        <v>75</v>
      </c>
      <c r="B177" s="1" t="n">
        <f aca="false">$A$4*A177^2+$B$4*A177+$C$4</f>
        <v>5775</v>
      </c>
    </row>
    <row r="178" customFormat="false" ht="12.75" hidden="false" customHeight="false" outlineLevel="0" collapsed="false">
      <c r="A178" s="1" t="n">
        <f aca="false">A177+$E$4</f>
        <v>75.5</v>
      </c>
      <c r="B178" s="1" t="n">
        <f aca="false">$A$4*A178^2+$B$4*A178+$C$4</f>
        <v>5851.25</v>
      </c>
    </row>
    <row r="179" customFormat="false" ht="12.75" hidden="false" customHeight="false" outlineLevel="0" collapsed="false">
      <c r="A179" s="1" t="n">
        <f aca="false">A178+$E$4</f>
        <v>76</v>
      </c>
      <c r="B179" s="1" t="n">
        <f aca="false">$A$4*A179^2+$B$4*A179+$C$4</f>
        <v>5928</v>
      </c>
    </row>
    <row r="180" customFormat="false" ht="12.75" hidden="false" customHeight="false" outlineLevel="0" collapsed="false">
      <c r="A180" s="1" t="n">
        <f aca="false">A179+$E$4</f>
        <v>76.5</v>
      </c>
      <c r="B180" s="1" t="n">
        <f aca="false">$A$4*A180^2+$B$4*A180+$C$4</f>
        <v>6005.25</v>
      </c>
    </row>
    <row r="181" customFormat="false" ht="12.75" hidden="false" customHeight="false" outlineLevel="0" collapsed="false">
      <c r="A181" s="1" t="n">
        <f aca="false">A180+$E$4</f>
        <v>77</v>
      </c>
      <c r="B181" s="1" t="n">
        <f aca="false">$A$4*A181^2+$B$4*A181+$C$4</f>
        <v>6083</v>
      </c>
    </row>
    <row r="182" customFormat="false" ht="12.75" hidden="false" customHeight="false" outlineLevel="0" collapsed="false">
      <c r="A182" s="1" t="n">
        <f aca="false">A181+$E$4</f>
        <v>77.5</v>
      </c>
      <c r="B182" s="1" t="n">
        <f aca="false">$A$4*A182^2+$B$4*A182+$C$4</f>
        <v>6161.25</v>
      </c>
    </row>
    <row r="183" customFormat="false" ht="12.75" hidden="false" customHeight="false" outlineLevel="0" collapsed="false">
      <c r="A183" s="1" t="n">
        <f aca="false">A182+$E$4</f>
        <v>78</v>
      </c>
      <c r="B183" s="1" t="n">
        <f aca="false">$A$4*A183^2+$B$4*A183+$C$4</f>
        <v>6240</v>
      </c>
    </row>
    <row r="184" customFormat="false" ht="12.75" hidden="false" customHeight="false" outlineLevel="0" collapsed="false">
      <c r="A184" s="1" t="n">
        <f aca="false">A183+$E$4</f>
        <v>78.5</v>
      </c>
      <c r="B184" s="1" t="n">
        <f aca="false">$A$4*A184^2+$B$4*A184+$C$4</f>
        <v>6319.25</v>
      </c>
    </row>
    <row r="185" customFormat="false" ht="12.75" hidden="false" customHeight="false" outlineLevel="0" collapsed="false">
      <c r="A185" s="1" t="n">
        <f aca="false">A184+$E$4</f>
        <v>79</v>
      </c>
      <c r="B185" s="1" t="n">
        <f aca="false">$A$4*A185^2+$B$4*A185+$C$4</f>
        <v>6399</v>
      </c>
    </row>
    <row r="186" customFormat="false" ht="12.75" hidden="false" customHeight="false" outlineLevel="0" collapsed="false">
      <c r="A186" s="1" t="n">
        <f aca="false">A185+$E$4</f>
        <v>79.5</v>
      </c>
      <c r="B186" s="1" t="n">
        <f aca="false">$A$4*A186^2+$B$4*A186+$C$4</f>
        <v>6479.25</v>
      </c>
    </row>
    <row r="187" customFormat="false" ht="12.75" hidden="false" customHeight="false" outlineLevel="0" collapsed="false">
      <c r="A187" s="1" t="n">
        <f aca="false">A186+$E$4</f>
        <v>80</v>
      </c>
      <c r="B187" s="1" t="n">
        <f aca="false">$A$4*A187^2+$B$4*A187+$C$4</f>
        <v>6560</v>
      </c>
    </row>
    <row r="188" customFormat="false" ht="12.75" hidden="false" customHeight="false" outlineLevel="0" collapsed="false">
      <c r="A188" s="1" t="n">
        <f aca="false">A187+$E$4</f>
        <v>80.5</v>
      </c>
      <c r="B188" s="1" t="n">
        <f aca="false">$A$4*A188^2+$B$4*A188+$C$4</f>
        <v>6641.25</v>
      </c>
    </row>
    <row r="189" customFormat="false" ht="12.75" hidden="false" customHeight="false" outlineLevel="0" collapsed="false">
      <c r="A189" s="1" t="n">
        <f aca="false">A188+$E$4</f>
        <v>81</v>
      </c>
      <c r="B189" s="1" t="n">
        <f aca="false">$A$4*A189^2+$B$4*A189+$C$4</f>
        <v>6723</v>
      </c>
    </row>
    <row r="190" customFormat="false" ht="12.75" hidden="false" customHeight="false" outlineLevel="0" collapsed="false">
      <c r="A190" s="1" t="n">
        <f aca="false">A189+$E$4</f>
        <v>81.5</v>
      </c>
      <c r="B190" s="1" t="n">
        <f aca="false">$A$4*A190^2+$B$4*A190+$C$4</f>
        <v>6805.25</v>
      </c>
    </row>
    <row r="191" customFormat="false" ht="12.75" hidden="false" customHeight="false" outlineLevel="0" collapsed="false">
      <c r="A191" s="1" t="n">
        <f aca="false">A190+$E$4</f>
        <v>82</v>
      </c>
      <c r="B191" s="1" t="n">
        <f aca="false">$A$4*A191^2+$B$4*A191+$C$4</f>
        <v>6888</v>
      </c>
    </row>
    <row r="192" customFormat="false" ht="12.75" hidden="false" customHeight="false" outlineLevel="0" collapsed="false">
      <c r="A192" s="1" t="n">
        <f aca="false">A191+$E$4</f>
        <v>82.5</v>
      </c>
      <c r="B192" s="1" t="n">
        <f aca="false">$A$4*A192^2+$B$4*A192+$C$4</f>
        <v>6971.25</v>
      </c>
    </row>
    <row r="193" customFormat="false" ht="12.75" hidden="false" customHeight="false" outlineLevel="0" collapsed="false">
      <c r="A193" s="1" t="n">
        <f aca="false">A192+$E$4</f>
        <v>83</v>
      </c>
      <c r="B193" s="1" t="n">
        <f aca="false">$A$4*A193^2+$B$4*A193+$C$4</f>
        <v>7055</v>
      </c>
    </row>
    <row r="194" customFormat="false" ht="12.75" hidden="false" customHeight="false" outlineLevel="0" collapsed="false">
      <c r="A194" s="1" t="n">
        <f aca="false">A193+$E$4</f>
        <v>83.5</v>
      </c>
      <c r="B194" s="1" t="n">
        <f aca="false">$A$4*A194^2+$B$4*A194+$C$4</f>
        <v>7139.25</v>
      </c>
    </row>
    <row r="195" customFormat="false" ht="12.75" hidden="false" customHeight="false" outlineLevel="0" collapsed="false">
      <c r="A195" s="1" t="n">
        <f aca="false">A194+$E$4</f>
        <v>84</v>
      </c>
      <c r="B195" s="1" t="n">
        <f aca="false">$A$4*A195^2+$B$4*A195+$C$4</f>
        <v>7224</v>
      </c>
    </row>
    <row r="196" customFormat="false" ht="12.75" hidden="false" customHeight="false" outlineLevel="0" collapsed="false">
      <c r="A196" s="1" t="n">
        <f aca="false">A195+$E$4</f>
        <v>84.5</v>
      </c>
      <c r="B196" s="1" t="n">
        <f aca="false">$A$4*A196^2+$B$4*A196+$C$4</f>
        <v>7309.25</v>
      </c>
    </row>
    <row r="197" customFormat="false" ht="12.75" hidden="false" customHeight="false" outlineLevel="0" collapsed="false">
      <c r="A197" s="1" t="n">
        <f aca="false">A196+$E$4</f>
        <v>85</v>
      </c>
      <c r="B197" s="1" t="n">
        <f aca="false">$A$4*A197^2+$B$4*A197+$C$4</f>
        <v>7395</v>
      </c>
    </row>
    <row r="198" customFormat="false" ht="12.75" hidden="false" customHeight="false" outlineLevel="0" collapsed="false">
      <c r="A198" s="1" t="n">
        <f aca="false">A197+$E$4</f>
        <v>85.5</v>
      </c>
      <c r="B198" s="1" t="n">
        <f aca="false">$A$4*A198^2+$B$4*A198+$C$4</f>
        <v>7481.25</v>
      </c>
    </row>
    <row r="199" customFormat="false" ht="12.75" hidden="false" customHeight="false" outlineLevel="0" collapsed="false">
      <c r="A199" s="1" t="n">
        <f aca="false">A198+$E$4</f>
        <v>86</v>
      </c>
      <c r="B199" s="1" t="n">
        <f aca="false">$A$4*A199^2+$B$4*A199+$C$4</f>
        <v>7568</v>
      </c>
    </row>
    <row r="200" customFormat="false" ht="12.75" hidden="false" customHeight="false" outlineLevel="0" collapsed="false">
      <c r="A200" s="1" t="n">
        <f aca="false">A199+$E$4</f>
        <v>86.5</v>
      </c>
      <c r="B200" s="1" t="n">
        <f aca="false">$A$4*A200^2+$B$4*A200+$C$4</f>
        <v>7655.25</v>
      </c>
    </row>
    <row r="201" customFormat="false" ht="12.75" hidden="false" customHeight="false" outlineLevel="0" collapsed="false">
      <c r="A201" s="1" t="n">
        <f aca="false">A200+$E$4</f>
        <v>87</v>
      </c>
      <c r="B201" s="1" t="n">
        <f aca="false">$A$4*A201^2+$B$4*A201+$C$4</f>
        <v>7743</v>
      </c>
    </row>
    <row r="202" customFormat="false" ht="12.75" hidden="false" customHeight="false" outlineLevel="0" collapsed="false">
      <c r="A202" s="1" t="n">
        <f aca="false">A201+$E$4</f>
        <v>87.5</v>
      </c>
      <c r="B202" s="1" t="n">
        <f aca="false">$A$4*A202^2+$B$4*A202+$C$4</f>
        <v>7831.25</v>
      </c>
    </row>
    <row r="203" customFormat="false" ht="12.75" hidden="false" customHeight="false" outlineLevel="0" collapsed="false">
      <c r="A203" s="1" t="n">
        <f aca="false">A202+$E$4</f>
        <v>88</v>
      </c>
      <c r="B203" s="1" t="n">
        <f aca="false">$A$4*A203^2+$B$4*A203+$C$4</f>
        <v>7920</v>
      </c>
    </row>
    <row r="204" customFormat="false" ht="12.75" hidden="false" customHeight="false" outlineLevel="0" collapsed="false">
      <c r="A204" s="1" t="n">
        <f aca="false">A203+$E$4</f>
        <v>88.5</v>
      </c>
      <c r="B204" s="1" t="n">
        <f aca="false">$A$4*A204^2+$B$4*A204+$C$4</f>
        <v>8009.25</v>
      </c>
    </row>
    <row r="205" customFormat="false" ht="12.75" hidden="false" customHeight="false" outlineLevel="0" collapsed="false">
      <c r="A205" s="1" t="n">
        <f aca="false">A204+$E$4</f>
        <v>89</v>
      </c>
      <c r="B205" s="1" t="n">
        <f aca="false">$A$4*A205^2+$B$4*A205+$C$4</f>
        <v>8099</v>
      </c>
    </row>
    <row r="206" customFormat="false" ht="12.75" hidden="false" customHeight="false" outlineLevel="0" collapsed="false">
      <c r="A206" s="1" t="n">
        <f aca="false">A205+$E$4</f>
        <v>89.5</v>
      </c>
      <c r="B206" s="1" t="n">
        <f aca="false">$A$4*A206^2+$B$4*A206+$C$4</f>
        <v>8189.25</v>
      </c>
    </row>
    <row r="207" customFormat="false" ht="12.75" hidden="false" customHeight="false" outlineLevel="0" collapsed="false">
      <c r="A207" s="1" t="n">
        <f aca="false">A206+$E$4</f>
        <v>90</v>
      </c>
      <c r="B207" s="1" t="n">
        <f aca="false">$A$4*A207^2+$B$4*A207+$C$4</f>
        <v>8280</v>
      </c>
    </row>
    <row r="208" customFormat="false" ht="12.75" hidden="false" customHeight="false" outlineLevel="0" collapsed="false">
      <c r="A208" s="1" t="n">
        <f aca="false">A207+$E$4</f>
        <v>90.5</v>
      </c>
      <c r="B208" s="1" t="n">
        <f aca="false">$A$4*A208^2+$B$4*A208+$C$4</f>
        <v>8371.25</v>
      </c>
    </row>
    <row r="209" customFormat="false" ht="12.75" hidden="false" customHeight="false" outlineLevel="0" collapsed="false">
      <c r="A209" s="1" t="n">
        <f aca="false">A208+$E$4</f>
        <v>91</v>
      </c>
      <c r="B209" s="1" t="n">
        <f aca="false">$A$4*A209^2+$B$4*A209+$C$4</f>
        <v>8463</v>
      </c>
    </row>
    <row r="210" customFormat="false" ht="12.75" hidden="false" customHeight="false" outlineLevel="0" collapsed="false">
      <c r="A210" s="1" t="n">
        <f aca="false">A209+$E$4</f>
        <v>91.5</v>
      </c>
      <c r="B210" s="1" t="n">
        <f aca="false">$A$4*A210^2+$B$4*A210+$C$4</f>
        <v>8555.25</v>
      </c>
    </row>
    <row r="211" customFormat="false" ht="12.75" hidden="false" customHeight="false" outlineLevel="0" collapsed="false">
      <c r="A211" s="1" t="n">
        <f aca="false">A210+$E$4</f>
        <v>92</v>
      </c>
      <c r="B211" s="1" t="n">
        <f aca="false">$A$4*A211^2+$B$4*A211+$C$4</f>
        <v>8648</v>
      </c>
    </row>
    <row r="212" customFormat="false" ht="12.75" hidden="false" customHeight="false" outlineLevel="0" collapsed="false">
      <c r="A212" s="1" t="n">
        <f aca="false">A211+$E$4</f>
        <v>92.5</v>
      </c>
      <c r="B212" s="1" t="n">
        <f aca="false">$A$4*A212^2+$B$4*A212+$C$4</f>
        <v>8741.25</v>
      </c>
    </row>
    <row r="213" customFormat="false" ht="12.75" hidden="false" customHeight="false" outlineLevel="0" collapsed="false">
      <c r="A213" s="1" t="n">
        <f aca="false">A212+$E$4</f>
        <v>93</v>
      </c>
      <c r="B213" s="1" t="n">
        <f aca="false">$A$4*A213^2+$B$4*A213+$C$4</f>
        <v>8835</v>
      </c>
    </row>
    <row r="214" customFormat="false" ht="12.75" hidden="false" customHeight="false" outlineLevel="0" collapsed="false">
      <c r="A214" s="1" t="n">
        <f aca="false">A213+$E$4</f>
        <v>93.5</v>
      </c>
      <c r="B214" s="1" t="n">
        <f aca="false">$A$4*A214^2+$B$4*A214+$C$4</f>
        <v>8929.25</v>
      </c>
    </row>
    <row r="215" customFormat="false" ht="12.75" hidden="false" customHeight="false" outlineLevel="0" collapsed="false">
      <c r="A215" s="1" t="n">
        <f aca="false">A214+$E$4</f>
        <v>94</v>
      </c>
      <c r="B215" s="1" t="n">
        <f aca="false">$A$4*A215^2+$B$4*A215+$C$4</f>
        <v>9024</v>
      </c>
    </row>
    <row r="216" customFormat="false" ht="12.75" hidden="false" customHeight="false" outlineLevel="0" collapsed="false">
      <c r="A216" s="1" t="n">
        <f aca="false">A215+$E$4</f>
        <v>94.5</v>
      </c>
      <c r="B216" s="1" t="n">
        <f aca="false">$A$4*A216^2+$B$4*A216+$C$4</f>
        <v>9119.25</v>
      </c>
    </row>
    <row r="217" customFormat="false" ht="12.75" hidden="false" customHeight="false" outlineLevel="0" collapsed="false">
      <c r="A217" s="1" t="n">
        <f aca="false">A216+$E$4</f>
        <v>95</v>
      </c>
      <c r="B217" s="1" t="n">
        <f aca="false">$A$4*A217^2+$B$4*A217+$C$4</f>
        <v>9215</v>
      </c>
    </row>
    <row r="218" customFormat="false" ht="12.75" hidden="false" customHeight="false" outlineLevel="0" collapsed="false">
      <c r="A218" s="1" t="n">
        <f aca="false">A217+$E$4</f>
        <v>95.5</v>
      </c>
      <c r="B218" s="1" t="n">
        <f aca="false">$A$4*A218^2+$B$4*A218+$C$4</f>
        <v>9311.25</v>
      </c>
    </row>
    <row r="219" customFormat="false" ht="12.75" hidden="false" customHeight="false" outlineLevel="0" collapsed="false">
      <c r="A219" s="1" t="n">
        <f aca="false">A218+$E$4</f>
        <v>96</v>
      </c>
      <c r="B219" s="1" t="n">
        <f aca="false">$A$4*A219^2+$B$4*A219+$C$4</f>
        <v>9408</v>
      </c>
    </row>
    <row r="220" customFormat="false" ht="12.75" hidden="false" customHeight="false" outlineLevel="0" collapsed="false">
      <c r="A220" s="1" t="n">
        <f aca="false">A219+$E$4</f>
        <v>96.5</v>
      </c>
      <c r="B220" s="1" t="n">
        <f aca="false">$A$4*A220^2+$B$4*A220+$C$4</f>
        <v>9505.25</v>
      </c>
    </row>
    <row r="221" customFormat="false" ht="12.75" hidden="false" customHeight="false" outlineLevel="0" collapsed="false">
      <c r="A221" s="1" t="n">
        <f aca="false">A220+$E$4</f>
        <v>97</v>
      </c>
      <c r="B221" s="1" t="n">
        <f aca="false">$A$4*A221^2+$B$4*A221+$C$4</f>
        <v>9603</v>
      </c>
    </row>
    <row r="222" customFormat="false" ht="12.75" hidden="false" customHeight="false" outlineLevel="0" collapsed="false">
      <c r="A222" s="1" t="n">
        <f aca="false">A221+$E$4</f>
        <v>97.5</v>
      </c>
      <c r="B222" s="1" t="n">
        <f aca="false">$A$4*A222^2+$B$4*A222+$C$4</f>
        <v>9701.25</v>
      </c>
    </row>
    <row r="223" customFormat="false" ht="12.75" hidden="false" customHeight="false" outlineLevel="0" collapsed="false">
      <c r="A223" s="1" t="n">
        <f aca="false">A222+$E$4</f>
        <v>98</v>
      </c>
      <c r="B223" s="1" t="n">
        <f aca="false">$A$4*A223^2+$B$4*A223+$C$4</f>
        <v>9800</v>
      </c>
    </row>
    <row r="224" customFormat="false" ht="12.75" hidden="false" customHeight="false" outlineLevel="0" collapsed="false">
      <c r="A224" s="1" t="n">
        <f aca="false">A223+$E$4</f>
        <v>98.5</v>
      </c>
      <c r="B224" s="1" t="n">
        <f aca="false">$A$4*A224^2+$B$4*A224+$C$4</f>
        <v>9899.25</v>
      </c>
    </row>
    <row r="225" customFormat="false" ht="12.75" hidden="false" customHeight="false" outlineLevel="0" collapsed="false">
      <c r="A225" s="1" t="n">
        <f aca="false">A224+$E$4</f>
        <v>99</v>
      </c>
      <c r="B225" s="1" t="n">
        <f aca="false">$A$4*A225^2+$B$4*A225+$C$4</f>
        <v>9999</v>
      </c>
    </row>
    <row r="226" customFormat="false" ht="12.75" hidden="false" customHeight="false" outlineLevel="0" collapsed="false">
      <c r="A226" s="1" t="n">
        <f aca="false">A225+$E$4</f>
        <v>99.5</v>
      </c>
      <c r="B226" s="1" t="n">
        <f aca="false">$A$4*A226^2+$B$4*A226+$C$4</f>
        <v>10099.25</v>
      </c>
    </row>
    <row r="227" customFormat="false" ht="12.75" hidden="false" customHeight="false" outlineLevel="0" collapsed="false">
      <c r="A227" s="1" t="n">
        <f aca="false">A226+$E$4</f>
        <v>100</v>
      </c>
      <c r="B227" s="1" t="n">
        <f aca="false">$A$4*A227^2+$B$4*A227+$C$4</f>
        <v>10200</v>
      </c>
    </row>
    <row r="228" customFormat="false" ht="12.75" hidden="false" customHeight="false" outlineLevel="0" collapsed="false">
      <c r="A228" s="1" t="n">
        <f aca="false">A227+$E$4</f>
        <v>100.5</v>
      </c>
      <c r="B228" s="1" t="n">
        <f aca="false">$A$4*A228^2+$B$4*A228+$C$4</f>
        <v>10301.25</v>
      </c>
    </row>
    <row r="229" customFormat="false" ht="12.75" hidden="false" customHeight="false" outlineLevel="0" collapsed="false">
      <c r="A229" s="1" t="n">
        <f aca="false">A228+$E$4</f>
        <v>101</v>
      </c>
      <c r="B229" s="1" t="n">
        <f aca="false">$A$4*A229^2+$B$4*A229+$C$4</f>
        <v>10403</v>
      </c>
    </row>
    <row r="230" customFormat="false" ht="12.75" hidden="false" customHeight="false" outlineLevel="0" collapsed="false">
      <c r="A230" s="1" t="n">
        <f aca="false">A229+$E$4</f>
        <v>101.5</v>
      </c>
      <c r="B230" s="1" t="n">
        <f aca="false">$A$4*A230^2+$B$4*A230+$C$4</f>
        <v>10505.25</v>
      </c>
    </row>
    <row r="231" customFormat="false" ht="12.75" hidden="false" customHeight="false" outlineLevel="0" collapsed="false">
      <c r="A231" s="1" t="n">
        <f aca="false">A230+$E$4</f>
        <v>102</v>
      </c>
      <c r="B231" s="1" t="n">
        <f aca="false">$A$4*A231^2+$B$4*A231+$C$4</f>
        <v>10608</v>
      </c>
    </row>
    <row r="232" customFormat="false" ht="12.75" hidden="false" customHeight="false" outlineLevel="0" collapsed="false">
      <c r="A232" s="1" t="n">
        <f aca="false">A231+$E$4</f>
        <v>102.5</v>
      </c>
      <c r="B232" s="1" t="n">
        <f aca="false">$A$4*A232^2+$B$4*A232+$C$4</f>
        <v>10711.25</v>
      </c>
    </row>
    <row r="233" customFormat="false" ht="12.75" hidden="false" customHeight="false" outlineLevel="0" collapsed="false">
      <c r="A233" s="1" t="n">
        <f aca="false">A232+$E$4</f>
        <v>103</v>
      </c>
      <c r="B233" s="1" t="n">
        <f aca="false">$A$4*A233^2+$B$4*A233+$C$4</f>
        <v>10815</v>
      </c>
    </row>
    <row r="234" customFormat="false" ht="12.75" hidden="false" customHeight="false" outlineLevel="0" collapsed="false">
      <c r="A234" s="1" t="n">
        <f aca="false">A233+$E$4</f>
        <v>103.5</v>
      </c>
      <c r="B234" s="1" t="n">
        <f aca="false">$A$4*A234^2+$B$4*A234+$C$4</f>
        <v>10919.25</v>
      </c>
    </row>
    <row r="235" customFormat="false" ht="12.75" hidden="false" customHeight="false" outlineLevel="0" collapsed="false">
      <c r="A235" s="1" t="n">
        <f aca="false">A234+$E$4</f>
        <v>104</v>
      </c>
      <c r="B235" s="1" t="n">
        <f aca="false">$A$4*A235^2+$B$4*A235+$C$4</f>
        <v>11024</v>
      </c>
    </row>
    <row r="236" customFormat="false" ht="12.75" hidden="false" customHeight="false" outlineLevel="0" collapsed="false">
      <c r="A236" s="1" t="n">
        <f aca="false">A235+$E$4</f>
        <v>104.5</v>
      </c>
      <c r="B236" s="1" t="n">
        <f aca="false">$A$4*A236^2+$B$4*A236+$C$4</f>
        <v>11129.25</v>
      </c>
    </row>
    <row r="237" customFormat="false" ht="12.75" hidden="false" customHeight="false" outlineLevel="0" collapsed="false">
      <c r="A237" s="1" t="n">
        <f aca="false">A236+$E$4</f>
        <v>105</v>
      </c>
      <c r="B237" s="1" t="n">
        <f aca="false">$A$4*A237^2+$B$4*A237+$C$4</f>
        <v>11235</v>
      </c>
    </row>
    <row r="238" customFormat="false" ht="12.75" hidden="false" customHeight="false" outlineLevel="0" collapsed="false">
      <c r="A238" s="1" t="n">
        <f aca="false">A237+$E$4</f>
        <v>105.5</v>
      </c>
      <c r="B238" s="1" t="n">
        <f aca="false">$A$4*A238^2+$B$4*A238+$C$4</f>
        <v>11341.25</v>
      </c>
    </row>
    <row r="239" customFormat="false" ht="12.75" hidden="false" customHeight="false" outlineLevel="0" collapsed="false">
      <c r="A239" s="1" t="n">
        <f aca="false">A238+$E$4</f>
        <v>106</v>
      </c>
      <c r="B239" s="1" t="n">
        <f aca="false">$A$4*A239^2+$B$4*A239+$C$4</f>
        <v>11448</v>
      </c>
    </row>
    <row r="240" customFormat="false" ht="12.75" hidden="false" customHeight="false" outlineLevel="0" collapsed="false">
      <c r="A240" s="1" t="n">
        <f aca="false">A239+$E$4</f>
        <v>106.5</v>
      </c>
      <c r="B240" s="1" t="n">
        <f aca="false">$A$4*A240^2+$B$4*A240+$C$4</f>
        <v>11555.25</v>
      </c>
    </row>
    <row r="241" customFormat="false" ht="12.75" hidden="false" customHeight="false" outlineLevel="0" collapsed="false">
      <c r="A241" s="1" t="n">
        <f aca="false">A240+$E$4</f>
        <v>107</v>
      </c>
      <c r="B241" s="1" t="n">
        <f aca="false">$A$4*A241^2+$B$4*A241+$C$4</f>
        <v>11663</v>
      </c>
    </row>
    <row r="242" customFormat="false" ht="12.75" hidden="false" customHeight="false" outlineLevel="0" collapsed="false">
      <c r="A242" s="1" t="n">
        <f aca="false">A241+$E$4</f>
        <v>107.5</v>
      </c>
      <c r="B242" s="1" t="n">
        <f aca="false">$A$4*A242^2+$B$4*A242+$C$4</f>
        <v>11771.25</v>
      </c>
    </row>
    <row r="243" customFormat="false" ht="12.75" hidden="false" customHeight="false" outlineLevel="0" collapsed="false">
      <c r="A243" s="1" t="n">
        <f aca="false">A242+$E$4</f>
        <v>108</v>
      </c>
      <c r="B243" s="1" t="n">
        <f aca="false">$A$4*A243^2+$B$4*A243+$C$4</f>
        <v>11880</v>
      </c>
    </row>
    <row r="244" customFormat="false" ht="12.75" hidden="false" customHeight="false" outlineLevel="0" collapsed="false">
      <c r="A244" s="1" t="n">
        <f aca="false">A243+$E$4</f>
        <v>108.5</v>
      </c>
      <c r="B244" s="1" t="n">
        <f aca="false">$A$4*A244^2+$B$4*A244+$C$4</f>
        <v>11989.25</v>
      </c>
    </row>
    <row r="245" customFormat="false" ht="12.75" hidden="false" customHeight="false" outlineLevel="0" collapsed="false">
      <c r="A245" s="1" t="n">
        <f aca="false">A244+$E$4</f>
        <v>109</v>
      </c>
      <c r="B245" s="1" t="n">
        <f aca="false">$A$4*A245^2+$B$4*A245+$C$4</f>
        <v>12099</v>
      </c>
    </row>
    <row r="246" customFormat="false" ht="12.75" hidden="false" customHeight="false" outlineLevel="0" collapsed="false">
      <c r="A246" s="1" t="n">
        <f aca="false">A245+$E$4</f>
        <v>109.5</v>
      </c>
      <c r="B246" s="1" t="n">
        <f aca="false">$A$4*A246^2+$B$4*A246+$C$4</f>
        <v>12209.25</v>
      </c>
    </row>
    <row r="247" customFormat="false" ht="12.75" hidden="false" customHeight="false" outlineLevel="0" collapsed="false">
      <c r="A247" s="1" t="n">
        <f aca="false">A246+$E$4</f>
        <v>110</v>
      </c>
      <c r="B247" s="1" t="n">
        <f aca="false">$A$4*A247^2+$B$4*A247+$C$4</f>
        <v>12320</v>
      </c>
    </row>
    <row r="248" customFormat="false" ht="12.75" hidden="false" customHeight="false" outlineLevel="0" collapsed="false">
      <c r="A248" s="1" t="n">
        <f aca="false">A247+$E$4</f>
        <v>110.5</v>
      </c>
      <c r="B248" s="1" t="n">
        <f aca="false">$A$4*A248^2+$B$4*A248+$C$4</f>
        <v>12431.25</v>
      </c>
    </row>
    <row r="249" customFormat="false" ht="12.75" hidden="false" customHeight="false" outlineLevel="0" collapsed="false">
      <c r="A249" s="1" t="n">
        <f aca="false">A248+$E$4</f>
        <v>111</v>
      </c>
      <c r="B249" s="1" t="n">
        <f aca="false">$A$4*A249^2+$B$4*A249+$C$4</f>
        <v>12543</v>
      </c>
    </row>
    <row r="250" customFormat="false" ht="12.75" hidden="false" customHeight="false" outlineLevel="0" collapsed="false">
      <c r="A250" s="1" t="n">
        <f aca="false">A249+$E$4</f>
        <v>111.5</v>
      </c>
      <c r="B250" s="1" t="n">
        <f aca="false">$A$4*A250^2+$B$4*A250+$C$4</f>
        <v>12655.25</v>
      </c>
    </row>
    <row r="251" customFormat="false" ht="12.75" hidden="false" customHeight="false" outlineLevel="0" collapsed="false">
      <c r="A251" s="1" t="n">
        <f aca="false">A250+$E$4</f>
        <v>112</v>
      </c>
      <c r="B251" s="1" t="n">
        <f aca="false">$A$4*A251^2+$B$4*A251+$C$4</f>
        <v>12768</v>
      </c>
    </row>
    <row r="252" customFormat="false" ht="12.75" hidden="false" customHeight="false" outlineLevel="0" collapsed="false">
      <c r="A252" s="1" t="n">
        <f aca="false">A251+$E$4</f>
        <v>112.5</v>
      </c>
      <c r="B252" s="1" t="n">
        <f aca="false">$A$4*A252^2+$B$4*A252+$C$4</f>
        <v>12881.25</v>
      </c>
    </row>
    <row r="253" customFormat="false" ht="12.75" hidden="false" customHeight="false" outlineLevel="0" collapsed="false">
      <c r="A253" s="1" t="n">
        <f aca="false">A252+$E$4</f>
        <v>113</v>
      </c>
      <c r="B253" s="1" t="n">
        <f aca="false">$A$4*A253^2+$B$4*A253+$C$4</f>
        <v>12995</v>
      </c>
    </row>
    <row r="254" customFormat="false" ht="12.75" hidden="false" customHeight="false" outlineLevel="0" collapsed="false">
      <c r="A254" s="1" t="n">
        <f aca="false">A253+$E$4</f>
        <v>113.5</v>
      </c>
      <c r="B254" s="1" t="n">
        <f aca="false">$A$4*A254^2+$B$4*A254+$C$4</f>
        <v>13109.25</v>
      </c>
    </row>
    <row r="255" customFormat="false" ht="12.75" hidden="false" customHeight="false" outlineLevel="0" collapsed="false">
      <c r="A255" s="1" t="n">
        <f aca="false">A254+$E$4</f>
        <v>114</v>
      </c>
      <c r="B255" s="1" t="n">
        <f aca="false">$A$4*A255^2+$B$4*A255+$C$4</f>
        <v>13224</v>
      </c>
    </row>
    <row r="256" customFormat="false" ht="12.75" hidden="false" customHeight="false" outlineLevel="0" collapsed="false">
      <c r="A256" s="1" t="n">
        <f aca="false">A255+$E$4</f>
        <v>114.5</v>
      </c>
      <c r="B256" s="1" t="n">
        <f aca="false">$A$4*A256^2+$B$4*A256+$C$4</f>
        <v>13339.25</v>
      </c>
    </row>
    <row r="257" customFormat="false" ht="12.75" hidden="false" customHeight="false" outlineLevel="0" collapsed="false">
      <c r="A257" s="1" t="n">
        <f aca="false">A256+$E$4</f>
        <v>115</v>
      </c>
      <c r="B257" s="1" t="n">
        <f aca="false">$A$4*A257^2+$B$4*A257+$C$4</f>
        <v>13455</v>
      </c>
    </row>
    <row r="258" customFormat="false" ht="12.75" hidden="false" customHeight="false" outlineLevel="0" collapsed="false">
      <c r="A258" s="1" t="n">
        <f aca="false">A257+$E$4</f>
        <v>115.5</v>
      </c>
      <c r="B258" s="1" t="n">
        <f aca="false">$A$4*A258^2+$B$4*A258+$C$4</f>
        <v>13571.25</v>
      </c>
    </row>
    <row r="259" customFormat="false" ht="12.75" hidden="false" customHeight="false" outlineLevel="0" collapsed="false">
      <c r="A259" s="1" t="n">
        <f aca="false">A258+$E$4</f>
        <v>116</v>
      </c>
      <c r="B259" s="1" t="n">
        <f aca="false">$A$4*A259^2+$B$4*A259+$C$4</f>
        <v>13688</v>
      </c>
    </row>
    <row r="260" customFormat="false" ht="12.75" hidden="false" customHeight="false" outlineLevel="0" collapsed="false">
      <c r="A260" s="1" t="n">
        <f aca="false">A259+$E$4</f>
        <v>116.5</v>
      </c>
      <c r="B260" s="1" t="n">
        <f aca="false">$A$4*A260^2+$B$4*A260+$C$4</f>
        <v>13805.25</v>
      </c>
    </row>
    <row r="261" customFormat="false" ht="12.75" hidden="false" customHeight="false" outlineLevel="0" collapsed="false">
      <c r="A261" s="1" t="n">
        <f aca="false">A260+$E$4</f>
        <v>117</v>
      </c>
      <c r="B261" s="1" t="n">
        <f aca="false">$A$4*A261^2+$B$4*A261+$C$4</f>
        <v>13923</v>
      </c>
    </row>
    <row r="262" customFormat="false" ht="12.75" hidden="false" customHeight="false" outlineLevel="0" collapsed="false">
      <c r="A262" s="1" t="n">
        <f aca="false">A261+$E$4</f>
        <v>117.5</v>
      </c>
      <c r="B262" s="1" t="n">
        <f aca="false">$A$4*A262^2+$B$4*A262+$C$4</f>
        <v>14041.25</v>
      </c>
    </row>
    <row r="263" customFormat="false" ht="12.75" hidden="false" customHeight="false" outlineLevel="0" collapsed="false">
      <c r="A263" s="1" t="n">
        <f aca="false">A262+$E$4</f>
        <v>118</v>
      </c>
      <c r="B263" s="1" t="n">
        <f aca="false">$A$4*A263^2+$B$4*A263+$C$4</f>
        <v>14160</v>
      </c>
    </row>
    <row r="264" customFormat="false" ht="12.75" hidden="false" customHeight="false" outlineLevel="0" collapsed="false">
      <c r="A264" s="1" t="n">
        <f aca="false">A263+$E$4</f>
        <v>118.5</v>
      </c>
      <c r="B264" s="1" t="n">
        <f aca="false">$A$4*A264^2+$B$4*A264+$C$4</f>
        <v>14279.25</v>
      </c>
    </row>
    <row r="265" customFormat="false" ht="12.75" hidden="false" customHeight="false" outlineLevel="0" collapsed="false">
      <c r="A265" s="1" t="n">
        <f aca="false">A264+$E$4</f>
        <v>119</v>
      </c>
      <c r="B265" s="1" t="n">
        <f aca="false">$A$4*A265^2+$B$4*A265+$C$4</f>
        <v>14399</v>
      </c>
    </row>
    <row r="266" customFormat="false" ht="12.75" hidden="false" customHeight="false" outlineLevel="0" collapsed="false">
      <c r="A266" s="1" t="n">
        <f aca="false">A265+$E$4</f>
        <v>119.5</v>
      </c>
      <c r="B266" s="1" t="n">
        <f aca="false">$A$4*A266^2+$B$4*A266+$C$4</f>
        <v>14519.25</v>
      </c>
    </row>
    <row r="267" customFormat="false" ht="12.75" hidden="false" customHeight="false" outlineLevel="0" collapsed="false">
      <c r="A267" s="1" t="n">
        <f aca="false">A266+$E$4</f>
        <v>120</v>
      </c>
      <c r="B267" s="1" t="n">
        <f aca="false">$A$4*A267^2+$B$4*A267+$C$4</f>
        <v>14640</v>
      </c>
    </row>
    <row r="268" customFormat="false" ht="12.75" hidden="false" customHeight="false" outlineLevel="0" collapsed="false">
      <c r="A268" s="1" t="n">
        <f aca="false">A267+$E$4</f>
        <v>120.5</v>
      </c>
      <c r="B268" s="1" t="n">
        <f aca="false">$A$4*A268^2+$B$4*A268+$C$4</f>
        <v>14761.25</v>
      </c>
    </row>
    <row r="269" customFormat="false" ht="12.75" hidden="false" customHeight="false" outlineLevel="0" collapsed="false">
      <c r="A269" s="1" t="n">
        <f aca="false">A268+$E$4</f>
        <v>121</v>
      </c>
      <c r="B269" s="1" t="n">
        <f aca="false">$A$4*A269^2+$B$4*A269+$C$4</f>
        <v>14883</v>
      </c>
    </row>
    <row r="270" customFormat="false" ht="12.75" hidden="false" customHeight="false" outlineLevel="0" collapsed="false">
      <c r="A270" s="1" t="n">
        <f aca="false">A269+$E$4</f>
        <v>121.5</v>
      </c>
      <c r="B270" s="1" t="n">
        <f aca="false">$A$4*A270^2+$B$4*A270+$C$4</f>
        <v>15005.25</v>
      </c>
    </row>
    <row r="271" customFormat="false" ht="12.75" hidden="false" customHeight="false" outlineLevel="0" collapsed="false">
      <c r="A271" s="1" t="n">
        <f aca="false">A270+$E$4</f>
        <v>122</v>
      </c>
      <c r="B271" s="1" t="n">
        <f aca="false">$A$4*A271^2+$B$4*A271+$C$4</f>
        <v>15128</v>
      </c>
    </row>
    <row r="272" customFormat="false" ht="12.75" hidden="false" customHeight="false" outlineLevel="0" collapsed="false">
      <c r="A272" s="1" t="n">
        <f aca="false">A271+$E$4</f>
        <v>122.5</v>
      </c>
      <c r="B272" s="1" t="n">
        <f aca="false">$A$4*A272^2+$B$4*A272+$C$4</f>
        <v>15251.25</v>
      </c>
    </row>
    <row r="273" customFormat="false" ht="12.75" hidden="false" customHeight="false" outlineLevel="0" collapsed="false">
      <c r="A273" s="1" t="n">
        <f aca="false">A272+$E$4</f>
        <v>123</v>
      </c>
      <c r="B273" s="1" t="n">
        <f aca="false">$A$4*A273^2+$B$4*A273+$C$4</f>
        <v>15375</v>
      </c>
    </row>
    <row r="274" customFormat="false" ht="12.75" hidden="false" customHeight="false" outlineLevel="0" collapsed="false">
      <c r="A274" s="1" t="n">
        <f aca="false">A273+$E$4</f>
        <v>123.5</v>
      </c>
      <c r="B274" s="1" t="n">
        <f aca="false">$A$4*A274^2+$B$4*A274+$C$4</f>
        <v>15499.25</v>
      </c>
    </row>
    <row r="275" customFormat="false" ht="12.75" hidden="false" customHeight="false" outlineLevel="0" collapsed="false">
      <c r="A275" s="1" t="n">
        <f aca="false">A274+$E$4</f>
        <v>124</v>
      </c>
      <c r="B275" s="1" t="n">
        <f aca="false">$A$4*A275^2+$B$4*A275+$C$4</f>
        <v>15624</v>
      </c>
    </row>
    <row r="276" customFormat="false" ht="12.75" hidden="false" customHeight="false" outlineLevel="0" collapsed="false">
      <c r="A276" s="1" t="n">
        <f aca="false">A275+$E$4</f>
        <v>124.5</v>
      </c>
      <c r="B276" s="1" t="n">
        <f aca="false">$A$4*A276^2+$B$4*A276+$C$4</f>
        <v>15749.25</v>
      </c>
    </row>
    <row r="277" customFormat="false" ht="12.75" hidden="false" customHeight="false" outlineLevel="0" collapsed="false">
      <c r="A277" s="1" t="n">
        <f aca="false">A276+$E$4</f>
        <v>125</v>
      </c>
      <c r="B277" s="1" t="n">
        <f aca="false">$A$4*A277^2+$B$4*A277+$C$4</f>
        <v>15875</v>
      </c>
    </row>
    <row r="278" customFormat="false" ht="12.75" hidden="false" customHeight="false" outlineLevel="0" collapsed="false">
      <c r="A278" s="1" t="n">
        <f aca="false">A277+$E$4</f>
        <v>125.5</v>
      </c>
      <c r="B278" s="1" t="n">
        <f aca="false">$A$4*A278^2+$B$4*A278+$C$4</f>
        <v>16001.25</v>
      </c>
    </row>
    <row r="279" customFormat="false" ht="12.75" hidden="false" customHeight="false" outlineLevel="0" collapsed="false">
      <c r="A279" s="1" t="n">
        <f aca="false">A278+$E$4</f>
        <v>126</v>
      </c>
      <c r="B279" s="1" t="n">
        <f aca="false">$A$4*A279^2+$B$4*A279+$C$4</f>
        <v>16128</v>
      </c>
    </row>
    <row r="280" customFormat="false" ht="12.75" hidden="false" customHeight="false" outlineLevel="0" collapsed="false">
      <c r="A280" s="1" t="n">
        <f aca="false">A279+$E$4</f>
        <v>126.5</v>
      </c>
      <c r="B280" s="1" t="n">
        <f aca="false">$A$4*A280^2+$B$4*A280+$C$4</f>
        <v>16255.25</v>
      </c>
    </row>
    <row r="281" customFormat="false" ht="12.75" hidden="false" customHeight="false" outlineLevel="0" collapsed="false">
      <c r="A281" s="1" t="n">
        <f aca="false">A280+$E$4</f>
        <v>127</v>
      </c>
      <c r="B281" s="1" t="n">
        <f aca="false">$A$4*A281^2+$B$4*A281+$C$4</f>
        <v>16383</v>
      </c>
    </row>
    <row r="282" customFormat="false" ht="12.75" hidden="false" customHeight="false" outlineLevel="0" collapsed="false">
      <c r="A282" s="1" t="n">
        <f aca="false">A281+$E$4</f>
        <v>127.5</v>
      </c>
      <c r="B282" s="1" t="n">
        <f aca="false">$A$4*A282^2+$B$4*A282+$C$4</f>
        <v>16511.25</v>
      </c>
    </row>
    <row r="283" customFormat="false" ht="12.75" hidden="false" customHeight="false" outlineLevel="0" collapsed="false">
      <c r="A283" s="1" t="n">
        <f aca="false">A282+$E$4</f>
        <v>128</v>
      </c>
      <c r="B283" s="1" t="n">
        <f aca="false">$A$4*A283^2+$B$4*A283+$C$4</f>
        <v>16640</v>
      </c>
    </row>
    <row r="284" customFormat="false" ht="12.75" hidden="false" customHeight="false" outlineLevel="0" collapsed="false">
      <c r="A284" s="1" t="n">
        <f aca="false">A283+$E$4</f>
        <v>128.5</v>
      </c>
      <c r="B284" s="1" t="n">
        <f aca="false">$A$4*A284^2+$B$4*A284+$C$4</f>
        <v>16769.25</v>
      </c>
    </row>
    <row r="285" customFormat="false" ht="12.75" hidden="false" customHeight="false" outlineLevel="0" collapsed="false">
      <c r="A285" s="1" t="n">
        <f aca="false">A284+$E$4</f>
        <v>129</v>
      </c>
      <c r="B285" s="1" t="n">
        <f aca="false">$A$4*A285^2+$B$4*A285+$C$4</f>
        <v>16899</v>
      </c>
    </row>
    <row r="286" customFormat="false" ht="12.75" hidden="false" customHeight="false" outlineLevel="0" collapsed="false">
      <c r="A286" s="1" t="n">
        <f aca="false">A285+$E$4</f>
        <v>129.5</v>
      </c>
      <c r="B286" s="1" t="n">
        <f aca="false">$A$4*A286^2+$B$4*A286+$C$4</f>
        <v>17029.25</v>
      </c>
    </row>
    <row r="287" customFormat="false" ht="12.75" hidden="false" customHeight="false" outlineLevel="0" collapsed="false">
      <c r="A287" s="1" t="n">
        <f aca="false">A286+$E$4</f>
        <v>130</v>
      </c>
      <c r="B287" s="1" t="n">
        <f aca="false">$A$4*A287^2+$B$4*A287+$C$4</f>
        <v>17160</v>
      </c>
    </row>
    <row r="288" customFormat="false" ht="12.75" hidden="false" customHeight="false" outlineLevel="0" collapsed="false">
      <c r="A288" s="1" t="n">
        <f aca="false">A287+$E$4</f>
        <v>130.5</v>
      </c>
      <c r="B288" s="1" t="n">
        <f aca="false">$A$4*A288^2+$B$4*A288+$C$4</f>
        <v>17291.25</v>
      </c>
    </row>
    <row r="289" customFormat="false" ht="12.75" hidden="false" customHeight="false" outlineLevel="0" collapsed="false">
      <c r="A289" s="1" t="n">
        <f aca="false">A288+$E$4</f>
        <v>131</v>
      </c>
      <c r="B289" s="1" t="n">
        <f aca="false">$A$4*A289^2+$B$4*A289+$C$4</f>
        <v>17423</v>
      </c>
    </row>
    <row r="290" customFormat="false" ht="12.75" hidden="false" customHeight="false" outlineLevel="0" collapsed="false">
      <c r="A290" s="1" t="n">
        <f aca="false">A289+$E$4</f>
        <v>131.5</v>
      </c>
      <c r="B290" s="1" t="n">
        <f aca="false">$A$4*A290^2+$B$4*A290+$C$4</f>
        <v>17555.25</v>
      </c>
    </row>
    <row r="291" customFormat="false" ht="12.75" hidden="false" customHeight="false" outlineLevel="0" collapsed="false">
      <c r="A291" s="1" t="n">
        <f aca="false">A290+$E$4</f>
        <v>132</v>
      </c>
      <c r="B291" s="1" t="n">
        <f aca="false">$A$4*A291^2+$B$4*A291+$C$4</f>
        <v>17688</v>
      </c>
    </row>
    <row r="292" customFormat="false" ht="12.75" hidden="false" customHeight="false" outlineLevel="0" collapsed="false">
      <c r="A292" s="1" t="n">
        <f aca="false">A291+$E$4</f>
        <v>132.5</v>
      </c>
      <c r="B292" s="1" t="n">
        <f aca="false">$A$4*A292^2+$B$4*A292+$C$4</f>
        <v>17821.25</v>
      </c>
    </row>
    <row r="293" customFormat="false" ht="12.75" hidden="false" customHeight="false" outlineLevel="0" collapsed="false">
      <c r="A293" s="1" t="n">
        <f aca="false">A292+$E$4</f>
        <v>133</v>
      </c>
      <c r="B293" s="1" t="n">
        <f aca="false">$A$4*A293^2+$B$4*A293+$C$4</f>
        <v>17955</v>
      </c>
    </row>
    <row r="294" customFormat="false" ht="12.75" hidden="false" customHeight="false" outlineLevel="0" collapsed="false">
      <c r="A294" s="1" t="n">
        <f aca="false">A293+$E$4</f>
        <v>133.5</v>
      </c>
      <c r="B294" s="1" t="n">
        <f aca="false">$A$4*A294^2+$B$4*A294+$C$4</f>
        <v>18089.25</v>
      </c>
    </row>
    <row r="295" customFormat="false" ht="12.75" hidden="false" customHeight="false" outlineLevel="0" collapsed="false">
      <c r="A295" s="1" t="n">
        <f aca="false">A294+$E$4</f>
        <v>134</v>
      </c>
      <c r="B295" s="1" t="n">
        <f aca="false">$A$4*A295^2+$B$4*A295+$C$4</f>
        <v>18224</v>
      </c>
    </row>
    <row r="296" customFormat="false" ht="12.75" hidden="false" customHeight="false" outlineLevel="0" collapsed="false">
      <c r="A296" s="1" t="n">
        <f aca="false">A295+$E$4</f>
        <v>134.5</v>
      </c>
      <c r="B296" s="1" t="n">
        <f aca="false">$A$4*A296^2+$B$4*A296+$C$4</f>
        <v>18359.25</v>
      </c>
    </row>
    <row r="297" customFormat="false" ht="12.75" hidden="false" customHeight="false" outlineLevel="0" collapsed="false">
      <c r="A297" s="1" t="n">
        <f aca="false">A296+$E$4</f>
        <v>135</v>
      </c>
      <c r="B297" s="1" t="n">
        <f aca="false">$A$4*A297^2+$B$4*A297+$C$4</f>
        <v>18495</v>
      </c>
    </row>
    <row r="298" customFormat="false" ht="12.75" hidden="false" customHeight="false" outlineLevel="0" collapsed="false">
      <c r="A298" s="1" t="n">
        <f aca="false">A297+$E$4</f>
        <v>135.5</v>
      </c>
      <c r="B298" s="1" t="n">
        <f aca="false">$A$4*A298^2+$B$4*A298+$C$4</f>
        <v>18631.25</v>
      </c>
    </row>
    <row r="299" customFormat="false" ht="12.75" hidden="false" customHeight="false" outlineLevel="0" collapsed="false">
      <c r="A299" s="1" t="n">
        <f aca="false">A298+$E$4</f>
        <v>136</v>
      </c>
      <c r="B299" s="1" t="n">
        <f aca="false">$A$4*A299^2+$B$4*A299+$C$4</f>
        <v>18768</v>
      </c>
    </row>
    <row r="300" customFormat="false" ht="12.75" hidden="false" customHeight="false" outlineLevel="0" collapsed="false">
      <c r="A300" s="1" t="n">
        <f aca="false">A299+$E$4</f>
        <v>136.5</v>
      </c>
      <c r="B300" s="1" t="n">
        <f aca="false">$A$4*A300^2+$B$4*A300+$C$4</f>
        <v>18905.25</v>
      </c>
    </row>
    <row r="301" customFormat="false" ht="12.75" hidden="false" customHeight="false" outlineLevel="0" collapsed="false">
      <c r="A301" s="1" t="n">
        <f aca="false">A300+$E$4</f>
        <v>137</v>
      </c>
      <c r="B301" s="1" t="n">
        <f aca="false">$A$4*A301^2+$B$4*A301+$C$4</f>
        <v>19043</v>
      </c>
    </row>
    <row r="302" customFormat="false" ht="12.75" hidden="false" customHeight="false" outlineLevel="0" collapsed="false">
      <c r="A302" s="1" t="n">
        <f aca="false">A301+$E$4</f>
        <v>137.5</v>
      </c>
      <c r="B302" s="1" t="n">
        <f aca="false">$A$4*A302^2+$B$4*A302+$C$4</f>
        <v>19181.25</v>
      </c>
    </row>
    <row r="303" customFormat="false" ht="12.75" hidden="false" customHeight="false" outlineLevel="0" collapsed="false">
      <c r="A303" s="1" t="n">
        <f aca="false">A302+$E$4</f>
        <v>138</v>
      </c>
      <c r="B303" s="1" t="n">
        <f aca="false">$A$4*A303^2+$B$4*A303+$C$4</f>
        <v>19320</v>
      </c>
    </row>
    <row r="304" customFormat="false" ht="12.75" hidden="false" customHeight="false" outlineLevel="0" collapsed="false">
      <c r="A304" s="1" t="n">
        <f aca="false">A303+$E$4</f>
        <v>138.5</v>
      </c>
      <c r="B304" s="1" t="n">
        <f aca="false">$A$4*A304^2+$B$4*A304+$C$4</f>
        <v>19459.25</v>
      </c>
    </row>
    <row r="305" customFormat="false" ht="12.75" hidden="false" customHeight="false" outlineLevel="0" collapsed="false">
      <c r="A305" s="1" t="n">
        <f aca="false">A304+$E$4</f>
        <v>139</v>
      </c>
      <c r="B305" s="1" t="n">
        <f aca="false">$A$4*A305^2+$B$4*A305+$C$4</f>
        <v>19599</v>
      </c>
    </row>
    <row r="306" customFormat="false" ht="12.75" hidden="false" customHeight="false" outlineLevel="0" collapsed="false">
      <c r="A306" s="1" t="n">
        <f aca="false">A305+$E$4</f>
        <v>139.5</v>
      </c>
      <c r="B306" s="1" t="n">
        <f aca="false">$A$4*A306^2+$B$4*A306+$C$4</f>
        <v>19739.25</v>
      </c>
    </row>
    <row r="307" customFormat="false" ht="12.75" hidden="false" customHeight="false" outlineLevel="0" collapsed="false">
      <c r="A307" s="1" t="n">
        <f aca="false">A306+$E$4</f>
        <v>140</v>
      </c>
      <c r="B307" s="1" t="n">
        <f aca="false">$A$4*A307^2+$B$4*A307+$C$4</f>
        <v>19880</v>
      </c>
    </row>
    <row r="308" customFormat="false" ht="12.75" hidden="false" customHeight="false" outlineLevel="0" collapsed="false">
      <c r="A308" s="1" t="n">
        <f aca="false">A307+$E$4</f>
        <v>140.5</v>
      </c>
      <c r="B308" s="1" t="n">
        <f aca="false">$A$4*A308^2+$B$4*A308+$C$4</f>
        <v>20021.25</v>
      </c>
    </row>
    <row r="309" customFormat="false" ht="12.75" hidden="false" customHeight="false" outlineLevel="0" collapsed="false">
      <c r="A309" s="1" t="n">
        <f aca="false">A308+$E$4</f>
        <v>141</v>
      </c>
      <c r="B309" s="1" t="n">
        <f aca="false">$A$4*A309^2+$B$4*A309+$C$4</f>
        <v>20163</v>
      </c>
    </row>
    <row r="310" customFormat="false" ht="12.75" hidden="false" customHeight="false" outlineLevel="0" collapsed="false">
      <c r="A310" s="1" t="n">
        <f aca="false">A309+$E$4</f>
        <v>141.5</v>
      </c>
      <c r="B310" s="1" t="n">
        <f aca="false">$A$4*A310^2+$B$4*A310+$C$4</f>
        <v>20305.25</v>
      </c>
    </row>
    <row r="311" customFormat="false" ht="12.75" hidden="false" customHeight="false" outlineLevel="0" collapsed="false">
      <c r="A311" s="1" t="n">
        <f aca="false">A310+$E$4</f>
        <v>142</v>
      </c>
      <c r="B311" s="1" t="n">
        <f aca="false">$A$4*A311^2+$B$4*A311+$C$4</f>
        <v>20448</v>
      </c>
    </row>
    <row r="312" customFormat="false" ht="12.75" hidden="false" customHeight="false" outlineLevel="0" collapsed="false">
      <c r="A312" s="1" t="n">
        <f aca="false">A311+$E$4</f>
        <v>142.5</v>
      </c>
      <c r="B312" s="1" t="n">
        <f aca="false">$A$4*A312^2+$B$4*A312+$C$4</f>
        <v>20591.25</v>
      </c>
    </row>
    <row r="313" customFormat="false" ht="12.75" hidden="false" customHeight="false" outlineLevel="0" collapsed="false">
      <c r="A313" s="1" t="n">
        <f aca="false">A312+$E$4</f>
        <v>143</v>
      </c>
      <c r="B313" s="1" t="n">
        <f aca="false">$A$4*A313^2+$B$4*A313+$C$4</f>
        <v>20735</v>
      </c>
    </row>
    <row r="314" customFormat="false" ht="12.75" hidden="false" customHeight="false" outlineLevel="0" collapsed="false">
      <c r="A314" s="1" t="n">
        <f aca="false">A313+$E$4</f>
        <v>143.5</v>
      </c>
      <c r="B314" s="1" t="n">
        <f aca="false">$A$4*A314^2+$B$4*A314+$C$4</f>
        <v>20879.25</v>
      </c>
    </row>
    <row r="315" customFormat="false" ht="12.75" hidden="false" customHeight="false" outlineLevel="0" collapsed="false">
      <c r="A315" s="1" t="n">
        <f aca="false">A314+$E$4</f>
        <v>144</v>
      </c>
      <c r="B315" s="1" t="n">
        <f aca="false">$A$4*A315^2+$B$4*A315+$C$4</f>
        <v>21024</v>
      </c>
    </row>
    <row r="316" customFormat="false" ht="12.75" hidden="false" customHeight="false" outlineLevel="0" collapsed="false">
      <c r="A316" s="1" t="n">
        <f aca="false">A315+$E$4</f>
        <v>144.5</v>
      </c>
      <c r="B316" s="1" t="n">
        <f aca="false">$A$4*A316^2+$B$4*A316+$C$4</f>
        <v>21169.25</v>
      </c>
    </row>
    <row r="317" customFormat="false" ht="12.75" hidden="false" customHeight="false" outlineLevel="0" collapsed="false">
      <c r="A317" s="1" t="n">
        <f aca="false">A316+$E$4</f>
        <v>145</v>
      </c>
      <c r="B317" s="1" t="n">
        <f aca="false">$A$4*A317^2+$B$4*A317+$C$4</f>
        <v>21315</v>
      </c>
    </row>
    <row r="318" customFormat="false" ht="12.75" hidden="false" customHeight="false" outlineLevel="0" collapsed="false">
      <c r="A318" s="1" t="n">
        <f aca="false">A317+$E$4</f>
        <v>145.5</v>
      </c>
      <c r="B318" s="1" t="n">
        <f aca="false">$A$4*A318^2+$B$4*A318+$C$4</f>
        <v>21461.25</v>
      </c>
    </row>
    <row r="319" customFormat="false" ht="12.75" hidden="false" customHeight="false" outlineLevel="0" collapsed="false">
      <c r="A319" s="1" t="n">
        <f aca="false">A318+$E$4</f>
        <v>146</v>
      </c>
      <c r="B319" s="1" t="n">
        <f aca="false">$A$4*A319^2+$B$4*A319+$C$4</f>
        <v>21608</v>
      </c>
    </row>
    <row r="320" customFormat="false" ht="12.75" hidden="false" customHeight="false" outlineLevel="0" collapsed="false">
      <c r="A320" s="1" t="n">
        <f aca="false">A319+$E$4</f>
        <v>146.5</v>
      </c>
      <c r="B320" s="1" t="n">
        <f aca="false">$A$4*A320^2+$B$4*A320+$C$4</f>
        <v>21755.25</v>
      </c>
    </row>
    <row r="321" customFormat="false" ht="12.75" hidden="false" customHeight="false" outlineLevel="0" collapsed="false">
      <c r="A321" s="1" t="n">
        <f aca="false">A320+$E$4</f>
        <v>147</v>
      </c>
      <c r="B321" s="1" t="n">
        <f aca="false">$A$4*A321^2+$B$4*A321+$C$4</f>
        <v>21903</v>
      </c>
    </row>
    <row r="322" customFormat="false" ht="12.75" hidden="false" customHeight="false" outlineLevel="0" collapsed="false">
      <c r="A322" s="1" t="n">
        <f aca="false">A321+$E$4</f>
        <v>147.5</v>
      </c>
      <c r="B322" s="1" t="n">
        <f aca="false">$A$4*A322^2+$B$4*A322+$C$4</f>
        <v>22051.25</v>
      </c>
    </row>
    <row r="323" customFormat="false" ht="12.75" hidden="false" customHeight="false" outlineLevel="0" collapsed="false">
      <c r="A323" s="1" t="n">
        <f aca="false">A322+$E$4</f>
        <v>148</v>
      </c>
      <c r="B323" s="1" t="n">
        <f aca="false">$A$4*A323^2+$B$4*A323+$C$4</f>
        <v>22200</v>
      </c>
    </row>
    <row r="324" customFormat="false" ht="12.75" hidden="false" customHeight="false" outlineLevel="0" collapsed="false">
      <c r="A324" s="1" t="n">
        <f aca="false">A323+$E$4</f>
        <v>148.5</v>
      </c>
      <c r="B324" s="1" t="n">
        <f aca="false">$A$4*A324^2+$B$4*A324+$C$4</f>
        <v>22349.25</v>
      </c>
    </row>
    <row r="325" customFormat="false" ht="12.75" hidden="false" customHeight="false" outlineLevel="0" collapsed="false">
      <c r="A325" s="1" t="n">
        <f aca="false">A324+$E$4</f>
        <v>149</v>
      </c>
      <c r="B325" s="1" t="n">
        <f aca="false">$A$4*A325^2+$B$4*A325+$C$4</f>
        <v>22499</v>
      </c>
    </row>
    <row r="326" customFormat="false" ht="12.75" hidden="false" customHeight="false" outlineLevel="0" collapsed="false">
      <c r="A326" s="1" t="n">
        <f aca="false">A325+$E$4</f>
        <v>149.5</v>
      </c>
      <c r="B326" s="1" t="n">
        <f aca="false">$A$4*A326^2+$B$4*A326+$C$4</f>
        <v>22649.25</v>
      </c>
    </row>
    <row r="327" customFormat="false" ht="12.75" hidden="false" customHeight="false" outlineLevel="0" collapsed="false">
      <c r="A327" s="1" t="n">
        <f aca="false">A326+$E$4</f>
        <v>150</v>
      </c>
      <c r="B327" s="1" t="n">
        <f aca="false">$A$4*A327^2+$B$4*A327+$C$4</f>
        <v>22800</v>
      </c>
    </row>
    <row r="328" customFormat="false" ht="12.75" hidden="false" customHeight="false" outlineLevel="0" collapsed="false">
      <c r="A328" s="1" t="n">
        <f aca="false">A327+$E$4</f>
        <v>150.5</v>
      </c>
      <c r="B328" s="1" t="n">
        <f aca="false">$A$4*A328^2+$B$4*A328+$C$4</f>
        <v>22951.25</v>
      </c>
    </row>
    <row r="329" customFormat="false" ht="12.75" hidden="false" customHeight="false" outlineLevel="0" collapsed="false">
      <c r="A329" s="1" t="n">
        <f aca="false">A328+$E$4</f>
        <v>151</v>
      </c>
      <c r="B329" s="1" t="n">
        <f aca="false">$A$4*A329^2+$B$4*A329+$C$4</f>
        <v>23103</v>
      </c>
    </row>
    <row r="330" customFormat="false" ht="12.75" hidden="false" customHeight="false" outlineLevel="0" collapsed="false">
      <c r="A330" s="1" t="n">
        <f aca="false">A329+$E$4</f>
        <v>151.5</v>
      </c>
      <c r="B330" s="1" t="n">
        <f aca="false">$A$4*A330^2+$B$4*A330+$C$4</f>
        <v>23255.25</v>
      </c>
    </row>
    <row r="331" customFormat="false" ht="12.75" hidden="false" customHeight="false" outlineLevel="0" collapsed="false">
      <c r="A331" s="1" t="n">
        <f aca="false">A330+$E$4</f>
        <v>152</v>
      </c>
      <c r="B331" s="1" t="n">
        <f aca="false">$A$4*A331^2+$B$4*A331+$C$4</f>
        <v>23408</v>
      </c>
    </row>
    <row r="332" customFormat="false" ht="12.75" hidden="false" customHeight="false" outlineLevel="0" collapsed="false">
      <c r="A332" s="1" t="n">
        <f aca="false">A331+$E$4</f>
        <v>152.5</v>
      </c>
      <c r="B332" s="1" t="n">
        <f aca="false">$A$4*A332^2+$B$4*A332+$C$4</f>
        <v>23561.25</v>
      </c>
    </row>
    <row r="333" customFormat="false" ht="12.75" hidden="false" customHeight="false" outlineLevel="0" collapsed="false">
      <c r="A333" s="1" t="n">
        <f aca="false">A332+$E$4</f>
        <v>153</v>
      </c>
      <c r="B333" s="1" t="n">
        <f aca="false">$A$4*A333^2+$B$4*A333+$C$4</f>
        <v>23715</v>
      </c>
    </row>
    <row r="334" customFormat="false" ht="12.75" hidden="false" customHeight="false" outlineLevel="0" collapsed="false">
      <c r="A334" s="1" t="n">
        <f aca="false">A333+$E$4</f>
        <v>153.5</v>
      </c>
      <c r="B334" s="1" t="n">
        <f aca="false">$A$4*A334^2+$B$4*A334+$C$4</f>
        <v>23869.25</v>
      </c>
    </row>
    <row r="335" customFormat="false" ht="12.75" hidden="false" customHeight="false" outlineLevel="0" collapsed="false">
      <c r="A335" s="1" t="n">
        <f aca="false">A334+$E$4</f>
        <v>154</v>
      </c>
      <c r="B335" s="1" t="n">
        <f aca="false">$A$4*A335^2+$B$4*A335+$C$4</f>
        <v>24024</v>
      </c>
    </row>
    <row r="336" customFormat="false" ht="12.75" hidden="false" customHeight="false" outlineLevel="0" collapsed="false">
      <c r="A336" s="1" t="n">
        <f aca="false">A335+$E$4</f>
        <v>154.5</v>
      </c>
      <c r="B336" s="1" t="n">
        <f aca="false">$A$4*A336^2+$B$4*A336+$C$4</f>
        <v>24179.25</v>
      </c>
    </row>
    <row r="337" customFormat="false" ht="12.75" hidden="false" customHeight="false" outlineLevel="0" collapsed="false">
      <c r="A337" s="1" t="n">
        <f aca="false">A336+$E$4</f>
        <v>155</v>
      </c>
      <c r="B337" s="1" t="n">
        <f aca="false">$A$4*A337^2+$B$4*A337+$C$4</f>
        <v>24335</v>
      </c>
    </row>
    <row r="338" customFormat="false" ht="12.75" hidden="false" customHeight="false" outlineLevel="0" collapsed="false">
      <c r="A338" s="1" t="n">
        <f aca="false">A337+$E$4</f>
        <v>155.5</v>
      </c>
      <c r="B338" s="1" t="n">
        <f aca="false">$A$4*A338^2+$B$4*A338+$C$4</f>
        <v>24491.25</v>
      </c>
    </row>
    <row r="339" customFormat="false" ht="12.75" hidden="false" customHeight="false" outlineLevel="0" collapsed="false">
      <c r="A339" s="1" t="n">
        <f aca="false">A338+$E$4</f>
        <v>156</v>
      </c>
      <c r="B339" s="1" t="n">
        <f aca="false">$A$4*A339^2+$B$4*A339+$C$4</f>
        <v>24648</v>
      </c>
    </row>
    <row r="340" customFormat="false" ht="12.75" hidden="false" customHeight="false" outlineLevel="0" collapsed="false">
      <c r="A340" s="1" t="n">
        <f aca="false">A339+$E$4</f>
        <v>156.5</v>
      </c>
      <c r="B340" s="1" t="n">
        <f aca="false">$A$4*A340^2+$B$4*A340+$C$4</f>
        <v>24805.25</v>
      </c>
    </row>
    <row r="341" customFormat="false" ht="12.75" hidden="false" customHeight="false" outlineLevel="0" collapsed="false">
      <c r="A341" s="1" t="n">
        <f aca="false">A340+$E$4</f>
        <v>157</v>
      </c>
      <c r="B341" s="1" t="n">
        <f aca="false">$A$4*A341^2+$B$4*A341+$C$4</f>
        <v>24963</v>
      </c>
    </row>
    <row r="342" customFormat="false" ht="12.75" hidden="false" customHeight="false" outlineLevel="0" collapsed="false">
      <c r="A342" s="1" t="n">
        <f aca="false">A341+$E$4</f>
        <v>157.5</v>
      </c>
      <c r="B342" s="1" t="n">
        <f aca="false">$A$4*A342^2+$B$4*A342+$C$4</f>
        <v>25121.25</v>
      </c>
    </row>
    <row r="343" customFormat="false" ht="12.75" hidden="false" customHeight="false" outlineLevel="0" collapsed="false">
      <c r="A343" s="1" t="n">
        <f aca="false">A342+$E$4</f>
        <v>158</v>
      </c>
      <c r="B343" s="1" t="n">
        <f aca="false">$A$4*A343^2+$B$4*A343+$C$4</f>
        <v>25280</v>
      </c>
    </row>
    <row r="344" customFormat="false" ht="12.75" hidden="false" customHeight="false" outlineLevel="0" collapsed="false">
      <c r="A344" s="1" t="n">
        <f aca="false">A343+$E$4</f>
        <v>158.5</v>
      </c>
      <c r="B344" s="1" t="n">
        <f aca="false">$A$4*A344^2+$B$4*A344+$C$4</f>
        <v>25439.25</v>
      </c>
    </row>
    <row r="345" customFormat="false" ht="12.75" hidden="false" customHeight="false" outlineLevel="0" collapsed="false">
      <c r="A345" s="1" t="n">
        <f aca="false">A344+$E$4</f>
        <v>159</v>
      </c>
      <c r="B345" s="1" t="n">
        <f aca="false">$A$4*A345^2+$B$4*A345+$C$4</f>
        <v>25599</v>
      </c>
    </row>
    <row r="346" customFormat="false" ht="12.75" hidden="false" customHeight="false" outlineLevel="0" collapsed="false">
      <c r="A346" s="1" t="n">
        <f aca="false">A345+$E$4</f>
        <v>159.5</v>
      </c>
      <c r="B346" s="1" t="n">
        <f aca="false">$A$4*A346^2+$B$4*A346+$C$4</f>
        <v>25759.25</v>
      </c>
    </row>
    <row r="347" customFormat="false" ht="12.75" hidden="false" customHeight="false" outlineLevel="0" collapsed="false">
      <c r="A347" s="1" t="n">
        <f aca="false">A346+$E$4</f>
        <v>160</v>
      </c>
      <c r="B347" s="1" t="n">
        <f aca="false">$A$4*A347^2+$B$4*A347+$C$4</f>
        <v>25920</v>
      </c>
    </row>
    <row r="348" customFormat="false" ht="12.75" hidden="false" customHeight="false" outlineLevel="0" collapsed="false">
      <c r="A348" s="1" t="n">
        <f aca="false">A347+$E$4</f>
        <v>160.5</v>
      </c>
      <c r="B348" s="1" t="n">
        <f aca="false">$A$4*A348^2+$B$4*A348+$C$4</f>
        <v>26081.25</v>
      </c>
    </row>
    <row r="349" customFormat="false" ht="12.75" hidden="false" customHeight="false" outlineLevel="0" collapsed="false">
      <c r="A349" s="1" t="n">
        <f aca="false">A348+$E$4</f>
        <v>161</v>
      </c>
      <c r="B349" s="1" t="n">
        <f aca="false">$A$4*A349^2+$B$4*A349+$C$4</f>
        <v>26243</v>
      </c>
    </row>
    <row r="350" customFormat="false" ht="12.75" hidden="false" customHeight="false" outlineLevel="0" collapsed="false">
      <c r="A350" s="1" t="n">
        <f aca="false">A349+$E$4</f>
        <v>161.5</v>
      </c>
      <c r="B350" s="1" t="n">
        <f aca="false">$A$4*A350^2+$B$4*A350+$C$4</f>
        <v>26405.25</v>
      </c>
    </row>
    <row r="351" customFormat="false" ht="12.75" hidden="false" customHeight="false" outlineLevel="0" collapsed="false">
      <c r="A351" s="1" t="n">
        <f aca="false">A350+$E$4</f>
        <v>162</v>
      </c>
      <c r="B351" s="1" t="n">
        <f aca="false">$A$4*A351^2+$B$4*A351+$C$4</f>
        <v>26568</v>
      </c>
    </row>
    <row r="352" customFormat="false" ht="12.75" hidden="false" customHeight="false" outlineLevel="0" collapsed="false">
      <c r="A352" s="1" t="n">
        <f aca="false">A351+$E$4</f>
        <v>162.5</v>
      </c>
      <c r="B352" s="1" t="n">
        <f aca="false">$A$4*A352^2+$B$4*A352+$C$4</f>
        <v>26731.25</v>
      </c>
    </row>
    <row r="353" customFormat="false" ht="12.75" hidden="false" customHeight="false" outlineLevel="0" collapsed="false">
      <c r="A353" s="1" t="n">
        <f aca="false">A352+$E$4</f>
        <v>163</v>
      </c>
      <c r="B353" s="1" t="n">
        <f aca="false">$A$4*A353^2+$B$4*A353+$C$4</f>
        <v>26895</v>
      </c>
    </row>
    <row r="354" customFormat="false" ht="12.75" hidden="false" customHeight="false" outlineLevel="0" collapsed="false">
      <c r="A354" s="1" t="n">
        <f aca="false">A353+$E$4</f>
        <v>163.5</v>
      </c>
      <c r="B354" s="1" t="n">
        <f aca="false">$A$4*A354^2+$B$4*A354+$C$4</f>
        <v>27059.25</v>
      </c>
    </row>
    <row r="355" customFormat="false" ht="12.75" hidden="false" customHeight="false" outlineLevel="0" collapsed="false">
      <c r="A355" s="1" t="n">
        <f aca="false">A354+$E$4</f>
        <v>164</v>
      </c>
      <c r="B355" s="1" t="n">
        <f aca="false">$A$4*A355^2+$B$4*A355+$C$4</f>
        <v>27224</v>
      </c>
    </row>
    <row r="356" customFormat="false" ht="12.75" hidden="false" customHeight="false" outlineLevel="0" collapsed="false">
      <c r="A356" s="1" t="n">
        <f aca="false">A355+$E$4</f>
        <v>164.5</v>
      </c>
      <c r="B356" s="1" t="n">
        <f aca="false">$A$4*A356^2+$B$4*A356+$C$4</f>
        <v>27389.25</v>
      </c>
    </row>
    <row r="357" customFormat="false" ht="12.75" hidden="false" customHeight="false" outlineLevel="0" collapsed="false">
      <c r="A357" s="1" t="n">
        <f aca="false">A356+$E$4</f>
        <v>165</v>
      </c>
      <c r="B357" s="1" t="n">
        <f aca="false">$A$4*A357^2+$B$4*A357+$C$4</f>
        <v>27555</v>
      </c>
    </row>
    <row r="358" customFormat="false" ht="12.75" hidden="false" customHeight="false" outlineLevel="0" collapsed="false">
      <c r="A358" s="1" t="n">
        <f aca="false">A357+$E$4</f>
        <v>165.5</v>
      </c>
      <c r="B358" s="1" t="n">
        <f aca="false">$A$4*A358^2+$B$4*A358+$C$4</f>
        <v>27721.25</v>
      </c>
    </row>
    <row r="359" customFormat="false" ht="12.75" hidden="false" customHeight="false" outlineLevel="0" collapsed="false">
      <c r="A359" s="1" t="n">
        <f aca="false">A358+$E$4</f>
        <v>166</v>
      </c>
      <c r="B359" s="1" t="n">
        <f aca="false">$A$4*A359^2+$B$4*A359+$C$4</f>
        <v>27888</v>
      </c>
    </row>
    <row r="360" customFormat="false" ht="12.75" hidden="false" customHeight="false" outlineLevel="0" collapsed="false">
      <c r="A360" s="1" t="n">
        <f aca="false">A359+$E$4</f>
        <v>166.5</v>
      </c>
      <c r="B360" s="1" t="n">
        <f aca="false">$A$4*A360^2+$B$4*A360+$C$4</f>
        <v>28055.25</v>
      </c>
    </row>
    <row r="361" customFormat="false" ht="12.75" hidden="false" customHeight="false" outlineLevel="0" collapsed="false">
      <c r="A361" s="1" t="n">
        <f aca="false">A360+$E$4</f>
        <v>167</v>
      </c>
      <c r="B361" s="1" t="n">
        <f aca="false">$A$4*A361^2+$B$4*A361+$C$4</f>
        <v>28223</v>
      </c>
    </row>
    <row r="362" customFormat="false" ht="12.75" hidden="false" customHeight="false" outlineLevel="0" collapsed="false">
      <c r="A362" s="1" t="n">
        <f aca="false">A361+$E$4</f>
        <v>167.5</v>
      </c>
      <c r="B362" s="1" t="n">
        <f aca="false">$A$4*A362^2+$B$4*A362+$C$4</f>
        <v>28391.25</v>
      </c>
    </row>
    <row r="363" customFormat="false" ht="12.75" hidden="false" customHeight="false" outlineLevel="0" collapsed="false">
      <c r="A363" s="1" t="n">
        <f aca="false">A362+$E$4</f>
        <v>168</v>
      </c>
      <c r="B363" s="1" t="n">
        <f aca="false">$A$4*A363^2+$B$4*A363+$C$4</f>
        <v>28560</v>
      </c>
    </row>
    <row r="364" customFormat="false" ht="12.75" hidden="false" customHeight="false" outlineLevel="0" collapsed="false">
      <c r="A364" s="1" t="n">
        <f aca="false">A363+$E$4</f>
        <v>168.5</v>
      </c>
      <c r="B364" s="1" t="n">
        <f aca="false">$A$4*A364^2+$B$4*A364+$C$4</f>
        <v>28729.25</v>
      </c>
    </row>
    <row r="365" customFormat="false" ht="12.75" hidden="false" customHeight="false" outlineLevel="0" collapsed="false">
      <c r="A365" s="1" t="n">
        <f aca="false">A364+$E$4</f>
        <v>169</v>
      </c>
      <c r="B365" s="1" t="n">
        <f aca="false">$A$4*A365^2+$B$4*A365+$C$4</f>
        <v>28899</v>
      </c>
    </row>
    <row r="366" customFormat="false" ht="12.75" hidden="false" customHeight="false" outlineLevel="0" collapsed="false">
      <c r="A366" s="1" t="n">
        <f aca="false">A365+$E$4</f>
        <v>169.5</v>
      </c>
      <c r="B366" s="1" t="n">
        <f aca="false">$A$4*A366^2+$B$4*A366+$C$4</f>
        <v>29069.25</v>
      </c>
    </row>
    <row r="367" customFormat="false" ht="12.75" hidden="false" customHeight="false" outlineLevel="0" collapsed="false">
      <c r="A367" s="1" t="n">
        <f aca="false">A366+$E$4</f>
        <v>170</v>
      </c>
      <c r="B367" s="1" t="n">
        <f aca="false">$A$4*A367^2+$B$4*A367+$C$4</f>
        <v>29240</v>
      </c>
    </row>
    <row r="368" customFormat="false" ht="12.75" hidden="false" customHeight="false" outlineLevel="0" collapsed="false">
      <c r="A368" s="1" t="n">
        <f aca="false">A367+$E$4</f>
        <v>170.5</v>
      </c>
      <c r="B368" s="1" t="n">
        <f aca="false">$A$4*A368^2+$B$4*A368+$C$4</f>
        <v>29411.25</v>
      </c>
    </row>
    <row r="369" customFormat="false" ht="12.75" hidden="false" customHeight="false" outlineLevel="0" collapsed="false">
      <c r="A369" s="1" t="n">
        <f aca="false">A368+$E$4</f>
        <v>171</v>
      </c>
      <c r="B369" s="1" t="n">
        <f aca="false">$A$4*A369^2+$B$4*A369+$C$4</f>
        <v>29583</v>
      </c>
    </row>
    <row r="370" customFormat="false" ht="12.75" hidden="false" customHeight="false" outlineLevel="0" collapsed="false">
      <c r="A370" s="1" t="n">
        <f aca="false">A369+$E$4</f>
        <v>171.5</v>
      </c>
      <c r="B370" s="1" t="n">
        <f aca="false">$A$4*A370^2+$B$4*A370+$C$4</f>
        <v>29755.25</v>
      </c>
    </row>
    <row r="371" customFormat="false" ht="12.75" hidden="false" customHeight="false" outlineLevel="0" collapsed="false">
      <c r="A371" s="1" t="n">
        <f aca="false">A370+$E$4</f>
        <v>172</v>
      </c>
      <c r="B371" s="1" t="n">
        <f aca="false">$A$4*A371^2+$B$4*A371+$C$4</f>
        <v>29928</v>
      </c>
    </row>
    <row r="372" customFormat="false" ht="12.75" hidden="false" customHeight="false" outlineLevel="0" collapsed="false">
      <c r="A372" s="1" t="n">
        <f aca="false">A371+$E$4</f>
        <v>172.5</v>
      </c>
      <c r="B372" s="1" t="n">
        <f aca="false">$A$4*A372^2+$B$4*A372+$C$4</f>
        <v>30101.25</v>
      </c>
    </row>
    <row r="373" customFormat="false" ht="12.75" hidden="false" customHeight="false" outlineLevel="0" collapsed="false">
      <c r="A373" s="1" t="n">
        <f aca="false">A372+$E$4</f>
        <v>173</v>
      </c>
      <c r="B373" s="1" t="n">
        <f aca="false">$A$4*A373^2+$B$4*A373+$C$4</f>
        <v>30275</v>
      </c>
    </row>
    <row r="374" customFormat="false" ht="12.75" hidden="false" customHeight="false" outlineLevel="0" collapsed="false">
      <c r="A374" s="1" t="n">
        <f aca="false">A373+$E$4</f>
        <v>173.5</v>
      </c>
      <c r="B374" s="1" t="n">
        <f aca="false">$A$4*A374^2+$B$4*A374+$C$4</f>
        <v>30449.25</v>
      </c>
    </row>
    <row r="375" customFormat="false" ht="12.75" hidden="false" customHeight="false" outlineLevel="0" collapsed="false">
      <c r="A375" s="1" t="n">
        <f aca="false">A374+$E$4</f>
        <v>174</v>
      </c>
      <c r="B375" s="1" t="n">
        <f aca="false">$A$4*A375^2+$B$4*A375+$C$4</f>
        <v>30624</v>
      </c>
    </row>
    <row r="376" customFormat="false" ht="12.75" hidden="false" customHeight="false" outlineLevel="0" collapsed="false">
      <c r="A376" s="1" t="n">
        <f aca="false">A375+$E$4</f>
        <v>174.5</v>
      </c>
      <c r="B376" s="1" t="n">
        <f aca="false">$A$4*A376^2+$B$4*A376+$C$4</f>
        <v>30799.25</v>
      </c>
    </row>
    <row r="377" customFormat="false" ht="12.75" hidden="false" customHeight="false" outlineLevel="0" collapsed="false">
      <c r="A377" s="1" t="n">
        <f aca="false">A376+$E$4</f>
        <v>175</v>
      </c>
      <c r="B377" s="1" t="n">
        <f aca="false">$A$4*A377^2+$B$4*A377+$C$4</f>
        <v>30975</v>
      </c>
    </row>
    <row r="378" customFormat="false" ht="12.75" hidden="false" customHeight="false" outlineLevel="0" collapsed="false">
      <c r="A378" s="1" t="n">
        <f aca="false">A377+$E$4</f>
        <v>175.5</v>
      </c>
      <c r="B378" s="1" t="n">
        <f aca="false">$A$4*A378^2+$B$4*A378+$C$4</f>
        <v>31151.25</v>
      </c>
    </row>
    <row r="379" customFormat="false" ht="12.75" hidden="false" customHeight="false" outlineLevel="0" collapsed="false">
      <c r="A379" s="1" t="n">
        <f aca="false">A378+$E$4</f>
        <v>176</v>
      </c>
      <c r="B379" s="1" t="n">
        <f aca="false">$A$4*A379^2+$B$4*A379+$C$4</f>
        <v>31328</v>
      </c>
    </row>
    <row r="380" customFormat="false" ht="12.75" hidden="false" customHeight="false" outlineLevel="0" collapsed="false">
      <c r="A380" s="1" t="n">
        <f aca="false">A379+$E$4</f>
        <v>176.5</v>
      </c>
      <c r="B380" s="1" t="n">
        <f aca="false">$A$4*A380^2+$B$4*A380+$C$4</f>
        <v>31505.25</v>
      </c>
    </row>
    <row r="381" customFormat="false" ht="12.75" hidden="false" customHeight="false" outlineLevel="0" collapsed="false">
      <c r="A381" s="1" t="n">
        <f aca="false">A380+$E$4</f>
        <v>177</v>
      </c>
      <c r="B381" s="1" t="n">
        <f aca="false">$A$4*A381^2+$B$4*A381+$C$4</f>
        <v>31683</v>
      </c>
    </row>
    <row r="382" customFormat="false" ht="12.75" hidden="false" customHeight="false" outlineLevel="0" collapsed="false">
      <c r="A382" s="1" t="n">
        <f aca="false">A381+$E$4</f>
        <v>177.5</v>
      </c>
      <c r="B382" s="1" t="n">
        <f aca="false">$A$4*A382^2+$B$4*A382+$C$4</f>
        <v>31861.25</v>
      </c>
    </row>
    <row r="383" customFormat="false" ht="12.75" hidden="false" customHeight="false" outlineLevel="0" collapsed="false">
      <c r="A383" s="1" t="n">
        <f aca="false">A382+$E$4</f>
        <v>178</v>
      </c>
      <c r="B383" s="1" t="n">
        <f aca="false">$A$4*A383^2+$B$4*A383+$C$4</f>
        <v>32040</v>
      </c>
    </row>
    <row r="384" customFormat="false" ht="12.75" hidden="false" customHeight="false" outlineLevel="0" collapsed="false">
      <c r="A384" s="1" t="n">
        <f aca="false">A383+$E$4</f>
        <v>178.5</v>
      </c>
      <c r="B384" s="1" t="n">
        <f aca="false">$A$4*A384^2+$B$4*A384+$C$4</f>
        <v>32219.25</v>
      </c>
    </row>
    <row r="385" customFormat="false" ht="12.75" hidden="false" customHeight="false" outlineLevel="0" collapsed="false">
      <c r="A385" s="1" t="n">
        <f aca="false">A384+$E$4</f>
        <v>179</v>
      </c>
      <c r="B385" s="1" t="n">
        <f aca="false">$A$4*A385^2+$B$4*A385+$C$4</f>
        <v>32399</v>
      </c>
    </row>
    <row r="386" customFormat="false" ht="12.75" hidden="false" customHeight="false" outlineLevel="0" collapsed="false">
      <c r="A386" s="1" t="n">
        <f aca="false">A385+$E$4</f>
        <v>179.5</v>
      </c>
      <c r="B386" s="1" t="n">
        <f aca="false">$A$4*A386^2+$B$4*A386+$C$4</f>
        <v>32579.25</v>
      </c>
    </row>
    <row r="387" customFormat="false" ht="12.75" hidden="false" customHeight="false" outlineLevel="0" collapsed="false">
      <c r="A387" s="1" t="n">
        <f aca="false">A386+$E$4</f>
        <v>180</v>
      </c>
      <c r="B387" s="1" t="n">
        <f aca="false">$A$4*A387^2+$B$4*A387+$C$4</f>
        <v>32760</v>
      </c>
    </row>
    <row r="388" customFormat="false" ht="12.75" hidden="false" customHeight="false" outlineLevel="0" collapsed="false">
      <c r="A388" s="1" t="n">
        <f aca="false">A387+$E$4</f>
        <v>180.5</v>
      </c>
      <c r="B388" s="1" t="n">
        <f aca="false">$A$4*A388^2+$B$4*A388+$C$4</f>
        <v>32941.25</v>
      </c>
    </row>
    <row r="389" customFormat="false" ht="12.75" hidden="false" customHeight="false" outlineLevel="0" collapsed="false">
      <c r="A389" s="1" t="n">
        <f aca="false">A388+$E$4</f>
        <v>181</v>
      </c>
      <c r="B389" s="1" t="n">
        <f aca="false">$A$4*A389^2+$B$4*A389+$C$4</f>
        <v>33123</v>
      </c>
    </row>
    <row r="390" customFormat="false" ht="12.75" hidden="false" customHeight="false" outlineLevel="0" collapsed="false">
      <c r="A390" s="1" t="n">
        <f aca="false">A389+$E$4</f>
        <v>181.5</v>
      </c>
      <c r="B390" s="1" t="n">
        <f aca="false">$A$4*A390^2+$B$4*A390+$C$4</f>
        <v>33305.25</v>
      </c>
    </row>
    <row r="391" customFormat="false" ht="12.75" hidden="false" customHeight="false" outlineLevel="0" collapsed="false">
      <c r="A391" s="1" t="n">
        <f aca="false">A390+$E$4</f>
        <v>182</v>
      </c>
      <c r="B391" s="1" t="n">
        <f aca="false">$A$4*A391^2+$B$4*A391+$C$4</f>
        <v>33488</v>
      </c>
    </row>
    <row r="392" customFormat="false" ht="12.75" hidden="false" customHeight="false" outlineLevel="0" collapsed="false">
      <c r="A392" s="1" t="n">
        <f aca="false">A391+$E$4</f>
        <v>182.5</v>
      </c>
      <c r="B392" s="1" t="n">
        <f aca="false">$A$4*A392^2+$B$4*A392+$C$4</f>
        <v>33671.25</v>
      </c>
    </row>
    <row r="393" customFormat="false" ht="12.75" hidden="false" customHeight="false" outlineLevel="0" collapsed="false">
      <c r="A393" s="1" t="n">
        <f aca="false">A392+$E$4</f>
        <v>183</v>
      </c>
      <c r="B393" s="1" t="n">
        <f aca="false">$A$4*A393^2+$B$4*A393+$C$4</f>
        <v>33855</v>
      </c>
    </row>
    <row r="394" customFormat="false" ht="12.75" hidden="false" customHeight="false" outlineLevel="0" collapsed="false">
      <c r="A394" s="1" t="n">
        <f aca="false">A393+$E$4</f>
        <v>183.5</v>
      </c>
      <c r="B394" s="1" t="n">
        <f aca="false">$A$4*A394^2+$B$4*A394+$C$4</f>
        <v>34039.25</v>
      </c>
    </row>
    <row r="395" customFormat="false" ht="12.75" hidden="false" customHeight="false" outlineLevel="0" collapsed="false">
      <c r="A395" s="1" t="n">
        <f aca="false">A394+$E$4</f>
        <v>184</v>
      </c>
      <c r="B395" s="1" t="n">
        <f aca="false">$A$4*A395^2+$B$4*A395+$C$4</f>
        <v>34224</v>
      </c>
    </row>
    <row r="396" customFormat="false" ht="12.75" hidden="false" customHeight="false" outlineLevel="0" collapsed="false">
      <c r="A396" s="1" t="n">
        <f aca="false">A395+$E$4</f>
        <v>184.5</v>
      </c>
      <c r="B396" s="1" t="n">
        <f aca="false">$A$4*A396^2+$B$4*A396+$C$4</f>
        <v>34409.25</v>
      </c>
    </row>
    <row r="397" customFormat="false" ht="12.75" hidden="false" customHeight="false" outlineLevel="0" collapsed="false">
      <c r="A397" s="1" t="n">
        <f aca="false">A396+$E$4</f>
        <v>185</v>
      </c>
      <c r="B397" s="1" t="n">
        <f aca="false">$A$4*A397^2+$B$4*A397+$C$4</f>
        <v>34595</v>
      </c>
    </row>
    <row r="398" customFormat="false" ht="12.75" hidden="false" customHeight="false" outlineLevel="0" collapsed="false">
      <c r="A398" s="1" t="n">
        <f aca="false">A397+$E$4</f>
        <v>185.5</v>
      </c>
      <c r="B398" s="1" t="n">
        <f aca="false">$A$4*A398^2+$B$4*A398+$C$4</f>
        <v>34781.25</v>
      </c>
    </row>
    <row r="399" customFormat="false" ht="12.75" hidden="false" customHeight="false" outlineLevel="0" collapsed="false">
      <c r="A399" s="1" t="n">
        <f aca="false">A398+$E$4</f>
        <v>186</v>
      </c>
      <c r="B399" s="1" t="n">
        <f aca="false">$A$4*A399^2+$B$4*A399+$C$4</f>
        <v>34968</v>
      </c>
    </row>
    <row r="400" customFormat="false" ht="12.75" hidden="false" customHeight="false" outlineLevel="0" collapsed="false">
      <c r="A400" s="1" t="n">
        <f aca="false">A399+$E$4</f>
        <v>186.5</v>
      </c>
      <c r="B400" s="1" t="n">
        <f aca="false">$A$4*A400^2+$B$4*A400+$C$4</f>
        <v>35155.25</v>
      </c>
    </row>
    <row r="401" customFormat="false" ht="12.75" hidden="false" customHeight="false" outlineLevel="0" collapsed="false">
      <c r="A401" s="1" t="n">
        <f aca="false">A400+$E$4</f>
        <v>187</v>
      </c>
      <c r="B401" s="1" t="n">
        <f aca="false">$A$4*A401^2+$B$4*A401+$C$4</f>
        <v>35343</v>
      </c>
    </row>
    <row r="402" customFormat="false" ht="12.75" hidden="false" customHeight="false" outlineLevel="0" collapsed="false">
      <c r="A402" s="1" t="n">
        <f aca="false">A401+$E$4</f>
        <v>187.5</v>
      </c>
      <c r="B402" s="1" t="n">
        <f aca="false">$A$4*A402^2+$B$4*A402+$C$4</f>
        <v>35531.25</v>
      </c>
    </row>
    <row r="403" customFormat="false" ht="12.75" hidden="false" customHeight="false" outlineLevel="0" collapsed="false">
      <c r="A403" s="1" t="n">
        <f aca="false">A402+$E$4</f>
        <v>188</v>
      </c>
      <c r="B403" s="1" t="n">
        <f aca="false">$A$4*A403^2+$B$4*A403+$C$4</f>
        <v>35720</v>
      </c>
    </row>
    <row r="404" customFormat="false" ht="12.75" hidden="false" customHeight="false" outlineLevel="0" collapsed="false">
      <c r="A404" s="1" t="n">
        <f aca="false">A403+$E$4</f>
        <v>188.5</v>
      </c>
      <c r="B404" s="1" t="n">
        <f aca="false">$A$4*A404^2+$B$4*A404+$C$4</f>
        <v>35909.25</v>
      </c>
    </row>
    <row r="405" customFormat="false" ht="12.75" hidden="false" customHeight="false" outlineLevel="0" collapsed="false">
      <c r="A405" s="1" t="n">
        <f aca="false">A404+$E$4</f>
        <v>189</v>
      </c>
      <c r="B405" s="1" t="n">
        <f aca="false">$A$4*A405^2+$B$4*A405+$C$4</f>
        <v>36099</v>
      </c>
    </row>
    <row r="406" customFormat="false" ht="12.75" hidden="false" customHeight="false" outlineLevel="0" collapsed="false">
      <c r="A406" s="1" t="n">
        <f aca="false">A405+$E$4</f>
        <v>189.5</v>
      </c>
      <c r="B406" s="1" t="n">
        <f aca="false">$A$4*A406^2+$B$4*A406+$C$4</f>
        <v>36289.25</v>
      </c>
    </row>
    <row r="407" customFormat="false" ht="12.75" hidden="false" customHeight="false" outlineLevel="0" collapsed="false">
      <c r="A407" s="1" t="n">
        <f aca="false">A406+$E$4</f>
        <v>190</v>
      </c>
      <c r="B407" s="1" t="n">
        <f aca="false">$A$4*A407^2+$B$4*A407+$C$4</f>
        <v>36480</v>
      </c>
    </row>
    <row r="408" customFormat="false" ht="12.75" hidden="false" customHeight="false" outlineLevel="0" collapsed="false">
      <c r="A408" s="1" t="n">
        <f aca="false">A407+$E$4</f>
        <v>190.5</v>
      </c>
      <c r="B408" s="1" t="n">
        <f aca="false">$A$4*A408^2+$B$4*A408+$C$4</f>
        <v>36671.25</v>
      </c>
    </row>
    <row r="409" customFormat="false" ht="12.75" hidden="false" customHeight="false" outlineLevel="0" collapsed="false">
      <c r="A409" s="1" t="n">
        <f aca="false">A408+$E$4</f>
        <v>191</v>
      </c>
      <c r="B409" s="1" t="n">
        <f aca="false">$A$4*A409^2+$B$4*A409+$C$4</f>
        <v>36863</v>
      </c>
    </row>
    <row r="410" customFormat="false" ht="12.75" hidden="false" customHeight="false" outlineLevel="0" collapsed="false">
      <c r="A410" s="1" t="n">
        <f aca="false">A409+$E$4</f>
        <v>191.5</v>
      </c>
      <c r="B410" s="1" t="n">
        <f aca="false">$A$4*A410^2+$B$4*A410+$C$4</f>
        <v>37055.25</v>
      </c>
    </row>
    <row r="411" customFormat="false" ht="12.75" hidden="false" customHeight="false" outlineLevel="0" collapsed="false">
      <c r="A411" s="1" t="n">
        <f aca="false">A410+$E$4</f>
        <v>192</v>
      </c>
      <c r="B411" s="1" t="n">
        <f aca="false">$A$4*A411^2+$B$4*A411+$C$4</f>
        <v>37248</v>
      </c>
    </row>
    <row r="412" customFormat="false" ht="12.75" hidden="false" customHeight="false" outlineLevel="0" collapsed="false">
      <c r="A412" s="1" t="n">
        <f aca="false">A411+$E$4</f>
        <v>192.5</v>
      </c>
      <c r="B412" s="1" t="n">
        <f aca="false">$A$4*A412^2+$B$4*A412+$C$4</f>
        <v>37441.25</v>
      </c>
    </row>
    <row r="413" customFormat="false" ht="12.75" hidden="false" customHeight="false" outlineLevel="0" collapsed="false">
      <c r="A413" s="1" t="n">
        <f aca="false">A412+$E$4</f>
        <v>193</v>
      </c>
      <c r="B413" s="1" t="n">
        <f aca="false">$A$4*A413^2+$B$4*A413+$C$4</f>
        <v>37635</v>
      </c>
    </row>
    <row r="414" customFormat="false" ht="12.75" hidden="false" customHeight="false" outlineLevel="0" collapsed="false">
      <c r="A414" s="1" t="n">
        <f aca="false">A413+$E$4</f>
        <v>193.5</v>
      </c>
      <c r="B414" s="1" t="n">
        <f aca="false">$A$4*A414^2+$B$4*A414+$C$4</f>
        <v>37829.25</v>
      </c>
    </row>
    <row r="415" customFormat="false" ht="12.75" hidden="false" customHeight="false" outlineLevel="0" collapsed="false">
      <c r="A415" s="1" t="n">
        <f aca="false">A414+$E$4</f>
        <v>194</v>
      </c>
      <c r="B415" s="1" t="n">
        <f aca="false">$A$4*A415^2+$B$4*A415+$C$4</f>
        <v>38024</v>
      </c>
    </row>
    <row r="416" customFormat="false" ht="12.75" hidden="false" customHeight="false" outlineLevel="0" collapsed="false">
      <c r="A416" s="1" t="n">
        <f aca="false">A415+$E$4</f>
        <v>194.5</v>
      </c>
      <c r="B416" s="1" t="n">
        <f aca="false">$A$4*A416^2+$B$4*A416+$C$4</f>
        <v>38219.25</v>
      </c>
    </row>
    <row r="417" customFormat="false" ht="12.75" hidden="false" customHeight="false" outlineLevel="0" collapsed="false">
      <c r="A417" s="1" t="n">
        <f aca="false">A416+$E$4</f>
        <v>195</v>
      </c>
      <c r="B417" s="1" t="n">
        <f aca="false">$A$4*A417^2+$B$4*A417+$C$4</f>
        <v>38415</v>
      </c>
    </row>
    <row r="418" customFormat="false" ht="12.75" hidden="false" customHeight="false" outlineLevel="0" collapsed="false">
      <c r="A418" s="1" t="n">
        <f aca="false">A417+$E$4</f>
        <v>195.5</v>
      </c>
      <c r="B418" s="1" t="n">
        <f aca="false">$A$4*A418^2+$B$4*A418+$C$4</f>
        <v>38611.25</v>
      </c>
    </row>
    <row r="419" customFormat="false" ht="12.75" hidden="false" customHeight="false" outlineLevel="0" collapsed="false">
      <c r="A419" s="1" t="n">
        <f aca="false">A418+$E$4</f>
        <v>196</v>
      </c>
      <c r="B419" s="1" t="n">
        <f aca="false">$A$4*A419^2+$B$4*A419+$C$4</f>
        <v>38808</v>
      </c>
    </row>
    <row r="420" customFormat="false" ht="12.75" hidden="false" customHeight="false" outlineLevel="0" collapsed="false">
      <c r="A420" s="1" t="n">
        <f aca="false">A419+$E$4</f>
        <v>196.5</v>
      </c>
      <c r="B420" s="1" t="n">
        <f aca="false">$A$4*A420^2+$B$4*A420+$C$4</f>
        <v>39005.25</v>
      </c>
    </row>
    <row r="421" customFormat="false" ht="12.75" hidden="false" customHeight="false" outlineLevel="0" collapsed="false">
      <c r="A421" s="1" t="n">
        <f aca="false">A420+$E$4</f>
        <v>197</v>
      </c>
      <c r="B421" s="1" t="n">
        <f aca="false">$A$4*A421^2+$B$4*A421+$C$4</f>
        <v>39203</v>
      </c>
    </row>
    <row r="422" customFormat="false" ht="12.75" hidden="false" customHeight="false" outlineLevel="0" collapsed="false">
      <c r="A422" s="1" t="n">
        <f aca="false">A421+$E$4</f>
        <v>197.5</v>
      </c>
      <c r="B422" s="1" t="n">
        <f aca="false">$A$4*A422^2+$B$4*A422+$C$4</f>
        <v>39401.25</v>
      </c>
    </row>
    <row r="423" customFormat="false" ht="12.75" hidden="false" customHeight="false" outlineLevel="0" collapsed="false">
      <c r="A423" s="1" t="n">
        <f aca="false">A422+$E$4</f>
        <v>198</v>
      </c>
      <c r="B423" s="1" t="n">
        <f aca="false">$A$4*A423^2+$B$4*A423+$C$4</f>
        <v>39600</v>
      </c>
    </row>
    <row r="424" customFormat="false" ht="12.75" hidden="false" customHeight="false" outlineLevel="0" collapsed="false">
      <c r="A424" s="1" t="n">
        <f aca="false">A423+$E$4</f>
        <v>198.5</v>
      </c>
      <c r="B424" s="1" t="n">
        <f aca="false">$A$4*A424^2+$B$4*A424+$C$4</f>
        <v>39799.25</v>
      </c>
    </row>
    <row r="425" customFormat="false" ht="12.75" hidden="false" customHeight="false" outlineLevel="0" collapsed="false">
      <c r="A425" s="1" t="n">
        <f aca="false">A424+$E$4</f>
        <v>199</v>
      </c>
      <c r="B425" s="1" t="n">
        <f aca="false">$A$4*A425^2+$B$4*A425+$C$4</f>
        <v>39999</v>
      </c>
    </row>
    <row r="426" customFormat="false" ht="12.75" hidden="false" customHeight="false" outlineLevel="0" collapsed="false">
      <c r="A426" s="1" t="n">
        <f aca="false">A425+$E$4</f>
        <v>199.5</v>
      </c>
      <c r="B426" s="1" t="n">
        <f aca="false">$A$4*A426^2+$B$4*A426+$C$4</f>
        <v>40199.25</v>
      </c>
    </row>
    <row r="427" customFormat="false" ht="12.75" hidden="false" customHeight="false" outlineLevel="0" collapsed="false">
      <c r="A427" s="1" t="n">
        <f aca="false">A426+$E$4</f>
        <v>200</v>
      </c>
      <c r="B427" s="1" t="n">
        <f aca="false">$A$4*A427^2+$B$4*A427+$C$4</f>
        <v>40400</v>
      </c>
    </row>
    <row r="428" customFormat="false" ht="12.75" hidden="false" customHeight="false" outlineLevel="0" collapsed="false">
      <c r="A428" s="1" t="n">
        <f aca="false">A427+$E$4</f>
        <v>200.5</v>
      </c>
      <c r="B428" s="1" t="n">
        <f aca="false">$A$4*A428^2+$B$4*A428+$C$4</f>
        <v>40601.25</v>
      </c>
    </row>
    <row r="429" customFormat="false" ht="12.75" hidden="false" customHeight="false" outlineLevel="0" collapsed="false">
      <c r="A429" s="1" t="n">
        <f aca="false">A428+$E$4</f>
        <v>201</v>
      </c>
      <c r="B429" s="1" t="n">
        <f aca="false">$A$4*A429^2+$B$4*A429+$C$4</f>
        <v>40803</v>
      </c>
    </row>
    <row r="430" customFormat="false" ht="12.75" hidden="false" customHeight="false" outlineLevel="0" collapsed="false">
      <c r="A430" s="1" t="n">
        <f aca="false">A429+$E$4</f>
        <v>201.5</v>
      </c>
      <c r="B430" s="1" t="n">
        <f aca="false">$A$4*A430^2+$B$4*A430+$C$4</f>
        <v>41005.25</v>
      </c>
    </row>
    <row r="431" customFormat="false" ht="12.75" hidden="false" customHeight="false" outlineLevel="0" collapsed="false">
      <c r="A431" s="1" t="n">
        <f aca="false">A430+$E$4</f>
        <v>202</v>
      </c>
      <c r="B431" s="1" t="n">
        <f aca="false">$A$4*A431^2+$B$4*A431+$C$4</f>
        <v>41208</v>
      </c>
    </row>
    <row r="432" customFormat="false" ht="12.75" hidden="false" customHeight="false" outlineLevel="0" collapsed="false">
      <c r="A432" s="1" t="n">
        <f aca="false">A431+$E$4</f>
        <v>202.5</v>
      </c>
      <c r="B432" s="1" t="n">
        <f aca="false">$A$4*A432^2+$B$4*A432+$C$4</f>
        <v>41411.25</v>
      </c>
    </row>
    <row r="433" customFormat="false" ht="12.75" hidden="false" customHeight="false" outlineLevel="0" collapsed="false">
      <c r="A433" s="1" t="n">
        <f aca="false">A432+$E$4</f>
        <v>203</v>
      </c>
      <c r="B433" s="1" t="n">
        <f aca="false">$A$4*A433^2+$B$4*A433+$C$4</f>
        <v>41615</v>
      </c>
    </row>
    <row r="434" customFormat="false" ht="12.75" hidden="false" customHeight="false" outlineLevel="0" collapsed="false">
      <c r="A434" s="1" t="n">
        <f aca="false">A433+$E$4</f>
        <v>203.5</v>
      </c>
      <c r="B434" s="1" t="n">
        <f aca="false">$A$4*A434^2+$B$4*A434+$C$4</f>
        <v>41819.25</v>
      </c>
    </row>
    <row r="435" customFormat="false" ht="12.75" hidden="false" customHeight="false" outlineLevel="0" collapsed="false">
      <c r="A435" s="1" t="n">
        <f aca="false">A434+$E$4</f>
        <v>204</v>
      </c>
      <c r="B435" s="1" t="n">
        <f aca="false">$A$4*A435^2+$B$4*A435+$C$4</f>
        <v>42024</v>
      </c>
    </row>
    <row r="436" customFormat="false" ht="12.75" hidden="false" customHeight="false" outlineLevel="0" collapsed="false">
      <c r="A436" s="1" t="n">
        <f aca="false">A435+$E$4</f>
        <v>204.5</v>
      </c>
      <c r="B436" s="1" t="n">
        <f aca="false">$A$4*A436^2+$B$4*A436+$C$4</f>
        <v>42229.25</v>
      </c>
    </row>
    <row r="437" customFormat="false" ht="12.75" hidden="false" customHeight="false" outlineLevel="0" collapsed="false">
      <c r="A437" s="1" t="n">
        <f aca="false">A436+$E$4</f>
        <v>205</v>
      </c>
      <c r="B437" s="1" t="n">
        <f aca="false">$A$4*A437^2+$B$4*A437+$C$4</f>
        <v>42435</v>
      </c>
    </row>
    <row r="438" customFormat="false" ht="12.75" hidden="false" customHeight="false" outlineLevel="0" collapsed="false">
      <c r="A438" s="1" t="n">
        <f aca="false">A437+$E$4</f>
        <v>205.5</v>
      </c>
      <c r="B438" s="1" t="n">
        <f aca="false">$A$4*A438^2+$B$4*A438+$C$4</f>
        <v>42641.25</v>
      </c>
    </row>
    <row r="439" customFormat="false" ht="12.75" hidden="false" customHeight="false" outlineLevel="0" collapsed="false">
      <c r="A439" s="1" t="n">
        <f aca="false">A438+$E$4</f>
        <v>206</v>
      </c>
      <c r="B439" s="1" t="n">
        <f aca="false">$A$4*A439^2+$B$4*A439+$C$4</f>
        <v>42848</v>
      </c>
    </row>
    <row r="440" customFormat="false" ht="12.75" hidden="false" customHeight="false" outlineLevel="0" collapsed="false">
      <c r="A440" s="1" t="n">
        <f aca="false">A439+$E$4</f>
        <v>206.5</v>
      </c>
      <c r="B440" s="1" t="n">
        <f aca="false">$A$4*A440^2+$B$4*A440+$C$4</f>
        <v>43055.25</v>
      </c>
    </row>
    <row r="441" customFormat="false" ht="12.75" hidden="false" customHeight="false" outlineLevel="0" collapsed="false">
      <c r="A441" s="1" t="n">
        <f aca="false">A440+$E$4</f>
        <v>207</v>
      </c>
      <c r="B441" s="1" t="n">
        <f aca="false">$A$4*A441^2+$B$4*A441+$C$4</f>
        <v>43263</v>
      </c>
    </row>
    <row r="442" customFormat="false" ht="12.75" hidden="false" customHeight="false" outlineLevel="0" collapsed="false">
      <c r="A442" s="1" t="n">
        <f aca="false">A441+$E$4</f>
        <v>207.5</v>
      </c>
      <c r="B442" s="1" t="n">
        <f aca="false">$A$4*A442^2+$B$4*A442+$C$4</f>
        <v>43471.25</v>
      </c>
    </row>
    <row r="443" customFormat="false" ht="12.75" hidden="false" customHeight="false" outlineLevel="0" collapsed="false">
      <c r="A443" s="1" t="n">
        <f aca="false">A442+$E$4</f>
        <v>208</v>
      </c>
      <c r="B443" s="1" t="n">
        <f aca="false">$A$4*A443^2+$B$4*A443+$C$4</f>
        <v>43680</v>
      </c>
    </row>
    <row r="444" customFormat="false" ht="12.75" hidden="false" customHeight="false" outlineLevel="0" collapsed="false">
      <c r="A444" s="1" t="n">
        <f aca="false">A443+$E$4</f>
        <v>208.5</v>
      </c>
      <c r="B444" s="1" t="n">
        <f aca="false">$A$4*A444^2+$B$4*A444+$C$4</f>
        <v>43889.25</v>
      </c>
    </row>
    <row r="445" customFormat="false" ht="12.75" hidden="false" customHeight="false" outlineLevel="0" collapsed="false">
      <c r="A445" s="1" t="n">
        <f aca="false">A444+$E$4</f>
        <v>209</v>
      </c>
      <c r="B445" s="1" t="n">
        <f aca="false">$A$4*A445^2+$B$4*A445+$C$4</f>
        <v>44099</v>
      </c>
    </row>
    <row r="446" customFormat="false" ht="12.75" hidden="false" customHeight="false" outlineLevel="0" collapsed="false">
      <c r="A446" s="1" t="n">
        <f aca="false">A445+$E$4</f>
        <v>209.5</v>
      </c>
      <c r="B446" s="1" t="n">
        <f aca="false">$A$4*A446^2+$B$4*A446+$C$4</f>
        <v>44309.25</v>
      </c>
    </row>
    <row r="447" customFormat="false" ht="12.75" hidden="false" customHeight="false" outlineLevel="0" collapsed="false">
      <c r="A447" s="1" t="n">
        <f aca="false">A446+$E$4</f>
        <v>210</v>
      </c>
      <c r="B447" s="1" t="n">
        <f aca="false">$A$4*A447^2+$B$4*A447+$C$4</f>
        <v>44520</v>
      </c>
    </row>
    <row r="448" customFormat="false" ht="12.75" hidden="false" customHeight="false" outlineLevel="0" collapsed="false">
      <c r="A448" s="1" t="n">
        <f aca="false">A447+$E$4</f>
        <v>210.5</v>
      </c>
      <c r="B448" s="1" t="n">
        <f aca="false">$A$4*A448^2+$B$4*A448+$C$4</f>
        <v>44731.25</v>
      </c>
    </row>
    <row r="449" customFormat="false" ht="12.75" hidden="false" customHeight="false" outlineLevel="0" collapsed="false">
      <c r="A449" s="1" t="n">
        <f aca="false">A448+$E$4</f>
        <v>211</v>
      </c>
      <c r="B449" s="1" t="n">
        <f aca="false">$A$4*A449^2+$B$4*A449+$C$4</f>
        <v>44943</v>
      </c>
    </row>
    <row r="450" customFormat="false" ht="12.75" hidden="false" customHeight="false" outlineLevel="0" collapsed="false">
      <c r="A450" s="1" t="n">
        <f aca="false">A449+$E$4</f>
        <v>211.5</v>
      </c>
      <c r="B450" s="1" t="n">
        <f aca="false">$A$4*A450^2+$B$4*A450+$C$4</f>
        <v>45155.25</v>
      </c>
    </row>
    <row r="451" customFormat="false" ht="12.75" hidden="false" customHeight="false" outlineLevel="0" collapsed="false">
      <c r="A451" s="1" t="n">
        <f aca="false">A450+$E$4</f>
        <v>212</v>
      </c>
      <c r="B451" s="1" t="n">
        <f aca="false">$A$4*A451^2+$B$4*A451+$C$4</f>
        <v>45368</v>
      </c>
    </row>
    <row r="452" customFormat="false" ht="12.75" hidden="false" customHeight="false" outlineLevel="0" collapsed="false">
      <c r="A452" s="1" t="n">
        <f aca="false">A451+$E$4</f>
        <v>212.5</v>
      </c>
      <c r="B452" s="1" t="n">
        <f aca="false">$A$4*A452^2+$B$4*A452+$C$4</f>
        <v>45581.25</v>
      </c>
    </row>
    <row r="453" customFormat="false" ht="12.75" hidden="false" customHeight="false" outlineLevel="0" collapsed="false">
      <c r="A453" s="1" t="n">
        <f aca="false">A452+$E$4</f>
        <v>213</v>
      </c>
      <c r="B453" s="1" t="n">
        <f aca="false">$A$4*A453^2+$B$4*A453+$C$4</f>
        <v>45795</v>
      </c>
    </row>
    <row r="454" customFormat="false" ht="12.75" hidden="false" customHeight="false" outlineLevel="0" collapsed="false">
      <c r="A454" s="1" t="n">
        <f aca="false">A453+$E$4</f>
        <v>213.5</v>
      </c>
      <c r="B454" s="1" t="n">
        <f aca="false">$A$4*A454^2+$B$4*A454+$C$4</f>
        <v>46009.25</v>
      </c>
    </row>
    <row r="455" customFormat="false" ht="12.75" hidden="false" customHeight="false" outlineLevel="0" collapsed="false">
      <c r="A455" s="1" t="n">
        <f aca="false">A454+$E$4</f>
        <v>214</v>
      </c>
      <c r="B455" s="1" t="n">
        <f aca="false">$A$4*A455^2+$B$4*A455+$C$4</f>
        <v>46224</v>
      </c>
    </row>
    <row r="456" customFormat="false" ht="12.75" hidden="false" customHeight="false" outlineLevel="0" collapsed="false">
      <c r="A456" s="1" t="n">
        <f aca="false">A455+$E$4</f>
        <v>214.5</v>
      </c>
      <c r="B456" s="1" t="n">
        <f aca="false">$A$4*A456^2+$B$4*A456+$C$4</f>
        <v>46439.25</v>
      </c>
    </row>
    <row r="457" customFormat="false" ht="12.75" hidden="false" customHeight="false" outlineLevel="0" collapsed="false">
      <c r="A457" s="1" t="n">
        <f aca="false">A456+$E$4</f>
        <v>215</v>
      </c>
      <c r="B457" s="1" t="n">
        <f aca="false">$A$4*A457^2+$B$4*A457+$C$4</f>
        <v>46655</v>
      </c>
    </row>
    <row r="458" customFormat="false" ht="12.75" hidden="false" customHeight="false" outlineLevel="0" collapsed="false">
      <c r="A458" s="1" t="n">
        <f aca="false">A457+$E$4</f>
        <v>215.5</v>
      </c>
      <c r="B458" s="1" t="n">
        <f aca="false">$A$4*A458^2+$B$4*A458+$C$4</f>
        <v>46871.25</v>
      </c>
    </row>
    <row r="459" customFormat="false" ht="12.75" hidden="false" customHeight="false" outlineLevel="0" collapsed="false">
      <c r="A459" s="1" t="n">
        <f aca="false">A458+$E$4</f>
        <v>216</v>
      </c>
      <c r="B459" s="1" t="n">
        <f aca="false">$A$4*A459^2+$B$4*A459+$C$4</f>
        <v>47088</v>
      </c>
    </row>
    <row r="460" customFormat="false" ht="12.75" hidden="false" customHeight="false" outlineLevel="0" collapsed="false">
      <c r="A460" s="1" t="n">
        <f aca="false">A459+$E$4</f>
        <v>216.5</v>
      </c>
      <c r="B460" s="1" t="n">
        <f aca="false">$A$4*A460^2+$B$4*A460+$C$4</f>
        <v>47305.25</v>
      </c>
    </row>
    <row r="461" customFormat="false" ht="12.75" hidden="false" customHeight="false" outlineLevel="0" collapsed="false">
      <c r="A461" s="1" t="n">
        <f aca="false">A460+$E$4</f>
        <v>217</v>
      </c>
      <c r="B461" s="1" t="n">
        <f aca="false">$A$4*A461^2+$B$4*A461+$C$4</f>
        <v>47523</v>
      </c>
    </row>
    <row r="462" customFormat="false" ht="12.75" hidden="false" customHeight="false" outlineLevel="0" collapsed="false">
      <c r="A462" s="1" t="n">
        <f aca="false">A461+$E$4</f>
        <v>217.5</v>
      </c>
      <c r="B462" s="1" t="n">
        <f aca="false">$A$4*A462^2+$B$4*A462+$C$4</f>
        <v>47741.25</v>
      </c>
    </row>
    <row r="463" customFormat="false" ht="12.75" hidden="false" customHeight="false" outlineLevel="0" collapsed="false">
      <c r="A463" s="1" t="n">
        <f aca="false">A462+$E$4</f>
        <v>218</v>
      </c>
      <c r="B463" s="1" t="n">
        <f aca="false">$A$4*A463^2+$B$4*A463+$C$4</f>
        <v>47960</v>
      </c>
    </row>
    <row r="464" customFormat="false" ht="12.75" hidden="false" customHeight="false" outlineLevel="0" collapsed="false">
      <c r="A464" s="1" t="n">
        <f aca="false">A463+$E$4</f>
        <v>218.5</v>
      </c>
      <c r="B464" s="1" t="n">
        <f aca="false">$A$4*A464^2+$B$4*A464+$C$4</f>
        <v>48179.25</v>
      </c>
    </row>
    <row r="465" customFormat="false" ht="12.75" hidden="false" customHeight="false" outlineLevel="0" collapsed="false">
      <c r="A465" s="1" t="n">
        <f aca="false">A464+$E$4</f>
        <v>219</v>
      </c>
      <c r="B465" s="1" t="n">
        <f aca="false">$A$4*A465^2+$B$4*A465+$C$4</f>
        <v>48399</v>
      </c>
    </row>
    <row r="466" customFormat="false" ht="12.75" hidden="false" customHeight="false" outlineLevel="0" collapsed="false">
      <c r="A466" s="1" t="n">
        <f aca="false">A465+$E$4</f>
        <v>219.5</v>
      </c>
      <c r="B466" s="1" t="n">
        <f aca="false">$A$4*A466^2+$B$4*A466+$C$4</f>
        <v>48619.25</v>
      </c>
    </row>
    <row r="467" customFormat="false" ht="12.75" hidden="false" customHeight="false" outlineLevel="0" collapsed="false">
      <c r="A467" s="1" t="n">
        <f aca="false">A466+$E$4</f>
        <v>220</v>
      </c>
      <c r="B467" s="1" t="n">
        <f aca="false">$A$4*A467^2+$B$4*A467+$C$4</f>
        <v>48840</v>
      </c>
    </row>
    <row r="468" customFormat="false" ht="12.75" hidden="false" customHeight="false" outlineLevel="0" collapsed="false">
      <c r="A468" s="1" t="n">
        <f aca="false">A467+$E$4</f>
        <v>220.5</v>
      </c>
      <c r="B468" s="1" t="n">
        <f aca="false">$A$4*A468^2+$B$4*A468+$C$4</f>
        <v>49061.25</v>
      </c>
    </row>
    <row r="469" customFormat="false" ht="12.75" hidden="false" customHeight="false" outlineLevel="0" collapsed="false">
      <c r="A469" s="1" t="n">
        <f aca="false">A468+$E$4</f>
        <v>221</v>
      </c>
      <c r="B469" s="1" t="n">
        <f aca="false">$A$4*A469^2+$B$4*A469+$C$4</f>
        <v>49283</v>
      </c>
    </row>
    <row r="470" customFormat="false" ht="12.75" hidden="false" customHeight="false" outlineLevel="0" collapsed="false">
      <c r="A470" s="1" t="n">
        <f aca="false">A469+$E$4</f>
        <v>221.5</v>
      </c>
      <c r="B470" s="1" t="n">
        <f aca="false">$A$4*A470^2+$B$4*A470+$C$4</f>
        <v>49505.25</v>
      </c>
    </row>
    <row r="471" customFormat="false" ht="12.75" hidden="false" customHeight="false" outlineLevel="0" collapsed="false">
      <c r="A471" s="1" t="n">
        <f aca="false">A470+$E$4</f>
        <v>222</v>
      </c>
      <c r="B471" s="1" t="n">
        <f aca="false">$A$4*A471^2+$B$4*A471+$C$4</f>
        <v>49728</v>
      </c>
    </row>
    <row r="472" customFormat="false" ht="12.75" hidden="false" customHeight="false" outlineLevel="0" collapsed="false">
      <c r="A472" s="1" t="n">
        <f aca="false">A471+$E$4</f>
        <v>222.5</v>
      </c>
      <c r="B472" s="1" t="n">
        <f aca="false">$A$4*A472^2+$B$4*A472+$C$4</f>
        <v>49951.25</v>
      </c>
    </row>
    <row r="473" customFormat="false" ht="12.75" hidden="false" customHeight="false" outlineLevel="0" collapsed="false">
      <c r="A473" s="1" t="n">
        <f aca="false">A472+$E$4</f>
        <v>223</v>
      </c>
      <c r="B473" s="1" t="n">
        <f aca="false">$A$4*A473^2+$B$4*A473+$C$4</f>
        <v>50175</v>
      </c>
    </row>
    <row r="474" customFormat="false" ht="12.75" hidden="false" customHeight="false" outlineLevel="0" collapsed="false">
      <c r="A474" s="1" t="n">
        <f aca="false">A473+$E$4</f>
        <v>223.5</v>
      </c>
      <c r="B474" s="1" t="n">
        <f aca="false">$A$4*A474^2+$B$4*A474+$C$4</f>
        <v>50399.25</v>
      </c>
    </row>
    <row r="475" customFormat="false" ht="12.75" hidden="false" customHeight="false" outlineLevel="0" collapsed="false">
      <c r="A475" s="1" t="n">
        <f aca="false">A474+$E$4</f>
        <v>224</v>
      </c>
      <c r="B475" s="1" t="n">
        <f aca="false">$A$4*A475^2+$B$4*A475+$C$4</f>
        <v>50624</v>
      </c>
    </row>
    <row r="476" customFormat="false" ht="12.75" hidden="false" customHeight="false" outlineLevel="0" collapsed="false">
      <c r="A476" s="1" t="n">
        <f aca="false">A475+$E$4</f>
        <v>224.5</v>
      </c>
      <c r="B476" s="1" t="n">
        <f aca="false">$A$4*A476^2+$B$4*A476+$C$4</f>
        <v>50849.25</v>
      </c>
    </row>
    <row r="477" customFormat="false" ht="12.75" hidden="false" customHeight="false" outlineLevel="0" collapsed="false">
      <c r="A477" s="1" t="n">
        <f aca="false">A476+$E$4</f>
        <v>225</v>
      </c>
      <c r="B477" s="1" t="n">
        <f aca="false">$A$4*A477^2+$B$4*A477+$C$4</f>
        <v>51075</v>
      </c>
    </row>
    <row r="478" customFormat="false" ht="12.75" hidden="false" customHeight="false" outlineLevel="0" collapsed="false">
      <c r="A478" s="1" t="n">
        <f aca="false">A477+$E$4</f>
        <v>225.5</v>
      </c>
      <c r="B478" s="1" t="n">
        <f aca="false">$A$4*A478^2+$B$4*A478+$C$4</f>
        <v>51301.25</v>
      </c>
    </row>
    <row r="479" customFormat="false" ht="12.75" hidden="false" customHeight="false" outlineLevel="0" collapsed="false">
      <c r="A479" s="1" t="n">
        <f aca="false">A478+$E$4</f>
        <v>226</v>
      </c>
      <c r="B479" s="1" t="n">
        <f aca="false">$A$4*A479^2+$B$4*A479+$C$4</f>
        <v>51528</v>
      </c>
    </row>
    <row r="480" customFormat="false" ht="12.75" hidden="false" customHeight="false" outlineLevel="0" collapsed="false">
      <c r="A480" s="1" t="n">
        <f aca="false">A479+$E$4</f>
        <v>226.5</v>
      </c>
      <c r="B480" s="1" t="n">
        <f aca="false">$A$4*A480^2+$B$4*A480+$C$4</f>
        <v>51755.25</v>
      </c>
    </row>
    <row r="481" customFormat="false" ht="12.75" hidden="false" customHeight="false" outlineLevel="0" collapsed="false">
      <c r="A481" s="1" t="n">
        <f aca="false">A480+$E$4</f>
        <v>227</v>
      </c>
      <c r="B481" s="1" t="n">
        <f aca="false">$A$4*A481^2+$B$4*A481+$C$4</f>
        <v>51983</v>
      </c>
    </row>
    <row r="482" customFormat="false" ht="12.75" hidden="false" customHeight="false" outlineLevel="0" collapsed="false">
      <c r="A482" s="1" t="n">
        <f aca="false">A481+$E$4</f>
        <v>227.5</v>
      </c>
      <c r="B482" s="1" t="n">
        <f aca="false">$A$4*A482^2+$B$4*A482+$C$4</f>
        <v>52211.25</v>
      </c>
    </row>
    <row r="483" customFormat="false" ht="12.75" hidden="false" customHeight="false" outlineLevel="0" collapsed="false">
      <c r="A483" s="1" t="n">
        <f aca="false">A482+$E$4</f>
        <v>228</v>
      </c>
      <c r="B483" s="1" t="n">
        <f aca="false">$A$4*A483^2+$B$4*A483+$C$4</f>
        <v>52440</v>
      </c>
    </row>
    <row r="484" customFormat="false" ht="12.75" hidden="false" customHeight="false" outlineLevel="0" collapsed="false">
      <c r="A484" s="1" t="n">
        <f aca="false">A483+$E$4</f>
        <v>228.5</v>
      </c>
      <c r="B484" s="1" t="n">
        <f aca="false">$A$4*A484^2+$B$4*A484+$C$4</f>
        <v>52669.25</v>
      </c>
    </row>
    <row r="485" customFormat="false" ht="12.75" hidden="false" customHeight="false" outlineLevel="0" collapsed="false">
      <c r="A485" s="1" t="n">
        <f aca="false">A484+$E$4</f>
        <v>229</v>
      </c>
      <c r="B485" s="1" t="n">
        <f aca="false">$A$4*A485^2+$B$4*A485+$C$4</f>
        <v>52899</v>
      </c>
    </row>
    <row r="486" customFormat="false" ht="12.75" hidden="false" customHeight="false" outlineLevel="0" collapsed="false">
      <c r="A486" s="1" t="n">
        <f aca="false">A485+$E$4</f>
        <v>229.5</v>
      </c>
      <c r="B486" s="1" t="n">
        <f aca="false">$A$4*A486^2+$B$4*A486+$C$4</f>
        <v>53129.25</v>
      </c>
    </row>
    <row r="487" customFormat="false" ht="12.75" hidden="false" customHeight="false" outlineLevel="0" collapsed="false">
      <c r="A487" s="1" t="n">
        <f aca="false">A486+$E$4</f>
        <v>230</v>
      </c>
      <c r="B487" s="1" t="n">
        <f aca="false">$A$4*A487^2+$B$4*A487+$C$4</f>
        <v>53360</v>
      </c>
    </row>
    <row r="488" customFormat="false" ht="12.75" hidden="false" customHeight="false" outlineLevel="0" collapsed="false">
      <c r="A488" s="1" t="n">
        <f aca="false">A487+$E$4</f>
        <v>230.5</v>
      </c>
      <c r="B488" s="1" t="n">
        <f aca="false">$A$4*A488^2+$B$4*A488+$C$4</f>
        <v>53591.25</v>
      </c>
    </row>
    <row r="489" customFormat="false" ht="12.75" hidden="false" customHeight="false" outlineLevel="0" collapsed="false">
      <c r="A489" s="1" t="n">
        <f aca="false">A488+$E$4</f>
        <v>231</v>
      </c>
      <c r="B489" s="1" t="n">
        <f aca="false">$A$4*A489^2+$B$4*A489+$C$4</f>
        <v>53823</v>
      </c>
    </row>
    <row r="490" customFormat="false" ht="12.75" hidden="false" customHeight="false" outlineLevel="0" collapsed="false">
      <c r="A490" s="1" t="n">
        <f aca="false">A489+$E$4</f>
        <v>231.5</v>
      </c>
      <c r="B490" s="1" t="n">
        <f aca="false">$A$4*A490^2+$B$4*A490+$C$4</f>
        <v>54055.25</v>
      </c>
    </row>
    <row r="491" customFormat="false" ht="12.75" hidden="false" customHeight="false" outlineLevel="0" collapsed="false">
      <c r="A491" s="1" t="n">
        <f aca="false">A490+$E$4</f>
        <v>232</v>
      </c>
      <c r="B491" s="1" t="n">
        <f aca="false">$A$4*A491^2+$B$4*A491+$C$4</f>
        <v>54288</v>
      </c>
    </row>
    <row r="492" customFormat="false" ht="12.75" hidden="false" customHeight="false" outlineLevel="0" collapsed="false">
      <c r="A492" s="1" t="n">
        <f aca="false">A491+$E$4</f>
        <v>232.5</v>
      </c>
      <c r="B492" s="1" t="n">
        <f aca="false">$A$4*A492^2+$B$4*A492+$C$4</f>
        <v>54521.25</v>
      </c>
    </row>
    <row r="493" customFormat="false" ht="12.75" hidden="false" customHeight="false" outlineLevel="0" collapsed="false">
      <c r="A493" s="1" t="n">
        <f aca="false">A492+$E$4</f>
        <v>233</v>
      </c>
      <c r="B493" s="1" t="n">
        <f aca="false">$A$4*A493^2+$B$4*A493+$C$4</f>
        <v>54755</v>
      </c>
    </row>
    <row r="494" customFormat="false" ht="12.75" hidden="false" customHeight="false" outlineLevel="0" collapsed="false">
      <c r="A494" s="1" t="n">
        <f aca="false">A493+$E$4</f>
        <v>233.5</v>
      </c>
      <c r="B494" s="1" t="n">
        <f aca="false">$A$4*A494^2+$B$4*A494+$C$4</f>
        <v>54989.25</v>
      </c>
    </row>
    <row r="495" customFormat="false" ht="12.75" hidden="false" customHeight="false" outlineLevel="0" collapsed="false">
      <c r="A495" s="1" t="n">
        <f aca="false">A494+$E$4</f>
        <v>234</v>
      </c>
      <c r="B495" s="1" t="n">
        <f aca="false">$A$4*A495^2+$B$4*A495+$C$4</f>
        <v>55224</v>
      </c>
    </row>
    <row r="496" customFormat="false" ht="12.75" hidden="false" customHeight="false" outlineLevel="0" collapsed="false">
      <c r="A496" s="1" t="n">
        <f aca="false">A495+$E$4</f>
        <v>234.5</v>
      </c>
      <c r="B496" s="1" t="n">
        <f aca="false">$A$4*A496^2+$B$4*A496+$C$4</f>
        <v>55459.25</v>
      </c>
    </row>
    <row r="497" customFormat="false" ht="12.75" hidden="false" customHeight="false" outlineLevel="0" collapsed="false">
      <c r="A497" s="1" t="n">
        <f aca="false">A496+$E$4</f>
        <v>235</v>
      </c>
      <c r="B497" s="1" t="n">
        <f aca="false">$A$4*A497^2+$B$4*A497+$C$4</f>
        <v>55695</v>
      </c>
    </row>
    <row r="498" customFormat="false" ht="12.75" hidden="false" customHeight="false" outlineLevel="0" collapsed="false">
      <c r="A498" s="1" t="n">
        <f aca="false">A497+$E$4</f>
        <v>235.5</v>
      </c>
      <c r="B498" s="1" t="n">
        <f aca="false">$A$4*A498^2+$B$4*A498+$C$4</f>
        <v>55931.25</v>
      </c>
    </row>
    <row r="499" customFormat="false" ht="12.75" hidden="false" customHeight="false" outlineLevel="0" collapsed="false">
      <c r="A499" s="1" t="n">
        <f aca="false">A498+$E$4</f>
        <v>236</v>
      </c>
      <c r="B499" s="1" t="n">
        <f aca="false">$A$4*A499^2+$B$4*A499+$C$4</f>
        <v>56168</v>
      </c>
    </row>
    <row r="500" customFormat="false" ht="12.75" hidden="false" customHeight="false" outlineLevel="0" collapsed="false">
      <c r="A500" s="1" t="n">
        <f aca="false">A499+$E$4</f>
        <v>236.5</v>
      </c>
      <c r="B500" s="1" t="n">
        <f aca="false">$A$4*A500^2+$B$4*A500+$C$4</f>
        <v>56405.25</v>
      </c>
    </row>
    <row r="501" customFormat="false" ht="12.75" hidden="false" customHeight="false" outlineLevel="0" collapsed="false">
      <c r="A501" s="1" t="n">
        <f aca="false">A500+$E$4</f>
        <v>237</v>
      </c>
      <c r="B501" s="1" t="n">
        <f aca="false">$A$4*A501^2+$B$4*A501+$C$4</f>
        <v>56643</v>
      </c>
    </row>
    <row r="502" customFormat="false" ht="12.75" hidden="false" customHeight="false" outlineLevel="0" collapsed="false">
      <c r="A502" s="1" t="n">
        <f aca="false">A501+$E$4</f>
        <v>237.5</v>
      </c>
      <c r="B502" s="1" t="n">
        <f aca="false">$A$4*A502^2+$B$4*A502+$C$4</f>
        <v>56881.25</v>
      </c>
    </row>
    <row r="503" customFormat="false" ht="12.75" hidden="false" customHeight="false" outlineLevel="0" collapsed="false">
      <c r="A503" s="1" t="n">
        <f aca="false">A502+$E$4</f>
        <v>238</v>
      </c>
      <c r="B503" s="1" t="n">
        <f aca="false">$A$4*A503^2+$B$4*A503+$C$4</f>
        <v>57120</v>
      </c>
    </row>
    <row r="504" customFormat="false" ht="12.75" hidden="false" customHeight="false" outlineLevel="0" collapsed="false">
      <c r="A504" s="1" t="n">
        <f aca="false">A503+$E$4</f>
        <v>238.5</v>
      </c>
      <c r="B504" s="1" t="n">
        <f aca="false">$A$4*A504^2+$B$4*A504+$C$4</f>
        <v>57359.25</v>
      </c>
    </row>
    <row r="505" customFormat="false" ht="12.75" hidden="false" customHeight="false" outlineLevel="0" collapsed="false">
      <c r="A505" s="1" t="n">
        <f aca="false">A504+$E$4</f>
        <v>239</v>
      </c>
      <c r="B505" s="1" t="n">
        <f aca="false">$A$4*A505^2+$B$4*A505+$C$4</f>
        <v>57599</v>
      </c>
    </row>
    <row r="506" customFormat="false" ht="12.75" hidden="false" customHeight="false" outlineLevel="0" collapsed="false">
      <c r="A506" s="1" t="n">
        <f aca="false">A505+$E$4</f>
        <v>239.5</v>
      </c>
      <c r="B506" s="1" t="n">
        <f aca="false">$A$4*A506^2+$B$4*A506+$C$4</f>
        <v>57839.25</v>
      </c>
    </row>
    <row r="507" customFormat="false" ht="12.75" hidden="false" customHeight="false" outlineLevel="0" collapsed="false">
      <c r="A507" s="1" t="n">
        <f aca="false">A506+$E$4</f>
        <v>240</v>
      </c>
      <c r="B507" s="1" t="n">
        <f aca="false">$A$4*A507^2+$B$4*A507+$C$4</f>
        <v>58080</v>
      </c>
    </row>
    <row r="508" customFormat="false" ht="12.75" hidden="false" customHeight="false" outlineLevel="0" collapsed="false">
      <c r="A508" s="1" t="n">
        <f aca="false">A507+$E$4</f>
        <v>240.5</v>
      </c>
      <c r="B508" s="1" t="n">
        <f aca="false">$A$4*A508^2+$B$4*A508+$C$4</f>
        <v>58321.25</v>
      </c>
    </row>
    <row r="509" customFormat="false" ht="12.75" hidden="false" customHeight="false" outlineLevel="0" collapsed="false">
      <c r="A509" s="1" t="n">
        <f aca="false">A508+$E$4</f>
        <v>241</v>
      </c>
      <c r="B509" s="1" t="n">
        <f aca="false">$A$4*A509^2+$B$4*A509+$C$4</f>
        <v>58563</v>
      </c>
    </row>
    <row r="510" customFormat="false" ht="12.75" hidden="false" customHeight="false" outlineLevel="0" collapsed="false">
      <c r="A510" s="1" t="n">
        <f aca="false">A509+$E$4</f>
        <v>241.5</v>
      </c>
      <c r="B510" s="1" t="n">
        <f aca="false">$A$4*A510^2+$B$4*A510+$C$4</f>
        <v>58805.25</v>
      </c>
    </row>
    <row r="511" customFormat="false" ht="12.75" hidden="false" customHeight="false" outlineLevel="0" collapsed="false">
      <c r="A511" s="1" t="n">
        <f aca="false">A510+$E$4</f>
        <v>242</v>
      </c>
      <c r="B511" s="1" t="n">
        <f aca="false">$A$4*A511^2+$B$4*A511+$C$4</f>
        <v>59048</v>
      </c>
    </row>
    <row r="512" customFormat="false" ht="12.75" hidden="false" customHeight="false" outlineLevel="0" collapsed="false">
      <c r="A512" s="1" t="n">
        <f aca="false">A511+$E$4</f>
        <v>242.5</v>
      </c>
      <c r="B512" s="1" t="n">
        <f aca="false">$A$4*A512^2+$B$4*A512+$C$4</f>
        <v>59291.25</v>
      </c>
    </row>
    <row r="513" customFormat="false" ht="12.75" hidden="false" customHeight="false" outlineLevel="0" collapsed="false">
      <c r="A513" s="1" t="n">
        <f aca="false">A512+$E$4</f>
        <v>243</v>
      </c>
      <c r="B513" s="1" t="n">
        <f aca="false">$A$4*A513^2+$B$4*A513+$C$4</f>
        <v>59535</v>
      </c>
    </row>
    <row r="514" customFormat="false" ht="12.75" hidden="false" customHeight="false" outlineLevel="0" collapsed="false">
      <c r="A514" s="1" t="n">
        <f aca="false">A513+$E$4</f>
        <v>243.5</v>
      </c>
      <c r="B514" s="1" t="n">
        <f aca="false">$A$4*A514^2+$B$4*A514+$C$4</f>
        <v>59779.25</v>
      </c>
    </row>
    <row r="515" customFormat="false" ht="12.75" hidden="false" customHeight="false" outlineLevel="0" collapsed="false">
      <c r="A515" s="1" t="n">
        <f aca="false">A514+$E$4</f>
        <v>244</v>
      </c>
      <c r="B515" s="1" t="n">
        <f aca="false">$A$4*A515^2+$B$4*A515+$C$4</f>
        <v>60024</v>
      </c>
    </row>
    <row r="516" customFormat="false" ht="12.75" hidden="false" customHeight="false" outlineLevel="0" collapsed="false">
      <c r="A516" s="1" t="n">
        <f aca="false">A515+$E$4</f>
        <v>244.5</v>
      </c>
      <c r="B516" s="1" t="n">
        <f aca="false">$A$4*A516^2+$B$4*A516+$C$4</f>
        <v>60269.25</v>
      </c>
    </row>
    <row r="517" customFormat="false" ht="12.75" hidden="false" customHeight="false" outlineLevel="0" collapsed="false">
      <c r="A517" s="1" t="n">
        <f aca="false">A516+$E$4</f>
        <v>245</v>
      </c>
      <c r="B517" s="1" t="n">
        <f aca="false">$A$4*A517^2+$B$4*A517+$C$4</f>
        <v>60515</v>
      </c>
    </row>
    <row r="518" customFormat="false" ht="12.75" hidden="false" customHeight="false" outlineLevel="0" collapsed="false">
      <c r="A518" s="1" t="n">
        <f aca="false">A517+$E$4</f>
        <v>245.5</v>
      </c>
      <c r="B518" s="1" t="n">
        <f aca="false">$A$4*A518^2+$B$4*A518+$C$4</f>
        <v>60761.25</v>
      </c>
    </row>
    <row r="519" customFormat="false" ht="12.75" hidden="false" customHeight="false" outlineLevel="0" collapsed="false">
      <c r="A519" s="1" t="n">
        <f aca="false">A518+$E$4</f>
        <v>246</v>
      </c>
      <c r="B519" s="1" t="n">
        <f aca="false">$A$4*A519^2+$B$4*A519+$C$4</f>
        <v>61008</v>
      </c>
    </row>
    <row r="520" customFormat="false" ht="12.75" hidden="false" customHeight="false" outlineLevel="0" collapsed="false">
      <c r="A520" s="1" t="n">
        <f aca="false">A519+$E$4</f>
        <v>246.5</v>
      </c>
      <c r="B520" s="1" t="n">
        <f aca="false">$A$4*A520^2+$B$4*A520+$C$4</f>
        <v>61255.25</v>
      </c>
    </row>
    <row r="521" customFormat="false" ht="12.75" hidden="false" customHeight="false" outlineLevel="0" collapsed="false">
      <c r="A521" s="1" t="n">
        <f aca="false">A520+$E$4</f>
        <v>247</v>
      </c>
      <c r="B521" s="1" t="n">
        <f aca="false">$A$4*A521^2+$B$4*A521+$C$4</f>
        <v>61503</v>
      </c>
    </row>
    <row r="522" customFormat="false" ht="12.75" hidden="false" customHeight="false" outlineLevel="0" collapsed="false">
      <c r="A522" s="1" t="n">
        <f aca="false">A521+$E$4</f>
        <v>247.5</v>
      </c>
      <c r="B522" s="1" t="n">
        <f aca="false">$A$4*A522^2+$B$4*A522+$C$4</f>
        <v>61751.25</v>
      </c>
    </row>
    <row r="523" customFormat="false" ht="12.75" hidden="false" customHeight="false" outlineLevel="0" collapsed="false">
      <c r="A523" s="1" t="n">
        <f aca="false">A522+$E$4</f>
        <v>248</v>
      </c>
      <c r="B523" s="1" t="n">
        <f aca="false">$A$4*A523^2+$B$4*A523+$C$4</f>
        <v>62000</v>
      </c>
    </row>
    <row r="524" customFormat="false" ht="12.75" hidden="false" customHeight="false" outlineLevel="0" collapsed="false">
      <c r="A524" s="1" t="n">
        <f aca="false">A523+$E$4</f>
        <v>248.5</v>
      </c>
      <c r="B524" s="1" t="n">
        <f aca="false">$A$4*A524^2+$B$4*A524+$C$4</f>
        <v>62249.25</v>
      </c>
    </row>
    <row r="525" customFormat="false" ht="12.75" hidden="false" customHeight="false" outlineLevel="0" collapsed="false">
      <c r="A525" s="1" t="n">
        <f aca="false">A524+$E$4</f>
        <v>249</v>
      </c>
      <c r="B525" s="1" t="n">
        <f aca="false">$A$4*A525^2+$B$4*A525+$C$4</f>
        <v>62499</v>
      </c>
    </row>
    <row r="526" customFormat="false" ht="12.75" hidden="false" customHeight="false" outlineLevel="0" collapsed="false">
      <c r="A526" s="1" t="n">
        <f aca="false">A525+$E$4</f>
        <v>249.5</v>
      </c>
      <c r="B526" s="1" t="n">
        <f aca="false">$A$4*A526^2+$B$4*A526+$C$4</f>
        <v>62749.25</v>
      </c>
    </row>
    <row r="527" customFormat="false" ht="12.75" hidden="false" customHeight="false" outlineLevel="0" collapsed="false">
      <c r="A527" s="1" t="n">
        <f aca="false">A526+$E$4</f>
        <v>250</v>
      </c>
      <c r="B527" s="1" t="n">
        <f aca="false">$A$4*A527^2+$B$4*A527+$C$4</f>
        <v>63000</v>
      </c>
    </row>
    <row r="528" customFormat="false" ht="12.75" hidden="false" customHeight="false" outlineLevel="0" collapsed="false">
      <c r="A528" s="1" t="n">
        <f aca="false">A527+$E$4</f>
        <v>250.5</v>
      </c>
      <c r="B528" s="1" t="n">
        <f aca="false">$A$4*A528^2+$B$4*A528+$C$4</f>
        <v>63251.25</v>
      </c>
    </row>
    <row r="529" customFormat="false" ht="12.75" hidden="false" customHeight="false" outlineLevel="0" collapsed="false">
      <c r="A529" s="1" t="n">
        <f aca="false">A528+$E$4</f>
        <v>251</v>
      </c>
      <c r="B529" s="1" t="n">
        <f aca="false">$A$4*A529^2+$B$4*A529+$C$4</f>
        <v>63503</v>
      </c>
    </row>
    <row r="530" customFormat="false" ht="12.75" hidden="false" customHeight="false" outlineLevel="0" collapsed="false">
      <c r="A530" s="1" t="n">
        <f aca="false">A529+$E$4</f>
        <v>251.5</v>
      </c>
      <c r="B530" s="1" t="n">
        <f aca="false">$A$4*A530^2+$B$4*A530+$C$4</f>
        <v>63755.25</v>
      </c>
    </row>
    <row r="531" customFormat="false" ht="12.75" hidden="false" customHeight="false" outlineLevel="0" collapsed="false">
      <c r="A531" s="1" t="n">
        <f aca="false">A530+$E$4</f>
        <v>252</v>
      </c>
      <c r="B531" s="1" t="n">
        <f aca="false">$A$4*A531^2+$B$4*A531+$C$4</f>
        <v>64008</v>
      </c>
    </row>
    <row r="532" customFormat="false" ht="12.75" hidden="false" customHeight="false" outlineLevel="0" collapsed="false">
      <c r="A532" s="1" t="n">
        <f aca="false">A531+$E$4</f>
        <v>252.5</v>
      </c>
      <c r="B532" s="1" t="n">
        <f aca="false">$A$4*A532^2+$B$4*A532+$C$4</f>
        <v>64261.25</v>
      </c>
    </row>
    <row r="533" customFormat="false" ht="12.75" hidden="false" customHeight="false" outlineLevel="0" collapsed="false">
      <c r="A533" s="1" t="n">
        <f aca="false">A532+$E$4</f>
        <v>253</v>
      </c>
      <c r="B533" s="1" t="n">
        <f aca="false">$A$4*A533^2+$B$4*A533+$C$4</f>
        <v>64515</v>
      </c>
    </row>
    <row r="534" customFormat="false" ht="12.75" hidden="false" customHeight="false" outlineLevel="0" collapsed="false">
      <c r="A534" s="1" t="n">
        <f aca="false">A533+$E$4</f>
        <v>253.5</v>
      </c>
      <c r="B534" s="1" t="n">
        <f aca="false">$A$4*A534^2+$B$4*A534+$C$4</f>
        <v>64769.25</v>
      </c>
    </row>
    <row r="535" customFormat="false" ht="12.75" hidden="false" customHeight="false" outlineLevel="0" collapsed="false">
      <c r="A535" s="1" t="n">
        <f aca="false">A534+$E$4</f>
        <v>254</v>
      </c>
      <c r="B535" s="1" t="n">
        <f aca="false">$A$4*A535^2+$B$4*A535+$C$4</f>
        <v>65024</v>
      </c>
    </row>
    <row r="536" customFormat="false" ht="12.75" hidden="false" customHeight="false" outlineLevel="0" collapsed="false">
      <c r="A536" s="1" t="n">
        <f aca="false">A535+$E$4</f>
        <v>254.5</v>
      </c>
      <c r="B536" s="1" t="n">
        <f aca="false">$A$4*A536^2+$B$4*A536+$C$4</f>
        <v>65279.25</v>
      </c>
    </row>
    <row r="537" customFormat="false" ht="12.75" hidden="false" customHeight="false" outlineLevel="0" collapsed="false">
      <c r="A537" s="1" t="n">
        <f aca="false">A536+$E$4</f>
        <v>255</v>
      </c>
      <c r="B537" s="1" t="n">
        <f aca="false">$A$4*A537^2+$B$4*A537+$C$4</f>
        <v>65535</v>
      </c>
    </row>
    <row r="538" customFormat="false" ht="12.75" hidden="false" customHeight="false" outlineLevel="0" collapsed="false">
      <c r="A538" s="1" t="n">
        <f aca="false">A537+$E$4</f>
        <v>255.5</v>
      </c>
      <c r="B538" s="1" t="n">
        <f aca="false">$A$4*A538^2+$B$4*A538+$C$4</f>
        <v>65791.25</v>
      </c>
    </row>
    <row r="539" customFormat="false" ht="12.75" hidden="false" customHeight="false" outlineLevel="0" collapsed="false">
      <c r="A539" s="1" t="n">
        <f aca="false">A538+$E$4</f>
        <v>256</v>
      </c>
      <c r="B539" s="1" t="n">
        <f aca="false">$A$4*A539^2+$B$4*A539+$C$4</f>
        <v>66048</v>
      </c>
    </row>
    <row r="540" customFormat="false" ht="12.75" hidden="false" customHeight="false" outlineLevel="0" collapsed="false">
      <c r="A540" s="1" t="n">
        <f aca="false">A539+$E$4</f>
        <v>256.5</v>
      </c>
      <c r="B540" s="1" t="n">
        <f aca="false">$A$4*A540^2+$B$4*A540+$C$4</f>
        <v>66305.25</v>
      </c>
    </row>
    <row r="541" customFormat="false" ht="12.75" hidden="false" customHeight="false" outlineLevel="0" collapsed="false">
      <c r="A541" s="1" t="n">
        <f aca="false">A540+$E$4</f>
        <v>257</v>
      </c>
      <c r="B541" s="1" t="n">
        <f aca="false">$A$4*A541^2+$B$4*A541+$C$4</f>
        <v>66563</v>
      </c>
    </row>
    <row r="542" customFormat="false" ht="12.75" hidden="false" customHeight="false" outlineLevel="0" collapsed="false">
      <c r="A542" s="1" t="n">
        <f aca="false">A541+$E$4</f>
        <v>257.5</v>
      </c>
      <c r="B542" s="1" t="n">
        <f aca="false">$A$4*A542^2+$B$4*A542+$C$4</f>
        <v>66821.25</v>
      </c>
    </row>
    <row r="543" customFormat="false" ht="12.75" hidden="false" customHeight="false" outlineLevel="0" collapsed="false">
      <c r="A543" s="1" t="n">
        <f aca="false">A542+$E$4</f>
        <v>258</v>
      </c>
      <c r="B543" s="1" t="n">
        <f aca="false">$A$4*A543^2+$B$4*A543+$C$4</f>
        <v>670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rowBreaks count="2" manualBreakCount="2">
    <brk id="6" man="true" max="16383" min="0"/>
    <brk id="8" man="true" max="16383" min="0"/>
  </rowBreaks>
  <colBreaks count="2" manualBreakCount="2">
    <brk id="3" man="true" max="65535" min="0"/>
    <brk id="6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E2" s="1" t="s">
        <v>3</v>
      </c>
    </row>
    <row r="3" customFormat="false" ht="12.75" hidden="false" customHeight="false" outlineLevel="0" collapsed="false">
      <c r="A3" s="1" t="n">
        <v>1</v>
      </c>
      <c r="B3" s="1" t="n">
        <v>2</v>
      </c>
      <c r="C3" s="1" t="n">
        <v>0</v>
      </c>
      <c r="E3" s="1" t="n">
        <v>0.5</v>
      </c>
    </row>
    <row r="5" customFormat="false" ht="12.75" hidden="false" customHeight="false" outlineLevel="0" collapsed="false">
      <c r="A5" s="1" t="s">
        <v>4</v>
      </c>
      <c r="B5" s="1" t="s">
        <v>5</v>
      </c>
    </row>
    <row r="6" customFormat="false" ht="12.75" hidden="false" customHeight="false" outlineLevel="0" collapsed="false">
      <c r="A6" s="1" t="n">
        <v>-10</v>
      </c>
    </row>
    <row r="7" customFormat="false" ht="12.75" hidden="false" customHeight="false" outlineLevel="0" collapsed="false">
      <c r="A7" s="1" t="n">
        <f aca="false">A6+$E$4</f>
        <v>-10</v>
      </c>
    </row>
    <row r="8" customFormat="false" ht="12.75" hidden="false" customHeight="false" outlineLevel="0" collapsed="false">
      <c r="A8" s="1" t="n">
        <f aca="false">A7+$E$4</f>
        <v>-10</v>
      </c>
    </row>
    <row r="9" customFormat="false" ht="12.75" hidden="false" customHeight="false" outlineLevel="0" collapsed="false">
      <c r="A9" s="1" t="n">
        <f aca="false">A8+$E$4</f>
        <v>-10</v>
      </c>
    </row>
    <row r="10" customFormat="false" ht="12.75" hidden="false" customHeight="false" outlineLevel="0" collapsed="false">
      <c r="A10" s="1" t="n">
        <f aca="false">A9+$E$4</f>
        <v>-10</v>
      </c>
    </row>
    <row r="11" customFormat="false" ht="12.75" hidden="false" customHeight="false" outlineLevel="0" collapsed="false">
      <c r="A11" s="1" t="n">
        <f aca="false">A10+$E$4</f>
        <v>-10</v>
      </c>
    </row>
    <row r="12" customFormat="false" ht="12.75" hidden="false" customHeight="false" outlineLevel="0" collapsed="false">
      <c r="A12" s="1" t="n">
        <f aca="false">A11+$E$4</f>
        <v>-10</v>
      </c>
    </row>
    <row r="13" customFormat="false" ht="12.75" hidden="false" customHeight="false" outlineLevel="0" collapsed="false">
      <c r="A13" s="1" t="n">
        <f aca="false">A12+$E$4</f>
        <v>-10</v>
      </c>
    </row>
    <row r="14" customFormat="false" ht="12.75" hidden="false" customHeight="false" outlineLevel="0" collapsed="false">
      <c r="A14" s="1" t="n">
        <f aca="false">A13+$E$4</f>
        <v>-10</v>
      </c>
    </row>
    <row r="15" customFormat="false" ht="12.75" hidden="false" customHeight="false" outlineLevel="0" collapsed="false">
      <c r="A15" s="1" t="n">
        <f aca="false">A14+$E$4</f>
        <v>-10</v>
      </c>
    </row>
    <row r="16" customFormat="false" ht="12.75" hidden="false" customHeight="false" outlineLevel="0" collapsed="false">
      <c r="A16" s="1" t="n">
        <f aca="false">A15+$E$4</f>
        <v>-10</v>
      </c>
    </row>
    <row r="17" customFormat="false" ht="12.75" hidden="false" customHeight="false" outlineLevel="0" collapsed="false">
      <c r="A17" s="1" t="n">
        <f aca="false">A16+$E$4</f>
        <v>-10</v>
      </c>
    </row>
    <row r="18" customFormat="false" ht="12.75" hidden="false" customHeight="false" outlineLevel="0" collapsed="false">
      <c r="A18" s="1" t="n">
        <f aca="false">A17+$E$4</f>
        <v>-10</v>
      </c>
    </row>
    <row r="19" customFormat="false" ht="12.75" hidden="false" customHeight="false" outlineLevel="0" collapsed="false">
      <c r="A19" s="1" t="n">
        <f aca="false">A18+$E$4</f>
        <v>-10</v>
      </c>
    </row>
    <row r="20" customFormat="false" ht="12.75" hidden="false" customHeight="false" outlineLevel="0" collapsed="false">
      <c r="A20" s="1" t="n">
        <f aca="false">A19+$E$4</f>
        <v>-10</v>
      </c>
    </row>
    <row r="21" customFormat="false" ht="12.75" hidden="false" customHeight="false" outlineLevel="0" collapsed="false">
      <c r="A21" s="1" t="n">
        <f aca="false">A20+$E$4</f>
        <v>-10</v>
      </c>
    </row>
    <row r="22" customFormat="false" ht="12.75" hidden="false" customHeight="false" outlineLevel="0" collapsed="false">
      <c r="A22" s="1" t="n">
        <f aca="false">A21+$E$4</f>
        <v>-10</v>
      </c>
    </row>
    <row r="23" customFormat="false" ht="12.75" hidden="false" customHeight="false" outlineLevel="0" collapsed="false">
      <c r="A23" s="1" t="n">
        <f aca="false">A22+$E$4</f>
        <v>-10</v>
      </c>
    </row>
    <row r="24" customFormat="false" ht="12.75" hidden="false" customHeight="false" outlineLevel="0" collapsed="false">
      <c r="A24" s="1" t="n">
        <f aca="false">A23+$E$4</f>
        <v>-10</v>
      </c>
    </row>
    <row r="25" customFormat="false" ht="12.75" hidden="false" customHeight="false" outlineLevel="0" collapsed="false">
      <c r="A25" s="1" t="n">
        <f aca="false">A24+$E$4</f>
        <v>-10</v>
      </c>
    </row>
    <row r="26" customFormat="false" ht="12.75" hidden="false" customHeight="false" outlineLevel="0" collapsed="false">
      <c r="A26" s="1" t="n">
        <f aca="false">A25+$E$4</f>
        <v>-10</v>
      </c>
    </row>
    <row r="27" customFormat="false" ht="12.75" hidden="false" customHeight="false" outlineLevel="0" collapsed="false">
      <c r="A27" s="1" t="n">
        <f aca="false">A26+$E$4</f>
        <v>-10</v>
      </c>
    </row>
    <row r="28" customFormat="false" ht="12.75" hidden="false" customHeight="false" outlineLevel="0" collapsed="false">
      <c r="A28" s="1" t="n">
        <f aca="false">A27+$E$4</f>
        <v>-10</v>
      </c>
    </row>
    <row r="29" customFormat="false" ht="12.75" hidden="false" customHeight="false" outlineLevel="0" collapsed="false">
      <c r="A29" s="1" t="n">
        <f aca="false">A28+$E$4</f>
        <v>-10</v>
      </c>
    </row>
    <row r="30" customFormat="false" ht="12.75" hidden="false" customHeight="false" outlineLevel="0" collapsed="false">
      <c r="A30" s="1" t="n">
        <f aca="false">A29+$E$4</f>
        <v>-10</v>
      </c>
    </row>
    <row r="31" customFormat="false" ht="12.75" hidden="false" customHeight="false" outlineLevel="0" collapsed="false">
      <c r="A31" s="1" t="n">
        <f aca="false">A30+$E$4</f>
        <v>-10</v>
      </c>
    </row>
    <row r="32" customFormat="false" ht="12.75" hidden="false" customHeight="false" outlineLevel="0" collapsed="false">
      <c r="A32" s="1" t="n">
        <f aca="false">A31+$E$4</f>
        <v>-10</v>
      </c>
    </row>
    <row r="33" customFormat="false" ht="12.75" hidden="false" customHeight="false" outlineLevel="0" collapsed="false">
      <c r="A33" s="1" t="n">
        <f aca="false">A32+$E$4</f>
        <v>-10</v>
      </c>
    </row>
    <row r="34" customFormat="false" ht="12.75" hidden="false" customHeight="false" outlineLevel="0" collapsed="false">
      <c r="A34" s="1" t="n">
        <f aca="false">A33+$E$4</f>
        <v>-10</v>
      </c>
    </row>
    <row r="35" customFormat="false" ht="12.75" hidden="false" customHeight="false" outlineLevel="0" collapsed="false">
      <c r="A35" s="1" t="n">
        <f aca="false">A34+$E$4</f>
        <v>-10</v>
      </c>
    </row>
    <row r="36" customFormat="false" ht="12.75" hidden="false" customHeight="false" outlineLevel="0" collapsed="false">
      <c r="A36" s="1" t="n">
        <f aca="false">A35+$E$4</f>
        <v>-10</v>
      </c>
    </row>
    <row r="37" customFormat="false" ht="12.75" hidden="false" customHeight="false" outlineLevel="0" collapsed="false">
      <c r="A37" s="1" t="n">
        <f aca="false">A36+$E$4</f>
        <v>-10</v>
      </c>
    </row>
    <row r="38" customFormat="false" ht="12.75" hidden="false" customHeight="false" outlineLevel="0" collapsed="false">
      <c r="A38" s="1" t="n">
        <f aca="false">A37+$E$4</f>
        <v>-10</v>
      </c>
    </row>
    <row r="39" customFormat="false" ht="12.75" hidden="false" customHeight="false" outlineLevel="0" collapsed="false">
      <c r="A39" s="1" t="n">
        <f aca="false">A38+$E$4</f>
        <v>-10</v>
      </c>
    </row>
    <row r="40" customFormat="false" ht="12.75" hidden="false" customHeight="false" outlineLevel="0" collapsed="false">
      <c r="A40" s="1" t="n">
        <f aca="false">A39+$E$4</f>
        <v>-10</v>
      </c>
    </row>
    <row r="41" customFormat="false" ht="12.75" hidden="false" customHeight="false" outlineLevel="0" collapsed="false">
      <c r="A41" s="1" t="n">
        <f aca="false">A40+$E$4</f>
        <v>-10</v>
      </c>
    </row>
    <row r="42" customFormat="false" ht="12.75" hidden="false" customHeight="false" outlineLevel="0" collapsed="false">
      <c r="A42" s="1" t="n">
        <f aca="false">A41+$E$4</f>
        <v>-10</v>
      </c>
    </row>
    <row r="43" customFormat="false" ht="12.75" hidden="false" customHeight="false" outlineLevel="0" collapsed="false">
      <c r="A43" s="1" t="n">
        <f aca="false">A42+$E$4</f>
        <v>-10</v>
      </c>
    </row>
    <row r="44" customFormat="false" ht="12.75" hidden="false" customHeight="false" outlineLevel="0" collapsed="false">
      <c r="A44" s="1" t="n">
        <f aca="false">A43+$E$4</f>
        <v>-10</v>
      </c>
    </row>
    <row r="45" customFormat="false" ht="12.75" hidden="false" customHeight="false" outlineLevel="0" collapsed="false">
      <c r="A45" s="1" t="n">
        <f aca="false">A44+$E$4</f>
        <v>-10</v>
      </c>
    </row>
    <row r="46" customFormat="false" ht="12.75" hidden="false" customHeight="false" outlineLevel="0" collapsed="false">
      <c r="A46" s="1" t="n">
        <f aca="false">A45+$E$4</f>
        <v>-10</v>
      </c>
    </row>
    <row r="47" customFormat="false" ht="12.75" hidden="false" customHeight="false" outlineLevel="0" collapsed="false">
      <c r="A47" s="1" t="n">
        <f aca="false">A46+$E$4</f>
        <v>-10</v>
      </c>
    </row>
    <row r="48" customFormat="false" ht="12.75" hidden="false" customHeight="false" outlineLevel="0" collapsed="false">
      <c r="A48" s="1" t="n">
        <f aca="false">A47+$E$4</f>
        <v>-10</v>
      </c>
    </row>
    <row r="49" customFormat="false" ht="12.75" hidden="false" customHeight="false" outlineLevel="0" collapsed="false">
      <c r="A49" s="1" t="n">
        <f aca="false">A48+$E$4</f>
        <v>-10</v>
      </c>
    </row>
    <row r="50" customFormat="false" ht="12.75" hidden="false" customHeight="false" outlineLevel="0" collapsed="false">
      <c r="A50" s="1" t="n">
        <f aca="false">A49+$E$4</f>
        <v>-10</v>
      </c>
    </row>
    <row r="51" customFormat="false" ht="12.75" hidden="false" customHeight="false" outlineLevel="0" collapsed="false">
      <c r="A51" s="1" t="n">
        <f aca="false">A50+$E$4</f>
        <v>-10</v>
      </c>
    </row>
    <row r="52" customFormat="false" ht="12.75" hidden="false" customHeight="false" outlineLevel="0" collapsed="false">
      <c r="A52" s="1" t="n">
        <f aca="false">A51+$E$4</f>
        <v>-10</v>
      </c>
    </row>
    <row r="53" customFormat="false" ht="12.75" hidden="false" customHeight="false" outlineLevel="0" collapsed="false">
      <c r="A53" s="1" t="n">
        <f aca="false">A52+$E$4</f>
        <v>-10</v>
      </c>
    </row>
    <row r="54" customFormat="false" ht="12.75" hidden="false" customHeight="false" outlineLevel="0" collapsed="false">
      <c r="A54" s="1" t="n">
        <f aca="false">A53+$E$4</f>
        <v>-10</v>
      </c>
    </row>
    <row r="55" customFormat="false" ht="12.75" hidden="false" customHeight="false" outlineLevel="0" collapsed="false">
      <c r="A55" s="1" t="n">
        <f aca="false">A54+$E$4</f>
        <v>-10</v>
      </c>
    </row>
    <row r="56" customFormat="false" ht="12.75" hidden="false" customHeight="false" outlineLevel="0" collapsed="false">
      <c r="A56" s="1" t="n">
        <f aca="false">A55+$E$4</f>
        <v>-10</v>
      </c>
    </row>
    <row r="57" customFormat="false" ht="12.75" hidden="false" customHeight="false" outlineLevel="0" collapsed="false">
      <c r="A57" s="1" t="n">
        <f aca="false">A56+$E$4</f>
        <v>-10</v>
      </c>
    </row>
    <row r="58" customFormat="false" ht="12.75" hidden="false" customHeight="false" outlineLevel="0" collapsed="false">
      <c r="A58" s="1" t="n">
        <f aca="false">A57+$E$4</f>
        <v>-10</v>
      </c>
    </row>
    <row r="59" customFormat="false" ht="12.75" hidden="false" customHeight="false" outlineLevel="0" collapsed="false">
      <c r="A59" s="1" t="n">
        <f aca="false">A58+$E$4</f>
        <v>-10</v>
      </c>
    </row>
    <row r="60" customFormat="false" ht="12.75" hidden="false" customHeight="false" outlineLevel="0" collapsed="false">
      <c r="A60" s="1" t="n">
        <f aca="false">A59+$E$4</f>
        <v>-10</v>
      </c>
    </row>
    <row r="61" customFormat="false" ht="12.75" hidden="false" customHeight="false" outlineLevel="0" collapsed="false">
      <c r="A61" s="1" t="n">
        <f aca="false">A60+$E$4</f>
        <v>-10</v>
      </c>
    </row>
    <row r="62" customFormat="false" ht="12.75" hidden="false" customHeight="false" outlineLevel="0" collapsed="false">
      <c r="A62" s="1" t="n">
        <f aca="false">A61+$E$4</f>
        <v>-10</v>
      </c>
    </row>
    <row r="63" customFormat="false" ht="12.75" hidden="false" customHeight="false" outlineLevel="0" collapsed="false">
      <c r="A63" s="1" t="n">
        <f aca="false">A62+$E$4</f>
        <v>-10</v>
      </c>
    </row>
    <row r="64" customFormat="false" ht="12.75" hidden="false" customHeight="false" outlineLevel="0" collapsed="false">
      <c r="A64" s="1" t="n">
        <f aca="false">A63+$E$4</f>
        <v>-10</v>
      </c>
    </row>
    <row r="65" customFormat="false" ht="12.75" hidden="false" customHeight="false" outlineLevel="0" collapsed="false">
      <c r="A65" s="1" t="n">
        <f aca="false">A64+$E$4</f>
        <v>-10</v>
      </c>
    </row>
    <row r="66" customFormat="false" ht="12.75" hidden="false" customHeight="false" outlineLevel="0" collapsed="false">
      <c r="A66" s="1" t="n">
        <f aca="false">A65+$E$4</f>
        <v>-10</v>
      </c>
    </row>
    <row r="67" customFormat="false" ht="12.75" hidden="false" customHeight="false" outlineLevel="0" collapsed="false">
      <c r="A67" s="1" t="n">
        <f aca="false">A66+$E$4</f>
        <v>-10</v>
      </c>
    </row>
    <row r="68" customFormat="false" ht="12.75" hidden="false" customHeight="false" outlineLevel="0" collapsed="false">
      <c r="A68" s="1" t="n">
        <f aca="false">A67+$E$4</f>
        <v>-10</v>
      </c>
    </row>
    <row r="69" customFormat="false" ht="12.75" hidden="false" customHeight="false" outlineLevel="0" collapsed="false">
      <c r="A69" s="1" t="n">
        <f aca="false">A68+$E$4</f>
        <v>-10</v>
      </c>
    </row>
    <row r="70" customFormat="false" ht="12.75" hidden="false" customHeight="false" outlineLevel="0" collapsed="false">
      <c r="A70" s="1" t="n">
        <f aca="false">A69+$E$4</f>
        <v>-10</v>
      </c>
    </row>
    <row r="71" customFormat="false" ht="12.75" hidden="false" customHeight="false" outlineLevel="0" collapsed="false">
      <c r="A71" s="1" t="n">
        <f aca="false">A70+$E$4</f>
        <v>-10</v>
      </c>
    </row>
    <row r="72" customFormat="false" ht="12.75" hidden="false" customHeight="false" outlineLevel="0" collapsed="false">
      <c r="A72" s="1" t="n">
        <f aca="false">A71+$E$4</f>
        <v>-10</v>
      </c>
    </row>
    <row r="73" customFormat="false" ht="12.75" hidden="false" customHeight="false" outlineLevel="0" collapsed="false">
      <c r="A73" s="1" t="n">
        <f aca="false">A72+$E$4</f>
        <v>-10</v>
      </c>
    </row>
    <row r="74" customFormat="false" ht="12.75" hidden="false" customHeight="false" outlineLevel="0" collapsed="false">
      <c r="A74" s="1" t="n">
        <f aca="false">A73+$E$4</f>
        <v>-10</v>
      </c>
    </row>
    <row r="75" customFormat="false" ht="12.75" hidden="false" customHeight="false" outlineLevel="0" collapsed="false">
      <c r="A75" s="1" t="n">
        <f aca="false">A74+$E$4</f>
        <v>-10</v>
      </c>
    </row>
    <row r="76" customFormat="false" ht="12.75" hidden="false" customHeight="false" outlineLevel="0" collapsed="false">
      <c r="A76" s="1" t="n">
        <f aca="false">A75+$E$4</f>
        <v>-10</v>
      </c>
    </row>
    <row r="77" customFormat="false" ht="12.75" hidden="false" customHeight="false" outlineLevel="0" collapsed="false">
      <c r="A77" s="1" t="n">
        <f aca="false">A76+$E$4</f>
        <v>-10</v>
      </c>
    </row>
    <row r="78" customFormat="false" ht="12.75" hidden="false" customHeight="false" outlineLevel="0" collapsed="false">
      <c r="A78" s="1" t="n">
        <f aca="false">A77+$E$4</f>
        <v>-10</v>
      </c>
    </row>
    <row r="79" customFormat="false" ht="12.75" hidden="false" customHeight="false" outlineLevel="0" collapsed="false">
      <c r="A79" s="1" t="n">
        <f aca="false">A78+$E$4</f>
        <v>-10</v>
      </c>
    </row>
    <row r="80" customFormat="false" ht="12.75" hidden="false" customHeight="false" outlineLevel="0" collapsed="false">
      <c r="A80" s="1" t="n">
        <f aca="false">A79+$E$4</f>
        <v>-10</v>
      </c>
    </row>
    <row r="81" customFormat="false" ht="12.75" hidden="false" customHeight="false" outlineLevel="0" collapsed="false">
      <c r="A81" s="1" t="n">
        <f aca="false">A80+$E$4</f>
        <v>-10</v>
      </c>
    </row>
    <row r="82" customFormat="false" ht="12.75" hidden="false" customHeight="false" outlineLevel="0" collapsed="false">
      <c r="A82" s="1" t="n">
        <f aca="false">A81+$E$4</f>
        <v>-10</v>
      </c>
    </row>
    <row r="83" customFormat="false" ht="12.75" hidden="false" customHeight="false" outlineLevel="0" collapsed="false">
      <c r="A83" s="1" t="n">
        <f aca="false">A82+$E$4</f>
        <v>-10</v>
      </c>
    </row>
    <row r="84" customFormat="false" ht="12.75" hidden="false" customHeight="false" outlineLevel="0" collapsed="false">
      <c r="A84" s="1" t="n">
        <f aca="false">A83+$E$4</f>
        <v>-10</v>
      </c>
    </row>
    <row r="85" customFormat="false" ht="12.75" hidden="false" customHeight="false" outlineLevel="0" collapsed="false">
      <c r="A85" s="1" t="n">
        <f aca="false">A84+$E$4</f>
        <v>-10</v>
      </c>
    </row>
    <row r="86" customFormat="false" ht="12.75" hidden="false" customHeight="false" outlineLevel="0" collapsed="false">
      <c r="A86" s="1" t="n">
        <f aca="false">A85+$E$4</f>
        <v>-10</v>
      </c>
    </row>
    <row r="87" customFormat="false" ht="12.75" hidden="false" customHeight="false" outlineLevel="0" collapsed="false">
      <c r="A87" s="1" t="n">
        <f aca="false">A86+$E$4</f>
        <v>-10</v>
      </c>
    </row>
    <row r="88" customFormat="false" ht="12.75" hidden="false" customHeight="false" outlineLevel="0" collapsed="false">
      <c r="A88" s="1" t="n">
        <f aca="false">A87+$E$4</f>
        <v>-10</v>
      </c>
    </row>
    <row r="89" customFormat="false" ht="12.75" hidden="false" customHeight="false" outlineLevel="0" collapsed="false">
      <c r="A89" s="1" t="n">
        <f aca="false">A88+$E$4</f>
        <v>-10</v>
      </c>
    </row>
    <row r="90" customFormat="false" ht="12.75" hidden="false" customHeight="false" outlineLevel="0" collapsed="false">
      <c r="A90" s="1" t="n">
        <f aca="false">A89+$E$4</f>
        <v>-10</v>
      </c>
    </row>
    <row r="91" customFormat="false" ht="12.75" hidden="false" customHeight="false" outlineLevel="0" collapsed="false">
      <c r="A91" s="1" t="n">
        <f aca="false">A90+$E$4</f>
        <v>-10</v>
      </c>
    </row>
    <row r="92" customFormat="false" ht="12.75" hidden="false" customHeight="false" outlineLevel="0" collapsed="false">
      <c r="A92" s="1" t="n">
        <f aca="false">A91+$E$4</f>
        <v>-10</v>
      </c>
    </row>
    <row r="93" customFormat="false" ht="12.75" hidden="false" customHeight="false" outlineLevel="0" collapsed="false">
      <c r="A93" s="1" t="n">
        <f aca="false">A92+$E$4</f>
        <v>-10</v>
      </c>
    </row>
    <row r="94" customFormat="false" ht="12.75" hidden="false" customHeight="false" outlineLevel="0" collapsed="false">
      <c r="A94" s="1" t="n">
        <f aca="false">A93+$E$4</f>
        <v>-10</v>
      </c>
    </row>
    <row r="95" customFormat="false" ht="12.75" hidden="false" customHeight="false" outlineLevel="0" collapsed="false">
      <c r="A95" s="1" t="n">
        <f aca="false">A94+$E$4</f>
        <v>-10</v>
      </c>
    </row>
    <row r="96" customFormat="false" ht="12.75" hidden="false" customHeight="false" outlineLevel="0" collapsed="false">
      <c r="A96" s="1" t="n">
        <f aca="false">A95+$E$4</f>
        <v>-10</v>
      </c>
    </row>
    <row r="97" customFormat="false" ht="12.75" hidden="false" customHeight="false" outlineLevel="0" collapsed="false">
      <c r="A97" s="1" t="n">
        <f aca="false">A96+$E$4</f>
        <v>-10</v>
      </c>
    </row>
    <row r="98" customFormat="false" ht="12.75" hidden="false" customHeight="false" outlineLevel="0" collapsed="false">
      <c r="A98" s="1" t="n">
        <f aca="false">A97+$E$4</f>
        <v>-10</v>
      </c>
    </row>
    <row r="99" customFormat="false" ht="12.75" hidden="false" customHeight="false" outlineLevel="0" collapsed="false">
      <c r="A99" s="1" t="n">
        <f aca="false">A98+$E$4</f>
        <v>-10</v>
      </c>
    </row>
    <row r="100" customFormat="false" ht="12.75" hidden="false" customHeight="false" outlineLevel="0" collapsed="false">
      <c r="A100" s="1" t="n">
        <f aca="false">A99+$E$4</f>
        <v>-10</v>
      </c>
    </row>
    <row r="101" customFormat="false" ht="12.75" hidden="false" customHeight="false" outlineLevel="0" collapsed="false">
      <c r="A101" s="1" t="n">
        <f aca="false">A100+$E$4</f>
        <v>-10</v>
      </c>
    </row>
    <row r="102" customFormat="false" ht="12.75" hidden="false" customHeight="false" outlineLevel="0" collapsed="false">
      <c r="A102" s="1" t="n">
        <f aca="false">A101+$E$4</f>
        <v>-10</v>
      </c>
    </row>
    <row r="103" customFormat="false" ht="12.75" hidden="false" customHeight="false" outlineLevel="0" collapsed="false">
      <c r="A103" s="1" t="n">
        <f aca="false">A102+$E$4</f>
        <v>-10</v>
      </c>
    </row>
    <row r="104" customFormat="false" ht="12.75" hidden="false" customHeight="false" outlineLevel="0" collapsed="false">
      <c r="A104" s="1" t="n">
        <f aca="false">A103+$E$4</f>
        <v>-10</v>
      </c>
    </row>
    <row r="105" customFormat="false" ht="12.75" hidden="false" customHeight="false" outlineLevel="0" collapsed="false">
      <c r="A105" s="1" t="n">
        <f aca="false">A104+$E$4</f>
        <v>-10</v>
      </c>
    </row>
    <row r="106" customFormat="false" ht="12.75" hidden="false" customHeight="false" outlineLevel="0" collapsed="false">
      <c r="A106" s="1" t="n">
        <f aca="false">A105+$E$4</f>
        <v>-10</v>
      </c>
    </row>
    <row r="107" customFormat="false" ht="12.75" hidden="false" customHeight="false" outlineLevel="0" collapsed="false">
      <c r="A107" s="1" t="n">
        <f aca="false">A106+$E$4</f>
        <v>-10</v>
      </c>
    </row>
    <row r="108" customFormat="false" ht="12.75" hidden="false" customHeight="false" outlineLevel="0" collapsed="false">
      <c r="A108" s="1" t="n">
        <f aca="false">A107+$E$4</f>
        <v>-10</v>
      </c>
    </row>
    <row r="109" customFormat="false" ht="12.75" hidden="false" customHeight="false" outlineLevel="0" collapsed="false">
      <c r="A109" s="1" t="n">
        <f aca="false">A108+$E$4</f>
        <v>-10</v>
      </c>
    </row>
    <row r="110" customFormat="false" ht="12.75" hidden="false" customHeight="false" outlineLevel="0" collapsed="false">
      <c r="A110" s="1" t="n">
        <f aca="false">A109+$E$4</f>
        <v>-10</v>
      </c>
    </row>
    <row r="111" customFormat="false" ht="12.75" hidden="false" customHeight="false" outlineLevel="0" collapsed="false">
      <c r="A111" s="1" t="n">
        <f aca="false">A110+$E$4</f>
        <v>-10</v>
      </c>
    </row>
    <row r="112" customFormat="false" ht="12.75" hidden="false" customHeight="false" outlineLevel="0" collapsed="false">
      <c r="A112" s="1" t="n">
        <f aca="false">A111+$E$4</f>
        <v>-10</v>
      </c>
    </row>
    <row r="113" customFormat="false" ht="12.75" hidden="false" customHeight="false" outlineLevel="0" collapsed="false">
      <c r="A113" s="1" t="n">
        <f aca="false">A112+$E$4</f>
        <v>-10</v>
      </c>
    </row>
    <row r="114" customFormat="false" ht="12.75" hidden="false" customHeight="false" outlineLevel="0" collapsed="false">
      <c r="A114" s="1" t="n">
        <f aca="false">A113+$E$4</f>
        <v>-10</v>
      </c>
    </row>
    <row r="115" customFormat="false" ht="12.75" hidden="false" customHeight="false" outlineLevel="0" collapsed="false">
      <c r="A115" s="1" t="n">
        <f aca="false">A114+$E$4</f>
        <v>-10</v>
      </c>
    </row>
    <row r="116" customFormat="false" ht="12.75" hidden="false" customHeight="false" outlineLevel="0" collapsed="false">
      <c r="A116" s="1" t="n">
        <f aca="false">A115+$E$4</f>
        <v>-10</v>
      </c>
    </row>
    <row r="117" customFormat="false" ht="12.75" hidden="false" customHeight="false" outlineLevel="0" collapsed="false">
      <c r="A117" s="1" t="n">
        <f aca="false">A116+$E$4</f>
        <v>-10</v>
      </c>
    </row>
    <row r="118" customFormat="false" ht="12.75" hidden="false" customHeight="false" outlineLevel="0" collapsed="false">
      <c r="A118" s="1" t="n">
        <f aca="false">A117+$E$4</f>
        <v>-10</v>
      </c>
    </row>
    <row r="119" customFormat="false" ht="12.75" hidden="false" customHeight="false" outlineLevel="0" collapsed="false">
      <c r="A119" s="1" t="n">
        <f aca="false">A118+$E$4</f>
        <v>-10</v>
      </c>
    </row>
    <row r="120" customFormat="false" ht="12.75" hidden="false" customHeight="false" outlineLevel="0" collapsed="false">
      <c r="A120" s="1" t="n">
        <f aca="false">A119+$E$4</f>
        <v>-10</v>
      </c>
    </row>
    <row r="121" customFormat="false" ht="12.75" hidden="false" customHeight="false" outlineLevel="0" collapsed="false">
      <c r="A121" s="1" t="n">
        <f aca="false">A120+$E$4</f>
        <v>-10</v>
      </c>
    </row>
    <row r="122" customFormat="false" ht="12.75" hidden="false" customHeight="false" outlineLevel="0" collapsed="false">
      <c r="A122" s="1" t="n">
        <f aca="false">A121+$E$4</f>
        <v>-10</v>
      </c>
    </row>
    <row r="123" customFormat="false" ht="12.75" hidden="false" customHeight="false" outlineLevel="0" collapsed="false">
      <c r="A123" s="1" t="n">
        <f aca="false">A122+$E$4</f>
        <v>-10</v>
      </c>
    </row>
    <row r="124" customFormat="false" ht="12.75" hidden="false" customHeight="false" outlineLevel="0" collapsed="false">
      <c r="A124" s="1" t="n">
        <f aca="false">A123+$E$4</f>
        <v>-10</v>
      </c>
    </row>
    <row r="125" customFormat="false" ht="12.75" hidden="false" customHeight="false" outlineLevel="0" collapsed="false">
      <c r="A125" s="1" t="n">
        <f aca="false">A124+$E$4</f>
        <v>-10</v>
      </c>
    </row>
    <row r="126" customFormat="false" ht="12.75" hidden="false" customHeight="false" outlineLevel="0" collapsed="false">
      <c r="A126" s="1" t="n">
        <f aca="false">A125+$E$4</f>
        <v>-10</v>
      </c>
    </row>
    <row r="127" customFormat="false" ht="12.75" hidden="false" customHeight="false" outlineLevel="0" collapsed="false">
      <c r="A127" s="1" t="n">
        <f aca="false">A126+$E$4</f>
        <v>-10</v>
      </c>
    </row>
    <row r="128" customFormat="false" ht="12.75" hidden="false" customHeight="false" outlineLevel="0" collapsed="false">
      <c r="A128" s="1" t="n">
        <f aca="false">A127+$E$4</f>
        <v>-10</v>
      </c>
    </row>
    <row r="129" customFormat="false" ht="12.75" hidden="false" customHeight="false" outlineLevel="0" collapsed="false">
      <c r="A129" s="1" t="n">
        <f aca="false">A128+$E$4</f>
        <v>-10</v>
      </c>
    </row>
    <row r="130" customFormat="false" ht="12.75" hidden="false" customHeight="false" outlineLevel="0" collapsed="false">
      <c r="A130" s="1" t="n">
        <f aca="false">A129+$E$4</f>
        <v>-10</v>
      </c>
    </row>
    <row r="131" customFormat="false" ht="12.75" hidden="false" customHeight="false" outlineLevel="0" collapsed="false">
      <c r="A131" s="1" t="n">
        <f aca="false">A130+$E$4</f>
        <v>-10</v>
      </c>
    </row>
    <row r="132" customFormat="false" ht="12.75" hidden="false" customHeight="false" outlineLevel="0" collapsed="false">
      <c r="A132" s="1" t="n">
        <f aca="false">A131+$E$4</f>
        <v>-10</v>
      </c>
    </row>
    <row r="133" customFormat="false" ht="12.75" hidden="false" customHeight="false" outlineLevel="0" collapsed="false">
      <c r="A133" s="1" t="n">
        <f aca="false">A132+$E$4</f>
        <v>-10</v>
      </c>
    </row>
    <row r="134" customFormat="false" ht="12.75" hidden="false" customHeight="false" outlineLevel="0" collapsed="false">
      <c r="A134" s="1" t="n">
        <f aca="false">A133+$E$4</f>
        <v>-10</v>
      </c>
    </row>
    <row r="135" customFormat="false" ht="12.75" hidden="false" customHeight="false" outlineLevel="0" collapsed="false">
      <c r="A135" s="1" t="n">
        <f aca="false">A134+$E$4</f>
        <v>-10</v>
      </c>
    </row>
    <row r="136" customFormat="false" ht="12.75" hidden="false" customHeight="false" outlineLevel="0" collapsed="false">
      <c r="A136" s="1" t="n">
        <f aca="false">A135+$E$4</f>
        <v>-10</v>
      </c>
    </row>
    <row r="137" customFormat="false" ht="12.75" hidden="false" customHeight="false" outlineLevel="0" collapsed="false">
      <c r="A137" s="1" t="n">
        <f aca="false">A136+$E$4</f>
        <v>-10</v>
      </c>
    </row>
    <row r="138" customFormat="false" ht="12.75" hidden="false" customHeight="false" outlineLevel="0" collapsed="false">
      <c r="A138" s="1" t="n">
        <f aca="false">A137+$E$4</f>
        <v>-10</v>
      </c>
    </row>
    <row r="139" customFormat="false" ht="12.75" hidden="false" customHeight="false" outlineLevel="0" collapsed="false">
      <c r="A139" s="1" t="n">
        <f aca="false">A138+$E$4</f>
        <v>-10</v>
      </c>
    </row>
    <row r="140" customFormat="false" ht="12.75" hidden="false" customHeight="false" outlineLevel="0" collapsed="false">
      <c r="A140" s="1" t="n">
        <f aca="false">A139+$E$4</f>
        <v>-10</v>
      </c>
    </row>
    <row r="141" customFormat="false" ht="12.75" hidden="false" customHeight="false" outlineLevel="0" collapsed="false">
      <c r="A141" s="1" t="n">
        <f aca="false">A140+$E$4</f>
        <v>-10</v>
      </c>
    </row>
    <row r="142" customFormat="false" ht="12.75" hidden="false" customHeight="false" outlineLevel="0" collapsed="false">
      <c r="A142" s="1" t="n">
        <f aca="false">A141+$E$4</f>
        <v>-10</v>
      </c>
    </row>
    <row r="143" customFormat="false" ht="12.75" hidden="false" customHeight="false" outlineLevel="0" collapsed="false">
      <c r="A143" s="1" t="n">
        <f aca="false">A142+$E$4</f>
        <v>-10</v>
      </c>
    </row>
    <row r="144" customFormat="false" ht="12.75" hidden="false" customHeight="false" outlineLevel="0" collapsed="false">
      <c r="A144" s="1" t="n">
        <f aca="false">A143+$E$4</f>
        <v>-10</v>
      </c>
    </row>
    <row r="145" customFormat="false" ht="12.75" hidden="false" customHeight="false" outlineLevel="0" collapsed="false">
      <c r="A145" s="1" t="n">
        <f aca="false">A144+$E$4</f>
        <v>-10</v>
      </c>
    </row>
    <row r="146" customFormat="false" ht="12.75" hidden="false" customHeight="false" outlineLevel="0" collapsed="false">
      <c r="A146" s="1" t="n">
        <f aca="false">A145+$E$4</f>
        <v>-10</v>
      </c>
    </row>
    <row r="147" customFormat="false" ht="12.75" hidden="false" customHeight="false" outlineLevel="0" collapsed="false">
      <c r="A147" s="1" t="n">
        <f aca="false">A146+$E$4</f>
        <v>-10</v>
      </c>
    </row>
    <row r="148" customFormat="false" ht="12.75" hidden="false" customHeight="false" outlineLevel="0" collapsed="false">
      <c r="A148" s="1" t="n">
        <f aca="false">A147+$E$4</f>
        <v>-10</v>
      </c>
    </row>
    <row r="149" customFormat="false" ht="12.75" hidden="false" customHeight="false" outlineLevel="0" collapsed="false">
      <c r="A149" s="1" t="n">
        <f aca="false">A148+$E$4</f>
        <v>-10</v>
      </c>
    </row>
    <row r="150" customFormat="false" ht="12.75" hidden="false" customHeight="false" outlineLevel="0" collapsed="false">
      <c r="A150" s="1" t="n">
        <f aca="false">A149+$E$4</f>
        <v>-10</v>
      </c>
    </row>
    <row r="151" customFormat="false" ht="12.75" hidden="false" customHeight="false" outlineLevel="0" collapsed="false">
      <c r="A151" s="1" t="n">
        <f aca="false">A150+$E$4</f>
        <v>-10</v>
      </c>
    </row>
    <row r="152" customFormat="false" ht="12.75" hidden="false" customHeight="false" outlineLevel="0" collapsed="false">
      <c r="A152" s="1" t="n">
        <f aca="false">A151+$E$4</f>
        <v>-10</v>
      </c>
    </row>
    <row r="153" customFormat="false" ht="12.75" hidden="false" customHeight="false" outlineLevel="0" collapsed="false">
      <c r="A153" s="1" t="n">
        <f aca="false">A152+$E$4</f>
        <v>-10</v>
      </c>
    </row>
    <row r="154" customFormat="false" ht="12.75" hidden="false" customHeight="false" outlineLevel="0" collapsed="false">
      <c r="A154" s="1" t="n">
        <f aca="false">A153+$E$4</f>
        <v>-10</v>
      </c>
    </row>
    <row r="155" customFormat="false" ht="12.75" hidden="false" customHeight="false" outlineLevel="0" collapsed="false">
      <c r="A155" s="1" t="n">
        <f aca="false">A154+$E$4</f>
        <v>-10</v>
      </c>
    </row>
    <row r="156" customFormat="false" ht="12.75" hidden="false" customHeight="false" outlineLevel="0" collapsed="false">
      <c r="A156" s="1" t="n">
        <f aca="false">A155+$E$4</f>
        <v>-10</v>
      </c>
    </row>
    <row r="157" customFormat="false" ht="12.75" hidden="false" customHeight="false" outlineLevel="0" collapsed="false">
      <c r="A157" s="1" t="n">
        <f aca="false">A156+$E$4</f>
        <v>-10</v>
      </c>
    </row>
    <row r="158" customFormat="false" ht="12.75" hidden="false" customHeight="false" outlineLevel="0" collapsed="false">
      <c r="A158" s="1" t="n">
        <f aca="false">A157+$E$4</f>
        <v>-10</v>
      </c>
    </row>
    <row r="159" customFormat="false" ht="12.75" hidden="false" customHeight="false" outlineLevel="0" collapsed="false">
      <c r="A159" s="1" t="n">
        <f aca="false">A158+$E$4</f>
        <v>-10</v>
      </c>
    </row>
    <row r="160" customFormat="false" ht="12.75" hidden="false" customHeight="false" outlineLevel="0" collapsed="false">
      <c r="A160" s="1" t="n">
        <f aca="false">A159+$E$4</f>
        <v>-10</v>
      </c>
    </row>
    <row r="161" customFormat="false" ht="12.75" hidden="false" customHeight="false" outlineLevel="0" collapsed="false">
      <c r="A161" s="1" t="n">
        <f aca="false">A160+$E$4</f>
        <v>-10</v>
      </c>
    </row>
    <row r="162" customFormat="false" ht="12.75" hidden="false" customHeight="false" outlineLevel="0" collapsed="false">
      <c r="A162" s="1" t="n">
        <f aca="false">A161+$E$4</f>
        <v>-10</v>
      </c>
    </row>
    <row r="163" customFormat="false" ht="12.75" hidden="false" customHeight="false" outlineLevel="0" collapsed="false">
      <c r="A163" s="1" t="n">
        <f aca="false">A162+$E$4</f>
        <v>-10</v>
      </c>
    </row>
    <row r="164" customFormat="false" ht="12.75" hidden="false" customHeight="false" outlineLevel="0" collapsed="false">
      <c r="A164" s="1" t="n">
        <f aca="false">A163+$E$4</f>
        <v>-10</v>
      </c>
    </row>
    <row r="165" customFormat="false" ht="12.75" hidden="false" customHeight="false" outlineLevel="0" collapsed="false">
      <c r="A165" s="1" t="n">
        <f aca="false">A164+$E$4</f>
        <v>-10</v>
      </c>
    </row>
    <row r="166" customFormat="false" ht="12.75" hidden="false" customHeight="false" outlineLevel="0" collapsed="false">
      <c r="A166" s="1" t="n">
        <f aca="false">A165+$E$4</f>
        <v>-10</v>
      </c>
    </row>
    <row r="167" customFormat="false" ht="12.75" hidden="false" customHeight="false" outlineLevel="0" collapsed="false">
      <c r="A167" s="1" t="n">
        <f aca="false">A166+$E$4</f>
        <v>-10</v>
      </c>
    </row>
    <row r="168" customFormat="false" ht="12.75" hidden="false" customHeight="false" outlineLevel="0" collapsed="false">
      <c r="A168" s="1" t="n">
        <f aca="false">A167+$E$4</f>
        <v>-10</v>
      </c>
    </row>
    <row r="169" customFormat="false" ht="12.75" hidden="false" customHeight="false" outlineLevel="0" collapsed="false">
      <c r="A169" s="1" t="n">
        <f aca="false">A168+$E$4</f>
        <v>-10</v>
      </c>
    </row>
    <row r="170" customFormat="false" ht="12.75" hidden="false" customHeight="false" outlineLevel="0" collapsed="false">
      <c r="A170" s="1" t="n">
        <f aca="false">A169+$E$4</f>
        <v>-10</v>
      </c>
    </row>
    <row r="171" customFormat="false" ht="12.75" hidden="false" customHeight="false" outlineLevel="0" collapsed="false">
      <c r="A171" s="1" t="n">
        <f aca="false">A170+$E$4</f>
        <v>-10</v>
      </c>
    </row>
    <row r="172" customFormat="false" ht="12.75" hidden="false" customHeight="false" outlineLevel="0" collapsed="false">
      <c r="A172" s="1" t="n">
        <f aca="false">A171+$E$4</f>
        <v>-10</v>
      </c>
    </row>
    <row r="173" customFormat="false" ht="12.75" hidden="false" customHeight="false" outlineLevel="0" collapsed="false">
      <c r="A173" s="1" t="n">
        <f aca="false">A172+$E$4</f>
        <v>-10</v>
      </c>
    </row>
    <row r="174" customFormat="false" ht="12.75" hidden="false" customHeight="false" outlineLevel="0" collapsed="false">
      <c r="A174" s="1" t="n">
        <f aca="false">A173+$E$4</f>
        <v>-10</v>
      </c>
    </row>
    <row r="175" customFormat="false" ht="12.75" hidden="false" customHeight="false" outlineLevel="0" collapsed="false">
      <c r="A175" s="1" t="n">
        <f aca="false">A174+$E$4</f>
        <v>-10</v>
      </c>
    </row>
    <row r="176" customFormat="false" ht="12.75" hidden="false" customHeight="false" outlineLevel="0" collapsed="false">
      <c r="A176" s="1" t="n">
        <f aca="false">A175+$E$4</f>
        <v>-10</v>
      </c>
    </row>
    <row r="177" customFormat="false" ht="12.75" hidden="false" customHeight="false" outlineLevel="0" collapsed="false">
      <c r="A177" s="1" t="n">
        <f aca="false">A176+$E$4</f>
        <v>-10</v>
      </c>
    </row>
    <row r="178" customFormat="false" ht="12.75" hidden="false" customHeight="false" outlineLevel="0" collapsed="false">
      <c r="A178" s="1" t="n">
        <f aca="false">A177+$E$4</f>
        <v>-10</v>
      </c>
    </row>
    <row r="179" customFormat="false" ht="12.75" hidden="false" customHeight="false" outlineLevel="0" collapsed="false">
      <c r="A179" s="1" t="n">
        <f aca="false">A178+$E$4</f>
        <v>-10</v>
      </c>
    </row>
    <row r="180" customFormat="false" ht="12.75" hidden="false" customHeight="false" outlineLevel="0" collapsed="false">
      <c r="A180" s="1" t="n">
        <f aca="false">A179+$E$4</f>
        <v>-10</v>
      </c>
    </row>
    <row r="181" customFormat="false" ht="12.75" hidden="false" customHeight="false" outlineLevel="0" collapsed="false">
      <c r="A181" s="1" t="n">
        <f aca="false">A180+$E$4</f>
        <v>-10</v>
      </c>
    </row>
    <row r="182" customFormat="false" ht="12.75" hidden="false" customHeight="false" outlineLevel="0" collapsed="false">
      <c r="A182" s="1" t="n">
        <f aca="false">A181+$E$4</f>
        <v>-10</v>
      </c>
    </row>
    <row r="183" customFormat="false" ht="12.75" hidden="false" customHeight="false" outlineLevel="0" collapsed="false">
      <c r="A183" s="1" t="n">
        <f aca="false">A182+$E$4</f>
        <v>-10</v>
      </c>
    </row>
    <row r="184" customFormat="false" ht="12.75" hidden="false" customHeight="false" outlineLevel="0" collapsed="false">
      <c r="A184" s="1" t="n">
        <f aca="false">A183+$E$4</f>
        <v>-10</v>
      </c>
    </row>
    <row r="185" customFormat="false" ht="12.75" hidden="false" customHeight="false" outlineLevel="0" collapsed="false">
      <c r="A185" s="1" t="n">
        <f aca="false">A184+$E$4</f>
        <v>-10</v>
      </c>
    </row>
    <row r="186" customFormat="false" ht="12.75" hidden="false" customHeight="false" outlineLevel="0" collapsed="false">
      <c r="A186" s="1" t="n">
        <f aca="false">A185+$E$4</f>
        <v>-10</v>
      </c>
    </row>
    <row r="187" customFormat="false" ht="12.75" hidden="false" customHeight="false" outlineLevel="0" collapsed="false">
      <c r="A187" s="1" t="n">
        <f aca="false">A186+$E$4</f>
        <v>-10</v>
      </c>
    </row>
    <row r="188" customFormat="false" ht="12.75" hidden="false" customHeight="false" outlineLevel="0" collapsed="false">
      <c r="A188" s="1" t="n">
        <f aca="false">A187+$E$4</f>
        <v>-10</v>
      </c>
    </row>
    <row r="189" customFormat="false" ht="12.75" hidden="false" customHeight="false" outlineLevel="0" collapsed="false">
      <c r="A189" s="1" t="n">
        <f aca="false">A188+$E$4</f>
        <v>-10</v>
      </c>
    </row>
    <row r="190" customFormat="false" ht="12.75" hidden="false" customHeight="false" outlineLevel="0" collapsed="false">
      <c r="A190" s="1" t="n">
        <f aca="false">A189+$E$4</f>
        <v>-10</v>
      </c>
    </row>
    <row r="191" customFormat="false" ht="12.75" hidden="false" customHeight="false" outlineLevel="0" collapsed="false">
      <c r="A191" s="1" t="n">
        <f aca="false">A190+$E$4</f>
        <v>-10</v>
      </c>
    </row>
    <row r="192" customFormat="false" ht="12.75" hidden="false" customHeight="false" outlineLevel="0" collapsed="false">
      <c r="A192" s="1" t="n">
        <f aca="false">A191+$E$4</f>
        <v>-10</v>
      </c>
    </row>
    <row r="193" customFormat="false" ht="12.75" hidden="false" customHeight="false" outlineLevel="0" collapsed="false">
      <c r="A193" s="1" t="n">
        <f aca="false">A192+$E$4</f>
        <v>-10</v>
      </c>
    </row>
    <row r="194" customFormat="false" ht="12.75" hidden="false" customHeight="false" outlineLevel="0" collapsed="false">
      <c r="A194" s="1" t="n">
        <f aca="false">A193+$E$4</f>
        <v>-10</v>
      </c>
    </row>
    <row r="195" customFormat="false" ht="12.75" hidden="false" customHeight="false" outlineLevel="0" collapsed="false">
      <c r="A195" s="1" t="n">
        <f aca="false">A194+$E$4</f>
        <v>-10</v>
      </c>
    </row>
    <row r="196" customFormat="false" ht="12.75" hidden="false" customHeight="false" outlineLevel="0" collapsed="false">
      <c r="A196" s="1" t="n">
        <f aca="false">A195+$E$4</f>
        <v>-10</v>
      </c>
    </row>
    <row r="197" customFormat="false" ht="12.75" hidden="false" customHeight="false" outlineLevel="0" collapsed="false">
      <c r="A197" s="1" t="n">
        <f aca="false">A196+$E$4</f>
        <v>-10</v>
      </c>
    </row>
    <row r="198" customFormat="false" ht="12.75" hidden="false" customHeight="false" outlineLevel="0" collapsed="false">
      <c r="A198" s="1" t="n">
        <f aca="false">A197+$E$4</f>
        <v>-10</v>
      </c>
    </row>
    <row r="199" customFormat="false" ht="12.75" hidden="false" customHeight="false" outlineLevel="0" collapsed="false">
      <c r="A199" s="1" t="n">
        <f aca="false">A198+$E$4</f>
        <v>-10</v>
      </c>
    </row>
    <row r="200" customFormat="false" ht="12.75" hidden="false" customHeight="false" outlineLevel="0" collapsed="false">
      <c r="A200" s="1" t="n">
        <f aca="false">A199+$E$4</f>
        <v>-10</v>
      </c>
    </row>
    <row r="201" customFormat="false" ht="12.75" hidden="false" customHeight="false" outlineLevel="0" collapsed="false">
      <c r="A201" s="1" t="n">
        <f aca="false">A200+$E$4</f>
        <v>-10</v>
      </c>
    </row>
    <row r="202" customFormat="false" ht="12.75" hidden="false" customHeight="false" outlineLevel="0" collapsed="false">
      <c r="A202" s="1" t="n">
        <f aca="false">A201+$E$4</f>
        <v>-10</v>
      </c>
    </row>
    <row r="203" customFormat="false" ht="12.75" hidden="false" customHeight="false" outlineLevel="0" collapsed="false">
      <c r="A203" s="1" t="n">
        <f aca="false">A202+$E$4</f>
        <v>-10</v>
      </c>
    </row>
    <row r="204" customFormat="false" ht="12.75" hidden="false" customHeight="false" outlineLevel="0" collapsed="false">
      <c r="A204" s="1" t="n">
        <f aca="false">A203+$E$4</f>
        <v>-10</v>
      </c>
    </row>
    <row r="205" customFormat="false" ht="12.75" hidden="false" customHeight="false" outlineLevel="0" collapsed="false">
      <c r="A205" s="1" t="n">
        <f aca="false">A204+$E$4</f>
        <v>-10</v>
      </c>
    </row>
    <row r="206" customFormat="false" ht="12.75" hidden="false" customHeight="false" outlineLevel="0" collapsed="false">
      <c r="A206" s="1" t="n">
        <f aca="false">A205+$E$4</f>
        <v>-10</v>
      </c>
    </row>
    <row r="207" customFormat="false" ht="12.75" hidden="false" customHeight="false" outlineLevel="0" collapsed="false">
      <c r="A207" s="1" t="n">
        <f aca="false">A206+$E$4</f>
        <v>-10</v>
      </c>
    </row>
    <row r="208" customFormat="false" ht="12.75" hidden="false" customHeight="false" outlineLevel="0" collapsed="false">
      <c r="A208" s="1" t="n">
        <f aca="false">A207+$E$4</f>
        <v>-10</v>
      </c>
    </row>
    <row r="209" customFormat="false" ht="12.75" hidden="false" customHeight="false" outlineLevel="0" collapsed="false">
      <c r="A209" s="1" t="n">
        <f aca="false">A208+$E$4</f>
        <v>-10</v>
      </c>
    </row>
    <row r="210" customFormat="false" ht="12.75" hidden="false" customHeight="false" outlineLevel="0" collapsed="false">
      <c r="A210" s="1" t="n">
        <f aca="false">A209+$E$4</f>
        <v>-10</v>
      </c>
    </row>
    <row r="211" customFormat="false" ht="12.75" hidden="false" customHeight="false" outlineLevel="0" collapsed="false">
      <c r="A211" s="1" t="n">
        <f aca="false">A210+$E$4</f>
        <v>-10</v>
      </c>
    </row>
    <row r="212" customFormat="false" ht="12.75" hidden="false" customHeight="false" outlineLevel="0" collapsed="false">
      <c r="A212" s="1" t="n">
        <f aca="false">A211+$E$4</f>
        <v>-10</v>
      </c>
    </row>
    <row r="213" customFormat="false" ht="12.75" hidden="false" customHeight="false" outlineLevel="0" collapsed="false">
      <c r="A213" s="1" t="n">
        <f aca="false">A212+$E$4</f>
        <v>-10</v>
      </c>
    </row>
    <row r="214" customFormat="false" ht="12.75" hidden="false" customHeight="false" outlineLevel="0" collapsed="false">
      <c r="A214" s="1" t="n">
        <f aca="false">A213+$E$4</f>
        <v>-10</v>
      </c>
    </row>
    <row r="215" customFormat="false" ht="12.75" hidden="false" customHeight="false" outlineLevel="0" collapsed="false">
      <c r="A215" s="1" t="n">
        <f aca="false">A214+$E$4</f>
        <v>-10</v>
      </c>
    </row>
    <row r="216" customFormat="false" ht="12.75" hidden="false" customHeight="false" outlineLevel="0" collapsed="false">
      <c r="A216" s="1" t="n">
        <f aca="false">A215+$E$4</f>
        <v>-10</v>
      </c>
    </row>
    <row r="217" customFormat="false" ht="12.75" hidden="false" customHeight="false" outlineLevel="0" collapsed="false">
      <c r="A217" s="1" t="n">
        <f aca="false">A216+$E$4</f>
        <v>-10</v>
      </c>
    </row>
    <row r="218" customFormat="false" ht="12.75" hidden="false" customHeight="false" outlineLevel="0" collapsed="false">
      <c r="A218" s="1" t="n">
        <f aca="false">A217+$E$4</f>
        <v>-10</v>
      </c>
    </row>
    <row r="219" customFormat="false" ht="12.75" hidden="false" customHeight="false" outlineLevel="0" collapsed="false">
      <c r="A219" s="1" t="n">
        <f aca="false">A218+$E$4</f>
        <v>-10</v>
      </c>
    </row>
    <row r="220" customFormat="false" ht="12.75" hidden="false" customHeight="false" outlineLevel="0" collapsed="false">
      <c r="A220" s="1" t="n">
        <f aca="false">A219+$E$4</f>
        <v>-10</v>
      </c>
    </row>
    <row r="221" customFormat="false" ht="12.75" hidden="false" customHeight="false" outlineLevel="0" collapsed="false">
      <c r="A221" s="1" t="n">
        <f aca="false">A220+$E$4</f>
        <v>-10</v>
      </c>
    </row>
    <row r="222" customFormat="false" ht="12.75" hidden="false" customHeight="false" outlineLevel="0" collapsed="false">
      <c r="A222" s="1" t="n">
        <f aca="false">A221+$E$4</f>
        <v>-10</v>
      </c>
    </row>
    <row r="223" customFormat="false" ht="12.75" hidden="false" customHeight="false" outlineLevel="0" collapsed="false">
      <c r="A223" s="1" t="n">
        <f aca="false">A222+$E$4</f>
        <v>-10</v>
      </c>
    </row>
    <row r="224" customFormat="false" ht="12.75" hidden="false" customHeight="false" outlineLevel="0" collapsed="false">
      <c r="A224" s="1" t="n">
        <f aca="false">A223+$E$4</f>
        <v>-10</v>
      </c>
    </row>
    <row r="225" customFormat="false" ht="12.75" hidden="false" customHeight="false" outlineLevel="0" collapsed="false">
      <c r="A225" s="1" t="n">
        <f aca="false">A224+$E$4</f>
        <v>-10</v>
      </c>
    </row>
    <row r="226" customFormat="false" ht="12.75" hidden="false" customHeight="false" outlineLevel="0" collapsed="false">
      <c r="A226" s="1" t="n">
        <f aca="false">A225+$E$4</f>
        <v>-10</v>
      </c>
    </row>
    <row r="227" customFormat="false" ht="12.75" hidden="false" customHeight="false" outlineLevel="0" collapsed="false">
      <c r="A227" s="1" t="n">
        <f aca="false">A226+$E$4</f>
        <v>-10</v>
      </c>
    </row>
    <row r="228" customFormat="false" ht="12.75" hidden="false" customHeight="false" outlineLevel="0" collapsed="false">
      <c r="A228" s="1" t="n">
        <f aca="false">A227+$E$4</f>
        <v>-10</v>
      </c>
    </row>
    <row r="229" customFormat="false" ht="12.75" hidden="false" customHeight="false" outlineLevel="0" collapsed="false">
      <c r="A229" s="1" t="n">
        <f aca="false">A228+$E$4</f>
        <v>-10</v>
      </c>
    </row>
    <row r="230" customFormat="false" ht="12.75" hidden="false" customHeight="false" outlineLevel="0" collapsed="false">
      <c r="A230" s="1" t="n">
        <f aca="false">A229+$E$4</f>
        <v>-10</v>
      </c>
    </row>
    <row r="231" customFormat="false" ht="12.75" hidden="false" customHeight="false" outlineLevel="0" collapsed="false">
      <c r="A231" s="1" t="n">
        <f aca="false">A230+$E$4</f>
        <v>-10</v>
      </c>
    </row>
    <row r="232" customFormat="false" ht="12.75" hidden="false" customHeight="false" outlineLevel="0" collapsed="false">
      <c r="A232" s="1" t="n">
        <f aca="false">A231+$E$4</f>
        <v>-10</v>
      </c>
    </row>
    <row r="233" customFormat="false" ht="12.75" hidden="false" customHeight="false" outlineLevel="0" collapsed="false">
      <c r="A233" s="1" t="n">
        <f aca="false">A232+$E$4</f>
        <v>-10</v>
      </c>
    </row>
    <row r="234" customFormat="false" ht="12.75" hidden="false" customHeight="false" outlineLevel="0" collapsed="false">
      <c r="A234" s="1" t="n">
        <f aca="false">A233+$E$4</f>
        <v>-10</v>
      </c>
    </row>
    <row r="235" customFormat="false" ht="12.75" hidden="false" customHeight="false" outlineLevel="0" collapsed="false">
      <c r="A235" s="1" t="n">
        <f aca="false">A234+$E$4</f>
        <v>-10</v>
      </c>
    </row>
    <row r="236" customFormat="false" ht="12.75" hidden="false" customHeight="false" outlineLevel="0" collapsed="false">
      <c r="A236" s="1" t="n">
        <f aca="false">A235+$E$4</f>
        <v>-10</v>
      </c>
    </row>
    <row r="237" customFormat="false" ht="12.75" hidden="false" customHeight="false" outlineLevel="0" collapsed="false">
      <c r="A237" s="1" t="n">
        <f aca="false">A236+$E$4</f>
        <v>-10</v>
      </c>
    </row>
    <row r="238" customFormat="false" ht="12.75" hidden="false" customHeight="false" outlineLevel="0" collapsed="false">
      <c r="A238" s="1" t="n">
        <f aca="false">A237+$E$4</f>
        <v>-10</v>
      </c>
    </row>
    <row r="239" customFormat="false" ht="12.75" hidden="false" customHeight="false" outlineLevel="0" collapsed="false">
      <c r="A239" s="1" t="n">
        <f aca="false">A238+$E$4</f>
        <v>-10</v>
      </c>
    </row>
    <row r="240" customFormat="false" ht="12.75" hidden="false" customHeight="false" outlineLevel="0" collapsed="false">
      <c r="A240" s="1" t="n">
        <f aca="false">A239+$E$4</f>
        <v>-10</v>
      </c>
    </row>
    <row r="241" customFormat="false" ht="12.75" hidden="false" customHeight="false" outlineLevel="0" collapsed="false">
      <c r="A241" s="1" t="n">
        <f aca="false">A240+$E$4</f>
        <v>-10</v>
      </c>
    </row>
    <row r="242" customFormat="false" ht="12.75" hidden="false" customHeight="false" outlineLevel="0" collapsed="false">
      <c r="A242" s="1" t="n">
        <f aca="false">A241+$E$4</f>
        <v>-10</v>
      </c>
    </row>
    <row r="243" customFormat="false" ht="12.75" hidden="false" customHeight="false" outlineLevel="0" collapsed="false">
      <c r="A243" s="1" t="n">
        <f aca="false">A242+$E$4</f>
        <v>-10</v>
      </c>
    </row>
    <row r="244" customFormat="false" ht="12.75" hidden="false" customHeight="false" outlineLevel="0" collapsed="false">
      <c r="A244" s="1" t="n">
        <f aca="false">A243+$E$4</f>
        <v>-10</v>
      </c>
    </row>
    <row r="245" customFormat="false" ht="12.75" hidden="false" customHeight="false" outlineLevel="0" collapsed="false">
      <c r="A245" s="1" t="n">
        <f aca="false">A244+$E$4</f>
        <v>-10</v>
      </c>
    </row>
    <row r="246" customFormat="false" ht="12.75" hidden="false" customHeight="false" outlineLevel="0" collapsed="false">
      <c r="A246" s="1" t="n">
        <f aca="false">A245+$E$4</f>
        <v>-10</v>
      </c>
    </row>
    <row r="247" customFormat="false" ht="12.75" hidden="false" customHeight="false" outlineLevel="0" collapsed="false">
      <c r="A247" s="1" t="n">
        <f aca="false">A246+$E$4</f>
        <v>-10</v>
      </c>
    </row>
    <row r="248" customFormat="false" ht="12.75" hidden="false" customHeight="false" outlineLevel="0" collapsed="false">
      <c r="A248" s="1" t="n">
        <f aca="false">A247+$E$4</f>
        <v>-10</v>
      </c>
    </row>
    <row r="249" customFormat="false" ht="12.75" hidden="false" customHeight="false" outlineLevel="0" collapsed="false">
      <c r="A249" s="1" t="n">
        <f aca="false">A248+$E$4</f>
        <v>-10</v>
      </c>
    </row>
    <row r="250" customFormat="false" ht="12.75" hidden="false" customHeight="false" outlineLevel="0" collapsed="false">
      <c r="A250" s="1" t="n">
        <f aca="false">A249+$E$4</f>
        <v>-10</v>
      </c>
    </row>
    <row r="251" customFormat="false" ht="12.75" hidden="false" customHeight="false" outlineLevel="0" collapsed="false">
      <c r="A251" s="1" t="n">
        <f aca="false">A250+$E$4</f>
        <v>-10</v>
      </c>
    </row>
    <row r="252" customFormat="false" ht="12.75" hidden="false" customHeight="false" outlineLevel="0" collapsed="false">
      <c r="A252" s="1" t="n">
        <f aca="false">A251+$E$4</f>
        <v>-10</v>
      </c>
    </row>
    <row r="253" customFormat="false" ht="12.75" hidden="false" customHeight="false" outlineLevel="0" collapsed="false">
      <c r="A253" s="1" t="n">
        <f aca="false">A252+$E$4</f>
        <v>-10</v>
      </c>
    </row>
    <row r="254" customFormat="false" ht="12.75" hidden="false" customHeight="false" outlineLevel="0" collapsed="false">
      <c r="A254" s="1" t="n">
        <f aca="false">A253+$E$4</f>
        <v>-10</v>
      </c>
    </row>
    <row r="255" customFormat="false" ht="12.75" hidden="false" customHeight="false" outlineLevel="0" collapsed="false">
      <c r="A255" s="1" t="n">
        <f aca="false">A254+$E$4</f>
        <v>-10</v>
      </c>
    </row>
    <row r="256" customFormat="false" ht="12.75" hidden="false" customHeight="false" outlineLevel="0" collapsed="false">
      <c r="A256" s="1" t="n">
        <f aca="false">A255+$E$4</f>
        <v>-10</v>
      </c>
    </row>
    <row r="257" customFormat="false" ht="12.75" hidden="false" customHeight="false" outlineLevel="0" collapsed="false">
      <c r="A257" s="1" t="n">
        <f aca="false">A256+$E$4</f>
        <v>-10</v>
      </c>
    </row>
    <row r="258" customFormat="false" ht="12.75" hidden="false" customHeight="false" outlineLevel="0" collapsed="false">
      <c r="A258" s="1" t="n">
        <f aca="false">A257+$E$4</f>
        <v>-10</v>
      </c>
    </row>
    <row r="259" customFormat="false" ht="12.75" hidden="false" customHeight="false" outlineLevel="0" collapsed="false">
      <c r="A259" s="1" t="n">
        <f aca="false">A258+$E$4</f>
        <v>-10</v>
      </c>
    </row>
    <row r="260" customFormat="false" ht="12.75" hidden="false" customHeight="false" outlineLevel="0" collapsed="false">
      <c r="A260" s="1" t="n">
        <f aca="false">A259+$E$4</f>
        <v>-10</v>
      </c>
    </row>
    <row r="261" customFormat="false" ht="12.75" hidden="false" customHeight="false" outlineLevel="0" collapsed="false">
      <c r="A261" s="1" t="n">
        <f aca="false">A260+$E$4</f>
        <v>-10</v>
      </c>
    </row>
    <row r="262" customFormat="false" ht="12.75" hidden="false" customHeight="false" outlineLevel="0" collapsed="false">
      <c r="A262" s="1" t="n">
        <f aca="false">A261+$E$4</f>
        <v>-10</v>
      </c>
    </row>
    <row r="263" customFormat="false" ht="12.75" hidden="false" customHeight="false" outlineLevel="0" collapsed="false">
      <c r="A263" s="1" t="n">
        <f aca="false">A262+$E$4</f>
        <v>-10</v>
      </c>
    </row>
    <row r="264" customFormat="false" ht="12.75" hidden="false" customHeight="false" outlineLevel="0" collapsed="false">
      <c r="A264" s="1" t="n">
        <f aca="false">A263+$E$4</f>
        <v>-10</v>
      </c>
    </row>
    <row r="265" customFormat="false" ht="12.75" hidden="false" customHeight="false" outlineLevel="0" collapsed="false">
      <c r="A265" s="1" t="n">
        <f aca="false">A264+$E$4</f>
        <v>-10</v>
      </c>
    </row>
    <row r="266" customFormat="false" ht="12.75" hidden="false" customHeight="false" outlineLevel="0" collapsed="false">
      <c r="A266" s="1" t="n">
        <f aca="false">A265+$E$4</f>
        <v>-10</v>
      </c>
    </row>
    <row r="267" customFormat="false" ht="12.75" hidden="false" customHeight="false" outlineLevel="0" collapsed="false">
      <c r="A267" s="1" t="n">
        <f aca="false">A266+$E$4</f>
        <v>-10</v>
      </c>
    </row>
    <row r="268" customFormat="false" ht="12.75" hidden="false" customHeight="false" outlineLevel="0" collapsed="false">
      <c r="A268" s="1" t="n">
        <f aca="false">A267+$E$4</f>
        <v>-10</v>
      </c>
    </row>
    <row r="269" customFormat="false" ht="12.75" hidden="false" customHeight="false" outlineLevel="0" collapsed="false">
      <c r="A269" s="1" t="n">
        <f aca="false">A268+$E$4</f>
        <v>-10</v>
      </c>
    </row>
    <row r="270" customFormat="false" ht="12.75" hidden="false" customHeight="false" outlineLevel="0" collapsed="false">
      <c r="A270" s="1" t="n">
        <f aca="false">A269+$E$4</f>
        <v>-10</v>
      </c>
    </row>
    <row r="271" customFormat="false" ht="12.75" hidden="false" customHeight="false" outlineLevel="0" collapsed="false">
      <c r="A271" s="1" t="n">
        <f aca="false">A270+$E$4</f>
        <v>-10</v>
      </c>
    </row>
    <row r="272" customFormat="false" ht="12.75" hidden="false" customHeight="false" outlineLevel="0" collapsed="false">
      <c r="A272" s="1" t="n">
        <f aca="false">A271+$E$4</f>
        <v>-10</v>
      </c>
    </row>
    <row r="273" customFormat="false" ht="12.75" hidden="false" customHeight="false" outlineLevel="0" collapsed="false">
      <c r="A273" s="1" t="n">
        <f aca="false">A272+$E$4</f>
        <v>-10</v>
      </c>
    </row>
    <row r="274" customFormat="false" ht="12.75" hidden="false" customHeight="false" outlineLevel="0" collapsed="false">
      <c r="A274" s="1" t="n">
        <f aca="false">A273+$E$4</f>
        <v>-10</v>
      </c>
    </row>
    <row r="275" customFormat="false" ht="12.75" hidden="false" customHeight="false" outlineLevel="0" collapsed="false">
      <c r="A275" s="1" t="n">
        <f aca="false">A274+$E$4</f>
        <v>-10</v>
      </c>
    </row>
    <row r="276" customFormat="false" ht="12.75" hidden="false" customHeight="false" outlineLevel="0" collapsed="false">
      <c r="A276" s="1" t="n">
        <f aca="false">A275+$E$4</f>
        <v>-10</v>
      </c>
    </row>
    <row r="277" customFormat="false" ht="12.75" hidden="false" customHeight="false" outlineLevel="0" collapsed="false">
      <c r="A277" s="1" t="n">
        <f aca="false">A276+$E$4</f>
        <v>-10</v>
      </c>
    </row>
    <row r="278" customFormat="false" ht="12.75" hidden="false" customHeight="false" outlineLevel="0" collapsed="false">
      <c r="A278" s="1" t="n">
        <f aca="false">A277+$E$4</f>
        <v>-10</v>
      </c>
    </row>
    <row r="279" customFormat="false" ht="12.75" hidden="false" customHeight="false" outlineLevel="0" collapsed="false">
      <c r="A279" s="1" t="n">
        <f aca="false">A278+$E$4</f>
        <v>-10</v>
      </c>
    </row>
    <row r="280" customFormat="false" ht="12.75" hidden="false" customHeight="false" outlineLevel="0" collapsed="false">
      <c r="A280" s="1" t="n">
        <f aca="false">A279+$E$4</f>
        <v>-10</v>
      </c>
    </row>
    <row r="281" customFormat="false" ht="12.75" hidden="false" customHeight="false" outlineLevel="0" collapsed="false">
      <c r="A281" s="1" t="n">
        <f aca="false">A280+$E$4</f>
        <v>-10</v>
      </c>
    </row>
    <row r="282" customFormat="false" ht="12.75" hidden="false" customHeight="false" outlineLevel="0" collapsed="false">
      <c r="A282" s="1" t="n">
        <f aca="false">A281+$E$4</f>
        <v>-10</v>
      </c>
    </row>
    <row r="283" customFormat="false" ht="12.75" hidden="false" customHeight="false" outlineLevel="0" collapsed="false">
      <c r="A283" s="1" t="n">
        <f aca="false">A282+$E$4</f>
        <v>-10</v>
      </c>
    </row>
    <row r="284" customFormat="false" ht="12.75" hidden="false" customHeight="false" outlineLevel="0" collapsed="false">
      <c r="A284" s="1" t="n">
        <f aca="false">A283+$E$4</f>
        <v>-10</v>
      </c>
    </row>
    <row r="285" customFormat="false" ht="12.75" hidden="false" customHeight="false" outlineLevel="0" collapsed="false">
      <c r="A285" s="1" t="n">
        <f aca="false">A284+$E$4</f>
        <v>-10</v>
      </c>
    </row>
    <row r="286" customFormat="false" ht="12.75" hidden="false" customHeight="false" outlineLevel="0" collapsed="false">
      <c r="A286" s="1" t="n">
        <f aca="false">A285+$E$4</f>
        <v>-10</v>
      </c>
    </row>
    <row r="287" customFormat="false" ht="12.75" hidden="false" customHeight="false" outlineLevel="0" collapsed="false">
      <c r="A287" s="1" t="n">
        <f aca="false">A286+$E$4</f>
        <v>-10</v>
      </c>
    </row>
    <row r="288" customFormat="false" ht="12.75" hidden="false" customHeight="false" outlineLevel="0" collapsed="false">
      <c r="A288" s="1" t="n">
        <f aca="false">A287+$E$4</f>
        <v>-10</v>
      </c>
    </row>
    <row r="289" customFormat="false" ht="12.75" hidden="false" customHeight="false" outlineLevel="0" collapsed="false">
      <c r="A289" s="1" t="n">
        <f aca="false">A288+$E$4</f>
        <v>-10</v>
      </c>
    </row>
    <row r="290" customFormat="false" ht="12.75" hidden="false" customHeight="false" outlineLevel="0" collapsed="false">
      <c r="A290" s="1" t="n">
        <f aca="false">A289+$E$4</f>
        <v>-10</v>
      </c>
    </row>
    <row r="291" customFormat="false" ht="12.75" hidden="false" customHeight="false" outlineLevel="0" collapsed="false">
      <c r="A291" s="1" t="n">
        <f aca="false">A290+$E$4</f>
        <v>-10</v>
      </c>
    </row>
    <row r="292" customFormat="false" ht="12.75" hidden="false" customHeight="false" outlineLevel="0" collapsed="false">
      <c r="A292" s="1" t="n">
        <f aca="false">A291+$E$4</f>
        <v>-10</v>
      </c>
    </row>
    <row r="293" customFormat="false" ht="12.75" hidden="false" customHeight="false" outlineLevel="0" collapsed="false">
      <c r="A293" s="1" t="n">
        <f aca="false">A292+$E$4</f>
        <v>-10</v>
      </c>
    </row>
    <row r="294" customFormat="false" ht="12.75" hidden="false" customHeight="false" outlineLevel="0" collapsed="false">
      <c r="A294" s="1" t="n">
        <f aca="false">A293+$E$4</f>
        <v>-10</v>
      </c>
    </row>
    <row r="295" customFormat="false" ht="12.75" hidden="false" customHeight="false" outlineLevel="0" collapsed="false">
      <c r="A295" s="1" t="n">
        <f aca="false">A294+$E$4</f>
        <v>-10</v>
      </c>
    </row>
    <row r="296" customFormat="false" ht="12.75" hidden="false" customHeight="false" outlineLevel="0" collapsed="false">
      <c r="A296" s="1" t="n">
        <f aca="false">A295+$E$4</f>
        <v>-10</v>
      </c>
    </row>
    <row r="297" customFormat="false" ht="12.75" hidden="false" customHeight="false" outlineLevel="0" collapsed="false">
      <c r="A297" s="1" t="n">
        <f aca="false">A296+$E$4</f>
        <v>-10</v>
      </c>
    </row>
    <row r="298" customFormat="false" ht="12.75" hidden="false" customHeight="false" outlineLevel="0" collapsed="false">
      <c r="A298" s="1" t="n">
        <f aca="false">A297+$E$4</f>
        <v>-10</v>
      </c>
    </row>
    <row r="299" customFormat="false" ht="12.75" hidden="false" customHeight="false" outlineLevel="0" collapsed="false">
      <c r="A299" s="1" t="n">
        <f aca="false">A298+$E$4</f>
        <v>-10</v>
      </c>
    </row>
    <row r="300" customFormat="false" ht="12.75" hidden="false" customHeight="false" outlineLevel="0" collapsed="false">
      <c r="A300" s="1" t="n">
        <f aca="false">A299+$E$4</f>
        <v>-10</v>
      </c>
    </row>
    <row r="301" customFormat="false" ht="12.75" hidden="false" customHeight="false" outlineLevel="0" collapsed="false">
      <c r="A301" s="1" t="n">
        <f aca="false">A300+$E$4</f>
        <v>-10</v>
      </c>
    </row>
    <row r="302" customFormat="false" ht="12.75" hidden="false" customHeight="false" outlineLevel="0" collapsed="false">
      <c r="A302" s="1" t="n">
        <f aca="false">A301+$E$4</f>
        <v>-10</v>
      </c>
    </row>
    <row r="303" customFormat="false" ht="12.75" hidden="false" customHeight="false" outlineLevel="0" collapsed="false">
      <c r="A303" s="1" t="n">
        <f aca="false">A302+$E$4</f>
        <v>-10</v>
      </c>
    </row>
    <row r="304" customFormat="false" ht="12.75" hidden="false" customHeight="false" outlineLevel="0" collapsed="false">
      <c r="A304" s="1" t="n">
        <f aca="false">A303+$E$4</f>
        <v>-10</v>
      </c>
    </row>
    <row r="305" customFormat="false" ht="12.75" hidden="false" customHeight="false" outlineLevel="0" collapsed="false">
      <c r="A305" s="1" t="n">
        <f aca="false">A304+$E$4</f>
        <v>-10</v>
      </c>
    </row>
    <row r="306" customFormat="false" ht="12.75" hidden="false" customHeight="false" outlineLevel="0" collapsed="false">
      <c r="A306" s="1" t="n">
        <f aca="false">A305+$E$4</f>
        <v>-10</v>
      </c>
    </row>
    <row r="307" customFormat="false" ht="12.75" hidden="false" customHeight="false" outlineLevel="0" collapsed="false">
      <c r="A307" s="1" t="n">
        <f aca="false">A306+$E$4</f>
        <v>-10</v>
      </c>
    </row>
    <row r="308" customFormat="false" ht="12.75" hidden="false" customHeight="false" outlineLevel="0" collapsed="false">
      <c r="A308" s="1" t="n">
        <f aca="false">A307+$E$4</f>
        <v>-10</v>
      </c>
    </row>
    <row r="309" customFormat="false" ht="12.75" hidden="false" customHeight="false" outlineLevel="0" collapsed="false">
      <c r="A309" s="1" t="n">
        <f aca="false">A308+$E$4</f>
        <v>-10</v>
      </c>
    </row>
    <row r="310" customFormat="false" ht="12.75" hidden="false" customHeight="false" outlineLevel="0" collapsed="false">
      <c r="A310" s="1" t="n">
        <f aca="false">A309+$E$4</f>
        <v>-10</v>
      </c>
    </row>
    <row r="311" customFormat="false" ht="12.75" hidden="false" customHeight="false" outlineLevel="0" collapsed="false">
      <c r="A311" s="1" t="n">
        <f aca="false">A310+$E$4</f>
        <v>-10</v>
      </c>
    </row>
    <row r="312" customFormat="false" ht="12.75" hidden="false" customHeight="false" outlineLevel="0" collapsed="false">
      <c r="A312" s="1" t="n">
        <f aca="false">A311+$E$4</f>
        <v>-10</v>
      </c>
    </row>
    <row r="313" customFormat="false" ht="12.75" hidden="false" customHeight="false" outlineLevel="0" collapsed="false">
      <c r="A313" s="1" t="n">
        <f aca="false">A312+$E$4</f>
        <v>-10</v>
      </c>
    </row>
    <row r="314" customFormat="false" ht="12.75" hidden="false" customHeight="false" outlineLevel="0" collapsed="false">
      <c r="A314" s="1" t="n">
        <f aca="false">A313+$E$4</f>
        <v>-10</v>
      </c>
    </row>
    <row r="315" customFormat="false" ht="12.75" hidden="false" customHeight="false" outlineLevel="0" collapsed="false">
      <c r="A315" s="1" t="n">
        <f aca="false">A314+$E$4</f>
        <v>-10</v>
      </c>
    </row>
    <row r="316" customFormat="false" ht="12.75" hidden="false" customHeight="false" outlineLevel="0" collapsed="false">
      <c r="A316" s="1" t="n">
        <f aca="false">A315+$E$4</f>
        <v>-10</v>
      </c>
    </row>
    <row r="317" customFormat="false" ht="12.75" hidden="false" customHeight="false" outlineLevel="0" collapsed="false">
      <c r="A317" s="1" t="n">
        <f aca="false">A316+$E$4</f>
        <v>-10</v>
      </c>
    </row>
    <row r="318" customFormat="false" ht="12.75" hidden="false" customHeight="false" outlineLevel="0" collapsed="false">
      <c r="A318" s="1" t="n">
        <f aca="false">A317+$E$4</f>
        <v>-10</v>
      </c>
    </row>
    <row r="319" customFormat="false" ht="12.75" hidden="false" customHeight="false" outlineLevel="0" collapsed="false">
      <c r="A319" s="1" t="n">
        <f aca="false">A318+$E$4</f>
        <v>-10</v>
      </c>
    </row>
    <row r="320" customFormat="false" ht="12.75" hidden="false" customHeight="false" outlineLevel="0" collapsed="false">
      <c r="A320" s="1" t="n">
        <f aca="false">A319+$E$4</f>
        <v>-10</v>
      </c>
    </row>
    <row r="321" customFormat="false" ht="12.75" hidden="false" customHeight="false" outlineLevel="0" collapsed="false">
      <c r="A321" s="1" t="n">
        <f aca="false">A320+$E$4</f>
        <v>-10</v>
      </c>
    </row>
    <row r="322" customFormat="false" ht="12.75" hidden="false" customHeight="false" outlineLevel="0" collapsed="false">
      <c r="A322" s="1" t="n">
        <f aca="false">A321+$E$4</f>
        <v>-10</v>
      </c>
    </row>
    <row r="323" customFormat="false" ht="12.75" hidden="false" customHeight="false" outlineLevel="0" collapsed="false">
      <c r="A323" s="1" t="n">
        <f aca="false">A322+$E$4</f>
        <v>-10</v>
      </c>
    </row>
    <row r="324" customFormat="false" ht="12.75" hidden="false" customHeight="false" outlineLevel="0" collapsed="false">
      <c r="A324" s="1" t="n">
        <f aca="false">A323+$E$4</f>
        <v>-10</v>
      </c>
    </row>
    <row r="325" customFormat="false" ht="12.75" hidden="false" customHeight="false" outlineLevel="0" collapsed="false">
      <c r="A325" s="1" t="n">
        <f aca="false">A324+$E$4</f>
        <v>-10</v>
      </c>
    </row>
    <row r="326" customFormat="false" ht="12.75" hidden="false" customHeight="false" outlineLevel="0" collapsed="false">
      <c r="A326" s="1" t="n">
        <f aca="false">A325+$E$4</f>
        <v>-10</v>
      </c>
    </row>
    <row r="327" customFormat="false" ht="12.75" hidden="false" customHeight="false" outlineLevel="0" collapsed="false">
      <c r="A327" s="1" t="n">
        <f aca="false">A326+$E$4</f>
        <v>-10</v>
      </c>
    </row>
    <row r="328" customFormat="false" ht="12.75" hidden="false" customHeight="false" outlineLevel="0" collapsed="false">
      <c r="A328" s="1" t="n">
        <f aca="false">A327+$E$4</f>
        <v>-10</v>
      </c>
    </row>
    <row r="329" customFormat="false" ht="12.75" hidden="false" customHeight="false" outlineLevel="0" collapsed="false">
      <c r="A329" s="1" t="n">
        <f aca="false">A328+$E$4</f>
        <v>-10</v>
      </c>
    </row>
    <row r="330" customFormat="false" ht="12.75" hidden="false" customHeight="false" outlineLevel="0" collapsed="false">
      <c r="A330" s="1" t="n">
        <f aca="false">A329+$E$4</f>
        <v>-10</v>
      </c>
    </row>
    <row r="331" customFormat="false" ht="12.75" hidden="false" customHeight="false" outlineLevel="0" collapsed="false">
      <c r="A331" s="1" t="n">
        <f aca="false">A330+$E$4</f>
        <v>-10</v>
      </c>
    </row>
    <row r="332" customFormat="false" ht="12.75" hidden="false" customHeight="false" outlineLevel="0" collapsed="false">
      <c r="A332" s="1" t="n">
        <f aca="false">A331+$E$4</f>
        <v>-10</v>
      </c>
    </row>
    <row r="333" customFormat="false" ht="12.75" hidden="false" customHeight="false" outlineLevel="0" collapsed="false">
      <c r="A333" s="1" t="n">
        <f aca="false">A332+$E$4</f>
        <v>-10</v>
      </c>
    </row>
    <row r="334" customFormat="false" ht="12.75" hidden="false" customHeight="false" outlineLevel="0" collapsed="false">
      <c r="A334" s="1" t="n">
        <f aca="false">A333+$E$4</f>
        <v>-10</v>
      </c>
    </row>
    <row r="335" customFormat="false" ht="12.75" hidden="false" customHeight="false" outlineLevel="0" collapsed="false">
      <c r="A335" s="1" t="n">
        <f aca="false">A334+$E$4</f>
        <v>-10</v>
      </c>
    </row>
    <row r="336" customFormat="false" ht="12.75" hidden="false" customHeight="false" outlineLevel="0" collapsed="false">
      <c r="A336" s="1" t="n">
        <f aca="false">A335+$E$4</f>
        <v>-10</v>
      </c>
    </row>
    <row r="337" customFormat="false" ht="12.75" hidden="false" customHeight="false" outlineLevel="0" collapsed="false">
      <c r="A337" s="1" t="n">
        <f aca="false">A336+$E$4</f>
        <v>-10</v>
      </c>
    </row>
    <row r="338" customFormat="false" ht="12.75" hidden="false" customHeight="false" outlineLevel="0" collapsed="false">
      <c r="A338" s="1" t="n">
        <f aca="false">A337+$E$4</f>
        <v>-10</v>
      </c>
    </row>
    <row r="339" customFormat="false" ht="12.75" hidden="false" customHeight="false" outlineLevel="0" collapsed="false">
      <c r="A339" s="1" t="n">
        <f aca="false">A338+$E$4</f>
        <v>-10</v>
      </c>
    </row>
    <row r="340" customFormat="false" ht="12.75" hidden="false" customHeight="false" outlineLevel="0" collapsed="false">
      <c r="A340" s="1" t="n">
        <f aca="false">A339+$E$4</f>
        <v>-10</v>
      </c>
    </row>
    <row r="341" customFormat="false" ht="12.75" hidden="false" customHeight="false" outlineLevel="0" collapsed="false">
      <c r="A341" s="1" t="n">
        <f aca="false">A340+$E$4</f>
        <v>-10</v>
      </c>
    </row>
    <row r="342" customFormat="false" ht="12.75" hidden="false" customHeight="false" outlineLevel="0" collapsed="false">
      <c r="A342" s="1" t="n">
        <f aca="false">A341+$E$4</f>
        <v>-10</v>
      </c>
    </row>
    <row r="343" customFormat="false" ht="12.75" hidden="false" customHeight="false" outlineLevel="0" collapsed="false">
      <c r="A343" s="1" t="n">
        <f aca="false">A342+$E$4</f>
        <v>-10</v>
      </c>
    </row>
    <row r="344" customFormat="false" ht="12.75" hidden="false" customHeight="false" outlineLevel="0" collapsed="false">
      <c r="A344" s="1" t="n">
        <f aca="false">A343+$E$4</f>
        <v>-10</v>
      </c>
    </row>
    <row r="345" customFormat="false" ht="12.75" hidden="false" customHeight="false" outlineLevel="0" collapsed="false">
      <c r="A345" s="1" t="n">
        <f aca="false">A344+$E$4</f>
        <v>-10</v>
      </c>
    </row>
    <row r="346" customFormat="false" ht="12.75" hidden="false" customHeight="false" outlineLevel="0" collapsed="false">
      <c r="A346" s="1" t="n">
        <f aca="false">A345+$E$4</f>
        <v>-10</v>
      </c>
    </row>
    <row r="347" customFormat="false" ht="12.75" hidden="false" customHeight="false" outlineLevel="0" collapsed="false">
      <c r="A347" s="1" t="n">
        <f aca="false">A346+$E$4</f>
        <v>-10</v>
      </c>
    </row>
    <row r="348" customFormat="false" ht="12.75" hidden="false" customHeight="false" outlineLevel="0" collapsed="false">
      <c r="A348" s="1" t="n">
        <f aca="false">A347+$E$4</f>
        <v>-10</v>
      </c>
    </row>
    <row r="349" customFormat="false" ht="12.75" hidden="false" customHeight="false" outlineLevel="0" collapsed="false">
      <c r="A349" s="1" t="n">
        <f aca="false">A348+$E$4</f>
        <v>-10</v>
      </c>
    </row>
    <row r="350" customFormat="false" ht="12.75" hidden="false" customHeight="false" outlineLevel="0" collapsed="false">
      <c r="A350" s="1" t="n">
        <f aca="false">A349+$E$4</f>
        <v>-10</v>
      </c>
    </row>
    <row r="351" customFormat="false" ht="12.75" hidden="false" customHeight="false" outlineLevel="0" collapsed="false">
      <c r="A351" s="1" t="n">
        <f aca="false">A350+$E$4</f>
        <v>-10</v>
      </c>
    </row>
    <row r="352" customFormat="false" ht="12.75" hidden="false" customHeight="false" outlineLevel="0" collapsed="false">
      <c r="A352" s="1" t="n">
        <f aca="false">A351+$E$4</f>
        <v>-10</v>
      </c>
    </row>
    <row r="353" customFormat="false" ht="12.75" hidden="false" customHeight="false" outlineLevel="0" collapsed="false">
      <c r="A353" s="1" t="n">
        <f aca="false">A352+$E$4</f>
        <v>-10</v>
      </c>
    </row>
    <row r="354" customFormat="false" ht="12.75" hidden="false" customHeight="false" outlineLevel="0" collapsed="false">
      <c r="A354" s="1" t="n">
        <f aca="false">A353+$E$4</f>
        <v>-10</v>
      </c>
    </row>
    <row r="355" customFormat="false" ht="12.75" hidden="false" customHeight="false" outlineLevel="0" collapsed="false">
      <c r="A355" s="1" t="n">
        <f aca="false">A354+$E$4</f>
        <v>-10</v>
      </c>
    </row>
    <row r="356" customFormat="false" ht="12.75" hidden="false" customHeight="false" outlineLevel="0" collapsed="false">
      <c r="A356" s="1" t="n">
        <f aca="false">A355+$E$4</f>
        <v>-10</v>
      </c>
    </row>
    <row r="357" customFormat="false" ht="12.75" hidden="false" customHeight="false" outlineLevel="0" collapsed="false">
      <c r="A357" s="1" t="n">
        <f aca="false">A356+$E$4</f>
        <v>-10</v>
      </c>
    </row>
    <row r="358" customFormat="false" ht="12.75" hidden="false" customHeight="false" outlineLevel="0" collapsed="false">
      <c r="A358" s="1" t="n">
        <f aca="false">A357+$E$4</f>
        <v>-10</v>
      </c>
    </row>
    <row r="359" customFormat="false" ht="12.75" hidden="false" customHeight="false" outlineLevel="0" collapsed="false">
      <c r="A359" s="1" t="n">
        <f aca="false">A358+$E$4</f>
        <v>-10</v>
      </c>
    </row>
    <row r="360" customFormat="false" ht="12.75" hidden="false" customHeight="false" outlineLevel="0" collapsed="false">
      <c r="A360" s="1" t="n">
        <f aca="false">A359+$E$4</f>
        <v>-10</v>
      </c>
    </row>
    <row r="361" customFormat="false" ht="12.75" hidden="false" customHeight="false" outlineLevel="0" collapsed="false">
      <c r="A361" s="1" t="n">
        <f aca="false">A360+$E$4</f>
        <v>-10</v>
      </c>
    </row>
    <row r="362" customFormat="false" ht="12.75" hidden="false" customHeight="false" outlineLevel="0" collapsed="false">
      <c r="A362" s="1" t="n">
        <f aca="false">A361+$E$4</f>
        <v>-10</v>
      </c>
    </row>
    <row r="363" customFormat="false" ht="12.75" hidden="false" customHeight="false" outlineLevel="0" collapsed="false">
      <c r="A363" s="1" t="n">
        <f aca="false">A362+$E$4</f>
        <v>-10</v>
      </c>
    </row>
    <row r="364" customFormat="false" ht="12.75" hidden="false" customHeight="false" outlineLevel="0" collapsed="false">
      <c r="A364" s="1" t="n">
        <f aca="false">A363+$E$4</f>
        <v>-10</v>
      </c>
    </row>
    <row r="365" customFormat="false" ht="12.75" hidden="false" customHeight="false" outlineLevel="0" collapsed="false">
      <c r="A365" s="1" t="n">
        <f aca="false">A364+$E$4</f>
        <v>-10</v>
      </c>
    </row>
    <row r="366" customFormat="false" ht="12.75" hidden="false" customHeight="false" outlineLevel="0" collapsed="false">
      <c r="A366" s="1" t="n">
        <f aca="false">A365+$E$4</f>
        <v>-10</v>
      </c>
    </row>
    <row r="367" customFormat="false" ht="12.75" hidden="false" customHeight="false" outlineLevel="0" collapsed="false">
      <c r="A367" s="1" t="n">
        <f aca="false">A366+$E$4</f>
        <v>-10</v>
      </c>
    </row>
    <row r="368" customFormat="false" ht="12.75" hidden="false" customHeight="false" outlineLevel="0" collapsed="false">
      <c r="A368" s="1" t="n">
        <f aca="false">A367+$E$4</f>
        <v>-10</v>
      </c>
    </row>
    <row r="369" customFormat="false" ht="12.75" hidden="false" customHeight="false" outlineLevel="0" collapsed="false">
      <c r="A369" s="1" t="n">
        <f aca="false">A368+$E$4</f>
        <v>-10</v>
      </c>
    </row>
    <row r="370" customFormat="false" ht="12.75" hidden="false" customHeight="false" outlineLevel="0" collapsed="false">
      <c r="A370" s="1" t="n">
        <f aca="false">A369+$E$4</f>
        <v>-10</v>
      </c>
    </row>
    <row r="371" customFormat="false" ht="12.75" hidden="false" customHeight="false" outlineLevel="0" collapsed="false">
      <c r="A371" s="1" t="n">
        <f aca="false">A370+$E$4</f>
        <v>-10</v>
      </c>
    </row>
    <row r="372" customFormat="false" ht="12.75" hidden="false" customHeight="false" outlineLevel="0" collapsed="false">
      <c r="A372" s="1" t="n">
        <f aca="false">A371+$E$4</f>
        <v>-10</v>
      </c>
    </row>
    <row r="373" customFormat="false" ht="12.75" hidden="false" customHeight="false" outlineLevel="0" collapsed="false">
      <c r="A373" s="1" t="n">
        <f aca="false">A372+$E$4</f>
        <v>-10</v>
      </c>
    </row>
    <row r="374" customFormat="false" ht="12.75" hidden="false" customHeight="false" outlineLevel="0" collapsed="false">
      <c r="A374" s="1" t="n">
        <f aca="false">A373+$E$4</f>
        <v>-10</v>
      </c>
    </row>
    <row r="375" customFormat="false" ht="12.75" hidden="false" customHeight="false" outlineLevel="0" collapsed="false">
      <c r="A375" s="1" t="n">
        <f aca="false">A374+$E$4</f>
        <v>-10</v>
      </c>
    </row>
    <row r="376" customFormat="false" ht="12.75" hidden="false" customHeight="false" outlineLevel="0" collapsed="false">
      <c r="A376" s="1" t="n">
        <f aca="false">A375+$E$4</f>
        <v>-10</v>
      </c>
    </row>
    <row r="377" customFormat="false" ht="12.75" hidden="false" customHeight="false" outlineLevel="0" collapsed="false">
      <c r="A377" s="1" t="n">
        <f aca="false">A376+$E$4</f>
        <v>-10</v>
      </c>
    </row>
    <row r="378" customFormat="false" ht="12.75" hidden="false" customHeight="false" outlineLevel="0" collapsed="false">
      <c r="A378" s="1" t="n">
        <f aca="false">A377+$E$4</f>
        <v>-10</v>
      </c>
    </row>
    <row r="379" customFormat="false" ht="12.75" hidden="false" customHeight="false" outlineLevel="0" collapsed="false">
      <c r="A379" s="1" t="n">
        <f aca="false">A378+$E$4</f>
        <v>-10</v>
      </c>
    </row>
    <row r="380" customFormat="false" ht="12.75" hidden="false" customHeight="false" outlineLevel="0" collapsed="false">
      <c r="A380" s="1" t="n">
        <f aca="false">A379+$E$4</f>
        <v>-10</v>
      </c>
    </row>
    <row r="381" customFormat="false" ht="12.75" hidden="false" customHeight="false" outlineLevel="0" collapsed="false">
      <c r="A381" s="1" t="n">
        <f aca="false">A380+$E$4</f>
        <v>-10</v>
      </c>
    </row>
    <row r="382" customFormat="false" ht="12.75" hidden="false" customHeight="false" outlineLevel="0" collapsed="false">
      <c r="A382" s="1" t="n">
        <f aca="false">A381+$E$4</f>
        <v>-10</v>
      </c>
    </row>
    <row r="383" customFormat="false" ht="12.75" hidden="false" customHeight="false" outlineLevel="0" collapsed="false">
      <c r="A383" s="1" t="n">
        <f aca="false">A382+$E$4</f>
        <v>-10</v>
      </c>
    </row>
    <row r="384" customFormat="false" ht="12.75" hidden="false" customHeight="false" outlineLevel="0" collapsed="false">
      <c r="A384" s="1" t="n">
        <f aca="false">A383+$E$4</f>
        <v>-10</v>
      </c>
    </row>
    <row r="385" customFormat="false" ht="12.75" hidden="false" customHeight="false" outlineLevel="0" collapsed="false">
      <c r="A385" s="1" t="n">
        <f aca="false">A384+$E$4</f>
        <v>-10</v>
      </c>
    </row>
    <row r="386" customFormat="false" ht="12.75" hidden="false" customHeight="false" outlineLevel="0" collapsed="false">
      <c r="A386" s="1" t="n">
        <f aca="false">A385+$E$4</f>
        <v>-10</v>
      </c>
    </row>
    <row r="387" customFormat="false" ht="12.75" hidden="false" customHeight="false" outlineLevel="0" collapsed="false">
      <c r="A387" s="1" t="n">
        <f aca="false">A386+$E$4</f>
        <v>-10</v>
      </c>
    </row>
    <row r="388" customFormat="false" ht="12.75" hidden="false" customHeight="false" outlineLevel="0" collapsed="false">
      <c r="A388" s="1" t="n">
        <f aca="false">A387+$E$4</f>
        <v>-10</v>
      </c>
    </row>
    <row r="389" customFormat="false" ht="12.75" hidden="false" customHeight="false" outlineLevel="0" collapsed="false">
      <c r="A389" s="1" t="n">
        <f aca="false">A388+$E$4</f>
        <v>-10</v>
      </c>
    </row>
    <row r="390" customFormat="false" ht="12.75" hidden="false" customHeight="false" outlineLevel="0" collapsed="false">
      <c r="A390" s="1" t="n">
        <f aca="false">A389+$E$4</f>
        <v>-10</v>
      </c>
    </row>
    <row r="391" customFormat="false" ht="12.75" hidden="false" customHeight="false" outlineLevel="0" collapsed="false">
      <c r="A391" s="1" t="n">
        <f aca="false">A390+$E$4</f>
        <v>-10</v>
      </c>
    </row>
    <row r="392" customFormat="false" ht="12.75" hidden="false" customHeight="false" outlineLevel="0" collapsed="false">
      <c r="A392" s="1" t="n">
        <f aca="false">A391+$E$4</f>
        <v>-10</v>
      </c>
    </row>
    <row r="393" customFormat="false" ht="12.75" hidden="false" customHeight="false" outlineLevel="0" collapsed="false">
      <c r="A393" s="1" t="n">
        <f aca="false">A392+$E$4</f>
        <v>-10</v>
      </c>
    </row>
    <row r="394" customFormat="false" ht="12.75" hidden="false" customHeight="false" outlineLevel="0" collapsed="false">
      <c r="A394" s="1" t="n">
        <f aca="false">A393+$E$4</f>
        <v>-10</v>
      </c>
    </row>
    <row r="395" customFormat="false" ht="12.75" hidden="false" customHeight="false" outlineLevel="0" collapsed="false">
      <c r="A395" s="1" t="n">
        <f aca="false">A394+$E$4</f>
        <v>-10</v>
      </c>
    </row>
    <row r="396" customFormat="false" ht="12.75" hidden="false" customHeight="false" outlineLevel="0" collapsed="false">
      <c r="A396" s="1" t="n">
        <f aca="false">A395+$E$4</f>
        <v>-10</v>
      </c>
    </row>
    <row r="397" customFormat="false" ht="12.75" hidden="false" customHeight="false" outlineLevel="0" collapsed="false">
      <c r="A397" s="1" t="n">
        <f aca="false">A396+$E$4</f>
        <v>-10</v>
      </c>
    </row>
    <row r="398" customFormat="false" ht="12.75" hidden="false" customHeight="false" outlineLevel="0" collapsed="false">
      <c r="A398" s="1" t="n">
        <f aca="false">A397+$E$4</f>
        <v>-10</v>
      </c>
    </row>
    <row r="399" customFormat="false" ht="12.75" hidden="false" customHeight="false" outlineLevel="0" collapsed="false">
      <c r="A399" s="1" t="n">
        <f aca="false">A398+$E$4</f>
        <v>-10</v>
      </c>
    </row>
    <row r="400" customFormat="false" ht="12.75" hidden="false" customHeight="false" outlineLevel="0" collapsed="false">
      <c r="A400" s="1" t="n">
        <f aca="false">A399+$E$4</f>
        <v>-10</v>
      </c>
    </row>
    <row r="401" customFormat="false" ht="12.75" hidden="false" customHeight="false" outlineLevel="0" collapsed="false">
      <c r="A401" s="1" t="n">
        <f aca="false">A400+$E$4</f>
        <v>-10</v>
      </c>
    </row>
    <row r="402" customFormat="false" ht="12.75" hidden="false" customHeight="false" outlineLevel="0" collapsed="false">
      <c r="A402" s="1" t="n">
        <f aca="false">A401+$E$4</f>
        <v>-10</v>
      </c>
    </row>
    <row r="403" customFormat="false" ht="12.75" hidden="false" customHeight="false" outlineLevel="0" collapsed="false">
      <c r="A403" s="1" t="n">
        <f aca="false">A402+$E$4</f>
        <v>-10</v>
      </c>
    </row>
    <row r="404" customFormat="false" ht="12.75" hidden="false" customHeight="false" outlineLevel="0" collapsed="false">
      <c r="A404" s="1" t="n">
        <f aca="false">A403+$E$4</f>
        <v>-10</v>
      </c>
    </row>
    <row r="405" customFormat="false" ht="12.75" hidden="false" customHeight="false" outlineLevel="0" collapsed="false">
      <c r="A405" s="1" t="n">
        <f aca="false">A404+$E$4</f>
        <v>-10</v>
      </c>
    </row>
    <row r="406" customFormat="false" ht="12.75" hidden="false" customHeight="false" outlineLevel="0" collapsed="false">
      <c r="A406" s="1" t="n">
        <f aca="false">A405+$E$4</f>
        <v>-10</v>
      </c>
    </row>
    <row r="407" customFormat="false" ht="12.75" hidden="false" customHeight="false" outlineLevel="0" collapsed="false">
      <c r="A407" s="1" t="n">
        <f aca="false">A406+$E$4</f>
        <v>-10</v>
      </c>
    </row>
    <row r="408" customFormat="false" ht="12.75" hidden="false" customHeight="false" outlineLevel="0" collapsed="false">
      <c r="A408" s="1" t="n">
        <f aca="false">A407+$E$4</f>
        <v>-10</v>
      </c>
    </row>
    <row r="409" customFormat="false" ht="12.75" hidden="false" customHeight="false" outlineLevel="0" collapsed="false">
      <c r="A409" s="1" t="n">
        <f aca="false">A408+$E$4</f>
        <v>-10</v>
      </c>
    </row>
    <row r="410" customFormat="false" ht="12.75" hidden="false" customHeight="false" outlineLevel="0" collapsed="false">
      <c r="A410" s="1" t="n">
        <f aca="false">A409+$E$4</f>
        <v>-10</v>
      </c>
    </row>
    <row r="411" customFormat="false" ht="12.75" hidden="false" customHeight="false" outlineLevel="0" collapsed="false">
      <c r="A411" s="1" t="n">
        <f aca="false">A410+$E$4</f>
        <v>-10</v>
      </c>
    </row>
    <row r="412" customFormat="false" ht="12.75" hidden="false" customHeight="false" outlineLevel="0" collapsed="false">
      <c r="A412" s="1" t="n">
        <f aca="false">A411+$E$4</f>
        <v>-10</v>
      </c>
    </row>
    <row r="413" customFormat="false" ht="12.75" hidden="false" customHeight="false" outlineLevel="0" collapsed="false">
      <c r="A413" s="1" t="n">
        <f aca="false">A412+$E$4</f>
        <v>-10</v>
      </c>
    </row>
    <row r="414" customFormat="false" ht="12.75" hidden="false" customHeight="false" outlineLevel="0" collapsed="false">
      <c r="A414" s="1" t="n">
        <f aca="false">A413+$E$4</f>
        <v>-10</v>
      </c>
    </row>
    <row r="415" customFormat="false" ht="12.75" hidden="false" customHeight="false" outlineLevel="0" collapsed="false">
      <c r="A415" s="1" t="n">
        <f aca="false">A414+$E$4</f>
        <v>-10</v>
      </c>
    </row>
    <row r="416" customFormat="false" ht="12.75" hidden="false" customHeight="false" outlineLevel="0" collapsed="false">
      <c r="A416" s="1" t="n">
        <f aca="false">A415+$E$4</f>
        <v>-10</v>
      </c>
    </row>
    <row r="417" customFormat="false" ht="12.75" hidden="false" customHeight="false" outlineLevel="0" collapsed="false">
      <c r="A417" s="1" t="n">
        <f aca="false">A416+$E$4</f>
        <v>-10</v>
      </c>
    </row>
    <row r="418" customFormat="false" ht="12.75" hidden="false" customHeight="false" outlineLevel="0" collapsed="false">
      <c r="A418" s="1" t="n">
        <f aca="false">A417+$E$4</f>
        <v>-10</v>
      </c>
    </row>
    <row r="419" customFormat="false" ht="12.75" hidden="false" customHeight="false" outlineLevel="0" collapsed="false">
      <c r="A419" s="1" t="n">
        <f aca="false">A418+$E$4</f>
        <v>-10</v>
      </c>
    </row>
    <row r="420" customFormat="false" ht="12.75" hidden="false" customHeight="false" outlineLevel="0" collapsed="false">
      <c r="A420" s="1" t="n">
        <f aca="false">A419+$E$4</f>
        <v>-10</v>
      </c>
    </row>
    <row r="421" customFormat="false" ht="12.75" hidden="false" customHeight="false" outlineLevel="0" collapsed="false">
      <c r="A421" s="1" t="n">
        <f aca="false">A420+$E$4</f>
        <v>-10</v>
      </c>
    </row>
    <row r="422" customFormat="false" ht="12.75" hidden="false" customHeight="false" outlineLevel="0" collapsed="false">
      <c r="A422" s="1" t="n">
        <f aca="false">A421+$E$4</f>
        <v>-10</v>
      </c>
    </row>
    <row r="423" customFormat="false" ht="12.75" hidden="false" customHeight="false" outlineLevel="0" collapsed="false">
      <c r="A423" s="1" t="n">
        <f aca="false">A422+$E$4</f>
        <v>-10</v>
      </c>
    </row>
    <row r="424" customFormat="false" ht="12.75" hidden="false" customHeight="false" outlineLevel="0" collapsed="false">
      <c r="A424" s="1" t="n">
        <f aca="false">A423+$E$4</f>
        <v>-10</v>
      </c>
    </row>
    <row r="425" customFormat="false" ht="12.75" hidden="false" customHeight="false" outlineLevel="0" collapsed="false">
      <c r="A425" s="1" t="n">
        <f aca="false">A424+$E$4</f>
        <v>-10</v>
      </c>
    </row>
    <row r="426" customFormat="false" ht="12.75" hidden="false" customHeight="false" outlineLevel="0" collapsed="false">
      <c r="A426" s="1" t="n">
        <f aca="false">A425+$E$4</f>
        <v>-10</v>
      </c>
    </row>
    <row r="427" customFormat="false" ht="12.75" hidden="false" customHeight="false" outlineLevel="0" collapsed="false">
      <c r="A427" s="1" t="n">
        <f aca="false">A426+$E$4</f>
        <v>-10</v>
      </c>
    </row>
    <row r="428" customFormat="false" ht="12.75" hidden="false" customHeight="false" outlineLevel="0" collapsed="false">
      <c r="A428" s="1" t="n">
        <f aca="false">A427+$E$4</f>
        <v>-10</v>
      </c>
    </row>
    <row r="429" customFormat="false" ht="12.75" hidden="false" customHeight="false" outlineLevel="0" collapsed="false">
      <c r="A429" s="1" t="n">
        <f aca="false">A428+$E$4</f>
        <v>-10</v>
      </c>
    </row>
    <row r="430" customFormat="false" ht="12.75" hidden="false" customHeight="false" outlineLevel="0" collapsed="false">
      <c r="A430" s="1" t="n">
        <f aca="false">A429+$E$4</f>
        <v>-10</v>
      </c>
    </row>
    <row r="431" customFormat="false" ht="12.75" hidden="false" customHeight="false" outlineLevel="0" collapsed="false">
      <c r="A431" s="1" t="n">
        <f aca="false">A430+$E$4</f>
        <v>-10</v>
      </c>
    </row>
    <row r="432" customFormat="false" ht="12.75" hidden="false" customHeight="false" outlineLevel="0" collapsed="false">
      <c r="A432" s="1" t="n">
        <f aca="false">A431+$E$4</f>
        <v>-10</v>
      </c>
    </row>
    <row r="433" customFormat="false" ht="12.75" hidden="false" customHeight="false" outlineLevel="0" collapsed="false">
      <c r="A433" s="1" t="n">
        <f aca="false">A432+$E$4</f>
        <v>-10</v>
      </c>
    </row>
    <row r="434" customFormat="false" ht="12.75" hidden="false" customHeight="false" outlineLevel="0" collapsed="false">
      <c r="A434" s="1" t="n">
        <f aca="false">A433+$E$4</f>
        <v>-10</v>
      </c>
    </row>
    <row r="435" customFormat="false" ht="12.75" hidden="false" customHeight="false" outlineLevel="0" collapsed="false">
      <c r="A435" s="1" t="n">
        <f aca="false">A434+$E$4</f>
        <v>-10</v>
      </c>
    </row>
    <row r="436" customFormat="false" ht="12.75" hidden="false" customHeight="false" outlineLevel="0" collapsed="false">
      <c r="A436" s="1" t="n">
        <f aca="false">A435+$E$4</f>
        <v>-10</v>
      </c>
    </row>
    <row r="437" customFormat="false" ht="12.75" hidden="false" customHeight="false" outlineLevel="0" collapsed="false">
      <c r="A437" s="1" t="n">
        <f aca="false">A436+$E$4</f>
        <v>-10</v>
      </c>
    </row>
    <row r="438" customFormat="false" ht="12.75" hidden="false" customHeight="false" outlineLevel="0" collapsed="false">
      <c r="A438" s="1" t="n">
        <f aca="false">A437+$E$4</f>
        <v>-10</v>
      </c>
    </row>
    <row r="439" customFormat="false" ht="12.75" hidden="false" customHeight="false" outlineLevel="0" collapsed="false">
      <c r="A439" s="1" t="n">
        <f aca="false">A438+$E$4</f>
        <v>-10</v>
      </c>
    </row>
    <row r="440" customFormat="false" ht="12.75" hidden="false" customHeight="false" outlineLevel="0" collapsed="false">
      <c r="A440" s="1" t="n">
        <f aca="false">A439+$E$4</f>
        <v>-10</v>
      </c>
    </row>
    <row r="441" customFormat="false" ht="12.75" hidden="false" customHeight="false" outlineLevel="0" collapsed="false">
      <c r="A441" s="1" t="n">
        <f aca="false">A440+$E$4</f>
        <v>-10</v>
      </c>
    </row>
    <row r="442" customFormat="false" ht="12.75" hidden="false" customHeight="false" outlineLevel="0" collapsed="false">
      <c r="A442" s="1" t="n">
        <f aca="false">A441+$E$4</f>
        <v>-10</v>
      </c>
    </row>
    <row r="443" customFormat="false" ht="12.75" hidden="false" customHeight="false" outlineLevel="0" collapsed="false">
      <c r="A443" s="1" t="n">
        <f aca="false">A442+$E$4</f>
        <v>-10</v>
      </c>
    </row>
    <row r="444" customFormat="false" ht="12.75" hidden="false" customHeight="false" outlineLevel="0" collapsed="false">
      <c r="A444" s="1" t="n">
        <f aca="false">A443+$E$4</f>
        <v>-10</v>
      </c>
    </row>
    <row r="445" customFormat="false" ht="12.75" hidden="false" customHeight="false" outlineLevel="0" collapsed="false">
      <c r="A445" s="1" t="n">
        <f aca="false">A444+$E$4</f>
        <v>-10</v>
      </c>
    </row>
    <row r="446" customFormat="false" ht="12.75" hidden="false" customHeight="false" outlineLevel="0" collapsed="false">
      <c r="A446" s="1" t="n">
        <f aca="false">A445+$E$4</f>
        <v>-10</v>
      </c>
    </row>
    <row r="447" customFormat="false" ht="12.75" hidden="false" customHeight="false" outlineLevel="0" collapsed="false">
      <c r="A447" s="1" t="n">
        <f aca="false">A446+$E$4</f>
        <v>-10</v>
      </c>
    </row>
    <row r="448" customFormat="false" ht="12.75" hidden="false" customHeight="false" outlineLevel="0" collapsed="false">
      <c r="A448" s="1" t="n">
        <f aca="false">A447+$E$4</f>
        <v>-10</v>
      </c>
    </row>
    <row r="449" customFormat="false" ht="12.75" hidden="false" customHeight="false" outlineLevel="0" collapsed="false">
      <c r="A449" s="1" t="n">
        <f aca="false">A448+$E$4</f>
        <v>-10</v>
      </c>
    </row>
    <row r="450" customFormat="false" ht="12.75" hidden="false" customHeight="false" outlineLevel="0" collapsed="false">
      <c r="A450" s="1" t="n">
        <f aca="false">A449+$E$4</f>
        <v>-10</v>
      </c>
    </row>
    <row r="451" customFormat="false" ht="12.75" hidden="false" customHeight="false" outlineLevel="0" collapsed="false">
      <c r="A451" s="1" t="n">
        <f aca="false">A450+$E$4</f>
        <v>-10</v>
      </c>
    </row>
    <row r="452" customFormat="false" ht="12.75" hidden="false" customHeight="false" outlineLevel="0" collapsed="false">
      <c r="A452" s="1" t="n">
        <f aca="false">A451+$E$4</f>
        <v>-10</v>
      </c>
    </row>
    <row r="453" customFormat="false" ht="12.75" hidden="false" customHeight="false" outlineLevel="0" collapsed="false">
      <c r="A453" s="1" t="n">
        <f aca="false">A452+$E$4</f>
        <v>-10</v>
      </c>
    </row>
    <row r="454" customFormat="false" ht="12.75" hidden="false" customHeight="false" outlineLevel="0" collapsed="false">
      <c r="A454" s="1" t="n">
        <f aca="false">A453+$E$4</f>
        <v>-10</v>
      </c>
    </row>
    <row r="455" customFormat="false" ht="12.75" hidden="false" customHeight="false" outlineLevel="0" collapsed="false">
      <c r="A455" s="1" t="n">
        <f aca="false">A454+$E$4</f>
        <v>-10</v>
      </c>
    </row>
    <row r="456" customFormat="false" ht="12.75" hidden="false" customHeight="false" outlineLevel="0" collapsed="false">
      <c r="A456" s="1" t="n">
        <f aca="false">A455+$E$4</f>
        <v>-10</v>
      </c>
    </row>
    <row r="457" customFormat="false" ht="12.75" hidden="false" customHeight="false" outlineLevel="0" collapsed="false">
      <c r="A457" s="1" t="n">
        <f aca="false">A456+$E$4</f>
        <v>-10</v>
      </c>
    </row>
    <row r="458" customFormat="false" ht="12.75" hidden="false" customHeight="false" outlineLevel="0" collapsed="false">
      <c r="A458" s="1" t="n">
        <f aca="false">A457+$E$4</f>
        <v>-10</v>
      </c>
    </row>
    <row r="459" customFormat="false" ht="12.75" hidden="false" customHeight="false" outlineLevel="0" collapsed="false">
      <c r="A459" s="1" t="n">
        <f aca="false">A458+$E$4</f>
        <v>-10</v>
      </c>
    </row>
    <row r="460" customFormat="false" ht="12.75" hidden="false" customHeight="false" outlineLevel="0" collapsed="false">
      <c r="A460" s="1" t="n">
        <f aca="false">A459+$E$4</f>
        <v>-10</v>
      </c>
    </row>
    <row r="461" customFormat="false" ht="12.75" hidden="false" customHeight="false" outlineLevel="0" collapsed="false">
      <c r="A461" s="1" t="n">
        <f aca="false">A460+$E$4</f>
        <v>-10</v>
      </c>
    </row>
    <row r="462" customFormat="false" ht="12.75" hidden="false" customHeight="false" outlineLevel="0" collapsed="false">
      <c r="A462" s="1" t="n">
        <f aca="false">A461+$E$4</f>
        <v>-10</v>
      </c>
    </row>
    <row r="463" customFormat="false" ht="12.75" hidden="false" customHeight="false" outlineLevel="0" collapsed="false">
      <c r="A463" s="1" t="n">
        <f aca="false">A462+$E$4</f>
        <v>-10</v>
      </c>
    </row>
    <row r="464" customFormat="false" ht="12.75" hidden="false" customHeight="false" outlineLevel="0" collapsed="false">
      <c r="A464" s="1" t="n">
        <f aca="false">A463+$E$4</f>
        <v>-10</v>
      </c>
    </row>
    <row r="465" customFormat="false" ht="12.75" hidden="false" customHeight="false" outlineLevel="0" collapsed="false">
      <c r="A465" s="1" t="n">
        <f aca="false">A464+$E$4</f>
        <v>-10</v>
      </c>
    </row>
    <row r="466" customFormat="false" ht="12.75" hidden="false" customHeight="false" outlineLevel="0" collapsed="false">
      <c r="A466" s="1" t="n">
        <f aca="false">A465+$E$4</f>
        <v>-10</v>
      </c>
    </row>
    <row r="467" customFormat="false" ht="12.75" hidden="false" customHeight="false" outlineLevel="0" collapsed="false">
      <c r="A467" s="1" t="n">
        <f aca="false">A466+$E$4</f>
        <v>-10</v>
      </c>
    </row>
    <row r="468" customFormat="false" ht="12.75" hidden="false" customHeight="false" outlineLevel="0" collapsed="false">
      <c r="A468" s="1" t="n">
        <f aca="false">A467+$E$4</f>
        <v>-10</v>
      </c>
    </row>
    <row r="469" customFormat="false" ht="12.75" hidden="false" customHeight="false" outlineLevel="0" collapsed="false">
      <c r="A469" s="1" t="n">
        <f aca="false">A468+$E$4</f>
        <v>-10</v>
      </c>
    </row>
    <row r="470" customFormat="false" ht="12.75" hidden="false" customHeight="false" outlineLevel="0" collapsed="false">
      <c r="A470" s="1" t="n">
        <f aca="false">A469+$E$4</f>
        <v>-10</v>
      </c>
    </row>
    <row r="471" customFormat="false" ht="12.75" hidden="false" customHeight="false" outlineLevel="0" collapsed="false">
      <c r="A471" s="1" t="n">
        <f aca="false">A470+$E$4</f>
        <v>-10</v>
      </c>
    </row>
    <row r="472" customFormat="false" ht="12.75" hidden="false" customHeight="false" outlineLevel="0" collapsed="false">
      <c r="A472" s="1" t="n">
        <f aca="false">A471+$E$4</f>
        <v>-10</v>
      </c>
    </row>
    <row r="473" customFormat="false" ht="12.75" hidden="false" customHeight="false" outlineLevel="0" collapsed="false">
      <c r="A473" s="1" t="n">
        <f aca="false">A472+$E$4</f>
        <v>-10</v>
      </c>
    </row>
    <row r="474" customFormat="false" ht="12.75" hidden="false" customHeight="false" outlineLevel="0" collapsed="false">
      <c r="A474" s="1" t="n">
        <f aca="false">A473+$E$4</f>
        <v>-10</v>
      </c>
    </row>
    <row r="475" customFormat="false" ht="12.75" hidden="false" customHeight="false" outlineLevel="0" collapsed="false">
      <c r="A475" s="1" t="n">
        <f aca="false">A474+$E$4</f>
        <v>-10</v>
      </c>
    </row>
    <row r="476" customFormat="false" ht="12.75" hidden="false" customHeight="false" outlineLevel="0" collapsed="false">
      <c r="A476" s="1" t="n">
        <f aca="false">A475+$E$4</f>
        <v>-10</v>
      </c>
    </row>
    <row r="477" customFormat="false" ht="12.75" hidden="false" customHeight="false" outlineLevel="0" collapsed="false">
      <c r="A477" s="1" t="n">
        <f aca="false">A476+$E$4</f>
        <v>-10</v>
      </c>
    </row>
    <row r="478" customFormat="false" ht="12.75" hidden="false" customHeight="false" outlineLevel="0" collapsed="false">
      <c r="A478" s="1" t="n">
        <f aca="false">A477+$E$4</f>
        <v>-10</v>
      </c>
    </row>
    <row r="479" customFormat="false" ht="12.75" hidden="false" customHeight="false" outlineLevel="0" collapsed="false">
      <c r="A479" s="1" t="n">
        <f aca="false">A478+$E$4</f>
        <v>-10</v>
      </c>
    </row>
    <row r="480" customFormat="false" ht="12.75" hidden="false" customHeight="false" outlineLevel="0" collapsed="false">
      <c r="A480" s="1" t="n">
        <f aca="false">A479+$E$4</f>
        <v>-10</v>
      </c>
    </row>
    <row r="481" customFormat="false" ht="12.75" hidden="false" customHeight="false" outlineLevel="0" collapsed="false">
      <c r="A481" s="1" t="n">
        <f aca="false">A480+$E$4</f>
        <v>-10</v>
      </c>
    </row>
    <row r="482" customFormat="false" ht="12.75" hidden="false" customHeight="false" outlineLevel="0" collapsed="false">
      <c r="A482" s="1" t="n">
        <f aca="false">A481+$E$4</f>
        <v>-10</v>
      </c>
    </row>
    <row r="483" customFormat="false" ht="12.75" hidden="false" customHeight="false" outlineLevel="0" collapsed="false">
      <c r="A483" s="1" t="n">
        <f aca="false">A482+$E$4</f>
        <v>-10</v>
      </c>
    </row>
    <row r="484" customFormat="false" ht="12.75" hidden="false" customHeight="false" outlineLevel="0" collapsed="false">
      <c r="A484" s="1" t="n">
        <f aca="false">A483+$E$4</f>
        <v>-10</v>
      </c>
    </row>
    <row r="485" customFormat="false" ht="12.75" hidden="false" customHeight="false" outlineLevel="0" collapsed="false">
      <c r="A485" s="1" t="n">
        <f aca="false">A484+$E$4</f>
        <v>-10</v>
      </c>
    </row>
    <row r="486" customFormat="false" ht="12.75" hidden="false" customHeight="false" outlineLevel="0" collapsed="false">
      <c r="A486" s="1" t="n">
        <f aca="false">A485+$E$4</f>
        <v>-10</v>
      </c>
    </row>
    <row r="487" customFormat="false" ht="12.75" hidden="false" customHeight="false" outlineLevel="0" collapsed="false">
      <c r="A487" s="1" t="n">
        <f aca="false">A486+$E$4</f>
        <v>-10</v>
      </c>
    </row>
    <row r="488" customFormat="false" ht="12.75" hidden="false" customHeight="false" outlineLevel="0" collapsed="false">
      <c r="A488" s="1" t="n">
        <f aca="false">A487+$E$4</f>
        <v>-10</v>
      </c>
    </row>
    <row r="489" customFormat="false" ht="12.75" hidden="false" customHeight="false" outlineLevel="0" collapsed="false">
      <c r="A489" s="1" t="n">
        <f aca="false">A488+$E$4</f>
        <v>-10</v>
      </c>
    </row>
    <row r="490" customFormat="false" ht="12.75" hidden="false" customHeight="false" outlineLevel="0" collapsed="false">
      <c r="A490" s="1" t="n">
        <f aca="false">A489+$E$4</f>
        <v>-10</v>
      </c>
    </row>
    <row r="491" customFormat="false" ht="12.75" hidden="false" customHeight="false" outlineLevel="0" collapsed="false">
      <c r="A491" s="1" t="n">
        <f aca="false">A490+$E$4</f>
        <v>-10</v>
      </c>
    </row>
    <row r="492" customFormat="false" ht="12.75" hidden="false" customHeight="false" outlineLevel="0" collapsed="false">
      <c r="A492" s="1" t="n">
        <f aca="false">A491+$E$4</f>
        <v>-10</v>
      </c>
    </row>
    <row r="493" customFormat="false" ht="12.75" hidden="false" customHeight="false" outlineLevel="0" collapsed="false">
      <c r="A493" s="1" t="n">
        <f aca="false">A492+$E$4</f>
        <v>-10</v>
      </c>
    </row>
    <row r="494" customFormat="false" ht="12.75" hidden="false" customHeight="false" outlineLevel="0" collapsed="false">
      <c r="A494" s="1" t="n">
        <f aca="false">A493+$E$4</f>
        <v>-10</v>
      </c>
    </row>
    <row r="495" customFormat="false" ht="12.75" hidden="false" customHeight="false" outlineLevel="0" collapsed="false">
      <c r="A495" s="1" t="n">
        <f aca="false">A494+$E$4</f>
        <v>-10</v>
      </c>
    </row>
    <row r="496" customFormat="false" ht="12.75" hidden="false" customHeight="false" outlineLevel="0" collapsed="false">
      <c r="A496" s="1" t="n">
        <f aca="false">A495+$E$4</f>
        <v>-10</v>
      </c>
    </row>
    <row r="497" customFormat="false" ht="12.75" hidden="false" customHeight="false" outlineLevel="0" collapsed="false">
      <c r="A497" s="1" t="n">
        <f aca="false">A496+$E$4</f>
        <v>-10</v>
      </c>
    </row>
    <row r="498" customFormat="false" ht="12.75" hidden="false" customHeight="false" outlineLevel="0" collapsed="false">
      <c r="A498" s="1" t="n">
        <f aca="false">A497+$E$4</f>
        <v>-10</v>
      </c>
    </row>
    <row r="499" customFormat="false" ht="12.75" hidden="false" customHeight="false" outlineLevel="0" collapsed="false">
      <c r="A499" s="1" t="n">
        <f aca="false">A498+$E$4</f>
        <v>-10</v>
      </c>
    </row>
    <row r="500" customFormat="false" ht="12.75" hidden="false" customHeight="false" outlineLevel="0" collapsed="false">
      <c r="A500" s="1" t="n">
        <f aca="false">A499+$E$4</f>
        <v>-10</v>
      </c>
    </row>
    <row r="501" customFormat="false" ht="12.75" hidden="false" customHeight="false" outlineLevel="0" collapsed="false">
      <c r="A501" s="1" t="n">
        <f aca="false">A500+$E$4</f>
        <v>-10</v>
      </c>
    </row>
    <row r="502" customFormat="false" ht="12.75" hidden="false" customHeight="false" outlineLevel="0" collapsed="false">
      <c r="A502" s="1" t="n">
        <f aca="false">A501+$E$4</f>
        <v>-10</v>
      </c>
    </row>
    <row r="503" customFormat="false" ht="12.75" hidden="false" customHeight="false" outlineLevel="0" collapsed="false">
      <c r="A503" s="1" t="n">
        <f aca="false">A502+$E$4</f>
        <v>-10</v>
      </c>
    </row>
    <row r="504" customFormat="false" ht="12.75" hidden="false" customHeight="false" outlineLevel="0" collapsed="false">
      <c r="A504" s="1" t="n">
        <f aca="false">A503+$E$4</f>
        <v>-10</v>
      </c>
    </row>
    <row r="505" customFormat="false" ht="12.75" hidden="false" customHeight="false" outlineLevel="0" collapsed="false">
      <c r="A505" s="1" t="n">
        <f aca="false">A504+$E$4</f>
        <v>-10</v>
      </c>
    </row>
    <row r="506" customFormat="false" ht="12.75" hidden="false" customHeight="false" outlineLevel="0" collapsed="false">
      <c r="A506" s="1" t="n">
        <f aca="false">A505+$E$4</f>
        <v>-10</v>
      </c>
    </row>
    <row r="507" customFormat="false" ht="12.75" hidden="false" customHeight="false" outlineLevel="0" collapsed="false">
      <c r="A507" s="1" t="n">
        <f aca="false">A506+$E$4</f>
        <v>-10</v>
      </c>
    </row>
    <row r="508" customFormat="false" ht="12.75" hidden="false" customHeight="false" outlineLevel="0" collapsed="false">
      <c r="A508" s="1" t="n">
        <f aca="false">A507+$E$4</f>
        <v>-10</v>
      </c>
    </row>
    <row r="509" customFormat="false" ht="12.75" hidden="false" customHeight="false" outlineLevel="0" collapsed="false">
      <c r="A509" s="1" t="n">
        <f aca="false">A508+$E$4</f>
        <v>-10</v>
      </c>
    </row>
    <row r="510" customFormat="false" ht="12.75" hidden="false" customHeight="false" outlineLevel="0" collapsed="false">
      <c r="A510" s="1" t="n">
        <f aca="false">A509+$E$4</f>
        <v>-10</v>
      </c>
    </row>
    <row r="511" customFormat="false" ht="12.75" hidden="false" customHeight="false" outlineLevel="0" collapsed="false">
      <c r="A511" s="1" t="n">
        <f aca="false">A510+$E$4</f>
        <v>-10</v>
      </c>
    </row>
    <row r="512" customFormat="false" ht="12.75" hidden="false" customHeight="false" outlineLevel="0" collapsed="false">
      <c r="A512" s="1" t="n">
        <f aca="false">A511+$E$4</f>
        <v>-10</v>
      </c>
    </row>
    <row r="513" customFormat="false" ht="12.75" hidden="false" customHeight="false" outlineLevel="0" collapsed="false">
      <c r="A513" s="1" t="n">
        <f aca="false">A512+$E$4</f>
        <v>-10</v>
      </c>
    </row>
    <row r="514" customFormat="false" ht="12.75" hidden="false" customHeight="false" outlineLevel="0" collapsed="false">
      <c r="A514" s="1" t="n">
        <f aca="false">A513+$E$4</f>
        <v>-10</v>
      </c>
    </row>
    <row r="515" customFormat="false" ht="12.75" hidden="false" customHeight="false" outlineLevel="0" collapsed="false">
      <c r="A515" s="1" t="n">
        <f aca="false">A514+$E$4</f>
        <v>-10</v>
      </c>
    </row>
    <row r="516" customFormat="false" ht="12.75" hidden="false" customHeight="false" outlineLevel="0" collapsed="false">
      <c r="A516" s="1" t="n">
        <f aca="false">A515+$E$4</f>
        <v>-10</v>
      </c>
    </row>
    <row r="517" customFormat="false" ht="12.75" hidden="false" customHeight="false" outlineLevel="0" collapsed="false">
      <c r="A517" s="1" t="n">
        <f aca="false">A516+$E$4</f>
        <v>-10</v>
      </c>
    </row>
    <row r="518" customFormat="false" ht="12.75" hidden="false" customHeight="false" outlineLevel="0" collapsed="false">
      <c r="A518" s="1" t="n">
        <f aca="false">A517+$E$4</f>
        <v>-10</v>
      </c>
    </row>
    <row r="519" customFormat="false" ht="12.75" hidden="false" customHeight="false" outlineLevel="0" collapsed="false">
      <c r="A519" s="1" t="n">
        <f aca="false">A518+$E$4</f>
        <v>-10</v>
      </c>
    </row>
    <row r="520" customFormat="false" ht="12.75" hidden="false" customHeight="false" outlineLevel="0" collapsed="false">
      <c r="A520" s="1" t="n">
        <f aca="false">A519+$E$4</f>
        <v>-10</v>
      </c>
    </row>
    <row r="521" customFormat="false" ht="12.75" hidden="false" customHeight="false" outlineLevel="0" collapsed="false">
      <c r="A521" s="1" t="n">
        <f aca="false">A520+$E$4</f>
        <v>-10</v>
      </c>
    </row>
    <row r="522" customFormat="false" ht="12.75" hidden="false" customHeight="false" outlineLevel="0" collapsed="false">
      <c r="A522" s="1" t="n">
        <f aca="false">A521+$E$4</f>
        <v>-10</v>
      </c>
    </row>
    <row r="523" customFormat="false" ht="12.75" hidden="false" customHeight="false" outlineLevel="0" collapsed="false">
      <c r="A523" s="1" t="n">
        <f aca="false">A522+$E$4</f>
        <v>-10</v>
      </c>
    </row>
    <row r="524" customFormat="false" ht="12.75" hidden="false" customHeight="false" outlineLevel="0" collapsed="false">
      <c r="A524" s="1" t="n">
        <f aca="false">A523+$E$4</f>
        <v>-10</v>
      </c>
    </row>
    <row r="525" customFormat="false" ht="12.75" hidden="false" customHeight="false" outlineLevel="0" collapsed="false">
      <c r="A525" s="1" t="n">
        <f aca="false">A524+$E$4</f>
        <v>-10</v>
      </c>
    </row>
    <row r="526" customFormat="false" ht="12.75" hidden="false" customHeight="false" outlineLevel="0" collapsed="false">
      <c r="A526" s="1" t="n">
        <f aca="false">A525+$E$4</f>
        <v>-10</v>
      </c>
    </row>
    <row r="527" customFormat="false" ht="12.75" hidden="false" customHeight="false" outlineLevel="0" collapsed="false">
      <c r="A527" s="1" t="n">
        <f aca="false">A526+$E$4</f>
        <v>-10</v>
      </c>
    </row>
    <row r="528" customFormat="false" ht="12.75" hidden="false" customHeight="false" outlineLevel="0" collapsed="false">
      <c r="A528" s="1" t="n">
        <f aca="false">A527+$E$4</f>
        <v>-10</v>
      </c>
    </row>
    <row r="529" customFormat="false" ht="12.75" hidden="false" customHeight="false" outlineLevel="0" collapsed="false">
      <c r="A529" s="1" t="n">
        <f aca="false">A528+$E$4</f>
        <v>-10</v>
      </c>
    </row>
    <row r="530" customFormat="false" ht="12.75" hidden="false" customHeight="false" outlineLevel="0" collapsed="false">
      <c r="A530" s="1" t="n">
        <f aca="false">A529+$E$4</f>
        <v>-10</v>
      </c>
    </row>
    <row r="531" customFormat="false" ht="12.75" hidden="false" customHeight="false" outlineLevel="0" collapsed="false">
      <c r="A531" s="1" t="n">
        <f aca="false">A530+$E$4</f>
        <v>-10</v>
      </c>
    </row>
    <row r="532" customFormat="false" ht="12.75" hidden="false" customHeight="false" outlineLevel="0" collapsed="false">
      <c r="A532" s="1" t="n">
        <f aca="false">A531+$E$4</f>
        <v>-10</v>
      </c>
    </row>
    <row r="533" customFormat="false" ht="12.75" hidden="false" customHeight="false" outlineLevel="0" collapsed="false">
      <c r="A533" s="1" t="n">
        <f aca="false">A532+$E$4</f>
        <v>-10</v>
      </c>
    </row>
    <row r="534" customFormat="false" ht="12.75" hidden="false" customHeight="false" outlineLevel="0" collapsed="false">
      <c r="A534" s="1" t="n">
        <f aca="false">A533+$E$4</f>
        <v>-10</v>
      </c>
    </row>
    <row r="535" customFormat="false" ht="12.75" hidden="false" customHeight="false" outlineLevel="0" collapsed="false">
      <c r="A535" s="1" t="n">
        <f aca="false">A534+$E$4</f>
        <v>-10</v>
      </c>
    </row>
    <row r="536" customFormat="false" ht="12.75" hidden="false" customHeight="false" outlineLevel="0" collapsed="false">
      <c r="A536" s="1" t="n">
        <f aca="false">A535+$E$4</f>
        <v>-10</v>
      </c>
    </row>
    <row r="537" customFormat="false" ht="12.75" hidden="false" customHeight="false" outlineLevel="0" collapsed="false">
      <c r="A537" s="1" t="n">
        <f aca="false">A536+$E$4</f>
        <v>-10</v>
      </c>
    </row>
    <row r="538" customFormat="false" ht="12.75" hidden="false" customHeight="false" outlineLevel="0" collapsed="false">
      <c r="A538" s="1" t="n">
        <f aca="false">A537+$E$4</f>
        <v>-10</v>
      </c>
    </row>
    <row r="539" customFormat="false" ht="12.75" hidden="false" customHeight="false" outlineLevel="0" collapsed="false">
      <c r="A539" s="1" t="n">
        <f aca="false">A538+$E$4</f>
        <v>-10</v>
      </c>
    </row>
    <row r="540" customFormat="false" ht="12.75" hidden="false" customHeight="false" outlineLevel="0" collapsed="false">
      <c r="A540" s="1" t="n">
        <f aca="false">A539+$E$4</f>
        <v>-10</v>
      </c>
    </row>
    <row r="541" customFormat="false" ht="12.75" hidden="false" customHeight="false" outlineLevel="0" collapsed="false">
      <c r="A541" s="1" t="n">
        <f aca="false">A540+$E$4</f>
        <v>-10</v>
      </c>
    </row>
    <row r="542" customFormat="false" ht="12.75" hidden="false" customHeight="false" outlineLevel="0" collapsed="false">
      <c r="A542" s="1" t="n">
        <f aca="false">A541+$E$4</f>
        <v>-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E3" s="1" t="s">
        <v>3</v>
      </c>
    </row>
    <row r="4" customFormat="false" ht="12.75" hidden="false" customHeight="false" outlineLevel="0" collapsed="false">
      <c r="A4" s="1" t="n">
        <f aca="false">A5*0.4-20</f>
        <v>4.8</v>
      </c>
      <c r="B4" s="1" t="n">
        <f aca="false">B5*0.4-20</f>
        <v>0</v>
      </c>
      <c r="C4" s="1" t="n">
        <f aca="false">C5*0.4-20</f>
        <v>0</v>
      </c>
      <c r="E4" s="1" t="n">
        <v>1</v>
      </c>
    </row>
    <row r="5" customFormat="false" ht="12.75" hidden="false" customHeight="false" outlineLevel="0" collapsed="false">
      <c r="A5" s="1" t="n">
        <v>62</v>
      </c>
      <c r="B5" s="1" t="n">
        <v>50</v>
      </c>
      <c r="C5" s="1" t="n">
        <v>50</v>
      </c>
    </row>
    <row r="6" customFormat="false" ht="12.75" hidden="false" customHeight="false" outlineLevel="0" collapsed="false">
      <c r="A6" s="1" t="s">
        <v>4</v>
      </c>
      <c r="B6" s="1" t="s">
        <v>5</v>
      </c>
    </row>
    <row r="7" customFormat="false" ht="12.75" hidden="false" customHeight="false" outlineLevel="0" collapsed="false">
      <c r="A7" s="1" t="n">
        <v>-10</v>
      </c>
      <c r="B7" s="1" t="n">
        <f aca="false">$A$4*A7^2+$B$4*A7+$C$4</f>
        <v>480</v>
      </c>
    </row>
    <row r="8" customFormat="false" ht="12.75" hidden="false" customHeight="false" outlineLevel="0" collapsed="false">
      <c r="A8" s="1" t="n">
        <f aca="false">A7+$E$4</f>
        <v>-9</v>
      </c>
      <c r="B8" s="1" t="n">
        <f aca="false">$A$4*A8^2+$B$4*A8+$C$4</f>
        <v>388.8</v>
      </c>
    </row>
    <row r="9" customFormat="false" ht="12.75" hidden="false" customHeight="false" outlineLevel="0" collapsed="false">
      <c r="A9" s="1" t="n">
        <f aca="false">A8+$E$4</f>
        <v>-8</v>
      </c>
      <c r="B9" s="1" t="n">
        <f aca="false">$A$4*A9^2+$B$4*A9+$C$4</f>
        <v>307.2</v>
      </c>
    </row>
    <row r="10" customFormat="false" ht="12.75" hidden="false" customHeight="false" outlineLevel="0" collapsed="false">
      <c r="A10" s="1" t="n">
        <f aca="false">A9+$E$4</f>
        <v>-7</v>
      </c>
      <c r="B10" s="1" t="n">
        <f aca="false">$A$4*A10^2+$B$4*A10+$C$4</f>
        <v>235.2</v>
      </c>
    </row>
    <row r="11" customFormat="false" ht="12.75" hidden="false" customHeight="false" outlineLevel="0" collapsed="false">
      <c r="A11" s="1" t="n">
        <f aca="false">A10+$E$4</f>
        <v>-6</v>
      </c>
      <c r="B11" s="1" t="n">
        <f aca="false">$A$4*A11^2+$B$4*A11+$C$4</f>
        <v>172.8</v>
      </c>
    </row>
    <row r="12" customFormat="false" ht="12.75" hidden="false" customHeight="false" outlineLevel="0" collapsed="false">
      <c r="A12" s="1" t="n">
        <f aca="false">A11+$E$4</f>
        <v>-5</v>
      </c>
      <c r="B12" s="1" t="n">
        <f aca="false">$A$4*A12^2+$B$4*A12+$C$4</f>
        <v>120</v>
      </c>
    </row>
    <row r="13" customFormat="false" ht="12.75" hidden="false" customHeight="false" outlineLevel="0" collapsed="false">
      <c r="A13" s="1" t="n">
        <f aca="false">A12+$E$4</f>
        <v>-4</v>
      </c>
      <c r="B13" s="1" t="n">
        <f aca="false">$A$4*A13^2+$B$4*A13+$C$4</f>
        <v>76.8</v>
      </c>
    </row>
    <row r="14" customFormat="false" ht="12.75" hidden="false" customHeight="false" outlineLevel="0" collapsed="false">
      <c r="A14" s="1" t="n">
        <f aca="false">A13+$E$4</f>
        <v>-3</v>
      </c>
      <c r="B14" s="1" t="n">
        <f aca="false">$A$4*A14^2+$B$4*A14+$C$4</f>
        <v>43.2</v>
      </c>
    </row>
    <row r="15" customFormat="false" ht="12.75" hidden="false" customHeight="false" outlineLevel="0" collapsed="false">
      <c r="A15" s="1" t="n">
        <f aca="false">A14+$E$4</f>
        <v>-2</v>
      </c>
      <c r="B15" s="1" t="n">
        <f aca="false">$A$4*A15^2+$B$4*A15+$C$4</f>
        <v>19.2</v>
      </c>
    </row>
    <row r="16" customFormat="false" ht="12.75" hidden="false" customHeight="false" outlineLevel="0" collapsed="false">
      <c r="A16" s="1" t="n">
        <f aca="false">A15+$E$4</f>
        <v>-1</v>
      </c>
      <c r="B16" s="1" t="n">
        <f aca="false">$A$4*A16^2+$B$4*A16+$C$4</f>
        <v>4.8</v>
      </c>
    </row>
    <row r="17" customFormat="false" ht="12.75" hidden="false" customHeight="false" outlineLevel="0" collapsed="false">
      <c r="A17" s="1" t="n">
        <f aca="false">A16+$E$4</f>
        <v>0</v>
      </c>
      <c r="B17" s="1" t="n">
        <f aca="false">$A$4*A17^2+$B$4*A17+$C$4</f>
        <v>0</v>
      </c>
    </row>
    <row r="18" customFormat="false" ht="12.75" hidden="false" customHeight="false" outlineLevel="0" collapsed="false">
      <c r="A18" s="1" t="n">
        <f aca="false">A17+$E$4</f>
        <v>1</v>
      </c>
      <c r="B18" s="1" t="n">
        <f aca="false">$A$4*A18^2+$B$4*A18+$C$4</f>
        <v>4.8</v>
      </c>
    </row>
    <row r="19" customFormat="false" ht="12.75" hidden="false" customHeight="false" outlineLevel="0" collapsed="false">
      <c r="A19" s="1" t="n">
        <f aca="false">A18+$E$4</f>
        <v>2</v>
      </c>
      <c r="B19" s="1" t="n">
        <f aca="false">$A$4*A19^2+$B$4*A19+$C$4</f>
        <v>19.2</v>
      </c>
    </row>
    <row r="20" customFormat="false" ht="12.75" hidden="false" customHeight="false" outlineLevel="0" collapsed="false">
      <c r="A20" s="1" t="n">
        <f aca="false">A19+$E$4</f>
        <v>3</v>
      </c>
      <c r="B20" s="1" t="n">
        <f aca="false">$A$4*A20^2+$B$4*A20+$C$4</f>
        <v>43.2</v>
      </c>
    </row>
    <row r="21" customFormat="false" ht="12.75" hidden="false" customHeight="false" outlineLevel="0" collapsed="false">
      <c r="A21" s="1" t="n">
        <f aca="false">A20+$E$4</f>
        <v>4</v>
      </c>
      <c r="B21" s="1" t="n">
        <f aca="false">$A$4*A21^2+$B$4*A21+$C$4</f>
        <v>76.8</v>
      </c>
    </row>
    <row r="22" customFormat="false" ht="12.75" hidden="false" customHeight="false" outlineLevel="0" collapsed="false">
      <c r="A22" s="1" t="n">
        <f aca="false">A21+$E$4</f>
        <v>5</v>
      </c>
      <c r="B22" s="1" t="n">
        <f aca="false">$A$4*A22^2+$B$4*A22+$C$4</f>
        <v>120</v>
      </c>
    </row>
    <row r="23" customFormat="false" ht="12.75" hidden="false" customHeight="false" outlineLevel="0" collapsed="false">
      <c r="A23" s="1" t="n">
        <f aca="false">A22+$E$4</f>
        <v>6</v>
      </c>
      <c r="B23" s="1" t="n">
        <f aca="false">$A$4*A23^2+$B$4*A23+$C$4</f>
        <v>172.8</v>
      </c>
    </row>
    <row r="24" customFormat="false" ht="12.75" hidden="false" customHeight="false" outlineLevel="0" collapsed="false">
      <c r="A24" s="1" t="n">
        <f aca="false">A23+$E$4</f>
        <v>7</v>
      </c>
      <c r="B24" s="1" t="n">
        <f aca="false">$A$4*A24^2+$B$4*A24+$C$4</f>
        <v>235.2</v>
      </c>
    </row>
    <row r="25" customFormat="false" ht="12.75" hidden="false" customHeight="false" outlineLevel="0" collapsed="false">
      <c r="A25" s="1" t="n">
        <f aca="false">A24+$E$4</f>
        <v>8</v>
      </c>
      <c r="B25" s="1" t="n">
        <f aca="false">$A$4*A25^2+$B$4*A25+$C$4</f>
        <v>307.2</v>
      </c>
    </row>
    <row r="26" customFormat="false" ht="12.75" hidden="false" customHeight="false" outlineLevel="0" collapsed="false">
      <c r="A26" s="1" t="n">
        <f aca="false">A25+$E$4</f>
        <v>9</v>
      </c>
      <c r="B26" s="1" t="n">
        <f aca="false">$A$4*A26^2+$B$4*A26+$C$4</f>
        <v>388.8</v>
      </c>
    </row>
    <row r="27" customFormat="false" ht="12.75" hidden="false" customHeight="false" outlineLevel="0" collapsed="false">
      <c r="A27" s="1" t="n">
        <f aca="false">A26+$E$4</f>
        <v>10</v>
      </c>
      <c r="B27" s="1" t="n">
        <f aca="false">$A$4*A27^2+$B$4*A27+$C$4</f>
        <v>480</v>
      </c>
    </row>
    <row r="28" customFormat="false" ht="12.75" hidden="false" customHeight="false" outlineLevel="0" collapsed="false">
      <c r="A28" s="1" t="n">
        <f aca="false">A27+$E$4</f>
        <v>11</v>
      </c>
      <c r="B28" s="1" t="n">
        <f aca="false">$A$4*A28^2+$B$4*A28+$C$4</f>
        <v>580.8</v>
      </c>
    </row>
    <row r="29" customFormat="false" ht="12.75" hidden="false" customHeight="false" outlineLevel="0" collapsed="false">
      <c r="A29" s="1" t="n">
        <f aca="false">A28+$E$4</f>
        <v>12</v>
      </c>
      <c r="B29" s="1" t="n">
        <f aca="false">$A$4*A29^2+$B$4*A29+$C$4</f>
        <v>691.2</v>
      </c>
    </row>
    <row r="30" customFormat="false" ht="12.75" hidden="false" customHeight="false" outlineLevel="0" collapsed="false">
      <c r="A30" s="1" t="n">
        <f aca="false">A29+$E$4</f>
        <v>13</v>
      </c>
      <c r="B30" s="1" t="n">
        <f aca="false">$A$4*A30^2+$B$4*A30+$C$4</f>
        <v>811.2</v>
      </c>
    </row>
    <row r="31" customFormat="false" ht="12.75" hidden="false" customHeight="false" outlineLevel="0" collapsed="false">
      <c r="A31" s="1" t="n">
        <f aca="false">A30+$E$4</f>
        <v>14</v>
      </c>
      <c r="B31" s="1" t="n">
        <f aca="false">$A$4*A31^2+$B$4*A31+$C$4</f>
        <v>940.8</v>
      </c>
    </row>
    <row r="32" customFormat="false" ht="12.75" hidden="false" customHeight="false" outlineLevel="0" collapsed="false">
      <c r="A32" s="1" t="n">
        <f aca="false">A31+$E$4</f>
        <v>15</v>
      </c>
      <c r="B32" s="1" t="n">
        <f aca="false">$A$4*A32^2+$B$4*A32+$C$4</f>
        <v>1080</v>
      </c>
    </row>
    <row r="33" customFormat="false" ht="12.75" hidden="false" customHeight="false" outlineLevel="0" collapsed="false">
      <c r="A33" s="1" t="n">
        <f aca="false">A32+$E$4</f>
        <v>16</v>
      </c>
      <c r="B33" s="1" t="n">
        <f aca="false">$A$4*A33^2+$B$4*A33+$C$4</f>
        <v>1228.8</v>
      </c>
    </row>
    <row r="34" customFormat="false" ht="12.75" hidden="false" customHeight="false" outlineLevel="0" collapsed="false">
      <c r="A34" s="1" t="n">
        <f aca="false">A33+$E$4</f>
        <v>17</v>
      </c>
      <c r="B34" s="1" t="n">
        <f aca="false">$A$4*A34^2+$B$4*A34+$C$4</f>
        <v>1387.2</v>
      </c>
    </row>
    <row r="35" customFormat="false" ht="12.75" hidden="false" customHeight="false" outlineLevel="0" collapsed="false">
      <c r="A35" s="1" t="n">
        <f aca="false">A34+$E$4</f>
        <v>18</v>
      </c>
      <c r="B35" s="1" t="n">
        <f aca="false">$A$4*A35^2+$B$4*A35+$C$4</f>
        <v>1555.2</v>
      </c>
    </row>
    <row r="36" customFormat="false" ht="12.75" hidden="false" customHeight="false" outlineLevel="0" collapsed="false">
      <c r="A36" s="1" t="n">
        <f aca="false">A35+$E$4</f>
        <v>19</v>
      </c>
      <c r="B36" s="1" t="n">
        <f aca="false">$A$4*A36^2+$B$4*A36+$C$4</f>
        <v>1732.8</v>
      </c>
    </row>
    <row r="37" customFormat="false" ht="12.75" hidden="false" customHeight="false" outlineLevel="0" collapsed="false">
      <c r="A37" s="1" t="n">
        <f aca="false">A36+$E$4</f>
        <v>20</v>
      </c>
      <c r="B37" s="1" t="n">
        <f aca="false">$A$4*A37^2+$B$4*A37+$C$4</f>
        <v>1920</v>
      </c>
    </row>
    <row r="38" customFormat="false" ht="12.75" hidden="false" customHeight="false" outlineLevel="0" collapsed="false">
      <c r="A38" s="1" t="n">
        <f aca="false">A37+$E$4</f>
        <v>21</v>
      </c>
      <c r="B38" s="1" t="n">
        <f aca="false">$A$4*A38^2+$B$4*A38+$C$4</f>
        <v>2116.8</v>
      </c>
    </row>
    <row r="39" customFormat="false" ht="12.75" hidden="false" customHeight="false" outlineLevel="0" collapsed="false">
      <c r="A39" s="1" t="n">
        <f aca="false">A38+$E$4</f>
        <v>22</v>
      </c>
      <c r="B39" s="1" t="n">
        <f aca="false">$A$4*A39^2+$B$4*A39+$C$4</f>
        <v>2323.2</v>
      </c>
    </row>
    <row r="40" customFormat="false" ht="12.75" hidden="false" customHeight="false" outlineLevel="0" collapsed="false">
      <c r="A40" s="1" t="n">
        <f aca="false">A39+$E$4</f>
        <v>23</v>
      </c>
      <c r="B40" s="1" t="n">
        <f aca="false">$A$4*A40^2+$B$4*A40+$C$4</f>
        <v>2539.2</v>
      </c>
    </row>
    <row r="41" customFormat="false" ht="12.75" hidden="false" customHeight="false" outlineLevel="0" collapsed="false">
      <c r="A41" s="1" t="n">
        <f aca="false">A40+$E$4</f>
        <v>24</v>
      </c>
      <c r="B41" s="1" t="n">
        <f aca="false">$A$4*A41^2+$B$4*A41+$C$4</f>
        <v>2764.8</v>
      </c>
    </row>
    <row r="42" customFormat="false" ht="12.75" hidden="false" customHeight="false" outlineLevel="0" collapsed="false">
      <c r="A42" s="1" t="n">
        <f aca="false">A41+$E$4</f>
        <v>25</v>
      </c>
      <c r="B42" s="1" t="n">
        <f aca="false">$A$4*A42^2+$B$4*A42+$C$4</f>
        <v>3000</v>
      </c>
    </row>
    <row r="43" customFormat="false" ht="12.75" hidden="false" customHeight="false" outlineLevel="0" collapsed="false">
      <c r="A43" s="1" t="n">
        <f aca="false">A42+$E$4</f>
        <v>26</v>
      </c>
      <c r="B43" s="1" t="n">
        <f aca="false">$A$4*A43^2+$B$4*A43+$C$4</f>
        <v>3244.8</v>
      </c>
    </row>
    <row r="44" customFormat="false" ht="12.75" hidden="false" customHeight="false" outlineLevel="0" collapsed="false">
      <c r="A44" s="1" t="n">
        <f aca="false">A43+$E$4</f>
        <v>27</v>
      </c>
      <c r="B44" s="1" t="n">
        <f aca="false">$A$4*A44^2+$B$4*A44+$C$4</f>
        <v>3499.2</v>
      </c>
    </row>
    <row r="45" customFormat="false" ht="12.75" hidden="false" customHeight="false" outlineLevel="0" collapsed="false">
      <c r="A45" s="1" t="n">
        <f aca="false">A44+$E$4</f>
        <v>28</v>
      </c>
      <c r="B45" s="1" t="n">
        <f aca="false">$A$4*A45^2+$B$4*A45+$C$4</f>
        <v>3763.2</v>
      </c>
    </row>
    <row r="46" customFormat="false" ht="12.75" hidden="false" customHeight="false" outlineLevel="0" collapsed="false">
      <c r="A46" s="1" t="n">
        <f aca="false">A45+$E$4</f>
        <v>29</v>
      </c>
      <c r="B46" s="1" t="n">
        <f aca="false">$A$4*A46^2+$B$4*A46+$C$4</f>
        <v>4036.8</v>
      </c>
    </row>
    <row r="47" customFormat="false" ht="12.75" hidden="false" customHeight="false" outlineLevel="0" collapsed="false">
      <c r="A47" s="1" t="n">
        <f aca="false">A46+$E$4</f>
        <v>30</v>
      </c>
      <c r="B47" s="1" t="n">
        <f aca="false">$A$4*A47^2+$B$4*A47+$C$4</f>
        <v>4320</v>
      </c>
    </row>
    <row r="48" customFormat="false" ht="12.75" hidden="false" customHeight="false" outlineLevel="0" collapsed="false">
      <c r="A48" s="1" t="n">
        <f aca="false">A47+$E$4</f>
        <v>31</v>
      </c>
      <c r="B48" s="1" t="n">
        <f aca="false">$A$4*A48^2+$B$4*A48+$C$4</f>
        <v>4612.8</v>
      </c>
    </row>
    <row r="49" customFormat="false" ht="12.75" hidden="false" customHeight="false" outlineLevel="0" collapsed="false">
      <c r="A49" s="1" t="n">
        <f aca="false">A48+$E$4</f>
        <v>32</v>
      </c>
      <c r="B49" s="1" t="n">
        <f aca="false">$A$4*A49^2+$B$4*A49+$C$4</f>
        <v>4915.2</v>
      </c>
    </row>
    <row r="50" customFormat="false" ht="12.75" hidden="false" customHeight="false" outlineLevel="0" collapsed="false">
      <c r="A50" s="1" t="n">
        <f aca="false">A49+$E$4</f>
        <v>33</v>
      </c>
      <c r="B50" s="1" t="n">
        <f aca="false">$A$4*A50^2+$B$4*A50+$C$4</f>
        <v>5227.2</v>
      </c>
    </row>
    <row r="51" customFormat="false" ht="12.75" hidden="false" customHeight="false" outlineLevel="0" collapsed="false">
      <c r="A51" s="1" t="n">
        <f aca="false">A50+$E$4</f>
        <v>34</v>
      </c>
      <c r="B51" s="1" t="n">
        <f aca="false">$A$4*A51^2+$B$4*A51+$C$4</f>
        <v>5548.8</v>
      </c>
    </row>
    <row r="52" customFormat="false" ht="12.75" hidden="false" customHeight="false" outlineLevel="0" collapsed="false">
      <c r="A52" s="1" t="n">
        <f aca="false">A51+$E$4</f>
        <v>35</v>
      </c>
      <c r="B52" s="1" t="n">
        <f aca="false">$A$4*A52^2+$B$4*A52+$C$4</f>
        <v>5880</v>
      </c>
    </row>
    <row r="53" customFormat="false" ht="12.75" hidden="false" customHeight="false" outlineLevel="0" collapsed="false">
      <c r="A53" s="1" t="n">
        <f aca="false">A52+$E$4</f>
        <v>36</v>
      </c>
      <c r="B53" s="1" t="n">
        <f aca="false">$A$4*A53^2+$B$4*A53+$C$4</f>
        <v>6220.8</v>
      </c>
    </row>
    <row r="54" customFormat="false" ht="12.75" hidden="false" customHeight="false" outlineLevel="0" collapsed="false">
      <c r="A54" s="1" t="n">
        <f aca="false">A53+$E$4</f>
        <v>37</v>
      </c>
      <c r="B54" s="1" t="n">
        <f aca="false">$A$4*A54^2+$B$4*A54+$C$4</f>
        <v>6571.2</v>
      </c>
    </row>
    <row r="55" customFormat="false" ht="12.75" hidden="false" customHeight="false" outlineLevel="0" collapsed="false">
      <c r="A55" s="1" t="n">
        <f aca="false">A54+$E$4</f>
        <v>38</v>
      </c>
      <c r="B55" s="1" t="n">
        <f aca="false">$A$4*A55^2+$B$4*A55+$C$4</f>
        <v>6931.2</v>
      </c>
    </row>
    <row r="56" customFormat="false" ht="12.75" hidden="false" customHeight="false" outlineLevel="0" collapsed="false">
      <c r="A56" s="1" t="n">
        <f aca="false">A55+$E$4</f>
        <v>39</v>
      </c>
      <c r="B56" s="1" t="n">
        <f aca="false">$A$4*A56^2+$B$4*A56+$C$4</f>
        <v>7300.8</v>
      </c>
    </row>
    <row r="57" customFormat="false" ht="12.75" hidden="false" customHeight="false" outlineLevel="0" collapsed="false">
      <c r="A57" s="1" t="n">
        <f aca="false">A56+$E$4</f>
        <v>40</v>
      </c>
      <c r="B57" s="1" t="n">
        <f aca="false">$A$4*A57^2+$B$4*A57+$C$4</f>
        <v>7680</v>
      </c>
    </row>
    <row r="58" customFormat="false" ht="12.75" hidden="false" customHeight="false" outlineLevel="0" collapsed="false">
      <c r="A58" s="1" t="n">
        <f aca="false">A57+$E$4</f>
        <v>41</v>
      </c>
      <c r="B58" s="1" t="n">
        <f aca="false">$A$4*A58^2+$B$4*A58+$C$4</f>
        <v>8068.8</v>
      </c>
    </row>
    <row r="59" customFormat="false" ht="12.75" hidden="false" customHeight="false" outlineLevel="0" collapsed="false">
      <c r="A59" s="1" t="n">
        <f aca="false">A58+$E$4</f>
        <v>42</v>
      </c>
      <c r="B59" s="1" t="n">
        <f aca="false">$A$4*A59^2+$B$4*A59+$C$4</f>
        <v>8467.2</v>
      </c>
    </row>
    <row r="60" customFormat="false" ht="12.75" hidden="false" customHeight="false" outlineLevel="0" collapsed="false">
      <c r="A60" s="1" t="n">
        <f aca="false">A59+$E$4</f>
        <v>43</v>
      </c>
      <c r="B60" s="1" t="n">
        <f aca="false">$A$4*A60^2+$B$4*A60+$C$4</f>
        <v>8875.2</v>
      </c>
    </row>
    <row r="61" customFormat="false" ht="12.75" hidden="false" customHeight="false" outlineLevel="0" collapsed="false">
      <c r="A61" s="1" t="n">
        <f aca="false">A60+$E$4</f>
        <v>44</v>
      </c>
      <c r="B61" s="1" t="n">
        <f aca="false">$A$4*A61^2+$B$4*A61+$C$4</f>
        <v>9292.8</v>
      </c>
    </row>
    <row r="62" customFormat="false" ht="12.75" hidden="false" customHeight="false" outlineLevel="0" collapsed="false">
      <c r="A62" s="1" t="n">
        <f aca="false">A61+$E$4</f>
        <v>45</v>
      </c>
      <c r="B62" s="1" t="n">
        <f aca="false">$A$4*A62^2+$B$4*A62+$C$4</f>
        <v>9720</v>
      </c>
    </row>
    <row r="63" customFormat="false" ht="12.75" hidden="false" customHeight="false" outlineLevel="0" collapsed="false">
      <c r="A63" s="1" t="n">
        <f aca="false">A62+$E$4</f>
        <v>46</v>
      </c>
      <c r="B63" s="1" t="n">
        <f aca="false">$A$4*A63^2+$B$4*A63+$C$4</f>
        <v>10156.8</v>
      </c>
    </row>
    <row r="64" customFormat="false" ht="12.75" hidden="false" customHeight="false" outlineLevel="0" collapsed="false">
      <c r="A64" s="1" t="n">
        <f aca="false">A63+$E$4</f>
        <v>47</v>
      </c>
      <c r="B64" s="1" t="n">
        <f aca="false">$A$4*A64^2+$B$4*A64+$C$4</f>
        <v>10603.2</v>
      </c>
    </row>
    <row r="65" customFormat="false" ht="12.75" hidden="false" customHeight="false" outlineLevel="0" collapsed="false">
      <c r="A65" s="1" t="n">
        <f aca="false">A64+$E$4</f>
        <v>48</v>
      </c>
      <c r="B65" s="1" t="n">
        <f aca="false">$A$4*A65^2+$B$4*A65+$C$4</f>
        <v>11059.2</v>
      </c>
    </row>
    <row r="66" customFormat="false" ht="12.75" hidden="false" customHeight="false" outlineLevel="0" collapsed="false">
      <c r="A66" s="1" t="n">
        <f aca="false">A65+$E$4</f>
        <v>49</v>
      </c>
      <c r="B66" s="1" t="n">
        <f aca="false">$A$4*A66^2+$B$4*A66+$C$4</f>
        <v>11524.8</v>
      </c>
    </row>
    <row r="67" customFormat="false" ht="12.75" hidden="false" customHeight="false" outlineLevel="0" collapsed="false">
      <c r="A67" s="1" t="n">
        <f aca="false">A66+$E$4</f>
        <v>50</v>
      </c>
      <c r="B67" s="1" t="n">
        <f aca="false">$A$4*A67^2+$B$4*A67+$C$4</f>
        <v>12000</v>
      </c>
    </row>
    <row r="68" customFormat="false" ht="12.75" hidden="false" customHeight="false" outlineLevel="0" collapsed="false">
      <c r="A68" s="1" t="n">
        <f aca="false">A67+$E$4</f>
        <v>51</v>
      </c>
      <c r="B68" s="1" t="n">
        <f aca="false">$A$4*A68^2+$B$4*A68+$C$4</f>
        <v>12484.8</v>
      </c>
    </row>
    <row r="69" customFormat="false" ht="12.75" hidden="false" customHeight="false" outlineLevel="0" collapsed="false">
      <c r="A69" s="1" t="n">
        <f aca="false">A68+$E$4</f>
        <v>52</v>
      </c>
      <c r="B69" s="1" t="n">
        <f aca="false">$A$4*A69^2+$B$4*A69+$C$4</f>
        <v>12979.2</v>
      </c>
    </row>
    <row r="70" customFormat="false" ht="12.75" hidden="false" customHeight="false" outlineLevel="0" collapsed="false">
      <c r="A70" s="1" t="n">
        <f aca="false">A69+$E$4</f>
        <v>53</v>
      </c>
      <c r="B70" s="1" t="n">
        <f aca="false">$A$4*A70^2+$B$4*A70+$C$4</f>
        <v>13483.2</v>
      </c>
    </row>
    <row r="71" customFormat="false" ht="12.75" hidden="false" customHeight="false" outlineLevel="0" collapsed="false">
      <c r="A71" s="1" t="n">
        <f aca="false">A70+$E$4</f>
        <v>54</v>
      </c>
      <c r="B71" s="1" t="n">
        <f aca="false">$A$4*A71^2+$B$4*A71+$C$4</f>
        <v>13996.8</v>
      </c>
    </row>
    <row r="72" customFormat="false" ht="12.75" hidden="false" customHeight="false" outlineLevel="0" collapsed="false">
      <c r="A72" s="1" t="n">
        <f aca="false">A71+$E$4</f>
        <v>55</v>
      </c>
      <c r="B72" s="1" t="n">
        <f aca="false">$A$4*A72^2+$B$4*A72+$C$4</f>
        <v>14520</v>
      </c>
    </row>
    <row r="73" customFormat="false" ht="12.75" hidden="false" customHeight="false" outlineLevel="0" collapsed="false">
      <c r="A73" s="1" t="n">
        <f aca="false">A72+$E$4</f>
        <v>56</v>
      </c>
      <c r="B73" s="1" t="n">
        <f aca="false">$A$4*A73^2+$B$4*A73+$C$4</f>
        <v>15052.8</v>
      </c>
    </row>
    <row r="74" customFormat="false" ht="12.75" hidden="false" customHeight="false" outlineLevel="0" collapsed="false">
      <c r="A74" s="1" t="n">
        <f aca="false">A73+$E$4</f>
        <v>57</v>
      </c>
      <c r="B74" s="1" t="n">
        <f aca="false">$A$4*A74^2+$B$4*A74+$C$4</f>
        <v>15595.2</v>
      </c>
    </row>
    <row r="75" customFormat="false" ht="12.75" hidden="false" customHeight="false" outlineLevel="0" collapsed="false">
      <c r="A75" s="1" t="n">
        <f aca="false">A74+$E$4</f>
        <v>58</v>
      </c>
      <c r="B75" s="1" t="n">
        <f aca="false">$A$4*A75^2+$B$4*A75+$C$4</f>
        <v>16147.2</v>
      </c>
    </row>
    <row r="76" customFormat="false" ht="12.75" hidden="false" customHeight="false" outlineLevel="0" collapsed="false">
      <c r="A76" s="1" t="n">
        <f aca="false">A75+$E$4</f>
        <v>59</v>
      </c>
      <c r="B76" s="1" t="n">
        <f aca="false">$A$4*A76^2+$B$4*A76+$C$4</f>
        <v>16708.8</v>
      </c>
    </row>
    <row r="77" customFormat="false" ht="12.75" hidden="false" customHeight="false" outlineLevel="0" collapsed="false">
      <c r="A77" s="1" t="n">
        <f aca="false">A76+$E$4</f>
        <v>60</v>
      </c>
      <c r="B77" s="1" t="n">
        <f aca="false">$A$4*A77^2+$B$4*A77+$C$4</f>
        <v>17280</v>
      </c>
    </row>
    <row r="78" customFormat="false" ht="12.75" hidden="false" customHeight="false" outlineLevel="0" collapsed="false">
      <c r="A78" s="1" t="n">
        <f aca="false">A77+$E$4</f>
        <v>61</v>
      </c>
      <c r="B78" s="1" t="n">
        <f aca="false">$A$4*A78^2+$B$4*A78+$C$4</f>
        <v>17860.8</v>
      </c>
    </row>
    <row r="79" customFormat="false" ht="12.75" hidden="false" customHeight="false" outlineLevel="0" collapsed="false">
      <c r="A79" s="1" t="n">
        <f aca="false">A78+$E$4</f>
        <v>62</v>
      </c>
      <c r="B79" s="1" t="n">
        <f aca="false">$A$4*A79^2+$B$4*A79+$C$4</f>
        <v>18451.2</v>
      </c>
    </row>
    <row r="80" customFormat="false" ht="12.75" hidden="false" customHeight="false" outlineLevel="0" collapsed="false">
      <c r="A80" s="1" t="n">
        <f aca="false">A79+$E$4</f>
        <v>63</v>
      </c>
      <c r="B80" s="1" t="n">
        <f aca="false">$A$4*A80^2+$B$4*A80+$C$4</f>
        <v>19051.2</v>
      </c>
    </row>
    <row r="81" customFormat="false" ht="12.75" hidden="false" customHeight="false" outlineLevel="0" collapsed="false">
      <c r="A81" s="1" t="n">
        <f aca="false">A80+$E$4</f>
        <v>64</v>
      </c>
      <c r="B81" s="1" t="n">
        <f aca="false">$A$4*A81^2+$B$4*A81+$C$4</f>
        <v>19660.8</v>
      </c>
    </row>
    <row r="82" customFormat="false" ht="12.75" hidden="false" customHeight="false" outlineLevel="0" collapsed="false">
      <c r="A82" s="1" t="n">
        <f aca="false">A81+$E$4</f>
        <v>65</v>
      </c>
      <c r="B82" s="1" t="n">
        <f aca="false">$A$4*A82^2+$B$4*A82+$C$4</f>
        <v>20280</v>
      </c>
    </row>
    <row r="83" customFormat="false" ht="12.75" hidden="false" customHeight="false" outlineLevel="0" collapsed="false">
      <c r="A83" s="1" t="n">
        <f aca="false">A82+$E$4</f>
        <v>66</v>
      </c>
      <c r="B83" s="1" t="n">
        <f aca="false">$A$4*A83^2+$B$4*A83+$C$4</f>
        <v>20908.8</v>
      </c>
    </row>
    <row r="84" customFormat="false" ht="12.75" hidden="false" customHeight="false" outlineLevel="0" collapsed="false">
      <c r="A84" s="1" t="n">
        <f aca="false">A83+$E$4</f>
        <v>67</v>
      </c>
      <c r="B84" s="1" t="n">
        <f aca="false">$A$4*A84^2+$B$4*A84+$C$4</f>
        <v>21547.2</v>
      </c>
    </row>
    <row r="85" customFormat="false" ht="12.75" hidden="false" customHeight="false" outlineLevel="0" collapsed="false">
      <c r="A85" s="1" t="n">
        <f aca="false">A84+$E$4</f>
        <v>68</v>
      </c>
      <c r="B85" s="1" t="n">
        <f aca="false">$A$4*A85^2+$B$4*A85+$C$4</f>
        <v>22195.2</v>
      </c>
    </row>
    <row r="86" customFormat="false" ht="12.75" hidden="false" customHeight="false" outlineLevel="0" collapsed="false">
      <c r="A86" s="1" t="n">
        <f aca="false">A85+$E$4</f>
        <v>69</v>
      </c>
      <c r="B86" s="1" t="n">
        <f aca="false">$A$4*A86^2+$B$4*A86+$C$4</f>
        <v>22852.8</v>
      </c>
    </row>
    <row r="87" customFormat="false" ht="12.75" hidden="false" customHeight="false" outlineLevel="0" collapsed="false">
      <c r="A87" s="1" t="n">
        <f aca="false">A86+$E$4</f>
        <v>70</v>
      </c>
      <c r="B87" s="1" t="n">
        <f aca="false">$A$4*A87^2+$B$4*A87+$C$4</f>
        <v>23520</v>
      </c>
    </row>
    <row r="88" customFormat="false" ht="12.75" hidden="false" customHeight="false" outlineLevel="0" collapsed="false">
      <c r="A88" s="1" t="n">
        <f aca="false">A87+$E$4</f>
        <v>71</v>
      </c>
      <c r="B88" s="1" t="n">
        <f aca="false">$A$4*A88^2+$B$4*A88+$C$4</f>
        <v>24196.8</v>
      </c>
    </row>
    <row r="89" customFormat="false" ht="12.75" hidden="false" customHeight="false" outlineLevel="0" collapsed="false">
      <c r="A89" s="1" t="n">
        <f aca="false">A88+$E$4</f>
        <v>72</v>
      </c>
      <c r="B89" s="1" t="n">
        <f aca="false">$A$4*A89^2+$B$4*A89+$C$4</f>
        <v>24883.2</v>
      </c>
    </row>
    <row r="90" customFormat="false" ht="12.75" hidden="false" customHeight="false" outlineLevel="0" collapsed="false">
      <c r="A90" s="1" t="n">
        <f aca="false">A89+$E$4</f>
        <v>73</v>
      </c>
      <c r="B90" s="1" t="n">
        <f aca="false">$A$4*A90^2+$B$4*A90+$C$4</f>
        <v>25579.2</v>
      </c>
    </row>
    <row r="91" customFormat="false" ht="12.75" hidden="false" customHeight="false" outlineLevel="0" collapsed="false">
      <c r="A91" s="1" t="n">
        <f aca="false">A90+$E$4</f>
        <v>74</v>
      </c>
      <c r="B91" s="1" t="n">
        <f aca="false">$A$4*A91^2+$B$4*A91+$C$4</f>
        <v>26284.8</v>
      </c>
    </row>
    <row r="92" customFormat="false" ht="12.75" hidden="false" customHeight="false" outlineLevel="0" collapsed="false">
      <c r="A92" s="1" t="n">
        <f aca="false">A91+$E$4</f>
        <v>75</v>
      </c>
      <c r="B92" s="1" t="n">
        <f aca="false">$A$4*A92^2+$B$4*A92+$C$4</f>
        <v>27000</v>
      </c>
    </row>
    <row r="93" customFormat="false" ht="12.75" hidden="false" customHeight="false" outlineLevel="0" collapsed="false">
      <c r="A93" s="1" t="n">
        <f aca="false">A92+$E$4</f>
        <v>76</v>
      </c>
      <c r="B93" s="1" t="n">
        <f aca="false">$A$4*A93^2+$B$4*A93+$C$4</f>
        <v>27724.8</v>
      </c>
    </row>
    <row r="94" customFormat="false" ht="12.75" hidden="false" customHeight="false" outlineLevel="0" collapsed="false">
      <c r="A94" s="1" t="n">
        <f aca="false">A93+$E$4</f>
        <v>77</v>
      </c>
      <c r="B94" s="1" t="n">
        <f aca="false">$A$4*A94^2+$B$4*A94+$C$4</f>
        <v>28459.2</v>
      </c>
    </row>
    <row r="95" customFormat="false" ht="12.75" hidden="false" customHeight="false" outlineLevel="0" collapsed="false">
      <c r="A95" s="1" t="n">
        <f aca="false">A94+$E$4</f>
        <v>78</v>
      </c>
      <c r="B95" s="1" t="n">
        <f aca="false">$A$4*A95^2+$B$4*A95+$C$4</f>
        <v>29203.2</v>
      </c>
    </row>
    <row r="96" customFormat="false" ht="12.75" hidden="false" customHeight="false" outlineLevel="0" collapsed="false">
      <c r="A96" s="1" t="n">
        <f aca="false">A95+$E$4</f>
        <v>79</v>
      </c>
      <c r="B96" s="1" t="n">
        <f aca="false">$A$4*A96^2+$B$4*A96+$C$4</f>
        <v>29956.8</v>
      </c>
    </row>
    <row r="97" customFormat="false" ht="12.75" hidden="false" customHeight="false" outlineLevel="0" collapsed="false">
      <c r="A97" s="1" t="n">
        <f aca="false">A96+$E$4</f>
        <v>80</v>
      </c>
      <c r="B97" s="1" t="n">
        <f aca="false">$A$4*A97^2+$B$4*A97+$C$4</f>
        <v>30720</v>
      </c>
    </row>
    <row r="98" customFormat="false" ht="12.75" hidden="false" customHeight="false" outlineLevel="0" collapsed="false">
      <c r="A98" s="1" t="n">
        <f aca="false">A97+$E$4</f>
        <v>81</v>
      </c>
      <c r="B98" s="1" t="n">
        <f aca="false">$A$4*A98^2+$B$4*A98+$C$4</f>
        <v>31492.8</v>
      </c>
    </row>
    <row r="99" customFormat="false" ht="12.75" hidden="false" customHeight="false" outlineLevel="0" collapsed="false">
      <c r="A99" s="1" t="n">
        <f aca="false">A98+$E$4</f>
        <v>82</v>
      </c>
      <c r="B99" s="1" t="n">
        <f aca="false">$A$4*A99^2+$B$4*A99+$C$4</f>
        <v>32275.2</v>
      </c>
    </row>
    <row r="100" customFormat="false" ht="12.75" hidden="false" customHeight="false" outlineLevel="0" collapsed="false">
      <c r="A100" s="1" t="n">
        <f aca="false">A99+$E$4</f>
        <v>83</v>
      </c>
      <c r="B100" s="1" t="n">
        <f aca="false">$A$4*A100^2+$B$4*A100+$C$4</f>
        <v>33067.2</v>
      </c>
    </row>
    <row r="101" customFormat="false" ht="12.75" hidden="false" customHeight="false" outlineLevel="0" collapsed="false">
      <c r="A101" s="1" t="n">
        <f aca="false">A100+$E$4</f>
        <v>84</v>
      </c>
      <c r="B101" s="1" t="n">
        <f aca="false">$A$4*A101^2+$B$4*A101+$C$4</f>
        <v>33868.8</v>
      </c>
    </row>
    <row r="102" customFormat="false" ht="12.75" hidden="false" customHeight="false" outlineLevel="0" collapsed="false">
      <c r="A102" s="1" t="n">
        <f aca="false">A101+$E$4</f>
        <v>85</v>
      </c>
      <c r="B102" s="1" t="n">
        <f aca="false">$A$4*A102^2+$B$4*A102+$C$4</f>
        <v>34680</v>
      </c>
    </row>
    <row r="103" customFormat="false" ht="12.75" hidden="false" customHeight="false" outlineLevel="0" collapsed="false">
      <c r="A103" s="1" t="n">
        <f aca="false">A102+$E$4</f>
        <v>86</v>
      </c>
      <c r="B103" s="1" t="n">
        <f aca="false">$A$4*A103^2+$B$4*A103+$C$4</f>
        <v>35500.8</v>
      </c>
    </row>
    <row r="104" customFormat="false" ht="12.75" hidden="false" customHeight="false" outlineLevel="0" collapsed="false">
      <c r="A104" s="1" t="n">
        <f aca="false">A103+$E$4</f>
        <v>87</v>
      </c>
      <c r="B104" s="1" t="n">
        <f aca="false">$A$4*A104^2+$B$4*A104+$C$4</f>
        <v>36331.2</v>
      </c>
    </row>
    <row r="105" customFormat="false" ht="12.75" hidden="false" customHeight="false" outlineLevel="0" collapsed="false">
      <c r="A105" s="1" t="n">
        <f aca="false">A104+$E$4</f>
        <v>88</v>
      </c>
      <c r="B105" s="1" t="n">
        <f aca="false">$A$4*A105^2+$B$4*A105+$C$4</f>
        <v>37171.2</v>
      </c>
    </row>
    <row r="106" customFormat="false" ht="12.75" hidden="false" customHeight="false" outlineLevel="0" collapsed="false">
      <c r="A106" s="1" t="n">
        <f aca="false">A105+$E$4</f>
        <v>89</v>
      </c>
      <c r="B106" s="1" t="n">
        <f aca="false">$A$4*A106^2+$B$4*A106+$C$4</f>
        <v>38020.8</v>
      </c>
    </row>
    <row r="107" customFormat="false" ht="12.75" hidden="false" customHeight="false" outlineLevel="0" collapsed="false">
      <c r="A107" s="1" t="n">
        <f aca="false">A106+$E$4</f>
        <v>90</v>
      </c>
      <c r="B107" s="1" t="n">
        <f aca="false">$A$4*A107^2+$B$4*A107+$C$4</f>
        <v>38880</v>
      </c>
    </row>
    <row r="108" customFormat="false" ht="12.75" hidden="false" customHeight="false" outlineLevel="0" collapsed="false">
      <c r="A108" s="1" t="n">
        <f aca="false">A107+$E$4</f>
        <v>91</v>
      </c>
      <c r="B108" s="1" t="n">
        <f aca="false">$A$4*A108^2+$B$4*A108+$C$4</f>
        <v>39748.8</v>
      </c>
    </row>
    <row r="109" customFormat="false" ht="12.75" hidden="false" customHeight="false" outlineLevel="0" collapsed="false">
      <c r="A109" s="1" t="n">
        <f aca="false">A108+$E$4</f>
        <v>92</v>
      </c>
      <c r="B109" s="1" t="n">
        <f aca="false">$A$4*A109^2+$B$4*A109+$C$4</f>
        <v>40627.2</v>
      </c>
    </row>
    <row r="110" customFormat="false" ht="12.75" hidden="false" customHeight="false" outlineLevel="0" collapsed="false">
      <c r="A110" s="1" t="n">
        <f aca="false">A109+$E$4</f>
        <v>93</v>
      </c>
      <c r="B110" s="1" t="n">
        <f aca="false">$A$4*A110^2+$B$4*A110+$C$4</f>
        <v>41515.2</v>
      </c>
    </row>
    <row r="111" customFormat="false" ht="12.75" hidden="false" customHeight="false" outlineLevel="0" collapsed="false">
      <c r="A111" s="1" t="n">
        <f aca="false">A110+$E$4</f>
        <v>94</v>
      </c>
      <c r="B111" s="1" t="n">
        <f aca="false">$A$4*A111^2+$B$4*A111+$C$4</f>
        <v>42412.8</v>
      </c>
    </row>
    <row r="112" customFormat="false" ht="12.75" hidden="false" customHeight="false" outlineLevel="0" collapsed="false">
      <c r="A112" s="1" t="n">
        <f aca="false">A111+$E$4</f>
        <v>95</v>
      </c>
      <c r="B112" s="1" t="n">
        <f aca="false">$A$4*A112^2+$B$4*A112+$C$4</f>
        <v>43320</v>
      </c>
    </row>
    <row r="113" customFormat="false" ht="12.75" hidden="false" customHeight="false" outlineLevel="0" collapsed="false">
      <c r="A113" s="1" t="n">
        <f aca="false">A112+$E$4</f>
        <v>96</v>
      </c>
      <c r="B113" s="1" t="n">
        <f aca="false">$A$4*A113^2+$B$4*A113+$C$4</f>
        <v>44236.8</v>
      </c>
    </row>
    <row r="114" customFormat="false" ht="12.75" hidden="false" customHeight="false" outlineLevel="0" collapsed="false">
      <c r="A114" s="1" t="n">
        <f aca="false">A113+$E$4</f>
        <v>97</v>
      </c>
      <c r="B114" s="1" t="n">
        <f aca="false">$A$4*A114^2+$B$4*A114+$C$4</f>
        <v>45163.2</v>
      </c>
    </row>
    <row r="115" customFormat="false" ht="12.75" hidden="false" customHeight="false" outlineLevel="0" collapsed="false">
      <c r="A115" s="1" t="n">
        <f aca="false">A114+$E$4</f>
        <v>98</v>
      </c>
      <c r="B115" s="1" t="n">
        <f aca="false">$A$4*A115^2+$B$4*A115+$C$4</f>
        <v>46099.2</v>
      </c>
    </row>
    <row r="116" customFormat="false" ht="12.75" hidden="false" customHeight="false" outlineLevel="0" collapsed="false">
      <c r="A116" s="1" t="n">
        <f aca="false">A115+$E$4</f>
        <v>99</v>
      </c>
      <c r="B116" s="1" t="n">
        <f aca="false">$A$4*A116^2+$B$4*A116+$C$4</f>
        <v>47044.8</v>
      </c>
    </row>
    <row r="117" customFormat="false" ht="12.75" hidden="false" customHeight="false" outlineLevel="0" collapsed="false">
      <c r="A117" s="1" t="n">
        <f aca="false">A116+$E$4</f>
        <v>100</v>
      </c>
      <c r="B117" s="1" t="n">
        <f aca="false">$A$4*A117^2+$B$4*A117+$C$4</f>
        <v>48000</v>
      </c>
    </row>
    <row r="118" customFormat="false" ht="12.75" hidden="false" customHeight="false" outlineLevel="0" collapsed="false">
      <c r="A118" s="1" t="n">
        <f aca="false">A117+$E$4</f>
        <v>101</v>
      </c>
      <c r="B118" s="1" t="n">
        <f aca="false">$A$4*A118^2+$B$4*A118+$C$4</f>
        <v>48964.8</v>
      </c>
    </row>
    <row r="119" customFormat="false" ht="12.75" hidden="false" customHeight="false" outlineLevel="0" collapsed="false">
      <c r="A119" s="1" t="n">
        <f aca="false">A118+$E$4</f>
        <v>102</v>
      </c>
      <c r="B119" s="1" t="n">
        <f aca="false">$A$4*A119^2+$B$4*A119+$C$4</f>
        <v>49939.2</v>
      </c>
    </row>
    <row r="120" customFormat="false" ht="12.75" hidden="false" customHeight="false" outlineLevel="0" collapsed="false">
      <c r="A120" s="1" t="n">
        <f aca="false">A119+$E$4</f>
        <v>103</v>
      </c>
      <c r="B120" s="1" t="n">
        <f aca="false">$A$4*A120^2+$B$4*A120+$C$4</f>
        <v>50923.2</v>
      </c>
    </row>
    <row r="121" customFormat="false" ht="12.75" hidden="false" customHeight="false" outlineLevel="0" collapsed="false">
      <c r="A121" s="1" t="n">
        <f aca="false">A120+$E$4</f>
        <v>104</v>
      </c>
      <c r="B121" s="1" t="n">
        <f aca="false">$A$4*A121^2+$B$4*A121+$C$4</f>
        <v>51916.8</v>
      </c>
    </row>
    <row r="122" customFormat="false" ht="12.75" hidden="false" customHeight="false" outlineLevel="0" collapsed="false">
      <c r="A122" s="1" t="n">
        <f aca="false">A121+$E$4</f>
        <v>105</v>
      </c>
      <c r="B122" s="1" t="n">
        <f aca="false">$A$4*A122^2+$B$4*A122+$C$4</f>
        <v>52920</v>
      </c>
    </row>
    <row r="123" customFormat="false" ht="12.75" hidden="false" customHeight="false" outlineLevel="0" collapsed="false">
      <c r="A123" s="1" t="n">
        <f aca="false">A122+$E$4</f>
        <v>106</v>
      </c>
      <c r="B123" s="1" t="n">
        <f aca="false">$A$4*A123^2+$B$4*A123+$C$4</f>
        <v>53932.8</v>
      </c>
    </row>
    <row r="124" customFormat="false" ht="12.75" hidden="false" customHeight="false" outlineLevel="0" collapsed="false">
      <c r="A124" s="1" t="n">
        <f aca="false">A123+$E$4</f>
        <v>107</v>
      </c>
      <c r="B124" s="1" t="n">
        <f aca="false">$A$4*A124^2+$B$4*A124+$C$4</f>
        <v>54955.2</v>
      </c>
    </row>
    <row r="125" customFormat="false" ht="12.75" hidden="false" customHeight="false" outlineLevel="0" collapsed="false">
      <c r="A125" s="1" t="n">
        <f aca="false">A124+$E$4</f>
        <v>108</v>
      </c>
      <c r="B125" s="1" t="n">
        <f aca="false">$A$4*A125^2+$B$4*A125+$C$4</f>
        <v>55987.2</v>
      </c>
    </row>
    <row r="126" customFormat="false" ht="12.75" hidden="false" customHeight="false" outlineLevel="0" collapsed="false">
      <c r="A126" s="1" t="n">
        <f aca="false">A125+$E$4</f>
        <v>109</v>
      </c>
      <c r="B126" s="1" t="n">
        <f aca="false">$A$4*A126^2+$B$4*A126+$C$4</f>
        <v>57028.8</v>
      </c>
    </row>
    <row r="127" customFormat="false" ht="12.75" hidden="false" customHeight="false" outlineLevel="0" collapsed="false">
      <c r="A127" s="1" t="n">
        <f aca="false">A126+$E$4</f>
        <v>110</v>
      </c>
      <c r="B127" s="1" t="n">
        <f aca="false">$A$4*A127^2+$B$4*A127+$C$4</f>
        <v>58080</v>
      </c>
    </row>
    <row r="128" customFormat="false" ht="12.75" hidden="false" customHeight="false" outlineLevel="0" collapsed="false">
      <c r="A128" s="1" t="n">
        <f aca="false">A127+$E$4</f>
        <v>111</v>
      </c>
      <c r="B128" s="1" t="n">
        <f aca="false">$A$4*A128^2+$B$4*A128+$C$4</f>
        <v>59140.8</v>
      </c>
    </row>
    <row r="129" customFormat="false" ht="12.75" hidden="false" customHeight="false" outlineLevel="0" collapsed="false">
      <c r="A129" s="1" t="n">
        <f aca="false">A128+$E$4</f>
        <v>112</v>
      </c>
      <c r="B129" s="1" t="n">
        <f aca="false">$A$4*A129^2+$B$4*A129+$C$4</f>
        <v>60211.2</v>
      </c>
    </row>
    <row r="130" customFormat="false" ht="12.75" hidden="false" customHeight="false" outlineLevel="0" collapsed="false">
      <c r="A130" s="1" t="n">
        <f aca="false">A129+$E$4</f>
        <v>113</v>
      </c>
      <c r="B130" s="1" t="n">
        <f aca="false">$A$4*A130^2+$B$4*A130+$C$4</f>
        <v>61291.2</v>
      </c>
    </row>
    <row r="131" customFormat="false" ht="12.75" hidden="false" customHeight="false" outlineLevel="0" collapsed="false">
      <c r="A131" s="1" t="n">
        <f aca="false">A130+$E$4</f>
        <v>114</v>
      </c>
      <c r="B131" s="1" t="n">
        <f aca="false">$A$4*A131^2+$B$4*A131+$C$4</f>
        <v>62380.8</v>
      </c>
    </row>
    <row r="132" customFormat="false" ht="12.75" hidden="false" customHeight="false" outlineLevel="0" collapsed="false">
      <c r="A132" s="1" t="n">
        <f aca="false">A131+$E$4</f>
        <v>115</v>
      </c>
      <c r="B132" s="1" t="n">
        <f aca="false">$A$4*A132^2+$B$4*A132+$C$4</f>
        <v>63480</v>
      </c>
    </row>
    <row r="133" customFormat="false" ht="12.75" hidden="false" customHeight="false" outlineLevel="0" collapsed="false">
      <c r="A133" s="1" t="n">
        <f aca="false">A132+$E$4</f>
        <v>116</v>
      </c>
      <c r="B133" s="1" t="n">
        <f aca="false">$A$4*A133^2+$B$4*A133+$C$4</f>
        <v>64588.8</v>
      </c>
    </row>
    <row r="134" customFormat="false" ht="12.75" hidden="false" customHeight="false" outlineLevel="0" collapsed="false">
      <c r="A134" s="1" t="n">
        <f aca="false">A133+$E$4</f>
        <v>117</v>
      </c>
      <c r="B134" s="1" t="n">
        <f aca="false">$A$4*A134^2+$B$4*A134+$C$4</f>
        <v>65707.2</v>
      </c>
    </row>
    <row r="135" customFormat="false" ht="12.75" hidden="false" customHeight="false" outlineLevel="0" collapsed="false">
      <c r="A135" s="1" t="n">
        <f aca="false">A134+$E$4</f>
        <v>118</v>
      </c>
      <c r="B135" s="1" t="n">
        <f aca="false">$A$4*A135^2+$B$4*A135+$C$4</f>
        <v>66835.2</v>
      </c>
    </row>
    <row r="136" customFormat="false" ht="12.75" hidden="false" customHeight="false" outlineLevel="0" collapsed="false">
      <c r="A136" s="1" t="n">
        <f aca="false">A135+$E$4</f>
        <v>119</v>
      </c>
      <c r="B136" s="1" t="n">
        <f aca="false">$A$4*A136^2+$B$4*A136+$C$4</f>
        <v>67972.8</v>
      </c>
    </row>
    <row r="137" customFormat="false" ht="12.75" hidden="false" customHeight="false" outlineLevel="0" collapsed="false">
      <c r="A137" s="1" t="n">
        <f aca="false">A136+$E$4</f>
        <v>120</v>
      </c>
      <c r="B137" s="1" t="n">
        <f aca="false">$A$4*A137^2+$B$4*A137+$C$4</f>
        <v>69120</v>
      </c>
    </row>
    <row r="138" customFormat="false" ht="12.75" hidden="false" customHeight="false" outlineLevel="0" collapsed="false">
      <c r="A138" s="1" t="n">
        <f aca="false">A137+$E$4</f>
        <v>121</v>
      </c>
      <c r="B138" s="1" t="n">
        <f aca="false">$A$4*A138^2+$B$4*A138+$C$4</f>
        <v>70276.8</v>
      </c>
    </row>
    <row r="139" customFormat="false" ht="12.75" hidden="false" customHeight="false" outlineLevel="0" collapsed="false">
      <c r="A139" s="1" t="n">
        <f aca="false">A138+$E$4</f>
        <v>122</v>
      </c>
      <c r="B139" s="1" t="n">
        <f aca="false">$A$4*A139^2+$B$4*A139+$C$4</f>
        <v>71443.2</v>
      </c>
    </row>
    <row r="140" customFormat="false" ht="12.75" hidden="false" customHeight="false" outlineLevel="0" collapsed="false">
      <c r="A140" s="1" t="n">
        <f aca="false">A139+$E$4</f>
        <v>123</v>
      </c>
      <c r="B140" s="1" t="n">
        <f aca="false">$A$4*A140^2+$B$4*A140+$C$4</f>
        <v>72619.2</v>
      </c>
    </row>
    <row r="141" customFormat="false" ht="12.75" hidden="false" customHeight="false" outlineLevel="0" collapsed="false">
      <c r="A141" s="1" t="n">
        <f aca="false">A140+$E$4</f>
        <v>124</v>
      </c>
      <c r="B141" s="1" t="n">
        <f aca="false">$A$4*A141^2+$B$4*A141+$C$4</f>
        <v>73804.8</v>
      </c>
    </row>
    <row r="142" customFormat="false" ht="12.75" hidden="false" customHeight="false" outlineLevel="0" collapsed="false">
      <c r="A142" s="1" t="n">
        <f aca="false">A141+$E$4</f>
        <v>125</v>
      </c>
      <c r="B142" s="1" t="n">
        <f aca="false">$A$4*A142^2+$B$4*A142+$C$4</f>
        <v>75000</v>
      </c>
    </row>
    <row r="143" customFormat="false" ht="12.75" hidden="false" customHeight="false" outlineLevel="0" collapsed="false">
      <c r="A143" s="1" t="n">
        <f aca="false">A142+$E$4</f>
        <v>126</v>
      </c>
      <c r="B143" s="1" t="n">
        <f aca="false">$A$4*A143^2+$B$4*A143+$C$4</f>
        <v>76204.8</v>
      </c>
    </row>
    <row r="144" customFormat="false" ht="12.75" hidden="false" customHeight="false" outlineLevel="0" collapsed="false">
      <c r="A144" s="1" t="n">
        <f aca="false">A143+$E$4</f>
        <v>127</v>
      </c>
      <c r="B144" s="1" t="n">
        <f aca="false">$A$4*A144^2+$B$4*A144+$C$4</f>
        <v>77419.2</v>
      </c>
    </row>
    <row r="145" customFormat="false" ht="12.75" hidden="false" customHeight="false" outlineLevel="0" collapsed="false">
      <c r="A145" s="1" t="n">
        <f aca="false">A144+$E$4</f>
        <v>128</v>
      </c>
      <c r="B145" s="1" t="n">
        <f aca="false">$A$4*A145^2+$B$4*A145+$C$4</f>
        <v>78643.2</v>
      </c>
    </row>
    <row r="146" customFormat="false" ht="12.75" hidden="false" customHeight="false" outlineLevel="0" collapsed="false">
      <c r="A146" s="1" t="n">
        <f aca="false">A145+$E$4</f>
        <v>129</v>
      </c>
      <c r="B146" s="1" t="n">
        <f aca="false">$A$4*A146^2+$B$4*A146+$C$4</f>
        <v>79876.8</v>
      </c>
    </row>
    <row r="147" customFormat="false" ht="12.75" hidden="false" customHeight="false" outlineLevel="0" collapsed="false">
      <c r="A147" s="1" t="n">
        <f aca="false">A146+$E$4</f>
        <v>130</v>
      </c>
      <c r="B147" s="1" t="n">
        <f aca="false">$A$4*A147^2+$B$4*A147+$C$4</f>
        <v>81120</v>
      </c>
    </row>
    <row r="148" customFormat="false" ht="12.75" hidden="false" customHeight="false" outlineLevel="0" collapsed="false">
      <c r="A148" s="1" t="n">
        <f aca="false">A147+$E$4</f>
        <v>131</v>
      </c>
      <c r="B148" s="1" t="n">
        <f aca="false">$A$4*A148^2+$B$4*A148+$C$4</f>
        <v>82372.8</v>
      </c>
    </row>
    <row r="149" customFormat="false" ht="12.75" hidden="false" customHeight="false" outlineLevel="0" collapsed="false">
      <c r="A149" s="1" t="n">
        <f aca="false">A148+$E$4</f>
        <v>132</v>
      </c>
      <c r="B149" s="1" t="n">
        <f aca="false">$A$4*A149^2+$B$4*A149+$C$4</f>
        <v>83635.2</v>
      </c>
    </row>
    <row r="150" customFormat="false" ht="12.75" hidden="false" customHeight="false" outlineLevel="0" collapsed="false">
      <c r="A150" s="1" t="n">
        <f aca="false">A149+$E$4</f>
        <v>133</v>
      </c>
      <c r="B150" s="1" t="n">
        <f aca="false">$A$4*A150^2+$B$4*A150+$C$4</f>
        <v>84907.2</v>
      </c>
    </row>
    <row r="151" customFormat="false" ht="12.75" hidden="false" customHeight="false" outlineLevel="0" collapsed="false">
      <c r="A151" s="1" t="n">
        <f aca="false">A150+$E$4</f>
        <v>134</v>
      </c>
      <c r="B151" s="1" t="n">
        <f aca="false">$A$4*A151^2+$B$4*A151+$C$4</f>
        <v>86188.8</v>
      </c>
    </row>
    <row r="152" customFormat="false" ht="12.75" hidden="false" customHeight="false" outlineLevel="0" collapsed="false">
      <c r="A152" s="1" t="n">
        <f aca="false">A151+$E$4</f>
        <v>135</v>
      </c>
      <c r="B152" s="1" t="n">
        <f aca="false">$A$4*A152^2+$B$4*A152+$C$4</f>
        <v>87480</v>
      </c>
    </row>
    <row r="153" customFormat="false" ht="12.75" hidden="false" customHeight="false" outlineLevel="0" collapsed="false">
      <c r="A153" s="1" t="n">
        <f aca="false">A152+$E$4</f>
        <v>136</v>
      </c>
      <c r="B153" s="1" t="n">
        <f aca="false">$A$4*A153^2+$B$4*A153+$C$4</f>
        <v>88780.8</v>
      </c>
    </row>
    <row r="154" customFormat="false" ht="12.75" hidden="false" customHeight="false" outlineLevel="0" collapsed="false">
      <c r="A154" s="1" t="n">
        <f aca="false">A153+$E$4</f>
        <v>137</v>
      </c>
      <c r="B154" s="1" t="n">
        <f aca="false">$A$4*A154^2+$B$4*A154+$C$4</f>
        <v>90091.2</v>
      </c>
    </row>
    <row r="155" customFormat="false" ht="12.75" hidden="false" customHeight="false" outlineLevel="0" collapsed="false">
      <c r="A155" s="1" t="n">
        <f aca="false">A154+$E$4</f>
        <v>138</v>
      </c>
      <c r="B155" s="1" t="n">
        <f aca="false">$A$4*A155^2+$B$4*A155+$C$4</f>
        <v>91411.2</v>
      </c>
    </row>
    <row r="156" customFormat="false" ht="12.75" hidden="false" customHeight="false" outlineLevel="0" collapsed="false">
      <c r="A156" s="1" t="n">
        <f aca="false">A155+$E$4</f>
        <v>139</v>
      </c>
      <c r="B156" s="1" t="n">
        <f aca="false">$A$4*A156^2+$B$4*A156+$C$4</f>
        <v>92740.8</v>
      </c>
    </row>
    <row r="157" customFormat="false" ht="12.75" hidden="false" customHeight="false" outlineLevel="0" collapsed="false">
      <c r="A157" s="1" t="n">
        <f aca="false">A156+$E$4</f>
        <v>140</v>
      </c>
      <c r="B157" s="1" t="n">
        <f aca="false">$A$4*A157^2+$B$4*A157+$C$4</f>
        <v>94080</v>
      </c>
    </row>
    <row r="158" customFormat="false" ht="12.75" hidden="false" customHeight="false" outlineLevel="0" collapsed="false">
      <c r="A158" s="1" t="n">
        <f aca="false">A157+$E$4</f>
        <v>141</v>
      </c>
      <c r="B158" s="1" t="n">
        <f aca="false">$A$4*A158^2+$B$4*A158+$C$4</f>
        <v>95428.8</v>
      </c>
    </row>
    <row r="159" customFormat="false" ht="12.75" hidden="false" customHeight="false" outlineLevel="0" collapsed="false">
      <c r="A159" s="1" t="n">
        <f aca="false">A158+$E$4</f>
        <v>142</v>
      </c>
      <c r="B159" s="1" t="n">
        <f aca="false">$A$4*A159^2+$B$4*A159+$C$4</f>
        <v>96787.2</v>
      </c>
    </row>
    <row r="160" customFormat="false" ht="12.75" hidden="false" customHeight="false" outlineLevel="0" collapsed="false">
      <c r="A160" s="1" t="n">
        <f aca="false">A159+$E$4</f>
        <v>143</v>
      </c>
      <c r="B160" s="1" t="n">
        <f aca="false">$A$4*A160^2+$B$4*A160+$C$4</f>
        <v>98155.2</v>
      </c>
    </row>
    <row r="161" customFormat="false" ht="12.75" hidden="false" customHeight="false" outlineLevel="0" collapsed="false">
      <c r="A161" s="1" t="n">
        <f aca="false">A160+$E$4</f>
        <v>144</v>
      </c>
      <c r="B161" s="1" t="n">
        <f aca="false">$A$4*A161^2+$B$4*A161+$C$4</f>
        <v>99532.8</v>
      </c>
    </row>
    <row r="162" customFormat="false" ht="12.75" hidden="false" customHeight="false" outlineLevel="0" collapsed="false">
      <c r="A162" s="1" t="n">
        <f aca="false">A161+$E$4</f>
        <v>145</v>
      </c>
      <c r="B162" s="1" t="n">
        <f aca="false">$A$4*A162^2+$B$4*A162+$C$4</f>
        <v>100920</v>
      </c>
    </row>
    <row r="163" customFormat="false" ht="12.75" hidden="false" customHeight="false" outlineLevel="0" collapsed="false">
      <c r="A163" s="1" t="n">
        <f aca="false">A162+$E$4</f>
        <v>146</v>
      </c>
      <c r="B163" s="1" t="n">
        <f aca="false">$A$4*A163^2+$B$4*A163+$C$4</f>
        <v>102316.8</v>
      </c>
    </row>
    <row r="164" customFormat="false" ht="12.75" hidden="false" customHeight="false" outlineLevel="0" collapsed="false">
      <c r="A164" s="1" t="n">
        <f aca="false">A163+$E$4</f>
        <v>147</v>
      </c>
      <c r="B164" s="1" t="n">
        <f aca="false">$A$4*A164^2+$B$4*A164+$C$4</f>
        <v>103723.2</v>
      </c>
    </row>
    <row r="165" customFormat="false" ht="12.75" hidden="false" customHeight="false" outlineLevel="0" collapsed="false">
      <c r="A165" s="1" t="n">
        <f aca="false">A164+$E$4</f>
        <v>148</v>
      </c>
      <c r="B165" s="1" t="n">
        <f aca="false">$A$4*A165^2+$B$4*A165+$C$4</f>
        <v>105139.2</v>
      </c>
    </row>
    <row r="166" customFormat="false" ht="12.75" hidden="false" customHeight="false" outlineLevel="0" collapsed="false">
      <c r="A166" s="1" t="n">
        <f aca="false">A165+$E$4</f>
        <v>149</v>
      </c>
      <c r="B166" s="1" t="n">
        <f aca="false">$A$4*A166^2+$B$4*A166+$C$4</f>
        <v>106564.8</v>
      </c>
    </row>
    <row r="167" customFormat="false" ht="12.75" hidden="false" customHeight="false" outlineLevel="0" collapsed="false">
      <c r="A167" s="1" t="n">
        <f aca="false">A166+$E$4</f>
        <v>150</v>
      </c>
      <c r="B167" s="1" t="n">
        <f aca="false">$A$4*A167^2+$B$4*A167+$C$4</f>
        <v>108000</v>
      </c>
    </row>
    <row r="168" customFormat="false" ht="12.75" hidden="false" customHeight="false" outlineLevel="0" collapsed="false">
      <c r="A168" s="1" t="n">
        <f aca="false">A167+$E$4</f>
        <v>151</v>
      </c>
      <c r="B168" s="1" t="n">
        <f aca="false">$A$4*A168^2+$B$4*A168+$C$4</f>
        <v>109444.8</v>
      </c>
    </row>
    <row r="169" customFormat="false" ht="12.75" hidden="false" customHeight="false" outlineLevel="0" collapsed="false">
      <c r="A169" s="1" t="n">
        <f aca="false">A168+$E$4</f>
        <v>152</v>
      </c>
      <c r="B169" s="1" t="n">
        <f aca="false">$A$4*A169^2+$B$4*A169+$C$4</f>
        <v>110899.2</v>
      </c>
    </row>
    <row r="170" customFormat="false" ht="12.75" hidden="false" customHeight="false" outlineLevel="0" collapsed="false">
      <c r="A170" s="1" t="n">
        <f aca="false">A169+$E$4</f>
        <v>153</v>
      </c>
      <c r="B170" s="1" t="n">
        <f aca="false">$A$4*A170^2+$B$4*A170+$C$4</f>
        <v>112363.2</v>
      </c>
    </row>
    <row r="171" customFormat="false" ht="12.75" hidden="false" customHeight="false" outlineLevel="0" collapsed="false">
      <c r="A171" s="1" t="n">
        <f aca="false">A170+$E$4</f>
        <v>154</v>
      </c>
      <c r="B171" s="1" t="n">
        <f aca="false">$A$4*A171^2+$B$4*A171+$C$4</f>
        <v>113836.8</v>
      </c>
    </row>
    <row r="172" customFormat="false" ht="12.75" hidden="false" customHeight="false" outlineLevel="0" collapsed="false">
      <c r="A172" s="1" t="n">
        <f aca="false">A171+$E$4</f>
        <v>155</v>
      </c>
      <c r="B172" s="1" t="n">
        <f aca="false">$A$4*A172^2+$B$4*A172+$C$4</f>
        <v>115320</v>
      </c>
    </row>
    <row r="173" customFormat="false" ht="12.75" hidden="false" customHeight="false" outlineLevel="0" collapsed="false">
      <c r="A173" s="1" t="n">
        <f aca="false">A172+$E$4</f>
        <v>156</v>
      </c>
      <c r="B173" s="1" t="n">
        <f aca="false">$A$4*A173^2+$B$4*A173+$C$4</f>
        <v>116812.8</v>
      </c>
    </row>
    <row r="174" customFormat="false" ht="12.75" hidden="false" customHeight="false" outlineLevel="0" collapsed="false">
      <c r="A174" s="1" t="n">
        <f aca="false">A173+$E$4</f>
        <v>157</v>
      </c>
      <c r="B174" s="1" t="n">
        <f aca="false">$A$4*A174^2+$B$4*A174+$C$4</f>
        <v>118315.2</v>
      </c>
    </row>
    <row r="175" customFormat="false" ht="12.75" hidden="false" customHeight="false" outlineLevel="0" collapsed="false">
      <c r="A175" s="1" t="n">
        <f aca="false">A174+$E$4</f>
        <v>158</v>
      </c>
      <c r="B175" s="1" t="n">
        <f aca="false">$A$4*A175^2+$B$4*A175+$C$4</f>
        <v>119827.2</v>
      </c>
    </row>
    <row r="176" customFormat="false" ht="12.75" hidden="false" customHeight="false" outlineLevel="0" collapsed="false">
      <c r="A176" s="1" t="n">
        <f aca="false">A175+$E$4</f>
        <v>159</v>
      </c>
      <c r="B176" s="1" t="n">
        <f aca="false">$A$4*A176^2+$B$4*A176+$C$4</f>
        <v>121348.8</v>
      </c>
    </row>
    <row r="177" customFormat="false" ht="12.75" hidden="false" customHeight="false" outlineLevel="0" collapsed="false">
      <c r="A177" s="1" t="n">
        <f aca="false">A176+$E$4</f>
        <v>160</v>
      </c>
      <c r="B177" s="1" t="n">
        <f aca="false">$A$4*A177^2+$B$4*A177+$C$4</f>
        <v>122880</v>
      </c>
    </row>
    <row r="178" customFormat="false" ht="12.75" hidden="false" customHeight="false" outlineLevel="0" collapsed="false">
      <c r="A178" s="1" t="n">
        <f aca="false">A177+$E$4</f>
        <v>161</v>
      </c>
      <c r="B178" s="1" t="n">
        <f aca="false">$A$4*A178^2+$B$4*A178+$C$4</f>
        <v>124420.8</v>
      </c>
    </row>
    <row r="179" customFormat="false" ht="12.75" hidden="false" customHeight="false" outlineLevel="0" collapsed="false">
      <c r="A179" s="1" t="n">
        <f aca="false">A178+$E$4</f>
        <v>162</v>
      </c>
      <c r="B179" s="1" t="n">
        <f aca="false">$A$4*A179^2+$B$4*A179+$C$4</f>
        <v>125971.2</v>
      </c>
    </row>
    <row r="180" customFormat="false" ht="12.75" hidden="false" customHeight="false" outlineLevel="0" collapsed="false">
      <c r="A180" s="1" t="n">
        <f aca="false">A179+$E$4</f>
        <v>163</v>
      </c>
      <c r="B180" s="1" t="n">
        <f aca="false">$A$4*A180^2+$B$4*A180+$C$4</f>
        <v>127531.2</v>
      </c>
    </row>
    <row r="181" customFormat="false" ht="12.75" hidden="false" customHeight="false" outlineLevel="0" collapsed="false">
      <c r="A181" s="1" t="n">
        <f aca="false">A180+$E$4</f>
        <v>164</v>
      </c>
      <c r="B181" s="1" t="n">
        <f aca="false">$A$4*A181^2+$B$4*A181+$C$4</f>
        <v>129100.8</v>
      </c>
    </row>
    <row r="182" customFormat="false" ht="12.75" hidden="false" customHeight="false" outlineLevel="0" collapsed="false">
      <c r="A182" s="1" t="n">
        <f aca="false">A181+$E$4</f>
        <v>165</v>
      </c>
      <c r="B182" s="1" t="n">
        <f aca="false">$A$4*A182^2+$B$4*A182+$C$4</f>
        <v>130680</v>
      </c>
    </row>
    <row r="183" customFormat="false" ht="12.75" hidden="false" customHeight="false" outlineLevel="0" collapsed="false">
      <c r="A183" s="1" t="n">
        <f aca="false">A182+$E$4</f>
        <v>166</v>
      </c>
      <c r="B183" s="1" t="n">
        <f aca="false">$A$4*A183^2+$B$4*A183+$C$4</f>
        <v>132268.8</v>
      </c>
    </row>
    <row r="184" customFormat="false" ht="12.75" hidden="false" customHeight="false" outlineLevel="0" collapsed="false">
      <c r="A184" s="1" t="n">
        <f aca="false">A183+$E$4</f>
        <v>167</v>
      </c>
      <c r="B184" s="1" t="n">
        <f aca="false">$A$4*A184^2+$B$4*A184+$C$4</f>
        <v>133867.2</v>
      </c>
    </row>
    <row r="185" customFormat="false" ht="12.75" hidden="false" customHeight="false" outlineLevel="0" collapsed="false">
      <c r="A185" s="1" t="n">
        <f aca="false">A184+$E$4</f>
        <v>168</v>
      </c>
      <c r="B185" s="1" t="n">
        <f aca="false">$A$4*A185^2+$B$4*A185+$C$4</f>
        <v>135475.2</v>
      </c>
    </row>
    <row r="186" customFormat="false" ht="12.75" hidden="false" customHeight="false" outlineLevel="0" collapsed="false">
      <c r="A186" s="1" t="n">
        <f aca="false">A185+$E$4</f>
        <v>169</v>
      </c>
      <c r="B186" s="1" t="n">
        <f aca="false">$A$4*A186^2+$B$4*A186+$C$4</f>
        <v>137092.8</v>
      </c>
    </row>
    <row r="187" customFormat="false" ht="12.75" hidden="false" customHeight="false" outlineLevel="0" collapsed="false">
      <c r="A187" s="1" t="n">
        <f aca="false">A186+$E$4</f>
        <v>170</v>
      </c>
      <c r="B187" s="1" t="n">
        <f aca="false">$A$4*A187^2+$B$4*A187+$C$4</f>
        <v>138720</v>
      </c>
    </row>
    <row r="188" customFormat="false" ht="12.75" hidden="false" customHeight="false" outlineLevel="0" collapsed="false">
      <c r="A188" s="1" t="n">
        <f aca="false">A187+$E$4</f>
        <v>171</v>
      </c>
      <c r="B188" s="1" t="n">
        <f aca="false">$A$4*A188^2+$B$4*A188+$C$4</f>
        <v>140356.8</v>
      </c>
    </row>
    <row r="189" customFormat="false" ht="12.75" hidden="false" customHeight="false" outlineLevel="0" collapsed="false">
      <c r="A189" s="1" t="n">
        <f aca="false">A188+$E$4</f>
        <v>172</v>
      </c>
      <c r="B189" s="1" t="n">
        <f aca="false">$A$4*A189^2+$B$4*A189+$C$4</f>
        <v>142003.2</v>
      </c>
    </row>
    <row r="190" customFormat="false" ht="12.75" hidden="false" customHeight="false" outlineLevel="0" collapsed="false">
      <c r="A190" s="1" t="n">
        <f aca="false">A189+$E$4</f>
        <v>173</v>
      </c>
      <c r="B190" s="1" t="n">
        <f aca="false">$A$4*A190^2+$B$4*A190+$C$4</f>
        <v>143659.2</v>
      </c>
    </row>
    <row r="191" customFormat="false" ht="12.75" hidden="false" customHeight="false" outlineLevel="0" collapsed="false">
      <c r="A191" s="1" t="n">
        <f aca="false">A190+$E$4</f>
        <v>174</v>
      </c>
      <c r="B191" s="1" t="n">
        <f aca="false">$A$4*A191^2+$B$4*A191+$C$4</f>
        <v>145324.8</v>
      </c>
    </row>
    <row r="192" customFormat="false" ht="12.75" hidden="false" customHeight="false" outlineLevel="0" collapsed="false">
      <c r="A192" s="1" t="n">
        <f aca="false">A191+$E$4</f>
        <v>175</v>
      </c>
      <c r="B192" s="1" t="n">
        <f aca="false">$A$4*A192^2+$B$4*A192+$C$4</f>
        <v>147000</v>
      </c>
    </row>
    <row r="193" customFormat="false" ht="12.75" hidden="false" customHeight="false" outlineLevel="0" collapsed="false">
      <c r="A193" s="1" t="n">
        <f aca="false">A192+$E$4</f>
        <v>176</v>
      </c>
      <c r="B193" s="1" t="n">
        <f aca="false">$A$4*A193^2+$B$4*A193+$C$4</f>
        <v>148684.8</v>
      </c>
    </row>
    <row r="194" customFormat="false" ht="12.75" hidden="false" customHeight="false" outlineLevel="0" collapsed="false">
      <c r="A194" s="1" t="n">
        <f aca="false">A193+$E$4</f>
        <v>177</v>
      </c>
      <c r="B194" s="1" t="n">
        <f aca="false">$A$4*A194^2+$B$4*A194+$C$4</f>
        <v>150379.2</v>
      </c>
    </row>
    <row r="195" customFormat="false" ht="12.75" hidden="false" customHeight="false" outlineLevel="0" collapsed="false">
      <c r="A195" s="1" t="n">
        <f aca="false">A194+$E$4</f>
        <v>178</v>
      </c>
      <c r="B195" s="1" t="n">
        <f aca="false">$A$4*A195^2+$B$4*A195+$C$4</f>
        <v>152083.2</v>
      </c>
    </row>
    <row r="196" customFormat="false" ht="12.75" hidden="false" customHeight="false" outlineLevel="0" collapsed="false">
      <c r="A196" s="1" t="n">
        <f aca="false">A195+$E$4</f>
        <v>179</v>
      </c>
      <c r="B196" s="1" t="n">
        <f aca="false">$A$4*A196^2+$B$4*A196+$C$4</f>
        <v>153796.8</v>
      </c>
    </row>
    <row r="197" customFormat="false" ht="12.75" hidden="false" customHeight="false" outlineLevel="0" collapsed="false">
      <c r="A197" s="1" t="n">
        <f aca="false">A196+$E$4</f>
        <v>180</v>
      </c>
      <c r="B197" s="1" t="n">
        <f aca="false">$A$4*A197^2+$B$4*A197+$C$4</f>
        <v>155520</v>
      </c>
    </row>
    <row r="198" customFormat="false" ht="12.75" hidden="false" customHeight="false" outlineLevel="0" collapsed="false">
      <c r="A198" s="1" t="n">
        <f aca="false">A197+$E$4</f>
        <v>181</v>
      </c>
      <c r="B198" s="1" t="n">
        <f aca="false">$A$4*A198^2+$B$4*A198+$C$4</f>
        <v>157252.8</v>
      </c>
    </row>
    <row r="199" customFormat="false" ht="12.75" hidden="false" customHeight="false" outlineLevel="0" collapsed="false">
      <c r="A199" s="1" t="n">
        <f aca="false">A198+$E$4</f>
        <v>182</v>
      </c>
      <c r="B199" s="1" t="n">
        <f aca="false">$A$4*A199^2+$B$4*A199+$C$4</f>
        <v>158995.2</v>
      </c>
    </row>
    <row r="200" customFormat="false" ht="12.75" hidden="false" customHeight="false" outlineLevel="0" collapsed="false">
      <c r="A200" s="1" t="n">
        <f aca="false">A199+$E$4</f>
        <v>183</v>
      </c>
      <c r="B200" s="1" t="n">
        <f aca="false">$A$4*A200^2+$B$4*A200+$C$4</f>
        <v>160747.2</v>
      </c>
    </row>
    <row r="201" customFormat="false" ht="12.75" hidden="false" customHeight="false" outlineLevel="0" collapsed="false">
      <c r="A201" s="1" t="n">
        <f aca="false">A200+$E$4</f>
        <v>184</v>
      </c>
      <c r="B201" s="1" t="n">
        <f aca="false">$A$4*A201^2+$B$4*A201+$C$4</f>
        <v>162508.8</v>
      </c>
    </row>
    <row r="202" customFormat="false" ht="12.75" hidden="false" customHeight="false" outlineLevel="0" collapsed="false">
      <c r="A202" s="1" t="n">
        <f aca="false">A201+$E$4</f>
        <v>185</v>
      </c>
      <c r="B202" s="1" t="n">
        <f aca="false">$A$4*A202^2+$B$4*A202+$C$4</f>
        <v>164280</v>
      </c>
    </row>
    <row r="203" customFormat="false" ht="12.75" hidden="false" customHeight="false" outlineLevel="0" collapsed="false">
      <c r="A203" s="1" t="n">
        <f aca="false">A202+$E$4</f>
        <v>186</v>
      </c>
      <c r="B203" s="1" t="n">
        <f aca="false">$A$4*A203^2+$B$4*A203+$C$4</f>
        <v>166060.8</v>
      </c>
    </row>
    <row r="204" customFormat="false" ht="12.75" hidden="false" customHeight="false" outlineLevel="0" collapsed="false">
      <c r="A204" s="1" t="n">
        <f aca="false">A203+$E$4</f>
        <v>187</v>
      </c>
      <c r="B204" s="1" t="n">
        <f aca="false">$A$4*A204^2+$B$4*A204+$C$4</f>
        <v>167851.2</v>
      </c>
    </row>
    <row r="205" customFormat="false" ht="12.75" hidden="false" customHeight="false" outlineLevel="0" collapsed="false">
      <c r="A205" s="1" t="n">
        <f aca="false">A204+$E$4</f>
        <v>188</v>
      </c>
      <c r="B205" s="1" t="n">
        <f aca="false">$A$4*A205^2+$B$4*A205+$C$4</f>
        <v>169651.2</v>
      </c>
    </row>
    <row r="206" customFormat="false" ht="12.75" hidden="false" customHeight="false" outlineLevel="0" collapsed="false">
      <c r="A206" s="1" t="n">
        <f aca="false">A205+$E$4</f>
        <v>189</v>
      </c>
      <c r="B206" s="1" t="n">
        <f aca="false">$A$4*A206^2+$B$4*A206+$C$4</f>
        <v>171460.8</v>
      </c>
    </row>
    <row r="207" customFormat="false" ht="12.75" hidden="false" customHeight="false" outlineLevel="0" collapsed="false">
      <c r="A207" s="1" t="n">
        <f aca="false">A206+$E$4</f>
        <v>190</v>
      </c>
      <c r="B207" s="1" t="n">
        <f aca="false">$A$4*A207^2+$B$4*A207+$C$4</f>
        <v>173280</v>
      </c>
    </row>
    <row r="208" customFormat="false" ht="12.75" hidden="false" customHeight="false" outlineLevel="0" collapsed="false">
      <c r="A208" s="1" t="n">
        <f aca="false">A207+$E$4</f>
        <v>191</v>
      </c>
      <c r="B208" s="1" t="n">
        <f aca="false">$A$4*A208^2+$B$4*A208+$C$4</f>
        <v>175108.8</v>
      </c>
    </row>
    <row r="209" customFormat="false" ht="12.75" hidden="false" customHeight="false" outlineLevel="0" collapsed="false">
      <c r="A209" s="1" t="n">
        <f aca="false">A208+$E$4</f>
        <v>192</v>
      </c>
      <c r="B209" s="1" t="n">
        <f aca="false">$A$4*A209^2+$B$4*A209+$C$4</f>
        <v>176947.2</v>
      </c>
    </row>
    <row r="210" customFormat="false" ht="12.75" hidden="false" customHeight="false" outlineLevel="0" collapsed="false">
      <c r="A210" s="1" t="n">
        <f aca="false">A209+$E$4</f>
        <v>193</v>
      </c>
      <c r="B210" s="1" t="n">
        <f aca="false">$A$4*A210^2+$B$4*A210+$C$4</f>
        <v>178795.2</v>
      </c>
    </row>
    <row r="211" customFormat="false" ht="12.75" hidden="false" customHeight="false" outlineLevel="0" collapsed="false">
      <c r="A211" s="1" t="n">
        <f aca="false">A210+$E$4</f>
        <v>194</v>
      </c>
      <c r="B211" s="1" t="n">
        <f aca="false">$A$4*A211^2+$B$4*A211+$C$4</f>
        <v>180652.8</v>
      </c>
    </row>
    <row r="212" customFormat="false" ht="12.75" hidden="false" customHeight="false" outlineLevel="0" collapsed="false">
      <c r="A212" s="1" t="n">
        <f aca="false">A211+$E$4</f>
        <v>195</v>
      </c>
      <c r="B212" s="1" t="n">
        <f aca="false">$A$4*A212^2+$B$4*A212+$C$4</f>
        <v>182520</v>
      </c>
    </row>
    <row r="213" customFormat="false" ht="12.75" hidden="false" customHeight="false" outlineLevel="0" collapsed="false">
      <c r="A213" s="1" t="n">
        <f aca="false">A212+$E$4</f>
        <v>196</v>
      </c>
      <c r="B213" s="1" t="n">
        <f aca="false">$A$4*A213^2+$B$4*A213+$C$4</f>
        <v>184396.8</v>
      </c>
    </row>
    <row r="214" customFormat="false" ht="12.75" hidden="false" customHeight="false" outlineLevel="0" collapsed="false">
      <c r="A214" s="1" t="n">
        <f aca="false">A213+$E$4</f>
        <v>197</v>
      </c>
      <c r="B214" s="1" t="n">
        <f aca="false">$A$4*A214^2+$B$4*A214+$C$4</f>
        <v>186283.2</v>
      </c>
    </row>
    <row r="215" customFormat="false" ht="12.75" hidden="false" customHeight="false" outlineLevel="0" collapsed="false">
      <c r="A215" s="1" t="n">
        <f aca="false">A214+$E$4</f>
        <v>198</v>
      </c>
      <c r="B215" s="1" t="n">
        <f aca="false">$A$4*A215^2+$B$4*A215+$C$4</f>
        <v>188179.2</v>
      </c>
    </row>
    <row r="216" customFormat="false" ht="12.75" hidden="false" customHeight="false" outlineLevel="0" collapsed="false">
      <c r="A216" s="1" t="n">
        <f aca="false">A215+$E$4</f>
        <v>199</v>
      </c>
      <c r="B216" s="1" t="n">
        <f aca="false">$A$4*A216^2+$B$4*A216+$C$4</f>
        <v>190084.8</v>
      </c>
    </row>
    <row r="217" customFormat="false" ht="12.75" hidden="false" customHeight="false" outlineLevel="0" collapsed="false">
      <c r="A217" s="1" t="n">
        <f aca="false">A216+$E$4</f>
        <v>200</v>
      </c>
      <c r="B217" s="1" t="n">
        <f aca="false">$A$4*A217^2+$B$4*A217+$C$4</f>
        <v>192000</v>
      </c>
    </row>
    <row r="218" customFormat="false" ht="12.75" hidden="false" customHeight="false" outlineLevel="0" collapsed="false">
      <c r="A218" s="1" t="n">
        <f aca="false">A217+$E$4</f>
        <v>201</v>
      </c>
      <c r="B218" s="1" t="n">
        <f aca="false">$A$4*A218^2+$B$4*A218+$C$4</f>
        <v>193924.8</v>
      </c>
    </row>
    <row r="219" customFormat="false" ht="12.75" hidden="false" customHeight="false" outlineLevel="0" collapsed="false">
      <c r="A219" s="1" t="n">
        <f aca="false">A218+$E$4</f>
        <v>202</v>
      </c>
      <c r="B219" s="1" t="n">
        <f aca="false">$A$4*A219^2+$B$4*A219+$C$4</f>
        <v>195859.2</v>
      </c>
    </row>
    <row r="220" customFormat="false" ht="12.75" hidden="false" customHeight="false" outlineLevel="0" collapsed="false">
      <c r="A220" s="1" t="n">
        <f aca="false">A219+$E$4</f>
        <v>203</v>
      </c>
      <c r="B220" s="1" t="n">
        <f aca="false">$A$4*A220^2+$B$4*A220+$C$4</f>
        <v>197803.2</v>
      </c>
    </row>
    <row r="221" customFormat="false" ht="12.75" hidden="false" customHeight="false" outlineLevel="0" collapsed="false">
      <c r="A221" s="1" t="n">
        <f aca="false">A220+$E$4</f>
        <v>204</v>
      </c>
      <c r="B221" s="1" t="n">
        <f aca="false">$A$4*A221^2+$B$4*A221+$C$4</f>
        <v>199756.8</v>
      </c>
    </row>
    <row r="222" customFormat="false" ht="12.75" hidden="false" customHeight="false" outlineLevel="0" collapsed="false">
      <c r="A222" s="1" t="n">
        <f aca="false">A221+$E$4</f>
        <v>205</v>
      </c>
      <c r="B222" s="1" t="n">
        <f aca="false">$A$4*A222^2+$B$4*A222+$C$4</f>
        <v>201720</v>
      </c>
    </row>
    <row r="223" customFormat="false" ht="12.75" hidden="false" customHeight="false" outlineLevel="0" collapsed="false">
      <c r="A223" s="1" t="n">
        <f aca="false">A222+$E$4</f>
        <v>206</v>
      </c>
      <c r="B223" s="1" t="n">
        <f aca="false">$A$4*A223^2+$B$4*A223+$C$4</f>
        <v>203692.8</v>
      </c>
    </row>
    <row r="224" customFormat="false" ht="12.75" hidden="false" customHeight="false" outlineLevel="0" collapsed="false">
      <c r="A224" s="1" t="n">
        <f aca="false">A223+$E$4</f>
        <v>207</v>
      </c>
      <c r="B224" s="1" t="n">
        <f aca="false">$A$4*A224^2+$B$4*A224+$C$4</f>
        <v>205675.2</v>
      </c>
    </row>
    <row r="225" customFormat="false" ht="12.75" hidden="false" customHeight="false" outlineLevel="0" collapsed="false">
      <c r="A225" s="1" t="n">
        <f aca="false">A224+$E$4</f>
        <v>208</v>
      </c>
      <c r="B225" s="1" t="n">
        <f aca="false">$A$4*A225^2+$B$4*A225+$C$4</f>
        <v>207667.2</v>
      </c>
    </row>
    <row r="226" customFormat="false" ht="12.75" hidden="false" customHeight="false" outlineLevel="0" collapsed="false">
      <c r="A226" s="1" t="n">
        <f aca="false">A225+$E$4</f>
        <v>209</v>
      </c>
      <c r="B226" s="1" t="n">
        <f aca="false">$A$4*A226^2+$B$4*A226+$C$4</f>
        <v>209668.8</v>
      </c>
    </row>
    <row r="227" customFormat="false" ht="12.75" hidden="false" customHeight="false" outlineLevel="0" collapsed="false">
      <c r="A227" s="1" t="n">
        <f aca="false">A226+$E$4</f>
        <v>210</v>
      </c>
      <c r="B227" s="1" t="n">
        <f aca="false">$A$4*A227^2+$B$4*A227+$C$4</f>
        <v>211680</v>
      </c>
    </row>
    <row r="228" customFormat="false" ht="12.75" hidden="false" customHeight="false" outlineLevel="0" collapsed="false">
      <c r="A228" s="1" t="n">
        <f aca="false">A227+$E$4</f>
        <v>211</v>
      </c>
      <c r="B228" s="1" t="n">
        <f aca="false">$A$4*A228^2+$B$4*A228+$C$4</f>
        <v>213700.8</v>
      </c>
    </row>
    <row r="229" customFormat="false" ht="12.75" hidden="false" customHeight="false" outlineLevel="0" collapsed="false">
      <c r="A229" s="1" t="n">
        <f aca="false">A228+$E$4</f>
        <v>212</v>
      </c>
      <c r="B229" s="1" t="n">
        <f aca="false">$A$4*A229^2+$B$4*A229+$C$4</f>
        <v>215731.2</v>
      </c>
    </row>
    <row r="230" customFormat="false" ht="12.75" hidden="false" customHeight="false" outlineLevel="0" collapsed="false">
      <c r="A230" s="1" t="n">
        <f aca="false">A229+$E$4</f>
        <v>213</v>
      </c>
      <c r="B230" s="1" t="n">
        <f aca="false">$A$4*A230^2+$B$4*A230+$C$4</f>
        <v>217771.2</v>
      </c>
    </row>
    <row r="231" customFormat="false" ht="12.75" hidden="false" customHeight="false" outlineLevel="0" collapsed="false">
      <c r="A231" s="1" t="n">
        <f aca="false">A230+$E$4</f>
        <v>214</v>
      </c>
      <c r="B231" s="1" t="n">
        <f aca="false">$A$4*A231^2+$B$4*A231+$C$4</f>
        <v>219820.8</v>
      </c>
    </row>
    <row r="232" customFormat="false" ht="12.75" hidden="false" customHeight="false" outlineLevel="0" collapsed="false">
      <c r="A232" s="1" t="n">
        <f aca="false">A231+$E$4</f>
        <v>215</v>
      </c>
      <c r="B232" s="1" t="n">
        <f aca="false">$A$4*A232^2+$B$4*A232+$C$4</f>
        <v>221880</v>
      </c>
    </row>
    <row r="233" customFormat="false" ht="12.75" hidden="false" customHeight="false" outlineLevel="0" collapsed="false">
      <c r="A233" s="1" t="n">
        <f aca="false">A232+$E$4</f>
        <v>216</v>
      </c>
      <c r="B233" s="1" t="n">
        <f aca="false">$A$4*A233^2+$B$4*A233+$C$4</f>
        <v>223948.8</v>
      </c>
    </row>
    <row r="234" customFormat="false" ht="12.75" hidden="false" customHeight="false" outlineLevel="0" collapsed="false">
      <c r="A234" s="1" t="n">
        <f aca="false">A233+$E$4</f>
        <v>217</v>
      </c>
      <c r="B234" s="1" t="n">
        <f aca="false">$A$4*A234^2+$B$4*A234+$C$4</f>
        <v>226027.2</v>
      </c>
    </row>
    <row r="235" customFormat="false" ht="12.75" hidden="false" customHeight="false" outlineLevel="0" collapsed="false">
      <c r="A235" s="1" t="n">
        <f aca="false">A234+$E$4</f>
        <v>218</v>
      </c>
      <c r="B235" s="1" t="n">
        <f aca="false">$A$4*A235^2+$B$4*A235+$C$4</f>
        <v>228115.2</v>
      </c>
    </row>
    <row r="236" customFormat="false" ht="12.75" hidden="false" customHeight="false" outlineLevel="0" collapsed="false">
      <c r="A236" s="1" t="n">
        <f aca="false">A235+$E$4</f>
        <v>219</v>
      </c>
      <c r="B236" s="1" t="n">
        <f aca="false">$A$4*A236^2+$B$4*A236+$C$4</f>
        <v>230212.8</v>
      </c>
    </row>
    <row r="237" customFormat="false" ht="12.75" hidden="false" customHeight="false" outlineLevel="0" collapsed="false">
      <c r="A237" s="1" t="n">
        <f aca="false">A236+$E$4</f>
        <v>220</v>
      </c>
      <c r="B237" s="1" t="n">
        <f aca="false">$A$4*A237^2+$B$4*A237+$C$4</f>
        <v>232320</v>
      </c>
    </row>
    <row r="238" customFormat="false" ht="12.75" hidden="false" customHeight="false" outlineLevel="0" collapsed="false">
      <c r="A238" s="1" t="n">
        <f aca="false">A237+$E$4</f>
        <v>221</v>
      </c>
      <c r="B238" s="1" t="n">
        <f aca="false">$A$4*A238^2+$B$4*A238+$C$4</f>
        <v>234436.8</v>
      </c>
    </row>
    <row r="239" customFormat="false" ht="12.75" hidden="false" customHeight="false" outlineLevel="0" collapsed="false">
      <c r="A239" s="1" t="n">
        <f aca="false">A238+$E$4</f>
        <v>222</v>
      </c>
      <c r="B239" s="1" t="n">
        <f aca="false">$A$4*A239^2+$B$4*A239+$C$4</f>
        <v>236563.2</v>
      </c>
    </row>
    <row r="240" customFormat="false" ht="12.75" hidden="false" customHeight="false" outlineLevel="0" collapsed="false">
      <c r="A240" s="1" t="n">
        <f aca="false">A239+$E$4</f>
        <v>223</v>
      </c>
      <c r="B240" s="1" t="n">
        <f aca="false">$A$4*A240^2+$B$4*A240+$C$4</f>
        <v>238699.2</v>
      </c>
    </row>
    <row r="241" customFormat="false" ht="12.75" hidden="false" customHeight="false" outlineLevel="0" collapsed="false">
      <c r="A241" s="1" t="n">
        <f aca="false">A240+$E$4</f>
        <v>224</v>
      </c>
      <c r="B241" s="1" t="n">
        <f aca="false">$A$4*A241^2+$B$4*A241+$C$4</f>
        <v>240844.8</v>
      </c>
    </row>
    <row r="242" customFormat="false" ht="12.75" hidden="false" customHeight="false" outlineLevel="0" collapsed="false">
      <c r="A242" s="1" t="n">
        <f aca="false">A241+$E$4</f>
        <v>225</v>
      </c>
      <c r="B242" s="1" t="n">
        <f aca="false">$A$4*A242^2+$B$4*A242+$C$4</f>
        <v>243000</v>
      </c>
    </row>
    <row r="243" customFormat="false" ht="12.75" hidden="false" customHeight="false" outlineLevel="0" collapsed="false">
      <c r="A243" s="1" t="n">
        <f aca="false">A242+$E$4</f>
        <v>226</v>
      </c>
      <c r="B243" s="1" t="n">
        <f aca="false">$A$4*A243^2+$B$4*A243+$C$4</f>
        <v>245164.8</v>
      </c>
    </row>
    <row r="244" customFormat="false" ht="12.75" hidden="false" customHeight="false" outlineLevel="0" collapsed="false">
      <c r="A244" s="1" t="n">
        <f aca="false">A243+$E$4</f>
        <v>227</v>
      </c>
      <c r="B244" s="1" t="n">
        <f aca="false">$A$4*A244^2+$B$4*A244+$C$4</f>
        <v>247339.2</v>
      </c>
    </row>
    <row r="245" customFormat="false" ht="12.75" hidden="false" customHeight="false" outlineLevel="0" collapsed="false">
      <c r="A245" s="1" t="n">
        <f aca="false">A244+$E$4</f>
        <v>228</v>
      </c>
      <c r="B245" s="1" t="n">
        <f aca="false">$A$4*A245^2+$B$4*A245+$C$4</f>
        <v>249523.2</v>
      </c>
    </row>
    <row r="246" customFormat="false" ht="12.75" hidden="false" customHeight="false" outlineLevel="0" collapsed="false">
      <c r="A246" s="1" t="n">
        <f aca="false">A245+$E$4</f>
        <v>229</v>
      </c>
      <c r="B246" s="1" t="n">
        <f aca="false">$A$4*A246^2+$B$4*A246+$C$4</f>
        <v>251716.8</v>
      </c>
    </row>
    <row r="247" customFormat="false" ht="12.75" hidden="false" customHeight="false" outlineLevel="0" collapsed="false">
      <c r="A247" s="1" t="n">
        <f aca="false">A246+$E$4</f>
        <v>230</v>
      </c>
      <c r="B247" s="1" t="n">
        <f aca="false">$A$4*A247^2+$B$4*A247+$C$4</f>
        <v>253920</v>
      </c>
    </row>
    <row r="248" customFormat="false" ht="12.75" hidden="false" customHeight="false" outlineLevel="0" collapsed="false">
      <c r="A248" s="1" t="n">
        <f aca="false">A247+$E$4</f>
        <v>231</v>
      </c>
      <c r="B248" s="1" t="n">
        <f aca="false">$A$4*A248^2+$B$4*A248+$C$4</f>
        <v>256132.8</v>
      </c>
    </row>
    <row r="249" customFormat="false" ht="12.75" hidden="false" customHeight="false" outlineLevel="0" collapsed="false">
      <c r="A249" s="1" t="n">
        <f aca="false">A248+$E$4</f>
        <v>232</v>
      </c>
      <c r="B249" s="1" t="n">
        <f aca="false">$A$4*A249^2+$B$4*A249+$C$4</f>
        <v>258355.2</v>
      </c>
    </row>
    <row r="250" customFormat="false" ht="12.75" hidden="false" customHeight="false" outlineLevel="0" collapsed="false">
      <c r="A250" s="1" t="n">
        <f aca="false">A249+$E$4</f>
        <v>233</v>
      </c>
      <c r="B250" s="1" t="n">
        <f aca="false">$A$4*A250^2+$B$4*A250+$C$4</f>
        <v>260587.2</v>
      </c>
    </row>
    <row r="251" customFormat="false" ht="12.75" hidden="false" customHeight="false" outlineLevel="0" collapsed="false">
      <c r="A251" s="1" t="n">
        <f aca="false">A250+$E$4</f>
        <v>234</v>
      </c>
      <c r="B251" s="1" t="n">
        <f aca="false">$A$4*A251^2+$B$4*A251+$C$4</f>
        <v>262828.8</v>
      </c>
    </row>
    <row r="252" customFormat="false" ht="12.75" hidden="false" customHeight="false" outlineLevel="0" collapsed="false">
      <c r="A252" s="1" t="n">
        <f aca="false">A251+$E$4</f>
        <v>235</v>
      </c>
      <c r="B252" s="1" t="n">
        <f aca="false">$A$4*A252^2+$B$4*A252+$C$4</f>
        <v>265080</v>
      </c>
    </row>
    <row r="253" customFormat="false" ht="12.75" hidden="false" customHeight="false" outlineLevel="0" collapsed="false">
      <c r="A253" s="1" t="n">
        <f aca="false">A252+$E$4</f>
        <v>236</v>
      </c>
      <c r="B253" s="1" t="n">
        <f aca="false">$A$4*A253^2+$B$4*A253+$C$4</f>
        <v>267340.8</v>
      </c>
    </row>
    <row r="254" customFormat="false" ht="12.75" hidden="false" customHeight="false" outlineLevel="0" collapsed="false">
      <c r="A254" s="1" t="n">
        <f aca="false">A253+$E$4</f>
        <v>237</v>
      </c>
      <c r="B254" s="1" t="n">
        <f aca="false">$A$4*A254^2+$B$4*A254+$C$4</f>
        <v>269611.2</v>
      </c>
    </row>
    <row r="255" customFormat="false" ht="12.75" hidden="false" customHeight="false" outlineLevel="0" collapsed="false">
      <c r="A255" s="1" t="n">
        <f aca="false">A254+$E$4</f>
        <v>238</v>
      </c>
      <c r="B255" s="1" t="n">
        <f aca="false">$A$4*A255^2+$B$4*A255+$C$4</f>
        <v>271891.2</v>
      </c>
    </row>
    <row r="256" customFormat="false" ht="12.75" hidden="false" customHeight="false" outlineLevel="0" collapsed="false">
      <c r="A256" s="1" t="n">
        <f aca="false">A255+$E$4</f>
        <v>239</v>
      </c>
      <c r="B256" s="1" t="n">
        <f aca="false">$A$4*A256^2+$B$4*A256+$C$4</f>
        <v>274180.8</v>
      </c>
    </row>
    <row r="257" customFormat="false" ht="12.75" hidden="false" customHeight="false" outlineLevel="0" collapsed="false">
      <c r="A257" s="1" t="n">
        <f aca="false">A256+$E$4</f>
        <v>240</v>
      </c>
      <c r="B257" s="1" t="n">
        <f aca="false">$A$4*A257^2+$B$4*A257+$C$4</f>
        <v>276480</v>
      </c>
    </row>
    <row r="258" customFormat="false" ht="12.75" hidden="false" customHeight="false" outlineLevel="0" collapsed="false">
      <c r="A258" s="1" t="n">
        <f aca="false">A257+$E$4</f>
        <v>241</v>
      </c>
      <c r="B258" s="1" t="n">
        <f aca="false">$A$4*A258^2+$B$4*A258+$C$4</f>
        <v>278788.8</v>
      </c>
    </row>
    <row r="259" customFormat="false" ht="12.75" hidden="false" customHeight="false" outlineLevel="0" collapsed="false">
      <c r="A259" s="1" t="n">
        <f aca="false">A258+$E$4</f>
        <v>242</v>
      </c>
      <c r="B259" s="1" t="n">
        <f aca="false">$A$4*A259^2+$B$4*A259+$C$4</f>
        <v>281107.2</v>
      </c>
    </row>
    <row r="260" customFormat="false" ht="12.75" hidden="false" customHeight="false" outlineLevel="0" collapsed="false">
      <c r="A260" s="1" t="n">
        <f aca="false">A259+$E$4</f>
        <v>243</v>
      </c>
      <c r="B260" s="1" t="n">
        <f aca="false">$A$4*A260^2+$B$4*A260+$C$4</f>
        <v>283435.2</v>
      </c>
    </row>
    <row r="261" customFormat="false" ht="12.75" hidden="false" customHeight="false" outlineLevel="0" collapsed="false">
      <c r="A261" s="1" t="n">
        <f aca="false">A260+$E$4</f>
        <v>244</v>
      </c>
      <c r="B261" s="1" t="n">
        <f aca="false">$A$4*A261^2+$B$4*A261+$C$4</f>
        <v>285772.8</v>
      </c>
    </row>
    <row r="262" customFormat="false" ht="12.75" hidden="false" customHeight="false" outlineLevel="0" collapsed="false">
      <c r="A262" s="1" t="n">
        <f aca="false">A261+$E$4</f>
        <v>245</v>
      </c>
      <c r="B262" s="1" t="n">
        <f aca="false">$A$4*A262^2+$B$4*A262+$C$4</f>
        <v>288120</v>
      </c>
    </row>
    <row r="263" customFormat="false" ht="12.75" hidden="false" customHeight="false" outlineLevel="0" collapsed="false">
      <c r="A263" s="1" t="n">
        <f aca="false">A262+$E$4</f>
        <v>246</v>
      </c>
      <c r="B263" s="1" t="n">
        <f aca="false">$A$4*A263^2+$B$4*A263+$C$4</f>
        <v>290476.8</v>
      </c>
    </row>
    <row r="264" customFormat="false" ht="12.75" hidden="false" customHeight="false" outlineLevel="0" collapsed="false">
      <c r="A264" s="1" t="n">
        <f aca="false">A263+$E$4</f>
        <v>247</v>
      </c>
      <c r="B264" s="1" t="n">
        <f aca="false">$A$4*A264^2+$B$4*A264+$C$4</f>
        <v>292843.2</v>
      </c>
    </row>
    <row r="265" customFormat="false" ht="12.75" hidden="false" customHeight="false" outlineLevel="0" collapsed="false">
      <c r="A265" s="1" t="n">
        <f aca="false">A264+$E$4</f>
        <v>248</v>
      </c>
      <c r="B265" s="1" t="n">
        <f aca="false">$A$4*A265^2+$B$4*A265+$C$4</f>
        <v>295219.2</v>
      </c>
    </row>
    <row r="266" customFormat="false" ht="12.75" hidden="false" customHeight="false" outlineLevel="0" collapsed="false">
      <c r="A266" s="1" t="n">
        <f aca="false">A265+$E$4</f>
        <v>249</v>
      </c>
      <c r="B266" s="1" t="n">
        <f aca="false">$A$4*A266^2+$B$4*A266+$C$4</f>
        <v>297604.8</v>
      </c>
    </row>
    <row r="267" customFormat="false" ht="12.75" hidden="false" customHeight="false" outlineLevel="0" collapsed="false">
      <c r="A267" s="1" t="n">
        <f aca="false">A266+$E$4</f>
        <v>250</v>
      </c>
      <c r="B267" s="1" t="n">
        <f aca="false">$A$4*A267^2+$B$4*A267+$C$4</f>
        <v>300000</v>
      </c>
    </row>
    <row r="268" customFormat="false" ht="12.75" hidden="false" customHeight="false" outlineLevel="0" collapsed="false">
      <c r="A268" s="1" t="n">
        <f aca="false">A267+$E$4</f>
        <v>251</v>
      </c>
      <c r="B268" s="1" t="n">
        <f aca="false">$A$4*A268^2+$B$4*A268+$C$4</f>
        <v>302404.8</v>
      </c>
    </row>
    <row r="269" customFormat="false" ht="12.75" hidden="false" customHeight="false" outlineLevel="0" collapsed="false">
      <c r="A269" s="1" t="n">
        <f aca="false">A268+$E$4</f>
        <v>252</v>
      </c>
      <c r="B269" s="1" t="n">
        <f aca="false">$A$4*A269^2+$B$4*A269+$C$4</f>
        <v>304819.2</v>
      </c>
    </row>
    <row r="270" customFormat="false" ht="12.75" hidden="false" customHeight="false" outlineLevel="0" collapsed="false">
      <c r="A270" s="1" t="n">
        <f aca="false">A269+$E$4</f>
        <v>253</v>
      </c>
      <c r="B270" s="1" t="n">
        <f aca="false">$A$4*A270^2+$B$4*A270+$C$4</f>
        <v>307243.2</v>
      </c>
    </row>
    <row r="271" customFormat="false" ht="12.75" hidden="false" customHeight="false" outlineLevel="0" collapsed="false">
      <c r="A271" s="1" t="n">
        <f aca="false">A270+$E$4</f>
        <v>254</v>
      </c>
      <c r="B271" s="1" t="n">
        <f aca="false">$A$4*A271^2+$B$4*A271+$C$4</f>
        <v>309676.8</v>
      </c>
    </row>
    <row r="272" customFormat="false" ht="12.75" hidden="false" customHeight="false" outlineLevel="0" collapsed="false">
      <c r="A272" s="1" t="n">
        <f aca="false">A271+$E$4</f>
        <v>255</v>
      </c>
      <c r="B272" s="1" t="n">
        <f aca="false">$A$4*A272^2+$B$4*A272+$C$4</f>
        <v>312120</v>
      </c>
    </row>
    <row r="273" customFormat="false" ht="12.75" hidden="false" customHeight="false" outlineLevel="0" collapsed="false">
      <c r="A273" s="1" t="n">
        <f aca="false">A272+$E$4</f>
        <v>256</v>
      </c>
      <c r="B273" s="1" t="n">
        <f aca="false">$A$4*A273^2+$B$4*A273+$C$4</f>
        <v>314572.8</v>
      </c>
    </row>
    <row r="274" customFormat="false" ht="12.75" hidden="false" customHeight="false" outlineLevel="0" collapsed="false">
      <c r="A274" s="1" t="n">
        <f aca="false">A273+$E$4</f>
        <v>257</v>
      </c>
      <c r="B274" s="1" t="n">
        <f aca="false">$A$4*A274^2+$B$4*A274+$C$4</f>
        <v>317035.2</v>
      </c>
    </row>
    <row r="275" customFormat="false" ht="12.75" hidden="false" customHeight="false" outlineLevel="0" collapsed="false">
      <c r="A275" s="1" t="n">
        <f aca="false">A274+$E$4</f>
        <v>258</v>
      </c>
      <c r="B275" s="1" t="n">
        <f aca="false">$A$4*A275^2+$B$4*A275+$C$4</f>
        <v>319507.2</v>
      </c>
    </row>
    <row r="276" customFormat="false" ht="12.75" hidden="false" customHeight="false" outlineLevel="0" collapsed="false">
      <c r="A276" s="1" t="n">
        <f aca="false">A275+$E$4</f>
        <v>259</v>
      </c>
      <c r="B276" s="1" t="n">
        <f aca="false">$A$4*A276^2+$B$4*A276+$C$4</f>
        <v>321988.8</v>
      </c>
    </row>
    <row r="277" customFormat="false" ht="12.75" hidden="false" customHeight="false" outlineLevel="0" collapsed="false">
      <c r="A277" s="1" t="n">
        <f aca="false">A276+$E$4</f>
        <v>260</v>
      </c>
      <c r="B277" s="1" t="n">
        <f aca="false">$A$4*A277^2+$B$4*A277+$C$4</f>
        <v>324480</v>
      </c>
    </row>
    <row r="278" customFormat="false" ht="12.75" hidden="false" customHeight="false" outlineLevel="0" collapsed="false">
      <c r="A278" s="1" t="n">
        <f aca="false">A277+$E$4</f>
        <v>261</v>
      </c>
      <c r="B278" s="1" t="n">
        <f aca="false">$A$4*A278^2+$B$4*A278+$C$4</f>
        <v>326980.8</v>
      </c>
    </row>
    <row r="279" customFormat="false" ht="12.75" hidden="false" customHeight="false" outlineLevel="0" collapsed="false">
      <c r="A279" s="1" t="n">
        <f aca="false">A278+$E$4</f>
        <v>262</v>
      </c>
      <c r="B279" s="1" t="n">
        <f aca="false">$A$4*A279^2+$B$4*A279+$C$4</f>
        <v>329491.2</v>
      </c>
    </row>
    <row r="280" customFormat="false" ht="12.75" hidden="false" customHeight="false" outlineLevel="0" collapsed="false">
      <c r="A280" s="1" t="n">
        <f aca="false">A279+$E$4</f>
        <v>263</v>
      </c>
      <c r="B280" s="1" t="n">
        <f aca="false">$A$4*A280^2+$B$4*A280+$C$4</f>
        <v>332011.2</v>
      </c>
    </row>
    <row r="281" customFormat="false" ht="12.75" hidden="false" customHeight="false" outlineLevel="0" collapsed="false">
      <c r="A281" s="1" t="n">
        <f aca="false">A280+$E$4</f>
        <v>264</v>
      </c>
      <c r="B281" s="1" t="n">
        <f aca="false">$A$4*A281^2+$B$4*A281+$C$4</f>
        <v>334540.8</v>
      </c>
    </row>
    <row r="282" customFormat="false" ht="12.75" hidden="false" customHeight="false" outlineLevel="0" collapsed="false">
      <c r="A282" s="1" t="n">
        <f aca="false">A281+$E$4</f>
        <v>265</v>
      </c>
      <c r="B282" s="1" t="n">
        <f aca="false">$A$4*A282^2+$B$4*A282+$C$4</f>
        <v>337080</v>
      </c>
    </row>
    <row r="283" customFormat="false" ht="12.75" hidden="false" customHeight="false" outlineLevel="0" collapsed="false">
      <c r="A283" s="1" t="n">
        <f aca="false">A282+$E$4</f>
        <v>266</v>
      </c>
      <c r="B283" s="1" t="n">
        <f aca="false">$A$4*A283^2+$B$4*A283+$C$4</f>
        <v>339628.8</v>
      </c>
    </row>
    <row r="284" customFormat="false" ht="12.75" hidden="false" customHeight="false" outlineLevel="0" collapsed="false">
      <c r="A284" s="1" t="n">
        <f aca="false">A283+$E$4</f>
        <v>267</v>
      </c>
      <c r="B284" s="1" t="n">
        <f aca="false">$A$4*A284^2+$B$4*A284+$C$4</f>
        <v>342187.2</v>
      </c>
    </row>
    <row r="285" customFormat="false" ht="12.75" hidden="false" customHeight="false" outlineLevel="0" collapsed="false">
      <c r="A285" s="1" t="n">
        <f aca="false">A284+$E$4</f>
        <v>268</v>
      </c>
      <c r="B285" s="1" t="n">
        <f aca="false">$A$4*A285^2+$B$4*A285+$C$4</f>
        <v>344755.2</v>
      </c>
    </row>
    <row r="286" customFormat="false" ht="12.75" hidden="false" customHeight="false" outlineLevel="0" collapsed="false">
      <c r="A286" s="1" t="n">
        <f aca="false">A285+$E$4</f>
        <v>269</v>
      </c>
      <c r="B286" s="1" t="n">
        <f aca="false">$A$4*A286^2+$B$4*A286+$C$4</f>
        <v>347332.8</v>
      </c>
    </row>
    <row r="287" customFormat="false" ht="12.75" hidden="false" customHeight="false" outlineLevel="0" collapsed="false">
      <c r="A287" s="1" t="n">
        <f aca="false">A286+$E$4</f>
        <v>270</v>
      </c>
      <c r="B287" s="1" t="n">
        <f aca="false">$A$4*A287^2+$B$4*A287+$C$4</f>
        <v>349920</v>
      </c>
    </row>
    <row r="288" customFormat="false" ht="12.75" hidden="false" customHeight="false" outlineLevel="0" collapsed="false">
      <c r="A288" s="1" t="n">
        <f aca="false">A287+$E$4</f>
        <v>271</v>
      </c>
      <c r="B288" s="1" t="n">
        <f aca="false">$A$4*A288^2+$B$4*A288+$C$4</f>
        <v>352516.8</v>
      </c>
    </row>
    <row r="289" customFormat="false" ht="12.75" hidden="false" customHeight="false" outlineLevel="0" collapsed="false">
      <c r="A289" s="1" t="n">
        <f aca="false">A288+$E$4</f>
        <v>272</v>
      </c>
      <c r="B289" s="1" t="n">
        <f aca="false">$A$4*A289^2+$B$4*A289+$C$4</f>
        <v>355123.2</v>
      </c>
    </row>
    <row r="290" customFormat="false" ht="12.75" hidden="false" customHeight="false" outlineLevel="0" collapsed="false">
      <c r="A290" s="1" t="n">
        <f aca="false">A289+$E$4</f>
        <v>273</v>
      </c>
      <c r="B290" s="1" t="n">
        <f aca="false">$A$4*A290^2+$B$4*A290+$C$4</f>
        <v>357739.2</v>
      </c>
    </row>
    <row r="291" customFormat="false" ht="12.75" hidden="false" customHeight="false" outlineLevel="0" collapsed="false">
      <c r="A291" s="1" t="n">
        <f aca="false">A290+$E$4</f>
        <v>274</v>
      </c>
      <c r="B291" s="1" t="n">
        <f aca="false">$A$4*A291^2+$B$4*A291+$C$4</f>
        <v>360364.8</v>
      </c>
    </row>
    <row r="292" customFormat="false" ht="12.75" hidden="false" customHeight="false" outlineLevel="0" collapsed="false">
      <c r="A292" s="1" t="n">
        <f aca="false">A291+$E$4</f>
        <v>275</v>
      </c>
      <c r="B292" s="1" t="n">
        <f aca="false">$A$4*A292^2+$B$4*A292+$C$4</f>
        <v>363000</v>
      </c>
    </row>
    <row r="293" customFormat="false" ht="12.75" hidden="false" customHeight="false" outlineLevel="0" collapsed="false">
      <c r="A293" s="1" t="n">
        <f aca="false">A292+$E$4</f>
        <v>276</v>
      </c>
      <c r="B293" s="1" t="n">
        <f aca="false">$A$4*A293^2+$B$4*A293+$C$4</f>
        <v>365644.8</v>
      </c>
    </row>
    <row r="294" customFormat="false" ht="12.75" hidden="false" customHeight="false" outlineLevel="0" collapsed="false">
      <c r="A294" s="1" t="n">
        <f aca="false">A293+$E$4</f>
        <v>277</v>
      </c>
      <c r="B294" s="1" t="n">
        <f aca="false">$A$4*A294^2+$B$4*A294+$C$4</f>
        <v>368299.2</v>
      </c>
    </row>
    <row r="295" customFormat="false" ht="12.75" hidden="false" customHeight="false" outlineLevel="0" collapsed="false">
      <c r="A295" s="1" t="n">
        <f aca="false">A294+$E$4</f>
        <v>278</v>
      </c>
      <c r="B295" s="1" t="n">
        <f aca="false">$A$4*A295^2+$B$4*A295+$C$4</f>
        <v>370963.2</v>
      </c>
    </row>
    <row r="296" customFormat="false" ht="12.75" hidden="false" customHeight="false" outlineLevel="0" collapsed="false">
      <c r="A296" s="1" t="n">
        <f aca="false">A295+$E$4</f>
        <v>279</v>
      </c>
      <c r="B296" s="1" t="n">
        <f aca="false">$A$4*A296^2+$B$4*A296+$C$4</f>
        <v>373636.8</v>
      </c>
    </row>
    <row r="297" customFormat="false" ht="12.75" hidden="false" customHeight="false" outlineLevel="0" collapsed="false">
      <c r="A297" s="1" t="n">
        <f aca="false">A296+$E$4</f>
        <v>280</v>
      </c>
      <c r="B297" s="1" t="n">
        <f aca="false">$A$4*A297^2+$B$4*A297+$C$4</f>
        <v>376320</v>
      </c>
    </row>
    <row r="298" customFormat="false" ht="12.75" hidden="false" customHeight="false" outlineLevel="0" collapsed="false">
      <c r="A298" s="1" t="n">
        <f aca="false">A297+$E$4</f>
        <v>281</v>
      </c>
      <c r="B298" s="1" t="n">
        <f aca="false">$A$4*A298^2+$B$4*A298+$C$4</f>
        <v>379012.8</v>
      </c>
    </row>
    <row r="299" customFormat="false" ht="12.75" hidden="false" customHeight="false" outlineLevel="0" collapsed="false">
      <c r="A299" s="1" t="n">
        <f aca="false">A298+$E$4</f>
        <v>282</v>
      </c>
      <c r="B299" s="1" t="n">
        <f aca="false">$A$4*A299^2+$B$4*A299+$C$4</f>
        <v>381715.2</v>
      </c>
    </row>
    <row r="300" customFormat="false" ht="12.75" hidden="false" customHeight="false" outlineLevel="0" collapsed="false">
      <c r="A300" s="1" t="n">
        <f aca="false">A299+$E$4</f>
        <v>283</v>
      </c>
      <c r="B300" s="1" t="n">
        <f aca="false">$A$4*A300^2+$B$4*A300+$C$4</f>
        <v>384427.2</v>
      </c>
    </row>
    <row r="301" customFormat="false" ht="12.75" hidden="false" customHeight="false" outlineLevel="0" collapsed="false">
      <c r="A301" s="1" t="n">
        <f aca="false">A300+$E$4</f>
        <v>284</v>
      </c>
      <c r="B301" s="1" t="n">
        <f aca="false">$A$4*A301^2+$B$4*A301+$C$4</f>
        <v>387148.8</v>
      </c>
    </row>
    <row r="302" customFormat="false" ht="12.75" hidden="false" customHeight="false" outlineLevel="0" collapsed="false">
      <c r="A302" s="1" t="n">
        <f aca="false">A301+$E$4</f>
        <v>285</v>
      </c>
      <c r="B302" s="1" t="n">
        <f aca="false">$A$4*A302^2+$B$4*A302+$C$4</f>
        <v>389880</v>
      </c>
    </row>
    <row r="303" customFormat="false" ht="12.75" hidden="false" customHeight="false" outlineLevel="0" collapsed="false">
      <c r="A303" s="1" t="n">
        <f aca="false">A302+$E$4</f>
        <v>286</v>
      </c>
      <c r="B303" s="1" t="n">
        <f aca="false">$A$4*A303^2+$B$4*A303+$C$4</f>
        <v>392620.8</v>
      </c>
    </row>
    <row r="304" customFormat="false" ht="12.75" hidden="false" customHeight="false" outlineLevel="0" collapsed="false">
      <c r="A304" s="1" t="n">
        <f aca="false">A303+$E$4</f>
        <v>287</v>
      </c>
      <c r="B304" s="1" t="n">
        <f aca="false">$A$4*A304^2+$B$4*A304+$C$4</f>
        <v>395371.2</v>
      </c>
    </row>
    <row r="305" customFormat="false" ht="12.75" hidden="false" customHeight="false" outlineLevel="0" collapsed="false">
      <c r="A305" s="1" t="n">
        <f aca="false">A304+$E$4</f>
        <v>288</v>
      </c>
      <c r="B305" s="1" t="n">
        <f aca="false">$A$4*A305^2+$B$4*A305+$C$4</f>
        <v>398131.2</v>
      </c>
    </row>
    <row r="306" customFormat="false" ht="12.75" hidden="false" customHeight="false" outlineLevel="0" collapsed="false">
      <c r="A306" s="1" t="n">
        <f aca="false">A305+$E$4</f>
        <v>289</v>
      </c>
      <c r="B306" s="1" t="n">
        <f aca="false">$A$4*A306^2+$B$4*A306+$C$4</f>
        <v>400900.8</v>
      </c>
    </row>
    <row r="307" customFormat="false" ht="12.75" hidden="false" customHeight="false" outlineLevel="0" collapsed="false">
      <c r="A307" s="1" t="n">
        <f aca="false">A306+$E$4</f>
        <v>290</v>
      </c>
      <c r="B307" s="1" t="n">
        <f aca="false">$A$4*A307^2+$B$4*A307+$C$4</f>
        <v>403680</v>
      </c>
    </row>
    <row r="308" customFormat="false" ht="12.75" hidden="false" customHeight="false" outlineLevel="0" collapsed="false">
      <c r="A308" s="1" t="n">
        <f aca="false">A307+$E$4</f>
        <v>291</v>
      </c>
      <c r="B308" s="1" t="n">
        <f aca="false">$A$4*A308^2+$B$4*A308+$C$4</f>
        <v>406468.8</v>
      </c>
    </row>
    <row r="309" customFormat="false" ht="12.75" hidden="false" customHeight="false" outlineLevel="0" collapsed="false">
      <c r="A309" s="1" t="n">
        <f aca="false">A308+$E$4</f>
        <v>292</v>
      </c>
      <c r="B309" s="1" t="n">
        <f aca="false">$A$4*A309^2+$B$4*A309+$C$4</f>
        <v>409267.2</v>
      </c>
    </row>
    <row r="310" customFormat="false" ht="12.75" hidden="false" customHeight="false" outlineLevel="0" collapsed="false">
      <c r="A310" s="1" t="n">
        <f aca="false">A309+$E$4</f>
        <v>293</v>
      </c>
      <c r="B310" s="1" t="n">
        <f aca="false">$A$4*A310^2+$B$4*A310+$C$4</f>
        <v>412075.2</v>
      </c>
    </row>
    <row r="311" customFormat="false" ht="12.75" hidden="false" customHeight="false" outlineLevel="0" collapsed="false">
      <c r="A311" s="1" t="n">
        <f aca="false">A310+$E$4</f>
        <v>294</v>
      </c>
      <c r="B311" s="1" t="n">
        <f aca="false">$A$4*A311^2+$B$4*A311+$C$4</f>
        <v>414892.8</v>
      </c>
    </row>
    <row r="312" customFormat="false" ht="12.75" hidden="false" customHeight="false" outlineLevel="0" collapsed="false">
      <c r="A312" s="1" t="n">
        <f aca="false">A311+$E$4</f>
        <v>295</v>
      </c>
      <c r="B312" s="1" t="n">
        <f aca="false">$A$4*A312^2+$B$4*A312+$C$4</f>
        <v>417720</v>
      </c>
    </row>
    <row r="313" customFormat="false" ht="12.75" hidden="false" customHeight="false" outlineLevel="0" collapsed="false">
      <c r="A313" s="1" t="n">
        <f aca="false">A312+$E$4</f>
        <v>296</v>
      </c>
      <c r="B313" s="1" t="n">
        <f aca="false">$A$4*A313^2+$B$4*A313+$C$4</f>
        <v>420556.8</v>
      </c>
    </row>
    <row r="314" customFormat="false" ht="12.75" hidden="false" customHeight="false" outlineLevel="0" collapsed="false">
      <c r="A314" s="1" t="n">
        <f aca="false">A313+$E$4</f>
        <v>297</v>
      </c>
      <c r="B314" s="1" t="n">
        <f aca="false">$A$4*A314^2+$B$4*A314+$C$4</f>
        <v>423403.2</v>
      </c>
    </row>
    <row r="315" customFormat="false" ht="12.75" hidden="false" customHeight="false" outlineLevel="0" collapsed="false">
      <c r="A315" s="1" t="n">
        <f aca="false">A314+$E$4</f>
        <v>298</v>
      </c>
      <c r="B315" s="1" t="n">
        <f aca="false">$A$4*A315^2+$B$4*A315+$C$4</f>
        <v>426259.2</v>
      </c>
    </row>
    <row r="316" customFormat="false" ht="12.75" hidden="false" customHeight="false" outlineLevel="0" collapsed="false">
      <c r="A316" s="1" t="n">
        <f aca="false">A315+$E$4</f>
        <v>299</v>
      </c>
      <c r="B316" s="1" t="n">
        <f aca="false">$A$4*A316^2+$B$4*A316+$C$4</f>
        <v>429124.8</v>
      </c>
    </row>
    <row r="317" customFormat="false" ht="12.75" hidden="false" customHeight="false" outlineLevel="0" collapsed="false">
      <c r="A317" s="1" t="n">
        <f aca="false">A316+$E$4</f>
        <v>300</v>
      </c>
      <c r="B317" s="1" t="n">
        <f aca="false">$A$4*A317^2+$B$4*A317+$C$4</f>
        <v>432000</v>
      </c>
    </row>
    <row r="318" customFormat="false" ht="12.75" hidden="false" customHeight="false" outlineLevel="0" collapsed="false">
      <c r="A318" s="1" t="n">
        <f aca="false">A317+$E$4</f>
        <v>301</v>
      </c>
      <c r="B318" s="1" t="n">
        <f aca="false">$A$4*A318^2+$B$4*A318+$C$4</f>
        <v>434884.8</v>
      </c>
    </row>
    <row r="319" customFormat="false" ht="12.75" hidden="false" customHeight="false" outlineLevel="0" collapsed="false">
      <c r="A319" s="1" t="n">
        <f aca="false">A318+$E$4</f>
        <v>302</v>
      </c>
      <c r="B319" s="1" t="n">
        <f aca="false">$A$4*A319^2+$B$4*A319+$C$4</f>
        <v>437779.2</v>
      </c>
    </row>
    <row r="320" customFormat="false" ht="12.75" hidden="false" customHeight="false" outlineLevel="0" collapsed="false">
      <c r="A320" s="1" t="n">
        <f aca="false">A319+$E$4</f>
        <v>303</v>
      </c>
      <c r="B320" s="1" t="n">
        <f aca="false">$A$4*A320^2+$B$4*A320+$C$4</f>
        <v>440683.2</v>
      </c>
    </row>
    <row r="321" customFormat="false" ht="12.75" hidden="false" customHeight="false" outlineLevel="0" collapsed="false">
      <c r="A321" s="1" t="n">
        <f aca="false">A320+$E$4</f>
        <v>304</v>
      </c>
      <c r="B321" s="1" t="n">
        <f aca="false">$A$4*A321^2+$B$4*A321+$C$4</f>
        <v>443596.8</v>
      </c>
    </row>
    <row r="322" customFormat="false" ht="12.75" hidden="false" customHeight="false" outlineLevel="0" collapsed="false">
      <c r="A322" s="1" t="n">
        <f aca="false">A321+$E$4</f>
        <v>305</v>
      </c>
      <c r="B322" s="1" t="n">
        <f aca="false">$A$4*A322^2+$B$4*A322+$C$4</f>
        <v>446520</v>
      </c>
    </row>
    <row r="323" customFormat="false" ht="12.75" hidden="false" customHeight="false" outlineLevel="0" collapsed="false">
      <c r="A323" s="1" t="n">
        <f aca="false">A322+$E$4</f>
        <v>306</v>
      </c>
      <c r="B323" s="1" t="n">
        <f aca="false">$A$4*A323^2+$B$4*A323+$C$4</f>
        <v>449452.8</v>
      </c>
    </row>
    <row r="324" customFormat="false" ht="12.75" hidden="false" customHeight="false" outlineLevel="0" collapsed="false">
      <c r="A324" s="1" t="n">
        <f aca="false">A323+$E$4</f>
        <v>307</v>
      </c>
      <c r="B324" s="1" t="n">
        <f aca="false">$A$4*A324^2+$B$4*A324+$C$4</f>
        <v>452395.2</v>
      </c>
    </row>
    <row r="325" customFormat="false" ht="12.75" hidden="false" customHeight="false" outlineLevel="0" collapsed="false">
      <c r="A325" s="1" t="n">
        <f aca="false">A324+$E$4</f>
        <v>308</v>
      </c>
      <c r="B325" s="1" t="n">
        <f aca="false">$A$4*A325^2+$B$4*A325+$C$4</f>
        <v>455347.2</v>
      </c>
    </row>
    <row r="326" customFormat="false" ht="12.75" hidden="false" customHeight="false" outlineLevel="0" collapsed="false">
      <c r="A326" s="1" t="n">
        <f aca="false">A325+$E$4</f>
        <v>309</v>
      </c>
      <c r="B326" s="1" t="n">
        <f aca="false">$A$4*A326^2+$B$4*A326+$C$4</f>
        <v>458308.8</v>
      </c>
    </row>
    <row r="327" customFormat="false" ht="12.75" hidden="false" customHeight="false" outlineLevel="0" collapsed="false">
      <c r="A327" s="1" t="n">
        <f aca="false">A326+$E$4</f>
        <v>310</v>
      </c>
      <c r="B327" s="1" t="n">
        <f aca="false">$A$4*A327^2+$B$4*A327+$C$4</f>
        <v>461280</v>
      </c>
    </row>
    <row r="328" customFormat="false" ht="12.75" hidden="false" customHeight="false" outlineLevel="0" collapsed="false">
      <c r="A328" s="1" t="n">
        <f aca="false">A327+$E$4</f>
        <v>311</v>
      </c>
      <c r="B328" s="1" t="n">
        <f aca="false">$A$4*A328^2+$B$4*A328+$C$4</f>
        <v>464260.8</v>
      </c>
    </row>
    <row r="329" customFormat="false" ht="12.75" hidden="false" customHeight="false" outlineLevel="0" collapsed="false">
      <c r="A329" s="1" t="n">
        <f aca="false">A328+$E$4</f>
        <v>312</v>
      </c>
      <c r="B329" s="1" t="n">
        <f aca="false">$A$4*A329^2+$B$4*A329+$C$4</f>
        <v>467251.2</v>
      </c>
    </row>
    <row r="330" customFormat="false" ht="12.75" hidden="false" customHeight="false" outlineLevel="0" collapsed="false">
      <c r="A330" s="1" t="n">
        <f aca="false">A329+$E$4</f>
        <v>313</v>
      </c>
      <c r="B330" s="1" t="n">
        <f aca="false">$A$4*A330^2+$B$4*A330+$C$4</f>
        <v>470251.2</v>
      </c>
    </row>
    <row r="331" customFormat="false" ht="12.75" hidden="false" customHeight="false" outlineLevel="0" collapsed="false">
      <c r="A331" s="1" t="n">
        <f aca="false">A330+$E$4</f>
        <v>314</v>
      </c>
      <c r="B331" s="1" t="n">
        <f aca="false">$A$4*A331^2+$B$4*A331+$C$4</f>
        <v>473260.8</v>
      </c>
    </row>
    <row r="332" customFormat="false" ht="12.75" hidden="false" customHeight="false" outlineLevel="0" collapsed="false">
      <c r="A332" s="1" t="n">
        <f aca="false">A331+$E$4</f>
        <v>315</v>
      </c>
      <c r="B332" s="1" t="n">
        <f aca="false">$A$4*A332^2+$B$4*A332+$C$4</f>
        <v>476280</v>
      </c>
    </row>
    <row r="333" customFormat="false" ht="12.75" hidden="false" customHeight="false" outlineLevel="0" collapsed="false">
      <c r="A333" s="1" t="n">
        <f aca="false">A332+$E$4</f>
        <v>316</v>
      </c>
      <c r="B333" s="1" t="n">
        <f aca="false">$A$4*A333^2+$B$4*A333+$C$4</f>
        <v>479308.8</v>
      </c>
    </row>
    <row r="334" customFormat="false" ht="12.75" hidden="false" customHeight="false" outlineLevel="0" collapsed="false">
      <c r="A334" s="1" t="n">
        <f aca="false">A333+$E$4</f>
        <v>317</v>
      </c>
      <c r="B334" s="1" t="n">
        <f aca="false">$A$4*A334^2+$B$4*A334+$C$4</f>
        <v>482347.2</v>
      </c>
    </row>
    <row r="335" customFormat="false" ht="12.75" hidden="false" customHeight="false" outlineLevel="0" collapsed="false">
      <c r="A335" s="1" t="n">
        <f aca="false">A334+$E$4</f>
        <v>318</v>
      </c>
      <c r="B335" s="1" t="n">
        <f aca="false">$A$4*A335^2+$B$4*A335+$C$4</f>
        <v>485395.2</v>
      </c>
    </row>
    <row r="336" customFormat="false" ht="12.75" hidden="false" customHeight="false" outlineLevel="0" collapsed="false">
      <c r="A336" s="1" t="n">
        <f aca="false">A335+$E$4</f>
        <v>319</v>
      </c>
      <c r="B336" s="1" t="n">
        <f aca="false">$A$4*A336^2+$B$4*A336+$C$4</f>
        <v>488452.8</v>
      </c>
    </row>
    <row r="337" customFormat="false" ht="12.75" hidden="false" customHeight="false" outlineLevel="0" collapsed="false">
      <c r="A337" s="1" t="n">
        <f aca="false">A336+$E$4</f>
        <v>320</v>
      </c>
      <c r="B337" s="1" t="n">
        <f aca="false">$A$4*A337^2+$B$4*A337+$C$4</f>
        <v>491520</v>
      </c>
    </row>
    <row r="338" customFormat="false" ht="12.75" hidden="false" customHeight="false" outlineLevel="0" collapsed="false">
      <c r="A338" s="1" t="n">
        <f aca="false">A337+$E$4</f>
        <v>321</v>
      </c>
      <c r="B338" s="1" t="n">
        <f aca="false">$A$4*A338^2+$B$4*A338+$C$4</f>
        <v>494596.8</v>
      </c>
    </row>
    <row r="339" customFormat="false" ht="12.75" hidden="false" customHeight="false" outlineLevel="0" collapsed="false">
      <c r="A339" s="1" t="n">
        <f aca="false">A338+$E$4</f>
        <v>322</v>
      </c>
      <c r="B339" s="1" t="n">
        <f aca="false">$A$4*A339^2+$B$4*A339+$C$4</f>
        <v>497683.2</v>
      </c>
    </row>
    <row r="340" customFormat="false" ht="12.75" hidden="false" customHeight="false" outlineLevel="0" collapsed="false">
      <c r="A340" s="1" t="n">
        <f aca="false">A339+$E$4</f>
        <v>323</v>
      </c>
      <c r="B340" s="1" t="n">
        <f aca="false">$A$4*A340^2+$B$4*A340+$C$4</f>
        <v>500779.2</v>
      </c>
    </row>
    <row r="341" customFormat="false" ht="12.75" hidden="false" customHeight="false" outlineLevel="0" collapsed="false">
      <c r="A341" s="1" t="n">
        <f aca="false">A340+$E$4</f>
        <v>324</v>
      </c>
      <c r="B341" s="1" t="n">
        <f aca="false">$A$4*A341^2+$B$4*A341+$C$4</f>
        <v>503884.8</v>
      </c>
    </row>
    <row r="342" customFormat="false" ht="12.75" hidden="false" customHeight="false" outlineLevel="0" collapsed="false">
      <c r="A342" s="1" t="n">
        <f aca="false">A341+$E$4</f>
        <v>325</v>
      </c>
      <c r="B342" s="1" t="n">
        <f aca="false">$A$4*A342^2+$B$4*A342+$C$4</f>
        <v>507000</v>
      </c>
    </row>
    <row r="343" customFormat="false" ht="12.75" hidden="false" customHeight="false" outlineLevel="0" collapsed="false">
      <c r="A343" s="1" t="n">
        <f aca="false">A342+$E$4</f>
        <v>326</v>
      </c>
      <c r="B343" s="1" t="n">
        <f aca="false">$A$4*A343^2+$B$4*A343+$C$4</f>
        <v>510124.8</v>
      </c>
    </row>
    <row r="344" customFormat="false" ht="12.75" hidden="false" customHeight="false" outlineLevel="0" collapsed="false">
      <c r="A344" s="1" t="n">
        <f aca="false">A343+$E$4</f>
        <v>327</v>
      </c>
      <c r="B344" s="1" t="n">
        <f aca="false">$A$4*A344^2+$B$4*A344+$C$4</f>
        <v>513259.2</v>
      </c>
    </row>
    <row r="345" customFormat="false" ht="12.75" hidden="false" customHeight="false" outlineLevel="0" collapsed="false">
      <c r="A345" s="1" t="n">
        <f aca="false">A344+$E$4</f>
        <v>328</v>
      </c>
      <c r="B345" s="1" t="n">
        <f aca="false">$A$4*A345^2+$B$4*A345+$C$4</f>
        <v>516403.2</v>
      </c>
    </row>
    <row r="346" customFormat="false" ht="12.75" hidden="false" customHeight="false" outlineLevel="0" collapsed="false">
      <c r="A346" s="1" t="n">
        <f aca="false">A345+$E$4</f>
        <v>329</v>
      </c>
      <c r="B346" s="1" t="n">
        <f aca="false">$A$4*A346^2+$B$4*A346+$C$4</f>
        <v>519556.8</v>
      </c>
    </row>
    <row r="347" customFormat="false" ht="12.75" hidden="false" customHeight="false" outlineLevel="0" collapsed="false">
      <c r="A347" s="1" t="n">
        <f aca="false">A346+$E$4</f>
        <v>330</v>
      </c>
      <c r="B347" s="1" t="n">
        <f aca="false">$A$4*A347^2+$B$4*A347+$C$4</f>
        <v>522720</v>
      </c>
    </row>
    <row r="348" customFormat="false" ht="12.75" hidden="false" customHeight="false" outlineLevel="0" collapsed="false">
      <c r="A348" s="1" t="n">
        <f aca="false">A347+$E$4</f>
        <v>331</v>
      </c>
      <c r="B348" s="1" t="n">
        <f aca="false">$A$4*A348^2+$B$4*A348+$C$4</f>
        <v>525892.8</v>
      </c>
    </row>
    <row r="349" customFormat="false" ht="12.75" hidden="false" customHeight="false" outlineLevel="0" collapsed="false">
      <c r="A349" s="1" t="n">
        <f aca="false">A348+$E$4</f>
        <v>332</v>
      </c>
      <c r="B349" s="1" t="n">
        <f aca="false">$A$4*A349^2+$B$4*A349+$C$4</f>
        <v>529075.2</v>
      </c>
    </row>
    <row r="350" customFormat="false" ht="12.75" hidden="false" customHeight="false" outlineLevel="0" collapsed="false">
      <c r="A350" s="1" t="n">
        <f aca="false">A349+$E$4</f>
        <v>333</v>
      </c>
      <c r="B350" s="1" t="n">
        <f aca="false">$A$4*A350^2+$B$4*A350+$C$4</f>
        <v>532267.2</v>
      </c>
    </row>
    <row r="351" customFormat="false" ht="12.75" hidden="false" customHeight="false" outlineLevel="0" collapsed="false">
      <c r="A351" s="1" t="n">
        <f aca="false">A350+$E$4</f>
        <v>334</v>
      </c>
      <c r="B351" s="1" t="n">
        <f aca="false">$A$4*A351^2+$B$4*A351+$C$4</f>
        <v>535468.8</v>
      </c>
    </row>
    <row r="352" customFormat="false" ht="12.75" hidden="false" customHeight="false" outlineLevel="0" collapsed="false">
      <c r="A352" s="1" t="n">
        <f aca="false">A351+$E$4</f>
        <v>335</v>
      </c>
      <c r="B352" s="1" t="n">
        <f aca="false">$A$4*A352^2+$B$4*A352+$C$4</f>
        <v>538680</v>
      </c>
    </row>
    <row r="353" customFormat="false" ht="12.75" hidden="false" customHeight="false" outlineLevel="0" collapsed="false">
      <c r="A353" s="1" t="n">
        <f aca="false">A352+$E$4</f>
        <v>336</v>
      </c>
      <c r="B353" s="1" t="n">
        <f aca="false">$A$4*A353^2+$B$4*A353+$C$4</f>
        <v>541900.8</v>
      </c>
    </row>
    <row r="354" customFormat="false" ht="12.75" hidden="false" customHeight="false" outlineLevel="0" collapsed="false">
      <c r="A354" s="1" t="n">
        <f aca="false">A353+$E$4</f>
        <v>337</v>
      </c>
      <c r="B354" s="1" t="n">
        <f aca="false">$A$4*A354^2+$B$4*A354+$C$4</f>
        <v>545131.2</v>
      </c>
    </row>
    <row r="355" customFormat="false" ht="12.75" hidden="false" customHeight="false" outlineLevel="0" collapsed="false">
      <c r="A355" s="1" t="n">
        <f aca="false">A354+$E$4</f>
        <v>338</v>
      </c>
      <c r="B355" s="1" t="n">
        <f aca="false">$A$4*A355^2+$B$4*A355+$C$4</f>
        <v>548371.2</v>
      </c>
    </row>
    <row r="356" customFormat="false" ht="12.75" hidden="false" customHeight="false" outlineLevel="0" collapsed="false">
      <c r="A356" s="1" t="n">
        <f aca="false">A355+$E$4</f>
        <v>339</v>
      </c>
      <c r="B356" s="1" t="n">
        <f aca="false">$A$4*A356^2+$B$4*A356+$C$4</f>
        <v>551620.8</v>
      </c>
    </row>
    <row r="357" customFormat="false" ht="12.75" hidden="false" customHeight="false" outlineLevel="0" collapsed="false">
      <c r="A357" s="1" t="n">
        <f aca="false">A356+$E$4</f>
        <v>340</v>
      </c>
      <c r="B357" s="1" t="n">
        <f aca="false">$A$4*A357^2+$B$4*A357+$C$4</f>
        <v>554880</v>
      </c>
    </row>
    <row r="358" customFormat="false" ht="12.75" hidden="false" customHeight="false" outlineLevel="0" collapsed="false">
      <c r="A358" s="1" t="n">
        <f aca="false">A357+$E$4</f>
        <v>341</v>
      </c>
      <c r="B358" s="1" t="n">
        <f aca="false">$A$4*A358^2+$B$4*A358+$C$4</f>
        <v>558148.8</v>
      </c>
    </row>
    <row r="359" customFormat="false" ht="12.75" hidden="false" customHeight="false" outlineLevel="0" collapsed="false">
      <c r="A359" s="1" t="n">
        <f aca="false">A358+$E$4</f>
        <v>342</v>
      </c>
      <c r="B359" s="1" t="n">
        <f aca="false">$A$4*A359^2+$B$4*A359+$C$4</f>
        <v>561427.2</v>
      </c>
    </row>
    <row r="360" customFormat="false" ht="12.75" hidden="false" customHeight="false" outlineLevel="0" collapsed="false">
      <c r="A360" s="1" t="n">
        <f aca="false">A359+$E$4</f>
        <v>343</v>
      </c>
      <c r="B360" s="1" t="n">
        <f aca="false">$A$4*A360^2+$B$4*A360+$C$4</f>
        <v>564715.2</v>
      </c>
    </row>
    <row r="361" customFormat="false" ht="12.75" hidden="false" customHeight="false" outlineLevel="0" collapsed="false">
      <c r="A361" s="1" t="n">
        <f aca="false">A360+$E$4</f>
        <v>344</v>
      </c>
      <c r="B361" s="1" t="n">
        <f aca="false">$A$4*A361^2+$B$4*A361+$C$4</f>
        <v>568012.8</v>
      </c>
    </row>
    <row r="362" customFormat="false" ht="12.75" hidden="false" customHeight="false" outlineLevel="0" collapsed="false">
      <c r="A362" s="1" t="n">
        <f aca="false">A361+$E$4</f>
        <v>345</v>
      </c>
      <c r="B362" s="1" t="n">
        <f aca="false">$A$4*A362^2+$B$4*A362+$C$4</f>
        <v>571320</v>
      </c>
    </row>
    <row r="363" customFormat="false" ht="12.75" hidden="false" customHeight="false" outlineLevel="0" collapsed="false">
      <c r="A363" s="1" t="n">
        <f aca="false">A362+$E$4</f>
        <v>346</v>
      </c>
      <c r="B363" s="1" t="n">
        <f aca="false">$A$4*A363^2+$B$4*A363+$C$4</f>
        <v>574636.8</v>
      </c>
    </row>
    <row r="364" customFormat="false" ht="12.75" hidden="false" customHeight="false" outlineLevel="0" collapsed="false">
      <c r="A364" s="1" t="n">
        <f aca="false">A363+$E$4</f>
        <v>347</v>
      </c>
      <c r="B364" s="1" t="n">
        <f aca="false">$A$4*A364^2+$B$4*A364+$C$4</f>
        <v>577963.2</v>
      </c>
    </row>
    <row r="365" customFormat="false" ht="12.75" hidden="false" customHeight="false" outlineLevel="0" collapsed="false">
      <c r="A365" s="1" t="n">
        <f aca="false">A364+$E$4</f>
        <v>348</v>
      </c>
      <c r="B365" s="1" t="n">
        <f aca="false">$A$4*A365^2+$B$4*A365+$C$4</f>
        <v>581299.2</v>
      </c>
    </row>
    <row r="366" customFormat="false" ht="12.75" hidden="false" customHeight="false" outlineLevel="0" collapsed="false">
      <c r="A366" s="1" t="n">
        <f aca="false">A365+$E$4</f>
        <v>349</v>
      </c>
      <c r="B366" s="1" t="n">
        <f aca="false">$A$4*A366^2+$B$4*A366+$C$4</f>
        <v>584644.8</v>
      </c>
    </row>
    <row r="367" customFormat="false" ht="12.75" hidden="false" customHeight="false" outlineLevel="0" collapsed="false">
      <c r="A367" s="1" t="n">
        <f aca="false">A366+$E$4</f>
        <v>350</v>
      </c>
      <c r="B367" s="1" t="n">
        <f aca="false">$A$4*A367^2+$B$4*A367+$C$4</f>
        <v>588000</v>
      </c>
    </row>
    <row r="368" customFormat="false" ht="12.75" hidden="false" customHeight="false" outlineLevel="0" collapsed="false">
      <c r="A368" s="1" t="n">
        <f aca="false">A367+$E$4</f>
        <v>351</v>
      </c>
      <c r="B368" s="1" t="n">
        <f aca="false">$A$4*A368^2+$B$4*A368+$C$4</f>
        <v>591364.8</v>
      </c>
    </row>
    <row r="369" customFormat="false" ht="12.75" hidden="false" customHeight="false" outlineLevel="0" collapsed="false">
      <c r="A369" s="1" t="n">
        <f aca="false">A368+$E$4</f>
        <v>352</v>
      </c>
      <c r="B369" s="1" t="n">
        <f aca="false">$A$4*A369^2+$B$4*A369+$C$4</f>
        <v>594739.2</v>
      </c>
    </row>
    <row r="370" customFormat="false" ht="12.75" hidden="false" customHeight="false" outlineLevel="0" collapsed="false">
      <c r="A370" s="1" t="n">
        <f aca="false">A369+$E$4</f>
        <v>353</v>
      </c>
      <c r="B370" s="1" t="n">
        <f aca="false">$A$4*A370^2+$B$4*A370+$C$4</f>
        <v>598123.2</v>
      </c>
    </row>
    <row r="371" customFormat="false" ht="12.75" hidden="false" customHeight="false" outlineLevel="0" collapsed="false">
      <c r="A371" s="1" t="n">
        <f aca="false">A370+$E$4</f>
        <v>354</v>
      </c>
      <c r="B371" s="1" t="n">
        <f aca="false">$A$4*A371^2+$B$4*A371+$C$4</f>
        <v>601516.8</v>
      </c>
    </row>
    <row r="372" customFormat="false" ht="12.75" hidden="false" customHeight="false" outlineLevel="0" collapsed="false">
      <c r="A372" s="1" t="n">
        <f aca="false">A371+$E$4</f>
        <v>355</v>
      </c>
      <c r="B372" s="1" t="n">
        <f aca="false">$A$4*A372^2+$B$4*A372+$C$4</f>
        <v>604920</v>
      </c>
    </row>
    <row r="373" customFormat="false" ht="12.75" hidden="false" customHeight="false" outlineLevel="0" collapsed="false">
      <c r="A373" s="1" t="n">
        <f aca="false">A372+$E$4</f>
        <v>356</v>
      </c>
      <c r="B373" s="1" t="n">
        <f aca="false">$A$4*A373^2+$B$4*A373+$C$4</f>
        <v>608332.8</v>
      </c>
    </row>
    <row r="374" customFormat="false" ht="12.75" hidden="false" customHeight="false" outlineLevel="0" collapsed="false">
      <c r="A374" s="1" t="n">
        <f aca="false">A373+$E$4</f>
        <v>357</v>
      </c>
      <c r="B374" s="1" t="n">
        <f aca="false">$A$4*A374^2+$B$4*A374+$C$4</f>
        <v>611755.2</v>
      </c>
    </row>
    <row r="375" customFormat="false" ht="12.75" hidden="false" customHeight="false" outlineLevel="0" collapsed="false">
      <c r="A375" s="1" t="n">
        <f aca="false">A374+$E$4</f>
        <v>358</v>
      </c>
      <c r="B375" s="1" t="n">
        <f aca="false">$A$4*A375^2+$B$4*A375+$C$4</f>
        <v>615187.2</v>
      </c>
    </row>
    <row r="376" customFormat="false" ht="12.75" hidden="false" customHeight="false" outlineLevel="0" collapsed="false">
      <c r="A376" s="1" t="n">
        <f aca="false">A375+$E$4</f>
        <v>359</v>
      </c>
      <c r="B376" s="1" t="n">
        <f aca="false">$A$4*A376^2+$B$4*A376+$C$4</f>
        <v>618628.8</v>
      </c>
    </row>
    <row r="377" customFormat="false" ht="12.75" hidden="false" customHeight="false" outlineLevel="0" collapsed="false">
      <c r="A377" s="1" t="n">
        <f aca="false">A376+$E$4</f>
        <v>360</v>
      </c>
      <c r="B377" s="1" t="n">
        <f aca="false">$A$4*A377^2+$B$4*A377+$C$4</f>
        <v>622080</v>
      </c>
    </row>
    <row r="378" customFormat="false" ht="12.75" hidden="false" customHeight="false" outlineLevel="0" collapsed="false">
      <c r="A378" s="1" t="n">
        <f aca="false">A377+$E$4</f>
        <v>361</v>
      </c>
      <c r="B378" s="1" t="n">
        <f aca="false">$A$4*A378^2+$B$4*A378+$C$4</f>
        <v>625540.8</v>
      </c>
    </row>
    <row r="379" customFormat="false" ht="12.75" hidden="false" customHeight="false" outlineLevel="0" collapsed="false">
      <c r="A379" s="1" t="n">
        <f aca="false">A378+$E$4</f>
        <v>362</v>
      </c>
      <c r="B379" s="1" t="n">
        <f aca="false">$A$4*A379^2+$B$4*A379+$C$4</f>
        <v>629011.2</v>
      </c>
    </row>
    <row r="380" customFormat="false" ht="12.75" hidden="false" customHeight="false" outlineLevel="0" collapsed="false">
      <c r="A380" s="1" t="n">
        <f aca="false">A379+$E$4</f>
        <v>363</v>
      </c>
      <c r="B380" s="1" t="n">
        <f aca="false">$A$4*A380^2+$B$4*A380+$C$4</f>
        <v>632491.2</v>
      </c>
    </row>
    <row r="381" customFormat="false" ht="12.75" hidden="false" customHeight="false" outlineLevel="0" collapsed="false">
      <c r="A381" s="1" t="n">
        <f aca="false">A380+$E$4</f>
        <v>364</v>
      </c>
      <c r="B381" s="1" t="n">
        <f aca="false">$A$4*A381^2+$B$4*A381+$C$4</f>
        <v>635980.8</v>
      </c>
    </row>
    <row r="382" customFormat="false" ht="12.75" hidden="false" customHeight="false" outlineLevel="0" collapsed="false">
      <c r="A382" s="1" t="n">
        <f aca="false">A381+$E$4</f>
        <v>365</v>
      </c>
      <c r="B382" s="1" t="n">
        <f aca="false">$A$4*A382^2+$B$4*A382+$C$4</f>
        <v>639480</v>
      </c>
    </row>
    <row r="383" customFormat="false" ht="12.75" hidden="false" customHeight="false" outlineLevel="0" collapsed="false">
      <c r="A383" s="1" t="n">
        <f aca="false">A382+$E$4</f>
        <v>366</v>
      </c>
      <c r="B383" s="1" t="n">
        <f aca="false">$A$4*A383^2+$B$4*A383+$C$4</f>
        <v>642988.8</v>
      </c>
    </row>
    <row r="384" customFormat="false" ht="12.75" hidden="false" customHeight="false" outlineLevel="0" collapsed="false">
      <c r="A384" s="1" t="n">
        <f aca="false">A383+$E$4</f>
        <v>367</v>
      </c>
      <c r="B384" s="1" t="n">
        <f aca="false">$A$4*A384^2+$B$4*A384+$C$4</f>
        <v>646507.2</v>
      </c>
    </row>
    <row r="385" customFormat="false" ht="12.75" hidden="false" customHeight="false" outlineLevel="0" collapsed="false">
      <c r="A385" s="1" t="n">
        <f aca="false">A384+$E$4</f>
        <v>368</v>
      </c>
      <c r="B385" s="1" t="n">
        <f aca="false">$A$4*A385^2+$B$4*A385+$C$4</f>
        <v>650035.2</v>
      </c>
    </row>
    <row r="386" customFormat="false" ht="12.75" hidden="false" customHeight="false" outlineLevel="0" collapsed="false">
      <c r="A386" s="1" t="n">
        <f aca="false">A385+$E$4</f>
        <v>369</v>
      </c>
      <c r="B386" s="1" t="n">
        <f aca="false">$A$4*A386^2+$B$4*A386+$C$4</f>
        <v>653572.8</v>
      </c>
    </row>
    <row r="387" customFormat="false" ht="12.75" hidden="false" customHeight="false" outlineLevel="0" collapsed="false">
      <c r="A387" s="1" t="n">
        <f aca="false">A386+$E$4</f>
        <v>370</v>
      </c>
      <c r="B387" s="1" t="n">
        <f aca="false">$A$4*A387^2+$B$4*A387+$C$4</f>
        <v>657120</v>
      </c>
    </row>
    <row r="388" customFormat="false" ht="12.75" hidden="false" customHeight="false" outlineLevel="0" collapsed="false">
      <c r="A388" s="1" t="n">
        <f aca="false">A387+$E$4</f>
        <v>371</v>
      </c>
      <c r="B388" s="1" t="n">
        <f aca="false">$A$4*A388^2+$B$4*A388+$C$4</f>
        <v>660676.8</v>
      </c>
    </row>
    <row r="389" customFormat="false" ht="12.75" hidden="false" customHeight="false" outlineLevel="0" collapsed="false">
      <c r="A389" s="1" t="n">
        <f aca="false">A388+$E$4</f>
        <v>372</v>
      </c>
      <c r="B389" s="1" t="n">
        <f aca="false">$A$4*A389^2+$B$4*A389+$C$4</f>
        <v>664243.2</v>
      </c>
    </row>
    <row r="390" customFormat="false" ht="12.75" hidden="false" customHeight="false" outlineLevel="0" collapsed="false">
      <c r="A390" s="1" t="n">
        <f aca="false">A389+$E$4</f>
        <v>373</v>
      </c>
      <c r="B390" s="1" t="n">
        <f aca="false">$A$4*A390^2+$B$4*A390+$C$4</f>
        <v>667819.2</v>
      </c>
    </row>
    <row r="391" customFormat="false" ht="12.75" hidden="false" customHeight="false" outlineLevel="0" collapsed="false">
      <c r="A391" s="1" t="n">
        <f aca="false">A390+$E$4</f>
        <v>374</v>
      </c>
      <c r="B391" s="1" t="n">
        <f aca="false">$A$4*A391^2+$B$4*A391+$C$4</f>
        <v>671404.8</v>
      </c>
    </row>
    <row r="392" customFormat="false" ht="12.75" hidden="false" customHeight="false" outlineLevel="0" collapsed="false">
      <c r="A392" s="1" t="n">
        <f aca="false">A391+$E$4</f>
        <v>375</v>
      </c>
      <c r="B392" s="1" t="n">
        <f aca="false">$A$4*A392^2+$B$4*A392+$C$4</f>
        <v>675000</v>
      </c>
    </row>
    <row r="393" customFormat="false" ht="12.75" hidden="false" customHeight="false" outlineLevel="0" collapsed="false">
      <c r="A393" s="1" t="n">
        <f aca="false">A392+$E$4</f>
        <v>376</v>
      </c>
      <c r="B393" s="1" t="n">
        <f aca="false">$A$4*A393^2+$B$4*A393+$C$4</f>
        <v>678604.8</v>
      </c>
    </row>
    <row r="394" customFormat="false" ht="12.75" hidden="false" customHeight="false" outlineLevel="0" collapsed="false">
      <c r="A394" s="1" t="n">
        <f aca="false">A393+$E$4</f>
        <v>377</v>
      </c>
      <c r="B394" s="1" t="n">
        <f aca="false">$A$4*A394^2+$B$4*A394+$C$4</f>
        <v>682219.2</v>
      </c>
    </row>
    <row r="395" customFormat="false" ht="12.75" hidden="false" customHeight="false" outlineLevel="0" collapsed="false">
      <c r="A395" s="1" t="n">
        <f aca="false">A394+$E$4</f>
        <v>378</v>
      </c>
      <c r="B395" s="1" t="n">
        <f aca="false">$A$4*A395^2+$B$4*A395+$C$4</f>
        <v>685843.2</v>
      </c>
    </row>
    <row r="396" customFormat="false" ht="12.75" hidden="false" customHeight="false" outlineLevel="0" collapsed="false">
      <c r="A396" s="1" t="n">
        <f aca="false">A395+$E$4</f>
        <v>379</v>
      </c>
      <c r="B396" s="1" t="n">
        <f aca="false">$A$4*A396^2+$B$4*A396+$C$4</f>
        <v>689476.8</v>
      </c>
    </row>
    <row r="397" customFormat="false" ht="12.75" hidden="false" customHeight="false" outlineLevel="0" collapsed="false">
      <c r="A397" s="1" t="n">
        <f aca="false">A396+$E$4</f>
        <v>380</v>
      </c>
      <c r="B397" s="1" t="n">
        <f aca="false">$A$4*A397^2+$B$4*A397+$C$4</f>
        <v>693120</v>
      </c>
    </row>
    <row r="398" customFormat="false" ht="12.75" hidden="false" customHeight="false" outlineLevel="0" collapsed="false">
      <c r="A398" s="1" t="n">
        <f aca="false">A397+$E$4</f>
        <v>381</v>
      </c>
      <c r="B398" s="1" t="n">
        <f aca="false">$A$4*A398^2+$B$4*A398+$C$4</f>
        <v>696772.8</v>
      </c>
    </row>
    <row r="399" customFormat="false" ht="12.75" hidden="false" customHeight="false" outlineLevel="0" collapsed="false">
      <c r="A399" s="1" t="n">
        <f aca="false">A398+$E$4</f>
        <v>382</v>
      </c>
      <c r="B399" s="1" t="n">
        <f aca="false">$A$4*A399^2+$B$4*A399+$C$4</f>
        <v>700435.2</v>
      </c>
    </row>
    <row r="400" customFormat="false" ht="12.75" hidden="false" customHeight="false" outlineLevel="0" collapsed="false">
      <c r="A400" s="1" t="n">
        <f aca="false">A399+$E$4</f>
        <v>383</v>
      </c>
      <c r="B400" s="1" t="n">
        <f aca="false">$A$4*A400^2+$B$4*A400+$C$4</f>
        <v>704107.2</v>
      </c>
    </row>
    <row r="401" customFormat="false" ht="12.75" hidden="false" customHeight="false" outlineLevel="0" collapsed="false">
      <c r="A401" s="1" t="n">
        <f aca="false">A400+$E$4</f>
        <v>384</v>
      </c>
      <c r="B401" s="1" t="n">
        <f aca="false">$A$4*A401^2+$B$4*A401+$C$4</f>
        <v>707788.8</v>
      </c>
    </row>
    <row r="402" customFormat="false" ht="12.75" hidden="false" customHeight="false" outlineLevel="0" collapsed="false">
      <c r="A402" s="1" t="n">
        <f aca="false">A401+$E$4</f>
        <v>385</v>
      </c>
      <c r="B402" s="1" t="n">
        <f aca="false">$A$4*A402^2+$B$4*A402+$C$4</f>
        <v>711480</v>
      </c>
    </row>
    <row r="403" customFormat="false" ht="12.75" hidden="false" customHeight="false" outlineLevel="0" collapsed="false">
      <c r="A403" s="1" t="n">
        <f aca="false">A402+$E$4</f>
        <v>386</v>
      </c>
      <c r="B403" s="1" t="n">
        <f aca="false">$A$4*A403^2+$B$4*A403+$C$4</f>
        <v>715180.8</v>
      </c>
    </row>
    <row r="404" customFormat="false" ht="12.75" hidden="false" customHeight="false" outlineLevel="0" collapsed="false">
      <c r="A404" s="1" t="n">
        <f aca="false">A403+$E$4</f>
        <v>387</v>
      </c>
      <c r="B404" s="1" t="n">
        <f aca="false">$A$4*A404^2+$B$4*A404+$C$4</f>
        <v>718891.2</v>
      </c>
    </row>
    <row r="405" customFormat="false" ht="12.75" hidden="false" customHeight="false" outlineLevel="0" collapsed="false">
      <c r="A405" s="1" t="n">
        <f aca="false">A404+$E$4</f>
        <v>388</v>
      </c>
      <c r="B405" s="1" t="n">
        <f aca="false">$A$4*A405^2+$B$4*A405+$C$4</f>
        <v>722611.2</v>
      </c>
    </row>
    <row r="406" customFormat="false" ht="12.75" hidden="false" customHeight="false" outlineLevel="0" collapsed="false">
      <c r="A406" s="1" t="n">
        <f aca="false">A405+$E$4</f>
        <v>389</v>
      </c>
      <c r="B406" s="1" t="n">
        <f aca="false">$A$4*A406^2+$B$4*A406+$C$4</f>
        <v>726340.8</v>
      </c>
    </row>
    <row r="407" customFormat="false" ht="12.75" hidden="false" customHeight="false" outlineLevel="0" collapsed="false">
      <c r="A407" s="1" t="n">
        <f aca="false">A406+$E$4</f>
        <v>390</v>
      </c>
      <c r="B407" s="1" t="n">
        <f aca="false">$A$4*A407^2+$B$4*A407+$C$4</f>
        <v>730080</v>
      </c>
    </row>
    <row r="408" customFormat="false" ht="12.75" hidden="false" customHeight="false" outlineLevel="0" collapsed="false">
      <c r="A408" s="1" t="n">
        <f aca="false">A407+$E$4</f>
        <v>391</v>
      </c>
      <c r="B408" s="1" t="n">
        <f aca="false">$A$4*A408^2+$B$4*A408+$C$4</f>
        <v>733828.8</v>
      </c>
    </row>
    <row r="409" customFormat="false" ht="12.75" hidden="false" customHeight="false" outlineLevel="0" collapsed="false">
      <c r="A409" s="1" t="n">
        <f aca="false">A408+$E$4</f>
        <v>392</v>
      </c>
      <c r="B409" s="1" t="n">
        <f aca="false">$A$4*A409^2+$B$4*A409+$C$4</f>
        <v>737587.2</v>
      </c>
    </row>
    <row r="410" customFormat="false" ht="12.75" hidden="false" customHeight="false" outlineLevel="0" collapsed="false">
      <c r="A410" s="1" t="n">
        <f aca="false">A409+$E$4</f>
        <v>393</v>
      </c>
      <c r="B410" s="1" t="n">
        <f aca="false">$A$4*A410^2+$B$4*A410+$C$4</f>
        <v>741355.2</v>
      </c>
    </row>
    <row r="411" customFormat="false" ht="12.75" hidden="false" customHeight="false" outlineLevel="0" collapsed="false">
      <c r="A411" s="1" t="n">
        <f aca="false">A410+$E$4</f>
        <v>394</v>
      </c>
      <c r="B411" s="1" t="n">
        <f aca="false">$A$4*A411^2+$B$4*A411+$C$4</f>
        <v>745132.8</v>
      </c>
    </row>
    <row r="412" customFormat="false" ht="12.75" hidden="false" customHeight="false" outlineLevel="0" collapsed="false">
      <c r="A412" s="1" t="n">
        <f aca="false">A411+$E$4</f>
        <v>395</v>
      </c>
      <c r="B412" s="1" t="n">
        <f aca="false">$A$4*A412^2+$B$4*A412+$C$4</f>
        <v>748920</v>
      </c>
    </row>
    <row r="413" customFormat="false" ht="12.75" hidden="false" customHeight="false" outlineLevel="0" collapsed="false">
      <c r="A413" s="1" t="n">
        <f aca="false">A412+$E$4</f>
        <v>396</v>
      </c>
      <c r="B413" s="1" t="n">
        <f aca="false">$A$4*A413^2+$B$4*A413+$C$4</f>
        <v>752716.8</v>
      </c>
    </row>
    <row r="414" customFormat="false" ht="12.75" hidden="false" customHeight="false" outlineLevel="0" collapsed="false">
      <c r="A414" s="1" t="n">
        <f aca="false">A413+$E$4</f>
        <v>397</v>
      </c>
      <c r="B414" s="1" t="n">
        <f aca="false">$A$4*A414^2+$B$4*A414+$C$4</f>
        <v>756523.2</v>
      </c>
    </row>
    <row r="415" customFormat="false" ht="12.75" hidden="false" customHeight="false" outlineLevel="0" collapsed="false">
      <c r="A415" s="1" t="n">
        <f aca="false">A414+$E$4</f>
        <v>398</v>
      </c>
      <c r="B415" s="1" t="n">
        <f aca="false">$A$4*A415^2+$B$4*A415+$C$4</f>
        <v>760339.2</v>
      </c>
    </row>
    <row r="416" customFormat="false" ht="12.75" hidden="false" customHeight="false" outlineLevel="0" collapsed="false">
      <c r="A416" s="1" t="n">
        <f aca="false">A415+$E$4</f>
        <v>399</v>
      </c>
      <c r="B416" s="1" t="n">
        <f aca="false">$A$4*A416^2+$B$4*A416+$C$4</f>
        <v>764164.8</v>
      </c>
    </row>
    <row r="417" customFormat="false" ht="12.75" hidden="false" customHeight="false" outlineLevel="0" collapsed="false">
      <c r="A417" s="1" t="n">
        <f aca="false">A416+$E$4</f>
        <v>400</v>
      </c>
      <c r="B417" s="1" t="n">
        <f aca="false">$A$4*A417^2+$B$4*A417+$C$4</f>
        <v>768000</v>
      </c>
    </row>
    <row r="418" customFormat="false" ht="12.75" hidden="false" customHeight="false" outlineLevel="0" collapsed="false">
      <c r="A418" s="1" t="n">
        <f aca="false">A417+$E$4</f>
        <v>401</v>
      </c>
      <c r="B418" s="1" t="n">
        <f aca="false">$A$4*A418^2+$B$4*A418+$C$4</f>
        <v>771844.8</v>
      </c>
    </row>
    <row r="419" customFormat="false" ht="12.75" hidden="false" customHeight="false" outlineLevel="0" collapsed="false">
      <c r="A419" s="1" t="n">
        <f aca="false">A418+$E$4</f>
        <v>402</v>
      </c>
      <c r="B419" s="1" t="n">
        <f aca="false">$A$4*A419^2+$B$4*A419+$C$4</f>
        <v>775699.2</v>
      </c>
    </row>
    <row r="420" customFormat="false" ht="12.75" hidden="false" customHeight="false" outlineLevel="0" collapsed="false">
      <c r="A420" s="1" t="n">
        <f aca="false">A419+$E$4</f>
        <v>403</v>
      </c>
      <c r="B420" s="1" t="n">
        <f aca="false">$A$4*A420^2+$B$4*A420+$C$4</f>
        <v>779563.2</v>
      </c>
    </row>
    <row r="421" customFormat="false" ht="12.75" hidden="false" customHeight="false" outlineLevel="0" collapsed="false">
      <c r="A421" s="1" t="n">
        <f aca="false">A420+$E$4</f>
        <v>404</v>
      </c>
      <c r="B421" s="1" t="n">
        <f aca="false">$A$4*A421^2+$B$4*A421+$C$4</f>
        <v>783436.8</v>
      </c>
    </row>
    <row r="422" customFormat="false" ht="12.75" hidden="false" customHeight="false" outlineLevel="0" collapsed="false">
      <c r="A422" s="1" t="n">
        <f aca="false">A421+$E$4</f>
        <v>405</v>
      </c>
      <c r="B422" s="1" t="n">
        <f aca="false">$A$4*A422^2+$B$4*A422+$C$4</f>
        <v>787320</v>
      </c>
    </row>
    <row r="423" customFormat="false" ht="12.75" hidden="false" customHeight="false" outlineLevel="0" collapsed="false">
      <c r="A423" s="1" t="n">
        <f aca="false">A422+$E$4</f>
        <v>406</v>
      </c>
      <c r="B423" s="1" t="n">
        <f aca="false">$A$4*A423^2+$B$4*A423+$C$4</f>
        <v>791212.8</v>
      </c>
    </row>
    <row r="424" customFormat="false" ht="12.75" hidden="false" customHeight="false" outlineLevel="0" collapsed="false">
      <c r="A424" s="1" t="n">
        <f aca="false">A423+$E$4</f>
        <v>407</v>
      </c>
      <c r="B424" s="1" t="n">
        <f aca="false">$A$4*A424^2+$B$4*A424+$C$4</f>
        <v>795115.2</v>
      </c>
    </row>
    <row r="425" customFormat="false" ht="12.75" hidden="false" customHeight="false" outlineLevel="0" collapsed="false">
      <c r="A425" s="1" t="n">
        <f aca="false">A424+$E$4</f>
        <v>408</v>
      </c>
      <c r="B425" s="1" t="n">
        <f aca="false">$A$4*A425^2+$B$4*A425+$C$4</f>
        <v>799027.2</v>
      </c>
    </row>
    <row r="426" customFormat="false" ht="12.75" hidden="false" customHeight="false" outlineLevel="0" collapsed="false">
      <c r="A426" s="1" t="n">
        <f aca="false">A425+$E$4</f>
        <v>409</v>
      </c>
      <c r="B426" s="1" t="n">
        <f aca="false">$A$4*A426^2+$B$4*A426+$C$4</f>
        <v>802948.8</v>
      </c>
    </row>
    <row r="427" customFormat="false" ht="12.75" hidden="false" customHeight="false" outlineLevel="0" collapsed="false">
      <c r="A427" s="1" t="n">
        <f aca="false">A426+$E$4</f>
        <v>410</v>
      </c>
      <c r="B427" s="1" t="n">
        <f aca="false">$A$4*A427^2+$B$4*A427+$C$4</f>
        <v>806880</v>
      </c>
    </row>
    <row r="428" customFormat="false" ht="12.75" hidden="false" customHeight="false" outlineLevel="0" collapsed="false">
      <c r="A428" s="1" t="n">
        <f aca="false">A427+$E$4</f>
        <v>411</v>
      </c>
      <c r="B428" s="1" t="n">
        <f aca="false">$A$4*A428^2+$B$4*A428+$C$4</f>
        <v>810820.8</v>
      </c>
    </row>
    <row r="429" customFormat="false" ht="12.75" hidden="false" customHeight="false" outlineLevel="0" collapsed="false">
      <c r="A429" s="1" t="n">
        <f aca="false">A428+$E$4</f>
        <v>412</v>
      </c>
      <c r="B429" s="1" t="n">
        <f aca="false">$A$4*A429^2+$B$4*A429+$C$4</f>
        <v>814771.2</v>
      </c>
    </row>
    <row r="430" customFormat="false" ht="12.75" hidden="false" customHeight="false" outlineLevel="0" collapsed="false">
      <c r="A430" s="1" t="n">
        <f aca="false">A429+$E$4</f>
        <v>413</v>
      </c>
      <c r="B430" s="1" t="n">
        <f aca="false">$A$4*A430^2+$B$4*A430+$C$4</f>
        <v>818731.2</v>
      </c>
    </row>
    <row r="431" customFormat="false" ht="12.75" hidden="false" customHeight="false" outlineLevel="0" collapsed="false">
      <c r="A431" s="1" t="n">
        <f aca="false">A430+$E$4</f>
        <v>414</v>
      </c>
      <c r="B431" s="1" t="n">
        <f aca="false">$A$4*A431^2+$B$4*A431+$C$4</f>
        <v>822700.8</v>
      </c>
    </row>
    <row r="432" customFormat="false" ht="12.75" hidden="false" customHeight="false" outlineLevel="0" collapsed="false">
      <c r="A432" s="1" t="n">
        <f aca="false">A431+$E$4</f>
        <v>415</v>
      </c>
      <c r="B432" s="1" t="n">
        <f aca="false">$A$4*A432^2+$B$4*A432+$C$4</f>
        <v>826680</v>
      </c>
    </row>
    <row r="433" customFormat="false" ht="12.75" hidden="false" customHeight="false" outlineLevel="0" collapsed="false">
      <c r="A433" s="1" t="n">
        <f aca="false">A432+$E$4</f>
        <v>416</v>
      </c>
      <c r="B433" s="1" t="n">
        <f aca="false">$A$4*A433^2+$B$4*A433+$C$4</f>
        <v>830668.8</v>
      </c>
    </row>
    <row r="434" customFormat="false" ht="12.75" hidden="false" customHeight="false" outlineLevel="0" collapsed="false">
      <c r="A434" s="1" t="n">
        <f aca="false">A433+$E$4</f>
        <v>417</v>
      </c>
      <c r="B434" s="1" t="n">
        <f aca="false">$A$4*A434^2+$B$4*A434+$C$4</f>
        <v>834667.2</v>
      </c>
    </row>
    <row r="435" customFormat="false" ht="12.75" hidden="false" customHeight="false" outlineLevel="0" collapsed="false">
      <c r="A435" s="1" t="n">
        <f aca="false">A434+$E$4</f>
        <v>418</v>
      </c>
      <c r="B435" s="1" t="n">
        <f aca="false">$A$4*A435^2+$B$4*A435+$C$4</f>
        <v>838675.2</v>
      </c>
    </row>
    <row r="436" customFormat="false" ht="12.75" hidden="false" customHeight="false" outlineLevel="0" collapsed="false">
      <c r="A436" s="1" t="n">
        <f aca="false">A435+$E$4</f>
        <v>419</v>
      </c>
      <c r="B436" s="1" t="n">
        <f aca="false">$A$4*A436^2+$B$4*A436+$C$4</f>
        <v>842692.8</v>
      </c>
    </row>
    <row r="437" customFormat="false" ht="12.75" hidden="false" customHeight="false" outlineLevel="0" collapsed="false">
      <c r="A437" s="1" t="n">
        <f aca="false">A436+$E$4</f>
        <v>420</v>
      </c>
      <c r="B437" s="1" t="n">
        <f aca="false">$A$4*A437^2+$B$4*A437+$C$4</f>
        <v>846720</v>
      </c>
    </row>
    <row r="438" customFormat="false" ht="12.75" hidden="false" customHeight="false" outlineLevel="0" collapsed="false">
      <c r="A438" s="1" t="n">
        <f aca="false">A437+$E$4</f>
        <v>421</v>
      </c>
      <c r="B438" s="1" t="n">
        <f aca="false">$A$4*A438^2+$B$4*A438+$C$4</f>
        <v>850756.8</v>
      </c>
    </row>
    <row r="439" customFormat="false" ht="12.75" hidden="false" customHeight="false" outlineLevel="0" collapsed="false">
      <c r="A439" s="1" t="n">
        <f aca="false">A438+$E$4</f>
        <v>422</v>
      </c>
      <c r="B439" s="1" t="n">
        <f aca="false">$A$4*A439^2+$B$4*A439+$C$4</f>
        <v>854803.2</v>
      </c>
    </row>
    <row r="440" customFormat="false" ht="12.75" hidden="false" customHeight="false" outlineLevel="0" collapsed="false">
      <c r="A440" s="1" t="n">
        <f aca="false">A439+$E$4</f>
        <v>423</v>
      </c>
      <c r="B440" s="1" t="n">
        <f aca="false">$A$4*A440^2+$B$4*A440+$C$4</f>
        <v>858859.2</v>
      </c>
    </row>
    <row r="441" customFormat="false" ht="12.75" hidden="false" customHeight="false" outlineLevel="0" collapsed="false">
      <c r="A441" s="1" t="n">
        <f aca="false">A440+$E$4</f>
        <v>424</v>
      </c>
      <c r="B441" s="1" t="n">
        <f aca="false">$A$4*A441^2+$B$4*A441+$C$4</f>
        <v>862924.8</v>
      </c>
    </row>
    <row r="442" customFormat="false" ht="12.75" hidden="false" customHeight="false" outlineLevel="0" collapsed="false">
      <c r="A442" s="1" t="n">
        <f aca="false">A441+$E$4</f>
        <v>425</v>
      </c>
      <c r="B442" s="1" t="n">
        <f aca="false">$A$4*A442^2+$B$4*A442+$C$4</f>
        <v>867000</v>
      </c>
    </row>
    <row r="443" customFormat="false" ht="12.75" hidden="false" customHeight="false" outlineLevel="0" collapsed="false">
      <c r="A443" s="1" t="n">
        <f aca="false">A442+$E$4</f>
        <v>426</v>
      </c>
      <c r="B443" s="1" t="n">
        <f aca="false">$A$4*A443^2+$B$4*A443+$C$4</f>
        <v>871084.8</v>
      </c>
    </row>
    <row r="444" customFormat="false" ht="12.75" hidden="false" customHeight="false" outlineLevel="0" collapsed="false">
      <c r="A444" s="1" t="n">
        <f aca="false">A443+$E$4</f>
        <v>427</v>
      </c>
      <c r="B444" s="1" t="n">
        <f aca="false">$A$4*A444^2+$B$4*A444+$C$4</f>
        <v>875179.2</v>
      </c>
    </row>
    <row r="445" customFormat="false" ht="12.75" hidden="false" customHeight="false" outlineLevel="0" collapsed="false">
      <c r="A445" s="1" t="n">
        <f aca="false">A444+$E$4</f>
        <v>428</v>
      </c>
      <c r="B445" s="1" t="n">
        <f aca="false">$A$4*A445^2+$B$4*A445+$C$4</f>
        <v>879283.2</v>
      </c>
    </row>
    <row r="446" customFormat="false" ht="12.75" hidden="false" customHeight="false" outlineLevel="0" collapsed="false">
      <c r="A446" s="1" t="n">
        <f aca="false">A445+$E$4</f>
        <v>429</v>
      </c>
      <c r="B446" s="1" t="n">
        <f aca="false">$A$4*A446^2+$B$4*A446+$C$4</f>
        <v>883396.8</v>
      </c>
    </row>
    <row r="447" customFormat="false" ht="12.75" hidden="false" customHeight="false" outlineLevel="0" collapsed="false">
      <c r="A447" s="1" t="n">
        <f aca="false">A446+$E$4</f>
        <v>430</v>
      </c>
      <c r="B447" s="1" t="n">
        <f aca="false">$A$4*A447^2+$B$4*A447+$C$4</f>
        <v>887520</v>
      </c>
    </row>
    <row r="448" customFormat="false" ht="12.75" hidden="false" customHeight="false" outlineLevel="0" collapsed="false">
      <c r="A448" s="1" t="n">
        <f aca="false">A447+$E$4</f>
        <v>431</v>
      </c>
      <c r="B448" s="1" t="n">
        <f aca="false">$A$4*A448^2+$B$4*A448+$C$4</f>
        <v>891652.8</v>
      </c>
    </row>
    <row r="449" customFormat="false" ht="12.75" hidden="false" customHeight="false" outlineLevel="0" collapsed="false">
      <c r="A449" s="1" t="n">
        <f aca="false">A448+$E$4</f>
        <v>432</v>
      </c>
      <c r="B449" s="1" t="n">
        <f aca="false">$A$4*A449^2+$B$4*A449+$C$4</f>
        <v>895795.2</v>
      </c>
    </row>
    <row r="450" customFormat="false" ht="12.75" hidden="false" customHeight="false" outlineLevel="0" collapsed="false">
      <c r="A450" s="1" t="n">
        <f aca="false">A449+$E$4</f>
        <v>433</v>
      </c>
      <c r="B450" s="1" t="n">
        <f aca="false">$A$4*A450^2+$B$4*A450+$C$4</f>
        <v>899947.2</v>
      </c>
    </row>
    <row r="451" customFormat="false" ht="12.75" hidden="false" customHeight="false" outlineLevel="0" collapsed="false">
      <c r="A451" s="1" t="n">
        <f aca="false">A450+$E$4</f>
        <v>434</v>
      </c>
      <c r="B451" s="1" t="n">
        <f aca="false">$A$4*A451^2+$B$4*A451+$C$4</f>
        <v>904108.8</v>
      </c>
    </row>
    <row r="452" customFormat="false" ht="12.75" hidden="false" customHeight="false" outlineLevel="0" collapsed="false">
      <c r="A452" s="1" t="n">
        <f aca="false">A451+$E$4</f>
        <v>435</v>
      </c>
      <c r="B452" s="1" t="n">
        <f aca="false">$A$4*A452^2+$B$4*A452+$C$4</f>
        <v>908280</v>
      </c>
    </row>
    <row r="453" customFormat="false" ht="12.75" hidden="false" customHeight="false" outlineLevel="0" collapsed="false">
      <c r="A453" s="1" t="n">
        <f aca="false">A452+$E$4</f>
        <v>436</v>
      </c>
      <c r="B453" s="1" t="n">
        <f aca="false">$A$4*A453^2+$B$4*A453+$C$4</f>
        <v>912460.8</v>
      </c>
    </row>
    <row r="454" customFormat="false" ht="12.75" hidden="false" customHeight="false" outlineLevel="0" collapsed="false">
      <c r="A454" s="1" t="n">
        <f aca="false">A453+$E$4</f>
        <v>437</v>
      </c>
      <c r="B454" s="1" t="n">
        <f aca="false">$A$4*A454^2+$B$4*A454+$C$4</f>
        <v>916651.2</v>
      </c>
    </row>
    <row r="455" customFormat="false" ht="12.75" hidden="false" customHeight="false" outlineLevel="0" collapsed="false">
      <c r="A455" s="1" t="n">
        <f aca="false">A454+$E$4</f>
        <v>438</v>
      </c>
      <c r="B455" s="1" t="n">
        <f aca="false">$A$4*A455^2+$B$4*A455+$C$4</f>
        <v>920851.2</v>
      </c>
    </row>
    <row r="456" customFormat="false" ht="12.75" hidden="false" customHeight="false" outlineLevel="0" collapsed="false">
      <c r="A456" s="1" t="n">
        <f aca="false">A455+$E$4</f>
        <v>439</v>
      </c>
      <c r="B456" s="1" t="n">
        <f aca="false">$A$4*A456^2+$B$4*A456+$C$4</f>
        <v>925060.8</v>
      </c>
    </row>
    <row r="457" customFormat="false" ht="12.75" hidden="false" customHeight="false" outlineLevel="0" collapsed="false">
      <c r="A457" s="1" t="n">
        <f aca="false">A456+$E$4</f>
        <v>440</v>
      </c>
      <c r="B457" s="1" t="n">
        <f aca="false">$A$4*A457^2+$B$4*A457+$C$4</f>
        <v>929280</v>
      </c>
    </row>
    <row r="458" customFormat="false" ht="12.75" hidden="false" customHeight="false" outlineLevel="0" collapsed="false">
      <c r="A458" s="1" t="n">
        <f aca="false">A457+$E$4</f>
        <v>441</v>
      </c>
      <c r="B458" s="1" t="n">
        <f aca="false">$A$4*A458^2+$B$4*A458+$C$4</f>
        <v>933508.8</v>
      </c>
    </row>
    <row r="459" customFormat="false" ht="12.75" hidden="false" customHeight="false" outlineLevel="0" collapsed="false">
      <c r="A459" s="1" t="n">
        <f aca="false">A458+$E$4</f>
        <v>442</v>
      </c>
      <c r="B459" s="1" t="n">
        <f aca="false">$A$4*A459^2+$B$4*A459+$C$4</f>
        <v>937747.2</v>
      </c>
    </row>
    <row r="460" customFormat="false" ht="12.75" hidden="false" customHeight="false" outlineLevel="0" collapsed="false">
      <c r="A460" s="1" t="n">
        <f aca="false">A459+$E$4</f>
        <v>443</v>
      </c>
      <c r="B460" s="1" t="n">
        <f aca="false">$A$4*A460^2+$B$4*A460+$C$4</f>
        <v>941995.2</v>
      </c>
    </row>
    <row r="461" customFormat="false" ht="12.75" hidden="false" customHeight="false" outlineLevel="0" collapsed="false">
      <c r="A461" s="1" t="n">
        <f aca="false">A460+$E$4</f>
        <v>444</v>
      </c>
      <c r="B461" s="1" t="n">
        <f aca="false">$A$4*A461^2+$B$4*A461+$C$4</f>
        <v>946252.8</v>
      </c>
    </row>
    <row r="462" customFormat="false" ht="12.75" hidden="false" customHeight="false" outlineLevel="0" collapsed="false">
      <c r="A462" s="1" t="n">
        <f aca="false">A461+$E$4</f>
        <v>445</v>
      </c>
      <c r="B462" s="1" t="n">
        <f aca="false">$A$4*A462^2+$B$4*A462+$C$4</f>
        <v>950520</v>
      </c>
    </row>
    <row r="463" customFormat="false" ht="12.75" hidden="false" customHeight="false" outlineLevel="0" collapsed="false">
      <c r="A463" s="1" t="n">
        <f aca="false">A462+$E$4</f>
        <v>446</v>
      </c>
      <c r="B463" s="1" t="n">
        <f aca="false">$A$4*A463^2+$B$4*A463+$C$4</f>
        <v>954796.8</v>
      </c>
    </row>
    <row r="464" customFormat="false" ht="12.75" hidden="false" customHeight="false" outlineLevel="0" collapsed="false">
      <c r="A464" s="1" t="n">
        <f aca="false">A463+$E$4</f>
        <v>447</v>
      </c>
      <c r="B464" s="1" t="n">
        <f aca="false">$A$4*A464^2+$B$4*A464+$C$4</f>
        <v>959083.2</v>
      </c>
    </row>
    <row r="465" customFormat="false" ht="12.75" hidden="false" customHeight="false" outlineLevel="0" collapsed="false">
      <c r="A465" s="1" t="n">
        <f aca="false">A464+$E$4</f>
        <v>448</v>
      </c>
      <c r="B465" s="1" t="n">
        <f aca="false">$A$4*A465^2+$B$4*A465+$C$4</f>
        <v>963379.2</v>
      </c>
    </row>
    <row r="466" customFormat="false" ht="12.75" hidden="false" customHeight="false" outlineLevel="0" collapsed="false">
      <c r="A466" s="1" t="n">
        <f aca="false">A465+$E$4</f>
        <v>449</v>
      </c>
      <c r="B466" s="1" t="n">
        <f aca="false">$A$4*A466^2+$B$4*A466+$C$4</f>
        <v>967684.8</v>
      </c>
    </row>
    <row r="467" customFormat="false" ht="12.75" hidden="false" customHeight="false" outlineLevel="0" collapsed="false">
      <c r="A467" s="1" t="n">
        <f aca="false">A466+$E$4</f>
        <v>450</v>
      </c>
      <c r="B467" s="1" t="n">
        <f aca="false">$A$4*A467^2+$B$4*A467+$C$4</f>
        <v>972000</v>
      </c>
    </row>
    <row r="468" customFormat="false" ht="12.75" hidden="false" customHeight="false" outlineLevel="0" collapsed="false">
      <c r="A468" s="1" t="n">
        <f aca="false">A467+$E$4</f>
        <v>451</v>
      </c>
      <c r="B468" s="1" t="n">
        <f aca="false">$A$4*A468^2+$B$4*A468+$C$4</f>
        <v>976324.8</v>
      </c>
    </row>
    <row r="469" customFormat="false" ht="12.75" hidden="false" customHeight="false" outlineLevel="0" collapsed="false">
      <c r="A469" s="1" t="n">
        <f aca="false">A468+$E$4</f>
        <v>452</v>
      </c>
      <c r="B469" s="1" t="n">
        <f aca="false">$A$4*A469^2+$B$4*A469+$C$4</f>
        <v>980659.2</v>
      </c>
    </row>
    <row r="470" customFormat="false" ht="12.75" hidden="false" customHeight="false" outlineLevel="0" collapsed="false">
      <c r="A470" s="1" t="n">
        <f aca="false">A469+$E$4</f>
        <v>453</v>
      </c>
      <c r="B470" s="1" t="n">
        <f aca="false">$A$4*A470^2+$B$4*A470+$C$4</f>
        <v>985003.2</v>
      </c>
    </row>
    <row r="471" customFormat="false" ht="12.75" hidden="false" customHeight="false" outlineLevel="0" collapsed="false">
      <c r="A471" s="1" t="n">
        <f aca="false">A470+$E$4</f>
        <v>454</v>
      </c>
      <c r="B471" s="1" t="n">
        <f aca="false">$A$4*A471^2+$B$4*A471+$C$4</f>
        <v>989356.8</v>
      </c>
    </row>
    <row r="472" customFormat="false" ht="12.75" hidden="false" customHeight="false" outlineLevel="0" collapsed="false">
      <c r="A472" s="1" t="n">
        <f aca="false">A471+$E$4</f>
        <v>455</v>
      </c>
      <c r="B472" s="1" t="n">
        <f aca="false">$A$4*A472^2+$B$4*A472+$C$4</f>
        <v>993720</v>
      </c>
    </row>
    <row r="473" customFormat="false" ht="12.75" hidden="false" customHeight="false" outlineLevel="0" collapsed="false">
      <c r="A473" s="1" t="n">
        <f aca="false">A472+$E$4</f>
        <v>456</v>
      </c>
      <c r="B473" s="1" t="n">
        <f aca="false">$A$4*A473^2+$B$4*A473+$C$4</f>
        <v>998092.8</v>
      </c>
    </row>
    <row r="474" customFormat="false" ht="12.75" hidden="false" customHeight="false" outlineLevel="0" collapsed="false">
      <c r="A474" s="1" t="n">
        <f aca="false">A473+$E$4</f>
        <v>457</v>
      </c>
      <c r="B474" s="1" t="n">
        <f aca="false">$A$4*A474^2+$B$4*A474+$C$4</f>
        <v>1002475.2</v>
      </c>
    </row>
    <row r="475" customFormat="false" ht="12.75" hidden="false" customHeight="false" outlineLevel="0" collapsed="false">
      <c r="A475" s="1" t="n">
        <f aca="false">A474+$E$4</f>
        <v>458</v>
      </c>
      <c r="B475" s="1" t="n">
        <f aca="false">$A$4*A475^2+$B$4*A475+$C$4</f>
        <v>1006867.2</v>
      </c>
    </row>
    <row r="476" customFormat="false" ht="12.75" hidden="false" customHeight="false" outlineLevel="0" collapsed="false">
      <c r="A476" s="1" t="n">
        <f aca="false">A475+$E$4</f>
        <v>459</v>
      </c>
      <c r="B476" s="1" t="n">
        <f aca="false">$A$4*A476^2+$B$4*A476+$C$4</f>
        <v>1011268.8</v>
      </c>
    </row>
    <row r="477" customFormat="false" ht="12.75" hidden="false" customHeight="false" outlineLevel="0" collapsed="false">
      <c r="A477" s="1" t="n">
        <f aca="false">A476+$E$4</f>
        <v>460</v>
      </c>
      <c r="B477" s="1" t="n">
        <f aca="false">$A$4*A477^2+$B$4*A477+$C$4</f>
        <v>1015680</v>
      </c>
    </row>
    <row r="478" customFormat="false" ht="12.75" hidden="false" customHeight="false" outlineLevel="0" collapsed="false">
      <c r="A478" s="1" t="n">
        <f aca="false">A477+$E$4</f>
        <v>461</v>
      </c>
      <c r="B478" s="1" t="n">
        <f aca="false">$A$4*A478^2+$B$4*A478+$C$4</f>
        <v>1020100.8</v>
      </c>
    </row>
    <row r="479" customFormat="false" ht="12.75" hidden="false" customHeight="false" outlineLevel="0" collapsed="false">
      <c r="A479" s="1" t="n">
        <f aca="false">A478+$E$4</f>
        <v>462</v>
      </c>
      <c r="B479" s="1" t="n">
        <f aca="false">$A$4*A479^2+$B$4*A479+$C$4</f>
        <v>1024531.2</v>
      </c>
    </row>
    <row r="480" customFormat="false" ht="12.75" hidden="false" customHeight="false" outlineLevel="0" collapsed="false">
      <c r="A480" s="1" t="n">
        <f aca="false">A479+$E$4</f>
        <v>463</v>
      </c>
      <c r="B480" s="1" t="n">
        <f aca="false">$A$4*A480^2+$B$4*A480+$C$4</f>
        <v>1028971.2</v>
      </c>
    </row>
    <row r="481" customFormat="false" ht="12.75" hidden="false" customHeight="false" outlineLevel="0" collapsed="false">
      <c r="A481" s="1" t="n">
        <f aca="false">A480+$E$4</f>
        <v>464</v>
      </c>
      <c r="B481" s="1" t="n">
        <f aca="false">$A$4*A481^2+$B$4*A481+$C$4</f>
        <v>1033420.8</v>
      </c>
    </row>
    <row r="482" customFormat="false" ht="12.75" hidden="false" customHeight="false" outlineLevel="0" collapsed="false">
      <c r="A482" s="1" t="n">
        <f aca="false">A481+$E$4</f>
        <v>465</v>
      </c>
      <c r="B482" s="1" t="n">
        <f aca="false">$A$4*A482^2+$B$4*A482+$C$4</f>
        <v>1037880</v>
      </c>
    </row>
    <row r="483" customFormat="false" ht="12.75" hidden="false" customHeight="false" outlineLevel="0" collapsed="false">
      <c r="A483" s="1" t="n">
        <f aca="false">A482+$E$4</f>
        <v>466</v>
      </c>
      <c r="B483" s="1" t="n">
        <f aca="false">$A$4*A483^2+$B$4*A483+$C$4</f>
        <v>1042348.8</v>
      </c>
    </row>
    <row r="484" customFormat="false" ht="12.75" hidden="false" customHeight="false" outlineLevel="0" collapsed="false">
      <c r="A484" s="1" t="n">
        <f aca="false">A483+$E$4</f>
        <v>467</v>
      </c>
      <c r="B484" s="1" t="n">
        <f aca="false">$A$4*A484^2+$B$4*A484+$C$4</f>
        <v>1046827.2</v>
      </c>
    </row>
    <row r="485" customFormat="false" ht="12.75" hidden="false" customHeight="false" outlineLevel="0" collapsed="false">
      <c r="A485" s="1" t="n">
        <f aca="false">A484+$E$4</f>
        <v>468</v>
      </c>
      <c r="B485" s="1" t="n">
        <f aca="false">$A$4*A485^2+$B$4*A485+$C$4</f>
        <v>1051315.2</v>
      </c>
    </row>
    <row r="486" customFormat="false" ht="12.75" hidden="false" customHeight="false" outlineLevel="0" collapsed="false">
      <c r="A486" s="1" t="n">
        <f aca="false">A485+$E$4</f>
        <v>469</v>
      </c>
      <c r="B486" s="1" t="n">
        <f aca="false">$A$4*A486^2+$B$4*A486+$C$4</f>
        <v>1055812.8</v>
      </c>
    </row>
    <row r="487" customFormat="false" ht="12.75" hidden="false" customHeight="false" outlineLevel="0" collapsed="false">
      <c r="A487" s="1" t="n">
        <f aca="false">A486+$E$4</f>
        <v>470</v>
      </c>
      <c r="B487" s="1" t="n">
        <f aca="false">$A$4*A487^2+$B$4*A487+$C$4</f>
        <v>1060320</v>
      </c>
    </row>
    <row r="488" customFormat="false" ht="12.75" hidden="false" customHeight="false" outlineLevel="0" collapsed="false">
      <c r="A488" s="1" t="n">
        <f aca="false">A487+$E$4</f>
        <v>471</v>
      </c>
      <c r="B488" s="1" t="n">
        <f aca="false">$A$4*A488^2+$B$4*A488+$C$4</f>
        <v>1064836.8</v>
      </c>
    </row>
    <row r="489" customFormat="false" ht="12.75" hidden="false" customHeight="false" outlineLevel="0" collapsed="false">
      <c r="A489" s="1" t="n">
        <f aca="false">A488+$E$4</f>
        <v>472</v>
      </c>
      <c r="B489" s="1" t="n">
        <f aca="false">$A$4*A489^2+$B$4*A489+$C$4</f>
        <v>1069363.2</v>
      </c>
    </row>
    <row r="490" customFormat="false" ht="12.75" hidden="false" customHeight="false" outlineLevel="0" collapsed="false">
      <c r="A490" s="1" t="n">
        <f aca="false">A489+$E$4</f>
        <v>473</v>
      </c>
      <c r="B490" s="1" t="n">
        <f aca="false">$A$4*A490^2+$B$4*A490+$C$4</f>
        <v>1073899.2</v>
      </c>
    </row>
    <row r="491" customFormat="false" ht="12.75" hidden="false" customHeight="false" outlineLevel="0" collapsed="false">
      <c r="A491" s="1" t="n">
        <f aca="false">A490+$E$4</f>
        <v>474</v>
      </c>
      <c r="B491" s="1" t="n">
        <f aca="false">$A$4*A491^2+$B$4*A491+$C$4</f>
        <v>1078444.8</v>
      </c>
    </row>
    <row r="492" customFormat="false" ht="12.75" hidden="false" customHeight="false" outlineLevel="0" collapsed="false">
      <c r="A492" s="1" t="n">
        <f aca="false">A491+$E$4</f>
        <v>475</v>
      </c>
      <c r="B492" s="1" t="n">
        <f aca="false">$A$4*A492^2+$B$4*A492+$C$4</f>
        <v>1083000</v>
      </c>
    </row>
    <row r="493" customFormat="false" ht="12.75" hidden="false" customHeight="false" outlineLevel="0" collapsed="false">
      <c r="A493" s="1" t="n">
        <f aca="false">A492+$E$4</f>
        <v>476</v>
      </c>
      <c r="B493" s="1" t="n">
        <f aca="false">$A$4*A493^2+$B$4*A493+$C$4</f>
        <v>1087564.8</v>
      </c>
    </row>
    <row r="494" customFormat="false" ht="12.75" hidden="false" customHeight="false" outlineLevel="0" collapsed="false">
      <c r="A494" s="1" t="n">
        <f aca="false">A493+$E$4</f>
        <v>477</v>
      </c>
      <c r="B494" s="1" t="n">
        <f aca="false">$A$4*A494^2+$B$4*A494+$C$4</f>
        <v>1092139.2</v>
      </c>
    </row>
    <row r="495" customFormat="false" ht="12.75" hidden="false" customHeight="false" outlineLevel="0" collapsed="false">
      <c r="A495" s="1" t="n">
        <f aca="false">A494+$E$4</f>
        <v>478</v>
      </c>
      <c r="B495" s="1" t="n">
        <f aca="false">$A$4*A495^2+$B$4*A495+$C$4</f>
        <v>1096723.2</v>
      </c>
    </row>
    <row r="496" customFormat="false" ht="12.75" hidden="false" customHeight="false" outlineLevel="0" collapsed="false">
      <c r="A496" s="1" t="n">
        <f aca="false">A495+$E$4</f>
        <v>479</v>
      </c>
      <c r="B496" s="1" t="n">
        <f aca="false">$A$4*A496^2+$B$4*A496+$C$4</f>
        <v>1101316.8</v>
      </c>
    </row>
    <row r="497" customFormat="false" ht="12.75" hidden="false" customHeight="false" outlineLevel="0" collapsed="false">
      <c r="A497" s="1" t="n">
        <f aca="false">A496+$E$4</f>
        <v>480</v>
      </c>
      <c r="B497" s="1" t="n">
        <f aca="false">$A$4*A497^2+$B$4*A497+$C$4</f>
        <v>1105920</v>
      </c>
    </row>
    <row r="498" customFormat="false" ht="12.75" hidden="false" customHeight="false" outlineLevel="0" collapsed="false">
      <c r="A498" s="1" t="n">
        <f aca="false">A497+$E$4</f>
        <v>481</v>
      </c>
      <c r="B498" s="1" t="n">
        <f aca="false">$A$4*A498^2+$B$4*A498+$C$4</f>
        <v>1110532.8</v>
      </c>
    </row>
    <row r="499" customFormat="false" ht="12.75" hidden="false" customHeight="false" outlineLevel="0" collapsed="false">
      <c r="A499" s="1" t="n">
        <f aca="false">A498+$E$4</f>
        <v>482</v>
      </c>
      <c r="B499" s="1" t="n">
        <f aca="false">$A$4*A499^2+$B$4*A499+$C$4</f>
        <v>1115155.2</v>
      </c>
    </row>
    <row r="500" customFormat="false" ht="12.75" hidden="false" customHeight="false" outlineLevel="0" collapsed="false">
      <c r="A500" s="1" t="n">
        <f aca="false">A499+$E$4</f>
        <v>483</v>
      </c>
      <c r="B500" s="1" t="n">
        <f aca="false">$A$4*A500^2+$B$4*A500+$C$4</f>
        <v>1119787.2</v>
      </c>
    </row>
    <row r="501" customFormat="false" ht="12.75" hidden="false" customHeight="false" outlineLevel="0" collapsed="false">
      <c r="A501" s="1" t="n">
        <f aca="false">A500+$E$4</f>
        <v>484</v>
      </c>
      <c r="B501" s="1" t="n">
        <f aca="false">$A$4*A501^2+$B$4*A501+$C$4</f>
        <v>1124428.8</v>
      </c>
    </row>
    <row r="502" customFormat="false" ht="12.75" hidden="false" customHeight="false" outlineLevel="0" collapsed="false">
      <c r="A502" s="1" t="n">
        <f aca="false">A501+$E$4</f>
        <v>485</v>
      </c>
      <c r="B502" s="1" t="n">
        <f aca="false">$A$4*A502^2+$B$4*A502+$C$4</f>
        <v>1129080</v>
      </c>
    </row>
    <row r="503" customFormat="false" ht="12.75" hidden="false" customHeight="false" outlineLevel="0" collapsed="false">
      <c r="A503" s="1" t="n">
        <f aca="false">A502+$E$4</f>
        <v>486</v>
      </c>
      <c r="B503" s="1" t="n">
        <f aca="false">$A$4*A503^2+$B$4*A503+$C$4</f>
        <v>1133740.8</v>
      </c>
    </row>
    <row r="504" customFormat="false" ht="12.75" hidden="false" customHeight="false" outlineLevel="0" collapsed="false">
      <c r="A504" s="1" t="n">
        <f aca="false">A503+$E$4</f>
        <v>487</v>
      </c>
      <c r="B504" s="1" t="n">
        <f aca="false">$A$4*A504^2+$B$4*A504+$C$4</f>
        <v>1138411.2</v>
      </c>
    </row>
    <row r="505" customFormat="false" ht="12.75" hidden="false" customHeight="false" outlineLevel="0" collapsed="false">
      <c r="A505" s="1" t="n">
        <f aca="false">A504+$E$4</f>
        <v>488</v>
      </c>
      <c r="B505" s="1" t="n">
        <f aca="false">$A$4*A505^2+$B$4*A505+$C$4</f>
        <v>1143091.2</v>
      </c>
    </row>
    <row r="506" customFormat="false" ht="12.75" hidden="false" customHeight="false" outlineLevel="0" collapsed="false">
      <c r="A506" s="1" t="n">
        <f aca="false">A505+$E$4</f>
        <v>489</v>
      </c>
      <c r="B506" s="1" t="n">
        <f aca="false">$A$4*A506^2+$B$4*A506+$C$4</f>
        <v>1147780.8</v>
      </c>
    </row>
    <row r="507" customFormat="false" ht="12.75" hidden="false" customHeight="false" outlineLevel="0" collapsed="false">
      <c r="A507" s="1" t="n">
        <f aca="false">A506+$E$4</f>
        <v>490</v>
      </c>
      <c r="B507" s="1" t="n">
        <f aca="false">$A$4*A507^2+$B$4*A507+$C$4</f>
        <v>1152480</v>
      </c>
    </row>
    <row r="508" customFormat="false" ht="12.75" hidden="false" customHeight="false" outlineLevel="0" collapsed="false">
      <c r="A508" s="1" t="n">
        <f aca="false">A507+$E$4</f>
        <v>491</v>
      </c>
      <c r="B508" s="1" t="n">
        <f aca="false">$A$4*A508^2+$B$4*A508+$C$4</f>
        <v>1157188.8</v>
      </c>
    </row>
    <row r="509" customFormat="false" ht="12.75" hidden="false" customHeight="false" outlineLevel="0" collapsed="false">
      <c r="A509" s="1" t="n">
        <f aca="false">A508+$E$4</f>
        <v>492</v>
      </c>
      <c r="B509" s="1" t="n">
        <f aca="false">$A$4*A509^2+$B$4*A509+$C$4</f>
        <v>1161907.2</v>
      </c>
    </row>
    <row r="510" customFormat="false" ht="12.75" hidden="false" customHeight="false" outlineLevel="0" collapsed="false">
      <c r="A510" s="1" t="n">
        <f aca="false">A509+$E$4</f>
        <v>493</v>
      </c>
      <c r="B510" s="1" t="n">
        <f aca="false">$A$4*A510^2+$B$4*A510+$C$4</f>
        <v>1166635.2</v>
      </c>
    </row>
    <row r="511" customFormat="false" ht="12.75" hidden="false" customHeight="false" outlineLevel="0" collapsed="false">
      <c r="A511" s="1" t="n">
        <f aca="false">A510+$E$4</f>
        <v>494</v>
      </c>
      <c r="B511" s="1" t="n">
        <f aca="false">$A$4*A511^2+$B$4*A511+$C$4</f>
        <v>1171372.8</v>
      </c>
    </row>
    <row r="512" customFormat="false" ht="12.75" hidden="false" customHeight="false" outlineLevel="0" collapsed="false">
      <c r="A512" s="1" t="n">
        <f aca="false">A511+$E$4</f>
        <v>495</v>
      </c>
      <c r="B512" s="1" t="n">
        <f aca="false">$A$4*A512^2+$B$4*A512+$C$4</f>
        <v>1176120</v>
      </c>
    </row>
    <row r="513" customFormat="false" ht="12.75" hidden="false" customHeight="false" outlineLevel="0" collapsed="false">
      <c r="A513" s="1" t="n">
        <f aca="false">A512+$E$4</f>
        <v>496</v>
      </c>
      <c r="B513" s="1" t="n">
        <f aca="false">$A$4*A513^2+$B$4*A513+$C$4</f>
        <v>1180876.8</v>
      </c>
    </row>
    <row r="514" customFormat="false" ht="12.75" hidden="false" customHeight="false" outlineLevel="0" collapsed="false">
      <c r="A514" s="1" t="n">
        <f aca="false">A513+$E$4</f>
        <v>497</v>
      </c>
      <c r="B514" s="1" t="n">
        <f aca="false">$A$4*A514^2+$B$4*A514+$C$4</f>
        <v>1185643.2</v>
      </c>
    </row>
    <row r="515" customFormat="false" ht="12.75" hidden="false" customHeight="false" outlineLevel="0" collapsed="false">
      <c r="A515" s="1" t="n">
        <f aca="false">A514+$E$4</f>
        <v>498</v>
      </c>
      <c r="B515" s="1" t="n">
        <f aca="false">$A$4*A515^2+$B$4*A515+$C$4</f>
        <v>1190419.2</v>
      </c>
    </row>
    <row r="516" customFormat="false" ht="12.75" hidden="false" customHeight="false" outlineLevel="0" collapsed="false">
      <c r="A516" s="1" t="n">
        <f aca="false">A515+$E$4</f>
        <v>499</v>
      </c>
      <c r="B516" s="1" t="n">
        <f aca="false">$A$4*A516^2+$B$4*A516+$C$4</f>
        <v>1195204.8</v>
      </c>
    </row>
    <row r="517" customFormat="false" ht="12.75" hidden="false" customHeight="false" outlineLevel="0" collapsed="false">
      <c r="A517" s="1" t="n">
        <f aca="false">A516+$E$4</f>
        <v>500</v>
      </c>
      <c r="B517" s="1" t="n">
        <f aca="false">$A$4*A517^2+$B$4*A517+$C$4</f>
        <v>1200000</v>
      </c>
    </row>
    <row r="518" customFormat="false" ht="12.75" hidden="false" customHeight="false" outlineLevel="0" collapsed="false">
      <c r="A518" s="1" t="n">
        <f aca="false">A517+$E$4</f>
        <v>501</v>
      </c>
      <c r="B518" s="1" t="n">
        <f aca="false">$A$4*A518^2+$B$4*A518+$C$4</f>
        <v>1204804.8</v>
      </c>
    </row>
    <row r="519" customFormat="false" ht="12.75" hidden="false" customHeight="false" outlineLevel="0" collapsed="false">
      <c r="A519" s="1" t="n">
        <f aca="false">A518+$E$4</f>
        <v>502</v>
      </c>
      <c r="B519" s="1" t="n">
        <f aca="false">$A$4*A519^2+$B$4*A519+$C$4</f>
        <v>1209619.2</v>
      </c>
    </row>
    <row r="520" customFormat="false" ht="12.75" hidden="false" customHeight="false" outlineLevel="0" collapsed="false">
      <c r="A520" s="1" t="n">
        <f aca="false">A519+$E$4</f>
        <v>503</v>
      </c>
      <c r="B520" s="1" t="n">
        <f aca="false">$A$4*A520^2+$B$4*A520+$C$4</f>
        <v>1214443.2</v>
      </c>
    </row>
    <row r="521" customFormat="false" ht="12.75" hidden="false" customHeight="false" outlineLevel="0" collapsed="false">
      <c r="A521" s="1" t="n">
        <f aca="false">A520+$E$4</f>
        <v>504</v>
      </c>
      <c r="B521" s="1" t="n">
        <f aca="false">$A$4*A521^2+$B$4*A521+$C$4</f>
        <v>1219276.8</v>
      </c>
    </row>
    <row r="522" customFormat="false" ht="12.75" hidden="false" customHeight="false" outlineLevel="0" collapsed="false">
      <c r="A522" s="1" t="n">
        <f aca="false">A521+$E$4</f>
        <v>505</v>
      </c>
      <c r="B522" s="1" t="n">
        <f aca="false">$A$4*A522^2+$B$4*A522+$C$4</f>
        <v>1224120</v>
      </c>
    </row>
    <row r="523" customFormat="false" ht="12.75" hidden="false" customHeight="false" outlineLevel="0" collapsed="false">
      <c r="A523" s="1" t="n">
        <f aca="false">A522+$E$4</f>
        <v>506</v>
      </c>
      <c r="B523" s="1" t="n">
        <f aca="false">$A$4*A523^2+$B$4*A523+$C$4</f>
        <v>1228972.8</v>
      </c>
    </row>
    <row r="524" customFormat="false" ht="12.75" hidden="false" customHeight="false" outlineLevel="0" collapsed="false">
      <c r="A524" s="1" t="n">
        <f aca="false">A523+$E$4</f>
        <v>507</v>
      </c>
      <c r="B524" s="1" t="n">
        <f aca="false">$A$4*A524^2+$B$4*A524+$C$4</f>
        <v>1233835.2</v>
      </c>
    </row>
    <row r="525" customFormat="false" ht="12.75" hidden="false" customHeight="false" outlineLevel="0" collapsed="false">
      <c r="A525" s="1" t="n">
        <f aca="false">A524+$E$4</f>
        <v>508</v>
      </c>
      <c r="B525" s="1" t="n">
        <f aca="false">$A$4*A525^2+$B$4*A525+$C$4</f>
        <v>1238707.2</v>
      </c>
    </row>
    <row r="526" customFormat="false" ht="12.75" hidden="false" customHeight="false" outlineLevel="0" collapsed="false">
      <c r="A526" s="1" t="n">
        <f aca="false">A525+$E$4</f>
        <v>509</v>
      </c>
      <c r="B526" s="1" t="n">
        <f aca="false">$A$4*A526^2+$B$4*A526+$C$4</f>
        <v>1243588.8</v>
      </c>
    </row>
    <row r="527" customFormat="false" ht="12.75" hidden="false" customHeight="false" outlineLevel="0" collapsed="false">
      <c r="A527" s="1" t="n">
        <f aca="false">A526+$E$4</f>
        <v>510</v>
      </c>
      <c r="B527" s="1" t="n">
        <f aca="false">$A$4*A527^2+$B$4*A527+$C$4</f>
        <v>1248480</v>
      </c>
    </row>
    <row r="528" customFormat="false" ht="12.75" hidden="false" customHeight="false" outlineLevel="0" collapsed="false">
      <c r="A528" s="1" t="n">
        <f aca="false">A527+$E$4</f>
        <v>511</v>
      </c>
      <c r="B528" s="1" t="n">
        <f aca="false">$A$4*A528^2+$B$4*A528+$C$4</f>
        <v>1253380.8</v>
      </c>
    </row>
    <row r="529" customFormat="false" ht="12.75" hidden="false" customHeight="false" outlineLevel="0" collapsed="false">
      <c r="A529" s="1" t="n">
        <f aca="false">A528+$E$4</f>
        <v>512</v>
      </c>
      <c r="B529" s="1" t="n">
        <f aca="false">$A$4*A529^2+$B$4*A529+$C$4</f>
        <v>1258291.2</v>
      </c>
    </row>
    <row r="530" customFormat="false" ht="12.75" hidden="false" customHeight="false" outlineLevel="0" collapsed="false">
      <c r="A530" s="1" t="n">
        <f aca="false">A529+$E$4</f>
        <v>513</v>
      </c>
      <c r="B530" s="1" t="n">
        <f aca="false">$A$4*A530^2+$B$4*A530+$C$4</f>
        <v>1263211.2</v>
      </c>
    </row>
    <row r="531" customFormat="false" ht="12.75" hidden="false" customHeight="false" outlineLevel="0" collapsed="false">
      <c r="A531" s="1" t="n">
        <f aca="false">A530+$E$4</f>
        <v>514</v>
      </c>
      <c r="B531" s="1" t="n">
        <f aca="false">$A$4*A531^2+$B$4*A531+$C$4</f>
        <v>1268140.8</v>
      </c>
    </row>
    <row r="532" customFormat="false" ht="12.75" hidden="false" customHeight="false" outlineLevel="0" collapsed="false">
      <c r="A532" s="1" t="n">
        <f aca="false">A531+$E$4</f>
        <v>515</v>
      </c>
      <c r="B532" s="1" t="n">
        <f aca="false">$A$4*A532^2+$B$4*A532+$C$4</f>
        <v>1273080</v>
      </c>
    </row>
    <row r="533" customFormat="false" ht="12.75" hidden="false" customHeight="false" outlineLevel="0" collapsed="false">
      <c r="A533" s="1" t="n">
        <f aca="false">A532+$E$4</f>
        <v>516</v>
      </c>
      <c r="B533" s="1" t="n">
        <f aca="false">$A$4*A533^2+$B$4*A533+$C$4</f>
        <v>1278028.8</v>
      </c>
    </row>
    <row r="534" customFormat="false" ht="12.75" hidden="false" customHeight="false" outlineLevel="0" collapsed="false">
      <c r="A534" s="1" t="n">
        <f aca="false">A533+$E$4</f>
        <v>517</v>
      </c>
      <c r="B534" s="1" t="n">
        <f aca="false">$A$4*A534^2+$B$4*A534+$C$4</f>
        <v>1282987.2</v>
      </c>
    </row>
    <row r="535" customFormat="false" ht="12.75" hidden="false" customHeight="false" outlineLevel="0" collapsed="false">
      <c r="A535" s="1" t="n">
        <f aca="false">A534+$E$4</f>
        <v>518</v>
      </c>
      <c r="B535" s="1" t="n">
        <f aca="false">$A$4*A535^2+$B$4*A535+$C$4</f>
        <v>1287955.2</v>
      </c>
    </row>
    <row r="536" customFormat="false" ht="12.75" hidden="false" customHeight="false" outlineLevel="0" collapsed="false">
      <c r="A536" s="1" t="n">
        <f aca="false">A535+$E$4</f>
        <v>519</v>
      </c>
      <c r="B536" s="1" t="n">
        <f aca="false">$A$4*A536^2+$B$4*A536+$C$4</f>
        <v>1292932.8</v>
      </c>
    </row>
    <row r="537" customFormat="false" ht="12.75" hidden="false" customHeight="false" outlineLevel="0" collapsed="false">
      <c r="A537" s="1" t="n">
        <f aca="false">A536+$E$4</f>
        <v>520</v>
      </c>
      <c r="B537" s="1" t="n">
        <f aca="false">$A$4*A537^2+$B$4*A537+$C$4</f>
        <v>1297920</v>
      </c>
    </row>
    <row r="538" customFormat="false" ht="12.75" hidden="false" customHeight="false" outlineLevel="0" collapsed="false">
      <c r="A538" s="1" t="n">
        <f aca="false">A537+$E$4</f>
        <v>521</v>
      </c>
      <c r="B538" s="1" t="n">
        <f aca="false">$A$4*A538^2+$B$4*A538+$C$4</f>
        <v>1302916.8</v>
      </c>
    </row>
    <row r="539" customFormat="false" ht="12.75" hidden="false" customHeight="false" outlineLevel="0" collapsed="false">
      <c r="A539" s="1" t="n">
        <f aca="false">A538+$E$4</f>
        <v>522</v>
      </c>
      <c r="B539" s="1" t="n">
        <f aca="false">$A$4*A539^2+$B$4*A539+$C$4</f>
        <v>1307923.2</v>
      </c>
    </row>
    <row r="540" customFormat="false" ht="12.75" hidden="false" customHeight="false" outlineLevel="0" collapsed="false">
      <c r="A540" s="1" t="n">
        <f aca="false">A539+$E$4</f>
        <v>523</v>
      </c>
      <c r="B540" s="1" t="n">
        <f aca="false">$A$4*A540^2+$B$4*A540+$C$4</f>
        <v>1312939.2</v>
      </c>
    </row>
    <row r="541" customFormat="false" ht="12.75" hidden="false" customHeight="false" outlineLevel="0" collapsed="false">
      <c r="A541" s="1" t="n">
        <f aca="false">A540+$E$4</f>
        <v>524</v>
      </c>
      <c r="B541" s="1" t="n">
        <f aca="false">$A$4*A541^2+$B$4*A541+$C$4</f>
        <v>1317964.8</v>
      </c>
    </row>
    <row r="542" customFormat="false" ht="12.75" hidden="false" customHeight="false" outlineLevel="0" collapsed="false">
      <c r="A542" s="1" t="n">
        <f aca="false">A541+$E$4</f>
        <v>525</v>
      </c>
      <c r="B542" s="1" t="n">
        <f aca="false">$A$4*A542^2+$B$4*A542+$C$4</f>
        <v>1323000</v>
      </c>
    </row>
    <row r="543" customFormat="false" ht="12.75" hidden="false" customHeight="false" outlineLevel="0" collapsed="false">
      <c r="A543" s="1" t="n">
        <f aca="false">A542+$E$4</f>
        <v>526</v>
      </c>
      <c r="B543" s="1" t="n">
        <f aca="false">$A$4*A543^2+$B$4*A543+$C$4</f>
        <v>1328044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90" activeCellId="0" sqref="B139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B2" s="1" t="s">
        <v>7</v>
      </c>
    </row>
    <row r="3" customFormat="false" ht="12.75" hidden="false" customHeight="false" outlineLevel="0" collapsed="false">
      <c r="A3" s="1" t="n">
        <v>0</v>
      </c>
      <c r="B3" s="1" t="n">
        <v>1000000</v>
      </c>
    </row>
    <row r="4" customFormat="false" ht="12.75" hidden="false" customHeight="false" outlineLevel="0" collapsed="false">
      <c r="A4" s="1" t="n">
        <v>1</v>
      </c>
      <c r="B4" s="1" t="n">
        <f aca="false">B3*(999/1000)</f>
        <v>999000</v>
      </c>
    </row>
    <row r="5" customFormat="false" ht="12.75" hidden="false" customHeight="false" outlineLevel="0" collapsed="false">
      <c r="A5" s="1" t="n">
        <v>2</v>
      </c>
      <c r="B5" s="1" t="n">
        <f aca="false">B4*(999/1000)</f>
        <v>998001</v>
      </c>
    </row>
    <row r="6" customFormat="false" ht="12.75" hidden="false" customHeight="false" outlineLevel="0" collapsed="false">
      <c r="A6" s="1" t="n">
        <v>3</v>
      </c>
      <c r="B6" s="1" t="n">
        <f aca="false">B5*(999/1000)</f>
        <v>997002.999</v>
      </c>
    </row>
    <row r="7" customFormat="false" ht="12.75" hidden="false" customHeight="false" outlineLevel="0" collapsed="false">
      <c r="A7" s="1" t="n">
        <v>4</v>
      </c>
      <c r="B7" s="1" t="n">
        <f aca="false">B6*(999/1000)</f>
        <v>996005.996001</v>
      </c>
    </row>
    <row r="8" customFormat="false" ht="12.75" hidden="false" customHeight="false" outlineLevel="0" collapsed="false">
      <c r="A8" s="1" t="n">
        <v>5</v>
      </c>
      <c r="B8" s="1" t="n">
        <f aca="false">B7*(999/1000)</f>
        <v>995009.990004999</v>
      </c>
    </row>
    <row r="9" customFormat="false" ht="12.75" hidden="false" customHeight="false" outlineLevel="0" collapsed="false">
      <c r="A9" s="1" t="n">
        <v>6</v>
      </c>
      <c r="B9" s="1" t="n">
        <f aca="false">B8*(999/1000)</f>
        <v>994014.980014994</v>
      </c>
    </row>
    <row r="10" customFormat="false" ht="12.75" hidden="false" customHeight="false" outlineLevel="0" collapsed="false">
      <c r="A10" s="1" t="n">
        <v>7</v>
      </c>
      <c r="B10" s="1" t="n">
        <f aca="false">B9*(999/1000)</f>
        <v>993020.965034979</v>
      </c>
    </row>
    <row r="11" customFormat="false" ht="12.75" hidden="false" customHeight="false" outlineLevel="0" collapsed="false">
      <c r="A11" s="1" t="n">
        <v>8</v>
      </c>
      <c r="B11" s="1" t="n">
        <f aca="false">B10*(999/1000)</f>
        <v>992027.944069944</v>
      </c>
    </row>
    <row r="12" customFormat="false" ht="12.75" hidden="false" customHeight="false" outlineLevel="0" collapsed="false">
      <c r="A12" s="1" t="n">
        <v>9</v>
      </c>
      <c r="B12" s="1" t="n">
        <f aca="false">B11*(999/1000)</f>
        <v>991035.916125874</v>
      </c>
    </row>
    <row r="13" customFormat="false" ht="12.75" hidden="false" customHeight="false" outlineLevel="0" collapsed="false">
      <c r="A13" s="1" t="n">
        <v>10</v>
      </c>
      <c r="B13" s="1" t="n">
        <f aca="false">B12*(999/1000)</f>
        <v>990044.880209748</v>
      </c>
    </row>
    <row r="14" customFormat="false" ht="12.75" hidden="false" customHeight="false" outlineLevel="0" collapsed="false">
      <c r="A14" s="1" t="n">
        <v>11</v>
      </c>
      <c r="B14" s="1" t="n">
        <f aca="false">B13*(999/1000)</f>
        <v>989054.835329538</v>
      </c>
    </row>
    <row r="15" customFormat="false" ht="12.75" hidden="false" customHeight="false" outlineLevel="0" collapsed="false">
      <c r="A15" s="1" t="n">
        <v>12</v>
      </c>
      <c r="B15" s="1" t="n">
        <f aca="false">B14*(999/1000)</f>
        <v>988065.780494209</v>
      </c>
    </row>
    <row r="16" customFormat="false" ht="12.75" hidden="false" customHeight="false" outlineLevel="0" collapsed="false">
      <c r="A16" s="1" t="n">
        <v>13</v>
      </c>
      <c r="B16" s="1" t="n">
        <f aca="false">B15*(999/1000)</f>
        <v>987077.714713715</v>
      </c>
    </row>
    <row r="17" customFormat="false" ht="12.75" hidden="false" customHeight="false" outlineLevel="0" collapsed="false">
      <c r="A17" s="1" t="n">
        <v>14</v>
      </c>
      <c r="B17" s="1" t="n">
        <f aca="false">B16*(999/1000)</f>
        <v>986090.636999001</v>
      </c>
    </row>
    <row r="18" customFormat="false" ht="12.75" hidden="false" customHeight="false" outlineLevel="0" collapsed="false">
      <c r="A18" s="1" t="n">
        <v>15</v>
      </c>
      <c r="B18" s="1" t="n">
        <f aca="false">B17*(999/1000)</f>
        <v>985104.546362002</v>
      </c>
    </row>
    <row r="19" customFormat="false" ht="12.75" hidden="false" customHeight="false" outlineLevel="0" collapsed="false">
      <c r="A19" s="1" t="n">
        <v>16</v>
      </c>
      <c r="B19" s="1" t="n">
        <f aca="false">B18*(999/1000)</f>
        <v>984119.44181564</v>
      </c>
    </row>
    <row r="20" customFormat="false" ht="12.75" hidden="false" customHeight="false" outlineLevel="0" collapsed="false">
      <c r="A20" s="1" t="n">
        <v>17</v>
      </c>
      <c r="B20" s="1" t="n">
        <f aca="false">B19*(999/1000)</f>
        <v>983135.322373824</v>
      </c>
    </row>
    <row r="21" customFormat="false" ht="12.75" hidden="false" customHeight="false" outlineLevel="0" collapsed="false">
      <c r="A21" s="1" t="n">
        <v>18</v>
      </c>
      <c r="B21" s="1" t="n">
        <f aca="false">B20*(999/1000)</f>
        <v>982152.187051451</v>
      </c>
    </row>
    <row r="22" customFormat="false" ht="12.75" hidden="false" customHeight="false" outlineLevel="0" collapsed="false">
      <c r="A22" s="1" t="n">
        <v>19</v>
      </c>
      <c r="B22" s="1" t="n">
        <f aca="false">B21*(999/1000)</f>
        <v>981170.034864399</v>
      </c>
    </row>
    <row r="23" customFormat="false" ht="12.75" hidden="false" customHeight="false" outlineLevel="0" collapsed="false">
      <c r="A23" s="1" t="n">
        <v>20</v>
      </c>
      <c r="B23" s="1" t="n">
        <f aca="false">B22*(999/1000)</f>
        <v>980188.864829535</v>
      </c>
    </row>
    <row r="24" customFormat="false" ht="12.75" hidden="false" customHeight="false" outlineLevel="0" collapsed="false">
      <c r="A24" s="1" t="n">
        <v>21</v>
      </c>
      <c r="B24" s="1" t="n">
        <f aca="false">B23*(999/1000)</f>
        <v>979208.675964705</v>
      </c>
    </row>
    <row r="25" customFormat="false" ht="12.75" hidden="false" customHeight="false" outlineLevel="0" collapsed="false">
      <c r="A25" s="1" t="n">
        <v>22</v>
      </c>
      <c r="B25" s="1" t="n">
        <f aca="false">B24*(999/1000)</f>
        <v>978229.46728874</v>
      </c>
    </row>
    <row r="26" customFormat="false" ht="12.75" hidden="false" customHeight="false" outlineLevel="0" collapsed="false">
      <c r="A26" s="1" t="n">
        <v>23</v>
      </c>
      <c r="B26" s="1" t="n">
        <f aca="false">B25*(999/1000)</f>
        <v>977251.237821452</v>
      </c>
    </row>
    <row r="27" customFormat="false" ht="12.75" hidden="false" customHeight="false" outlineLevel="0" collapsed="false">
      <c r="A27" s="1" t="n">
        <v>24</v>
      </c>
      <c r="B27" s="1" t="n">
        <f aca="false">B26*(999/1000)</f>
        <v>976273.98658363</v>
      </c>
    </row>
    <row r="28" customFormat="false" ht="12.75" hidden="false" customHeight="false" outlineLevel="0" collapsed="false">
      <c r="A28" s="1" t="n">
        <v>25</v>
      </c>
      <c r="B28" s="1" t="n">
        <f aca="false">B27*(999/1000)</f>
        <v>975297.712597047</v>
      </c>
    </row>
    <row r="29" customFormat="false" ht="12.75" hidden="false" customHeight="false" outlineLevel="0" collapsed="false">
      <c r="A29" s="1" t="n">
        <v>26</v>
      </c>
      <c r="B29" s="1" t="n">
        <f aca="false">B28*(999/1000)</f>
        <v>974322.41488445</v>
      </c>
    </row>
    <row r="30" customFormat="false" ht="12.75" hidden="false" customHeight="false" outlineLevel="0" collapsed="false">
      <c r="A30" s="1" t="n">
        <v>27</v>
      </c>
      <c r="B30" s="1" t="n">
        <f aca="false">B29*(999/1000)</f>
        <v>973348.092469565</v>
      </c>
    </row>
    <row r="31" customFormat="false" ht="12.75" hidden="false" customHeight="false" outlineLevel="0" collapsed="false">
      <c r="A31" s="1" t="n">
        <v>28</v>
      </c>
      <c r="B31" s="1" t="n">
        <f aca="false">B30*(999/1000)</f>
        <v>972374.744377096</v>
      </c>
    </row>
    <row r="32" customFormat="false" ht="12.75" hidden="false" customHeight="false" outlineLevel="0" collapsed="false">
      <c r="A32" s="1" t="n">
        <v>29</v>
      </c>
      <c r="B32" s="1" t="n">
        <f aca="false">B31*(999/1000)</f>
        <v>971402.369632718</v>
      </c>
    </row>
    <row r="33" customFormat="false" ht="12.75" hidden="false" customHeight="false" outlineLevel="0" collapsed="false">
      <c r="A33" s="1" t="n">
        <v>30</v>
      </c>
      <c r="B33" s="1" t="n">
        <f aca="false">B32*(999/1000)</f>
        <v>970430.967263086</v>
      </c>
    </row>
    <row r="34" customFormat="false" ht="12.75" hidden="false" customHeight="false" outlineLevel="0" collapsed="false">
      <c r="A34" s="1" t="n">
        <v>31</v>
      </c>
      <c r="B34" s="1" t="n">
        <f aca="false">B33*(999/1000)</f>
        <v>969460.536295823</v>
      </c>
    </row>
    <row r="35" customFormat="false" ht="12.75" hidden="false" customHeight="false" outlineLevel="0" collapsed="false">
      <c r="A35" s="1" t="n">
        <v>32</v>
      </c>
      <c r="B35" s="1" t="n">
        <f aca="false">B34*(999/1000)</f>
        <v>968491.075759527</v>
      </c>
    </row>
    <row r="36" customFormat="false" ht="12.75" hidden="false" customHeight="false" outlineLevel="0" collapsed="false">
      <c r="A36" s="1" t="n">
        <v>33</v>
      </c>
      <c r="B36" s="1" t="n">
        <f aca="false">B35*(999/1000)</f>
        <v>967522.584683767</v>
      </c>
    </row>
    <row r="37" customFormat="false" ht="12.75" hidden="false" customHeight="false" outlineLevel="0" collapsed="false">
      <c r="A37" s="1" t="n">
        <v>34</v>
      </c>
      <c r="B37" s="1" t="n">
        <f aca="false">B36*(999/1000)</f>
        <v>966555.062099084</v>
      </c>
    </row>
    <row r="38" customFormat="false" ht="12.75" hidden="false" customHeight="false" outlineLevel="0" collapsed="false">
      <c r="A38" s="1" t="n">
        <v>35</v>
      </c>
      <c r="B38" s="1" t="n">
        <f aca="false">B37*(999/1000)</f>
        <v>965588.507036984</v>
      </c>
    </row>
    <row r="39" customFormat="false" ht="12.75" hidden="false" customHeight="false" outlineLevel="0" collapsed="false">
      <c r="A39" s="1" t="n">
        <v>36</v>
      </c>
      <c r="B39" s="1" t="n">
        <f aca="false">B38*(999/1000)</f>
        <v>964622.918529947</v>
      </c>
    </row>
    <row r="40" customFormat="false" ht="12.75" hidden="false" customHeight="false" outlineLevel="0" collapsed="false">
      <c r="A40" s="1" t="n">
        <v>37</v>
      </c>
      <c r="B40" s="1" t="n">
        <f aca="false">B39*(999/1000)</f>
        <v>963658.295611418</v>
      </c>
    </row>
    <row r="41" customFormat="false" ht="12.75" hidden="false" customHeight="false" outlineLevel="0" collapsed="false">
      <c r="A41" s="1" t="n">
        <v>38</v>
      </c>
      <c r="B41" s="1" t="n">
        <f aca="false">B40*(999/1000)</f>
        <v>962694.637315806</v>
      </c>
    </row>
    <row r="42" customFormat="false" ht="12.75" hidden="false" customHeight="false" outlineLevel="0" collapsed="false">
      <c r="A42" s="1" t="n">
        <v>39</v>
      </c>
      <c r="B42" s="1" t="n">
        <f aca="false">B41*(999/1000)</f>
        <v>961731.94267849</v>
      </c>
    </row>
    <row r="43" customFormat="false" ht="12.75" hidden="false" customHeight="false" outlineLevel="0" collapsed="false">
      <c r="A43" s="1" t="n">
        <v>40</v>
      </c>
      <c r="B43" s="1" t="n">
        <f aca="false">B42*(999/1000)</f>
        <v>960770.210735812</v>
      </c>
    </row>
    <row r="44" customFormat="false" ht="12.75" hidden="false" customHeight="false" outlineLevel="0" collapsed="false">
      <c r="A44" s="1" t="n">
        <v>41</v>
      </c>
      <c r="B44" s="1" t="n">
        <f aca="false">B43*(999/1000)</f>
        <v>959809.440525076</v>
      </c>
    </row>
    <row r="45" customFormat="false" ht="12.75" hidden="false" customHeight="false" outlineLevel="0" collapsed="false">
      <c r="A45" s="1" t="n">
        <v>42</v>
      </c>
      <c r="B45" s="1" t="n">
        <f aca="false">B44*(999/1000)</f>
        <v>958849.631084551</v>
      </c>
    </row>
    <row r="46" customFormat="false" ht="12.75" hidden="false" customHeight="false" outlineLevel="0" collapsed="false">
      <c r="A46" s="1" t="n">
        <v>43</v>
      </c>
      <c r="B46" s="1" t="n">
        <f aca="false">B45*(999/1000)</f>
        <v>957890.781453466</v>
      </c>
    </row>
    <row r="47" customFormat="false" ht="12.75" hidden="false" customHeight="false" outlineLevel="0" collapsed="false">
      <c r="A47" s="1" t="n">
        <v>44</v>
      </c>
      <c r="B47" s="1" t="n">
        <f aca="false">B46*(999/1000)</f>
        <v>956932.890672013</v>
      </c>
    </row>
    <row r="48" customFormat="false" ht="12.75" hidden="false" customHeight="false" outlineLevel="0" collapsed="false">
      <c r="A48" s="1" t="n">
        <v>45</v>
      </c>
      <c r="B48" s="1" t="n">
        <f aca="false">B47*(999/1000)</f>
        <v>955975.957781341</v>
      </c>
    </row>
    <row r="49" customFormat="false" ht="12.75" hidden="false" customHeight="false" outlineLevel="0" collapsed="false">
      <c r="A49" s="1" t="n">
        <v>46</v>
      </c>
      <c r="B49" s="1" t="n">
        <f aca="false">B48*(999/1000)</f>
        <v>955019.98182356</v>
      </c>
    </row>
    <row r="50" customFormat="false" ht="12.75" hidden="false" customHeight="false" outlineLevel="0" collapsed="false">
      <c r="A50" s="1" t="n">
        <v>47</v>
      </c>
      <c r="B50" s="1" t="n">
        <f aca="false">B49*(999/1000)</f>
        <v>954064.961841736</v>
      </c>
    </row>
    <row r="51" customFormat="false" ht="12.75" hidden="false" customHeight="false" outlineLevel="0" collapsed="false">
      <c r="A51" s="1" t="n">
        <v>48</v>
      </c>
      <c r="B51" s="1" t="n">
        <f aca="false">B50*(999/1000)</f>
        <v>953110.896879894</v>
      </c>
    </row>
    <row r="52" customFormat="false" ht="12.75" hidden="false" customHeight="false" outlineLevel="0" collapsed="false">
      <c r="A52" s="1" t="n">
        <v>49</v>
      </c>
      <c r="B52" s="1" t="n">
        <f aca="false">B51*(999/1000)</f>
        <v>952157.785983014</v>
      </c>
    </row>
    <row r="53" customFormat="false" ht="12.75" hidden="false" customHeight="false" outlineLevel="0" collapsed="false">
      <c r="A53" s="1" t="n">
        <v>50</v>
      </c>
      <c r="B53" s="1" t="n">
        <f aca="false">B52*(999/1000)</f>
        <v>951205.628197031</v>
      </c>
    </row>
    <row r="54" customFormat="false" ht="12.75" hidden="false" customHeight="false" outlineLevel="0" collapsed="false">
      <c r="A54" s="1" t="n">
        <v>51</v>
      </c>
      <c r="B54" s="1" t="n">
        <f aca="false">B53*(999/1000)</f>
        <v>950254.422568834</v>
      </c>
    </row>
    <row r="55" customFormat="false" ht="12.75" hidden="false" customHeight="false" outlineLevel="0" collapsed="false">
      <c r="A55" s="1" t="n">
        <v>52</v>
      </c>
      <c r="B55" s="1" t="n">
        <f aca="false">B54*(999/1000)</f>
        <v>949304.168146265</v>
      </c>
    </row>
    <row r="56" customFormat="false" ht="12.75" hidden="false" customHeight="false" outlineLevel="0" collapsed="false">
      <c r="A56" s="1" t="n">
        <v>53</v>
      </c>
      <c r="B56" s="1" t="n">
        <f aca="false">B55*(999/1000)</f>
        <v>948354.863978119</v>
      </c>
    </row>
    <row r="57" customFormat="false" ht="12.75" hidden="false" customHeight="false" outlineLevel="0" collapsed="false">
      <c r="A57" s="1" t="n">
        <v>54</v>
      </c>
      <c r="B57" s="1" t="n">
        <f aca="false">B56*(999/1000)</f>
        <v>947406.509114141</v>
      </c>
    </row>
    <row r="58" customFormat="false" ht="12.75" hidden="false" customHeight="false" outlineLevel="0" collapsed="false">
      <c r="A58" s="1" t="n">
        <v>55</v>
      </c>
      <c r="B58" s="1" t="n">
        <f aca="false">B57*(999/1000)</f>
        <v>946459.102605027</v>
      </c>
    </row>
    <row r="59" customFormat="false" ht="12.75" hidden="false" customHeight="false" outlineLevel="0" collapsed="false">
      <c r="A59" s="1" t="n">
        <v>56</v>
      </c>
      <c r="B59" s="1" t="n">
        <f aca="false">B58*(999/1000)</f>
        <v>945512.643502422</v>
      </c>
    </row>
    <row r="60" customFormat="false" ht="12.75" hidden="false" customHeight="false" outlineLevel="0" collapsed="false">
      <c r="A60" s="1" t="n">
        <v>57</v>
      </c>
      <c r="B60" s="1" t="n">
        <f aca="false">B59*(999/1000)</f>
        <v>944567.13085892</v>
      </c>
    </row>
    <row r="61" customFormat="false" ht="12.75" hidden="false" customHeight="false" outlineLevel="0" collapsed="false">
      <c r="A61" s="1" t="n">
        <v>58</v>
      </c>
      <c r="B61" s="1" t="n">
        <f aca="false">B60*(999/1000)</f>
        <v>943622.563728061</v>
      </c>
    </row>
    <row r="62" customFormat="false" ht="12.75" hidden="false" customHeight="false" outlineLevel="0" collapsed="false">
      <c r="A62" s="1" t="n">
        <v>59</v>
      </c>
      <c r="B62" s="1" t="n">
        <f aca="false">B61*(999/1000)</f>
        <v>942678.941164333</v>
      </c>
    </row>
    <row r="63" customFormat="false" ht="12.75" hidden="false" customHeight="false" outlineLevel="0" collapsed="false">
      <c r="A63" s="1" t="n">
        <v>60</v>
      </c>
      <c r="B63" s="1" t="n">
        <f aca="false">B62*(999/1000)</f>
        <v>941736.262223168</v>
      </c>
    </row>
    <row r="64" customFormat="false" ht="12.75" hidden="false" customHeight="false" outlineLevel="0" collapsed="false">
      <c r="A64" s="1" t="n">
        <v>61</v>
      </c>
      <c r="B64" s="1" t="n">
        <f aca="false">B63*(999/1000)</f>
        <v>940794.525960945</v>
      </c>
    </row>
    <row r="65" customFormat="false" ht="12.75" hidden="false" customHeight="false" outlineLevel="0" collapsed="false">
      <c r="A65" s="1" t="n">
        <v>62</v>
      </c>
      <c r="B65" s="1" t="n">
        <f aca="false">B64*(999/1000)</f>
        <v>939853.731434984</v>
      </c>
    </row>
    <row r="66" customFormat="false" ht="12.75" hidden="false" customHeight="false" outlineLevel="0" collapsed="false">
      <c r="A66" s="1" t="n">
        <v>63</v>
      </c>
      <c r="B66" s="1" t="n">
        <f aca="false">B65*(999/1000)</f>
        <v>938913.877703549</v>
      </c>
    </row>
    <row r="67" customFormat="false" ht="12.75" hidden="false" customHeight="false" outlineLevel="0" collapsed="false">
      <c r="A67" s="1" t="n">
        <v>64</v>
      </c>
      <c r="B67" s="1" t="n">
        <f aca="false">B66*(999/1000)</f>
        <v>937974.963825846</v>
      </c>
    </row>
    <row r="68" customFormat="false" ht="12.75" hidden="false" customHeight="false" outlineLevel="0" collapsed="false">
      <c r="A68" s="1" t="n">
        <v>65</v>
      </c>
      <c r="B68" s="1" t="n">
        <f aca="false">B67*(999/1000)</f>
        <v>937036.98886202</v>
      </c>
    </row>
    <row r="69" customFormat="false" ht="12.75" hidden="false" customHeight="false" outlineLevel="0" collapsed="false">
      <c r="A69" s="1" t="n">
        <v>66</v>
      </c>
      <c r="B69" s="1" t="n">
        <f aca="false">B68*(999/1000)</f>
        <v>936099.951873158</v>
      </c>
    </row>
    <row r="70" customFormat="false" ht="12.75" hidden="false" customHeight="false" outlineLevel="0" collapsed="false">
      <c r="A70" s="1" t="n">
        <v>67</v>
      </c>
      <c r="B70" s="1" t="n">
        <f aca="false">B69*(999/1000)</f>
        <v>935163.851921285</v>
      </c>
    </row>
    <row r="71" customFormat="false" ht="12.75" hidden="false" customHeight="false" outlineLevel="0" collapsed="false">
      <c r="A71" s="1" t="n">
        <v>68</v>
      </c>
      <c r="B71" s="1" t="n">
        <f aca="false">B70*(999/1000)</f>
        <v>934228.688069363</v>
      </c>
    </row>
    <row r="72" customFormat="false" ht="12.75" hidden="false" customHeight="false" outlineLevel="0" collapsed="false">
      <c r="A72" s="1" t="n">
        <v>69</v>
      </c>
      <c r="B72" s="1" t="n">
        <f aca="false">B71*(999/1000)</f>
        <v>933294.459381294</v>
      </c>
    </row>
    <row r="73" customFormat="false" ht="12.75" hidden="false" customHeight="false" outlineLevel="0" collapsed="false">
      <c r="A73" s="1" t="n">
        <v>70</v>
      </c>
      <c r="B73" s="1" t="n">
        <f aca="false">B72*(999/1000)</f>
        <v>932361.164921913</v>
      </c>
    </row>
    <row r="74" customFormat="false" ht="12.75" hidden="false" customHeight="false" outlineLevel="0" collapsed="false">
      <c r="A74" s="1" t="n">
        <v>71</v>
      </c>
      <c r="B74" s="1" t="n">
        <f aca="false">B73*(999/1000)</f>
        <v>931428.803756991</v>
      </c>
    </row>
    <row r="75" customFormat="false" ht="12.75" hidden="false" customHeight="false" outlineLevel="0" collapsed="false">
      <c r="A75" s="1" t="n">
        <v>72</v>
      </c>
      <c r="B75" s="1" t="n">
        <f aca="false">B74*(999/1000)</f>
        <v>930497.374953234</v>
      </c>
    </row>
    <row r="76" customFormat="false" ht="12.75" hidden="false" customHeight="false" outlineLevel="0" collapsed="false">
      <c r="A76" s="1" t="n">
        <v>73</v>
      </c>
      <c r="B76" s="1" t="n">
        <f aca="false">B75*(999/1000)</f>
        <v>929566.87757828</v>
      </c>
    </row>
    <row r="77" customFormat="false" ht="12.75" hidden="false" customHeight="false" outlineLevel="0" collapsed="false">
      <c r="A77" s="1" t="n">
        <v>74</v>
      </c>
      <c r="B77" s="1" t="n">
        <f aca="false">B76*(999/1000)</f>
        <v>928637.310700702</v>
      </c>
    </row>
    <row r="78" customFormat="false" ht="12.75" hidden="false" customHeight="false" outlineLevel="0" collapsed="false">
      <c r="A78" s="1" t="n">
        <v>75</v>
      </c>
      <c r="B78" s="1" t="n">
        <f aca="false">B77*(999/1000)</f>
        <v>927708.673390001</v>
      </c>
    </row>
    <row r="79" customFormat="false" ht="12.75" hidden="false" customHeight="false" outlineLevel="0" collapsed="false">
      <c r="A79" s="1" t="n">
        <v>76</v>
      </c>
      <c r="B79" s="1" t="n">
        <f aca="false">B78*(999/1000)</f>
        <v>926780.964716611</v>
      </c>
    </row>
    <row r="80" customFormat="false" ht="12.75" hidden="false" customHeight="false" outlineLevel="0" collapsed="false">
      <c r="A80" s="1" t="n">
        <v>77</v>
      </c>
      <c r="B80" s="1" t="n">
        <f aca="false">B79*(999/1000)</f>
        <v>925854.183751895</v>
      </c>
    </row>
    <row r="81" customFormat="false" ht="12.75" hidden="false" customHeight="false" outlineLevel="0" collapsed="false">
      <c r="A81" s="1" t="n">
        <v>78</v>
      </c>
      <c r="B81" s="1" t="n">
        <f aca="false">B80*(999/1000)</f>
        <v>924928.329568143</v>
      </c>
    </row>
    <row r="82" customFormat="false" ht="12.75" hidden="false" customHeight="false" outlineLevel="0" collapsed="false">
      <c r="A82" s="1" t="n">
        <v>79</v>
      </c>
      <c r="B82" s="1" t="n">
        <f aca="false">B81*(999/1000)</f>
        <v>924003.401238575</v>
      </c>
    </row>
    <row r="83" customFormat="false" ht="12.75" hidden="false" customHeight="false" outlineLevel="0" collapsed="false">
      <c r="A83" s="1" t="n">
        <v>80</v>
      </c>
      <c r="B83" s="1" t="n">
        <f aca="false">B82*(999/1000)</f>
        <v>923079.397837336</v>
      </c>
    </row>
    <row r="84" customFormat="false" ht="12.75" hidden="false" customHeight="false" outlineLevel="0" collapsed="false">
      <c r="A84" s="1" t="n">
        <v>81</v>
      </c>
      <c r="B84" s="1" t="n">
        <f aca="false">B83*(999/1000)</f>
        <v>922156.318439499</v>
      </c>
    </row>
    <row r="85" customFormat="false" ht="12.75" hidden="false" customHeight="false" outlineLevel="0" collapsed="false">
      <c r="A85" s="1" t="n">
        <v>82</v>
      </c>
      <c r="B85" s="1" t="n">
        <f aca="false">B84*(999/1000)</f>
        <v>921234.16212106</v>
      </c>
    </row>
    <row r="86" customFormat="false" ht="12.75" hidden="false" customHeight="false" outlineLevel="0" collapsed="false">
      <c r="A86" s="1" t="n">
        <v>83</v>
      </c>
      <c r="B86" s="1" t="n">
        <f aca="false">B85*(999/1000)</f>
        <v>920312.927958938</v>
      </c>
    </row>
    <row r="87" customFormat="false" ht="12.75" hidden="false" customHeight="false" outlineLevel="0" collapsed="false">
      <c r="A87" s="1" t="n">
        <v>84</v>
      </c>
      <c r="B87" s="1" t="n">
        <f aca="false">B86*(999/1000)</f>
        <v>919392.61503098</v>
      </c>
    </row>
    <row r="88" customFormat="false" ht="12.75" hidden="false" customHeight="false" outlineLevel="0" collapsed="false">
      <c r="A88" s="1" t="n">
        <v>85</v>
      </c>
      <c r="B88" s="1" t="n">
        <f aca="false">B87*(999/1000)</f>
        <v>918473.222415949</v>
      </c>
    </row>
    <row r="89" customFormat="false" ht="12.75" hidden="false" customHeight="false" outlineLevel="0" collapsed="false">
      <c r="A89" s="1" t="n">
        <v>86</v>
      </c>
      <c r="B89" s="1" t="n">
        <f aca="false">B88*(999/1000)</f>
        <v>917554.749193533</v>
      </c>
    </row>
    <row r="90" customFormat="false" ht="12.75" hidden="false" customHeight="false" outlineLevel="0" collapsed="false">
      <c r="A90" s="1" t="n">
        <v>87</v>
      </c>
      <c r="B90" s="1" t="n">
        <f aca="false">B89*(999/1000)</f>
        <v>916637.194444339</v>
      </c>
    </row>
    <row r="91" customFormat="false" ht="12.75" hidden="false" customHeight="false" outlineLevel="0" collapsed="false">
      <c r="A91" s="1" t="n">
        <v>88</v>
      </c>
      <c r="B91" s="1" t="n">
        <f aca="false">B90*(999/1000)</f>
        <v>915720.557249895</v>
      </c>
    </row>
    <row r="92" customFormat="false" ht="12.75" hidden="false" customHeight="false" outlineLevel="0" collapsed="false">
      <c r="A92" s="1" t="n">
        <v>89</v>
      </c>
      <c r="B92" s="1" t="n">
        <f aca="false">B91*(999/1000)</f>
        <v>914804.836692645</v>
      </c>
    </row>
    <row r="93" customFormat="false" ht="12.75" hidden="false" customHeight="false" outlineLevel="0" collapsed="false">
      <c r="A93" s="1" t="n">
        <v>90</v>
      </c>
      <c r="B93" s="1" t="n">
        <f aca="false">B92*(999/1000)</f>
        <v>913890.031855952</v>
      </c>
    </row>
    <row r="94" customFormat="false" ht="12.75" hidden="false" customHeight="false" outlineLevel="0" collapsed="false">
      <c r="A94" s="1" t="n">
        <v>91</v>
      </c>
      <c r="B94" s="1" t="n">
        <f aca="false">B93*(999/1000)</f>
        <v>912976.141824096</v>
      </c>
    </row>
    <row r="95" customFormat="false" ht="12.75" hidden="false" customHeight="false" outlineLevel="0" collapsed="false">
      <c r="A95" s="1" t="n">
        <v>92</v>
      </c>
      <c r="B95" s="1" t="n">
        <f aca="false">B94*(999/1000)</f>
        <v>912063.165682272</v>
      </c>
    </row>
    <row r="96" customFormat="false" ht="12.75" hidden="false" customHeight="false" outlineLevel="0" collapsed="false">
      <c r="A96" s="1" t="n">
        <v>93</v>
      </c>
      <c r="B96" s="1" t="n">
        <f aca="false">B95*(999/1000)</f>
        <v>911151.10251659</v>
      </c>
    </row>
    <row r="97" customFormat="false" ht="12.75" hidden="false" customHeight="false" outlineLevel="0" collapsed="false">
      <c r="A97" s="1" t="n">
        <v>94</v>
      </c>
      <c r="B97" s="1" t="n">
        <f aca="false">B96*(999/1000)</f>
        <v>910239.951414074</v>
      </c>
    </row>
    <row r="98" customFormat="false" ht="12.75" hidden="false" customHeight="false" outlineLevel="0" collapsed="false">
      <c r="A98" s="1" t="n">
        <v>95</v>
      </c>
      <c r="B98" s="1" t="n">
        <f aca="false">B97*(999/1000)</f>
        <v>909329.711462659</v>
      </c>
    </row>
    <row r="99" customFormat="false" ht="12.75" hidden="false" customHeight="false" outlineLevel="0" collapsed="false">
      <c r="A99" s="1" t="n">
        <v>96</v>
      </c>
      <c r="B99" s="1" t="n">
        <f aca="false">B98*(999/1000)</f>
        <v>908420.381751197</v>
      </c>
    </row>
    <row r="100" customFormat="false" ht="12.75" hidden="false" customHeight="false" outlineLevel="0" collapsed="false">
      <c r="A100" s="1" t="n">
        <v>97</v>
      </c>
      <c r="B100" s="1" t="n">
        <f aca="false">B99*(999/1000)</f>
        <v>907511.961369446</v>
      </c>
    </row>
    <row r="101" customFormat="false" ht="12.75" hidden="false" customHeight="false" outlineLevel="0" collapsed="false">
      <c r="A101" s="1" t="n">
        <v>98</v>
      </c>
      <c r="B101" s="1" t="n">
        <f aca="false">B100*(999/1000)</f>
        <v>906604.449408076</v>
      </c>
    </row>
    <row r="102" customFormat="false" ht="12.75" hidden="false" customHeight="false" outlineLevel="0" collapsed="false">
      <c r="A102" s="1" t="n">
        <v>99</v>
      </c>
      <c r="B102" s="1" t="n">
        <f aca="false">B101*(999/1000)</f>
        <v>905697.844958668</v>
      </c>
    </row>
    <row r="103" customFormat="false" ht="12.75" hidden="false" customHeight="false" outlineLevel="0" collapsed="false">
      <c r="A103" s="1" t="n">
        <v>100</v>
      </c>
      <c r="B103" s="1" t="n">
        <f aca="false">B102*(999/1000)</f>
        <v>904792.14711371</v>
      </c>
    </row>
    <row r="104" customFormat="false" ht="12.75" hidden="false" customHeight="false" outlineLevel="0" collapsed="false">
      <c r="A104" s="1" t="n">
        <v>101</v>
      </c>
      <c r="B104" s="1" t="n">
        <f aca="false">B103*(999/1000)</f>
        <v>903887.354966596</v>
      </c>
    </row>
    <row r="105" customFormat="false" ht="12.75" hidden="false" customHeight="false" outlineLevel="0" collapsed="false">
      <c r="A105" s="1" t="n">
        <v>102</v>
      </c>
      <c r="B105" s="1" t="n">
        <f aca="false">B104*(999/1000)</f>
        <v>902983.467611629</v>
      </c>
    </row>
    <row r="106" customFormat="false" ht="12.75" hidden="false" customHeight="false" outlineLevel="0" collapsed="false">
      <c r="A106" s="1" t="n">
        <v>103</v>
      </c>
      <c r="B106" s="1" t="n">
        <f aca="false">B105*(999/1000)</f>
        <v>902080.484144018</v>
      </c>
    </row>
    <row r="107" customFormat="false" ht="12.75" hidden="false" customHeight="false" outlineLevel="0" collapsed="false">
      <c r="A107" s="1" t="n">
        <v>104</v>
      </c>
      <c r="B107" s="1" t="n">
        <f aca="false">B106*(999/1000)</f>
        <v>901178.403659874</v>
      </c>
    </row>
    <row r="108" customFormat="false" ht="12.75" hidden="false" customHeight="false" outlineLevel="0" collapsed="false">
      <c r="A108" s="1" t="n">
        <v>105</v>
      </c>
      <c r="B108" s="1" t="n">
        <f aca="false">B107*(999/1000)</f>
        <v>900277.225256214</v>
      </c>
    </row>
    <row r="109" customFormat="false" ht="12.75" hidden="false" customHeight="false" outlineLevel="0" collapsed="false">
      <c r="A109" s="1" t="n">
        <v>106</v>
      </c>
      <c r="B109" s="1" t="n">
        <f aca="false">B108*(999/1000)</f>
        <v>899376.948030958</v>
      </c>
    </row>
    <row r="110" customFormat="false" ht="12.75" hidden="false" customHeight="false" outlineLevel="0" collapsed="false">
      <c r="A110" s="1" t="n">
        <v>107</v>
      </c>
      <c r="B110" s="1" t="n">
        <f aca="false">B109*(999/1000)</f>
        <v>898477.571082927</v>
      </c>
    </row>
    <row r="111" customFormat="false" ht="12.75" hidden="false" customHeight="false" outlineLevel="0" collapsed="false">
      <c r="A111" s="1" t="n">
        <v>108</v>
      </c>
      <c r="B111" s="1" t="n">
        <f aca="false">B110*(999/1000)</f>
        <v>897579.093511844</v>
      </c>
    </row>
    <row r="112" customFormat="false" ht="12.75" hidden="false" customHeight="false" outlineLevel="0" collapsed="false">
      <c r="A112" s="1" t="n">
        <v>109</v>
      </c>
      <c r="B112" s="1" t="n">
        <f aca="false">B111*(999/1000)</f>
        <v>896681.514418332</v>
      </c>
    </row>
    <row r="113" customFormat="false" ht="12.75" hidden="false" customHeight="false" outlineLevel="0" collapsed="false">
      <c r="A113" s="1" t="n">
        <v>110</v>
      </c>
      <c r="B113" s="1" t="n">
        <f aca="false">B112*(999/1000)</f>
        <v>895784.832903914</v>
      </c>
    </row>
    <row r="114" customFormat="false" ht="12.75" hidden="false" customHeight="false" outlineLevel="0" collapsed="false">
      <c r="A114" s="1" t="n">
        <v>111</v>
      </c>
      <c r="B114" s="1" t="n">
        <f aca="false">B113*(999/1000)</f>
        <v>894889.04807101</v>
      </c>
    </row>
    <row r="115" customFormat="false" ht="12.75" hidden="false" customHeight="false" outlineLevel="0" collapsed="false">
      <c r="A115" s="1" t="n">
        <v>112</v>
      </c>
      <c r="B115" s="1" t="n">
        <f aca="false">B114*(999/1000)</f>
        <v>893994.159022939</v>
      </c>
    </row>
    <row r="116" customFormat="false" ht="12.75" hidden="false" customHeight="false" outlineLevel="0" collapsed="false">
      <c r="A116" s="1" t="n">
        <v>113</v>
      </c>
      <c r="B116" s="1" t="n">
        <f aca="false">B115*(999/1000)</f>
        <v>893100.164863916</v>
      </c>
    </row>
    <row r="117" customFormat="false" ht="12.75" hidden="false" customHeight="false" outlineLevel="0" collapsed="false">
      <c r="A117" s="1" t="n">
        <v>114</v>
      </c>
      <c r="B117" s="1" t="n">
        <f aca="false">B116*(999/1000)</f>
        <v>892207.064699052</v>
      </c>
    </row>
    <row r="118" customFormat="false" ht="12.75" hidden="false" customHeight="false" outlineLevel="0" collapsed="false">
      <c r="A118" s="1" t="n">
        <v>115</v>
      </c>
      <c r="B118" s="1" t="n">
        <f aca="false">B117*(999/1000)</f>
        <v>891314.857634353</v>
      </c>
    </row>
    <row r="119" customFormat="false" ht="12.75" hidden="false" customHeight="false" outlineLevel="0" collapsed="false">
      <c r="A119" s="1" t="n">
        <v>116</v>
      </c>
      <c r="B119" s="1" t="n">
        <f aca="false">B118*(999/1000)</f>
        <v>890423.542776718</v>
      </c>
    </row>
    <row r="120" customFormat="false" ht="12.75" hidden="false" customHeight="false" outlineLevel="0" collapsed="false">
      <c r="A120" s="1" t="n">
        <v>117</v>
      </c>
      <c r="B120" s="1" t="n">
        <f aca="false">B119*(999/1000)</f>
        <v>889533.119233942</v>
      </c>
    </row>
    <row r="121" customFormat="false" ht="12.75" hidden="false" customHeight="false" outlineLevel="0" collapsed="false">
      <c r="A121" s="1" t="n">
        <v>118</v>
      </c>
      <c r="B121" s="1" t="n">
        <f aca="false">B120*(999/1000)</f>
        <v>888643.586114708</v>
      </c>
    </row>
    <row r="122" customFormat="false" ht="12.75" hidden="false" customHeight="false" outlineLevel="0" collapsed="false">
      <c r="A122" s="1" t="n">
        <v>119</v>
      </c>
      <c r="B122" s="1" t="n">
        <f aca="false">B121*(999/1000)</f>
        <v>887754.942528593</v>
      </c>
    </row>
    <row r="123" customFormat="false" ht="12.75" hidden="false" customHeight="false" outlineLevel="0" collapsed="false">
      <c r="A123" s="1" t="n">
        <v>120</v>
      </c>
      <c r="B123" s="1" t="n">
        <f aca="false">B122*(999/1000)</f>
        <v>886867.187586065</v>
      </c>
    </row>
    <row r="124" customFormat="false" ht="12.75" hidden="false" customHeight="false" outlineLevel="0" collapsed="false">
      <c r="A124" s="1" t="n">
        <v>121</v>
      </c>
      <c r="B124" s="1" t="n">
        <f aca="false">B123*(999/1000)</f>
        <v>885980.320398478</v>
      </c>
    </row>
    <row r="125" customFormat="false" ht="12.75" hidden="false" customHeight="false" outlineLevel="0" collapsed="false">
      <c r="A125" s="1" t="n">
        <v>122</v>
      </c>
      <c r="B125" s="1" t="n">
        <f aca="false">B124*(999/1000)</f>
        <v>885094.34007808</v>
      </c>
    </row>
    <row r="126" customFormat="false" ht="12.75" hidden="false" customHeight="false" outlineLevel="0" collapsed="false">
      <c r="A126" s="1" t="n">
        <v>123</v>
      </c>
      <c r="B126" s="1" t="n">
        <f aca="false">B125*(999/1000)</f>
        <v>884209.245738002</v>
      </c>
    </row>
    <row r="127" customFormat="false" ht="12.75" hidden="false" customHeight="false" outlineLevel="0" collapsed="false">
      <c r="A127" s="1" t="n">
        <v>124</v>
      </c>
      <c r="B127" s="1" t="n">
        <f aca="false">B126*(999/1000)</f>
        <v>883325.036492264</v>
      </c>
    </row>
    <row r="128" customFormat="false" ht="12.75" hidden="false" customHeight="false" outlineLevel="0" collapsed="false">
      <c r="A128" s="1" t="n">
        <v>125</v>
      </c>
      <c r="B128" s="1" t="n">
        <f aca="false">B127*(999/1000)</f>
        <v>882441.711455772</v>
      </c>
    </row>
    <row r="129" customFormat="false" ht="12.75" hidden="false" customHeight="false" outlineLevel="0" collapsed="false">
      <c r="A129" s="1" t="n">
        <v>126</v>
      </c>
      <c r="B129" s="1" t="n">
        <f aca="false">B128*(999/1000)</f>
        <v>881559.269744316</v>
      </c>
    </row>
    <row r="130" customFormat="false" ht="12.75" hidden="false" customHeight="false" outlineLevel="0" collapsed="false">
      <c r="A130" s="1" t="n">
        <v>127</v>
      </c>
      <c r="B130" s="1" t="n">
        <f aca="false">B129*(999/1000)</f>
        <v>880677.710474571</v>
      </c>
    </row>
    <row r="131" customFormat="false" ht="12.75" hidden="false" customHeight="false" outlineLevel="0" collapsed="false">
      <c r="A131" s="1" t="n">
        <v>128</v>
      </c>
      <c r="B131" s="1" t="n">
        <f aca="false">B130*(999/1000)</f>
        <v>879797.032764097</v>
      </c>
    </row>
    <row r="132" customFormat="false" ht="12.75" hidden="false" customHeight="false" outlineLevel="0" collapsed="false">
      <c r="A132" s="1" t="n">
        <v>129</v>
      </c>
      <c r="B132" s="1" t="n">
        <f aca="false">B131*(999/1000)</f>
        <v>878917.235731333</v>
      </c>
    </row>
    <row r="133" customFormat="false" ht="12.75" hidden="false" customHeight="false" outlineLevel="0" collapsed="false">
      <c r="A133" s="1" t="n">
        <v>130</v>
      </c>
      <c r="B133" s="1" t="n">
        <f aca="false">B132*(999/1000)</f>
        <v>878038.318495601</v>
      </c>
    </row>
    <row r="134" customFormat="false" ht="12.75" hidden="false" customHeight="false" outlineLevel="0" collapsed="false">
      <c r="A134" s="1" t="n">
        <v>131</v>
      </c>
      <c r="B134" s="1" t="n">
        <f aca="false">B133*(999/1000)</f>
        <v>877160.280177106</v>
      </c>
    </row>
    <row r="135" customFormat="false" ht="12.75" hidden="false" customHeight="false" outlineLevel="0" collapsed="false">
      <c r="A135" s="1" t="n">
        <v>132</v>
      </c>
      <c r="B135" s="1" t="n">
        <f aca="false">B134*(999/1000)</f>
        <v>876283.119896929</v>
      </c>
    </row>
    <row r="136" customFormat="false" ht="12.75" hidden="false" customHeight="false" outlineLevel="0" collapsed="false">
      <c r="A136" s="1" t="n">
        <v>133</v>
      </c>
      <c r="B136" s="1" t="n">
        <f aca="false">B135*(999/1000)</f>
        <v>875406.836777032</v>
      </c>
    </row>
    <row r="137" customFormat="false" ht="12.75" hidden="false" customHeight="false" outlineLevel="0" collapsed="false">
      <c r="A137" s="1" t="n">
        <v>134</v>
      </c>
      <c r="B137" s="1" t="n">
        <f aca="false">B136*(999/1000)</f>
        <v>874531.429940255</v>
      </c>
    </row>
    <row r="138" customFormat="false" ht="12.75" hidden="false" customHeight="false" outlineLevel="0" collapsed="false">
      <c r="A138" s="1" t="n">
        <v>135</v>
      </c>
      <c r="B138" s="1" t="n">
        <f aca="false">B137*(999/1000)</f>
        <v>873656.898510315</v>
      </c>
    </row>
    <row r="139" customFormat="false" ht="12.75" hidden="false" customHeight="false" outlineLevel="0" collapsed="false">
      <c r="A139" s="1" t="n">
        <v>136</v>
      </c>
      <c r="B139" s="1" t="n">
        <f aca="false">B138*(999/1000)</f>
        <v>872783.241611804</v>
      </c>
    </row>
    <row r="140" customFormat="false" ht="12.75" hidden="false" customHeight="false" outlineLevel="0" collapsed="false">
      <c r="A140" s="1" t="n">
        <v>137</v>
      </c>
      <c r="B140" s="1" t="n">
        <f aca="false">B139*(999/1000)</f>
        <v>871910.458370192</v>
      </c>
    </row>
    <row r="141" customFormat="false" ht="12.75" hidden="false" customHeight="false" outlineLevel="0" collapsed="false">
      <c r="A141" s="1" t="n">
        <v>138</v>
      </c>
      <c r="B141" s="1" t="n">
        <f aca="false">B140*(999/1000)</f>
        <v>871038.547911822</v>
      </c>
    </row>
    <row r="142" customFormat="false" ht="12.75" hidden="false" customHeight="false" outlineLevel="0" collapsed="false">
      <c r="A142" s="1" t="n">
        <v>139</v>
      </c>
      <c r="B142" s="1" t="n">
        <f aca="false">B141*(999/1000)</f>
        <v>870167.50936391</v>
      </c>
    </row>
    <row r="143" customFormat="false" ht="12.75" hidden="false" customHeight="false" outlineLevel="0" collapsed="false">
      <c r="A143" s="1" t="n">
        <v>140</v>
      </c>
      <c r="B143" s="1" t="n">
        <f aca="false">B142*(999/1000)</f>
        <v>869297.341854547</v>
      </c>
    </row>
    <row r="144" customFormat="false" ht="12.75" hidden="false" customHeight="false" outlineLevel="0" collapsed="false">
      <c r="A144" s="1" t="n">
        <v>141</v>
      </c>
      <c r="B144" s="1" t="n">
        <f aca="false">B143*(999/1000)</f>
        <v>868428.044512692</v>
      </c>
    </row>
    <row r="145" customFormat="false" ht="12.75" hidden="false" customHeight="false" outlineLevel="0" collapsed="false">
      <c r="A145" s="1" t="n">
        <v>142</v>
      </c>
      <c r="B145" s="1" t="n">
        <f aca="false">B144*(999/1000)</f>
        <v>867559.616468179</v>
      </c>
    </row>
    <row r="146" customFormat="false" ht="12.75" hidden="false" customHeight="false" outlineLevel="0" collapsed="false">
      <c r="A146" s="1" t="n">
        <v>143</v>
      </c>
      <c r="B146" s="1" t="n">
        <f aca="false">B145*(999/1000)</f>
        <v>866692.056851711</v>
      </c>
    </row>
    <row r="147" customFormat="false" ht="12.75" hidden="false" customHeight="false" outlineLevel="0" collapsed="false">
      <c r="A147" s="1" t="n">
        <v>144</v>
      </c>
      <c r="B147" s="1" t="n">
        <f aca="false">B146*(999/1000)</f>
        <v>865825.364794859</v>
      </c>
    </row>
    <row r="148" customFormat="false" ht="12.75" hidden="false" customHeight="false" outlineLevel="0" collapsed="false">
      <c r="A148" s="1" t="n">
        <v>145</v>
      </c>
      <c r="B148" s="1" t="n">
        <f aca="false">B147*(999/1000)</f>
        <v>864959.539430065</v>
      </c>
    </row>
    <row r="149" customFormat="false" ht="12.75" hidden="false" customHeight="false" outlineLevel="0" collapsed="false">
      <c r="A149" s="1" t="n">
        <v>146</v>
      </c>
      <c r="B149" s="1" t="n">
        <f aca="false">B148*(999/1000)</f>
        <v>864094.579890635</v>
      </c>
    </row>
    <row r="150" customFormat="false" ht="12.75" hidden="false" customHeight="false" outlineLevel="0" collapsed="false">
      <c r="A150" s="1" t="n">
        <v>147</v>
      </c>
      <c r="B150" s="1" t="n">
        <f aca="false">B149*(999/1000)</f>
        <v>863230.485310744</v>
      </c>
    </row>
    <row r="151" customFormat="false" ht="12.75" hidden="false" customHeight="false" outlineLevel="0" collapsed="false">
      <c r="A151" s="1" t="n">
        <v>148</v>
      </c>
      <c r="B151" s="1" t="n">
        <f aca="false">B150*(999/1000)</f>
        <v>862367.254825433</v>
      </c>
    </row>
    <row r="152" customFormat="false" ht="12.75" hidden="false" customHeight="false" outlineLevel="0" collapsed="false">
      <c r="A152" s="1" t="n">
        <v>149</v>
      </c>
      <c r="B152" s="1" t="n">
        <f aca="false">B151*(999/1000)</f>
        <v>861504.887570608</v>
      </c>
    </row>
    <row r="153" customFormat="false" ht="12.75" hidden="false" customHeight="false" outlineLevel="0" collapsed="false">
      <c r="A153" s="1" t="n">
        <v>150</v>
      </c>
      <c r="B153" s="1" t="n">
        <f aca="false">B152*(999/1000)</f>
        <v>860643.382683037</v>
      </c>
    </row>
    <row r="154" customFormat="false" ht="12.75" hidden="false" customHeight="false" outlineLevel="0" collapsed="false">
      <c r="A154" s="1" t="n">
        <v>151</v>
      </c>
      <c r="B154" s="1" t="n">
        <f aca="false">B153*(999/1000)</f>
        <v>859782.739300354</v>
      </c>
    </row>
    <row r="155" customFormat="false" ht="12.75" hidden="false" customHeight="false" outlineLevel="0" collapsed="false">
      <c r="A155" s="1" t="n">
        <v>152</v>
      </c>
      <c r="B155" s="1" t="n">
        <f aca="false">B154*(999/1000)</f>
        <v>858922.956561054</v>
      </c>
    </row>
    <row r="156" customFormat="false" ht="12.75" hidden="false" customHeight="false" outlineLevel="0" collapsed="false">
      <c r="A156" s="1" t="n">
        <v>153</v>
      </c>
      <c r="B156" s="1" t="n">
        <f aca="false">B155*(999/1000)</f>
        <v>858064.033604493</v>
      </c>
    </row>
    <row r="157" customFormat="false" ht="12.75" hidden="false" customHeight="false" outlineLevel="0" collapsed="false">
      <c r="A157" s="1" t="n">
        <v>154</v>
      </c>
      <c r="B157" s="1" t="n">
        <f aca="false">B156*(999/1000)</f>
        <v>857205.969570888</v>
      </c>
    </row>
    <row r="158" customFormat="false" ht="12.75" hidden="false" customHeight="false" outlineLevel="0" collapsed="false">
      <c r="A158" s="1" t="n">
        <v>155</v>
      </c>
      <c r="B158" s="1" t="n">
        <f aca="false">B157*(999/1000)</f>
        <v>856348.763601317</v>
      </c>
    </row>
    <row r="159" customFormat="false" ht="12.75" hidden="false" customHeight="false" outlineLevel="0" collapsed="false">
      <c r="A159" s="1" t="n">
        <v>156</v>
      </c>
      <c r="B159" s="1" t="n">
        <f aca="false">B158*(999/1000)</f>
        <v>855492.414837716</v>
      </c>
    </row>
    <row r="160" customFormat="false" ht="12.75" hidden="false" customHeight="false" outlineLevel="0" collapsed="false">
      <c r="A160" s="1" t="n">
        <v>157</v>
      </c>
      <c r="B160" s="1" t="n">
        <f aca="false">B159*(999/1000)</f>
        <v>854636.922422878</v>
      </c>
    </row>
    <row r="161" customFormat="false" ht="12.75" hidden="false" customHeight="false" outlineLevel="0" collapsed="false">
      <c r="A161" s="1" t="n">
        <v>158</v>
      </c>
      <c r="B161" s="1" t="n">
        <f aca="false">B160*(999/1000)</f>
        <v>853782.285500455</v>
      </c>
    </row>
    <row r="162" customFormat="false" ht="12.75" hidden="false" customHeight="false" outlineLevel="0" collapsed="false">
      <c r="A162" s="1" t="n">
        <v>159</v>
      </c>
      <c r="B162" s="1" t="n">
        <f aca="false">B161*(999/1000)</f>
        <v>852928.503214955</v>
      </c>
    </row>
    <row r="163" customFormat="false" ht="12.75" hidden="false" customHeight="false" outlineLevel="0" collapsed="false">
      <c r="A163" s="1" t="n">
        <v>160</v>
      </c>
      <c r="B163" s="1" t="n">
        <f aca="false">B162*(999/1000)</f>
        <v>852075.57471174</v>
      </c>
    </row>
    <row r="164" customFormat="false" ht="12.75" hidden="false" customHeight="false" outlineLevel="0" collapsed="false">
      <c r="A164" s="1" t="n">
        <v>161</v>
      </c>
      <c r="B164" s="1" t="n">
        <f aca="false">B163*(999/1000)</f>
        <v>851223.499137028</v>
      </c>
    </row>
    <row r="165" customFormat="false" ht="12.75" hidden="false" customHeight="false" outlineLevel="0" collapsed="false">
      <c r="A165" s="1" t="n">
        <v>162</v>
      </c>
      <c r="B165" s="1" t="n">
        <f aca="false">B164*(999/1000)</f>
        <v>850372.275637891</v>
      </c>
    </row>
    <row r="166" customFormat="false" ht="12.75" hidden="false" customHeight="false" outlineLevel="0" collapsed="false">
      <c r="A166" s="1" t="n">
        <v>163</v>
      </c>
      <c r="B166" s="1" t="n">
        <f aca="false">B165*(999/1000)</f>
        <v>849521.903362253</v>
      </c>
    </row>
    <row r="167" customFormat="false" ht="12.75" hidden="false" customHeight="false" outlineLevel="0" collapsed="false">
      <c r="A167" s="1" t="n">
        <v>164</v>
      </c>
      <c r="B167" s="1" t="n">
        <f aca="false">B166*(999/1000)</f>
        <v>848672.381458891</v>
      </c>
    </row>
    <row r="168" customFormat="false" ht="12.75" hidden="false" customHeight="false" outlineLevel="0" collapsed="false">
      <c r="A168" s="1" t="n">
        <v>165</v>
      </c>
      <c r="B168" s="1" t="n">
        <f aca="false">B167*(999/1000)</f>
        <v>847823.709077432</v>
      </c>
    </row>
    <row r="169" customFormat="false" ht="12.75" hidden="false" customHeight="false" outlineLevel="0" collapsed="false">
      <c r="A169" s="1" t="n">
        <v>166</v>
      </c>
      <c r="B169" s="1" t="n">
        <f aca="false">B168*(999/1000)</f>
        <v>846975.885368355</v>
      </c>
    </row>
    <row r="170" customFormat="false" ht="12.75" hidden="false" customHeight="false" outlineLevel="0" collapsed="false">
      <c r="A170" s="1" t="n">
        <v>167</v>
      </c>
      <c r="B170" s="1" t="n">
        <f aca="false">B169*(999/1000)</f>
        <v>846128.909482986</v>
      </c>
    </row>
    <row r="171" customFormat="false" ht="12.75" hidden="false" customHeight="false" outlineLevel="0" collapsed="false">
      <c r="A171" s="1" t="n">
        <v>168</v>
      </c>
      <c r="B171" s="1" t="n">
        <f aca="false">B170*(999/1000)</f>
        <v>845282.780573503</v>
      </c>
    </row>
    <row r="172" customFormat="false" ht="12.75" hidden="false" customHeight="false" outlineLevel="0" collapsed="false">
      <c r="A172" s="1" t="n">
        <v>169</v>
      </c>
      <c r="B172" s="1" t="n">
        <f aca="false">B171*(999/1000)</f>
        <v>844437.49779293</v>
      </c>
    </row>
    <row r="173" customFormat="false" ht="12.75" hidden="false" customHeight="false" outlineLevel="0" collapsed="false">
      <c r="A173" s="1" t="n">
        <v>170</v>
      </c>
      <c r="B173" s="1" t="n">
        <f aca="false">B172*(999/1000)</f>
        <v>843593.060295137</v>
      </c>
    </row>
    <row r="174" customFormat="false" ht="12.75" hidden="false" customHeight="false" outlineLevel="0" collapsed="false">
      <c r="A174" s="1" t="n">
        <v>171</v>
      </c>
      <c r="B174" s="1" t="n">
        <f aca="false">B173*(999/1000)</f>
        <v>842749.467234842</v>
      </c>
    </row>
    <row r="175" customFormat="false" ht="12.75" hidden="false" customHeight="false" outlineLevel="0" collapsed="false">
      <c r="A175" s="1" t="n">
        <v>172</v>
      </c>
      <c r="B175" s="1" t="n">
        <f aca="false">B174*(999/1000)</f>
        <v>841906.717767607</v>
      </c>
    </row>
    <row r="176" customFormat="false" ht="12.75" hidden="false" customHeight="false" outlineLevel="0" collapsed="false">
      <c r="A176" s="1" t="n">
        <v>173</v>
      </c>
      <c r="B176" s="1" t="n">
        <f aca="false">B175*(999/1000)</f>
        <v>841064.81104984</v>
      </c>
    </row>
    <row r="177" customFormat="false" ht="12.75" hidden="false" customHeight="false" outlineLevel="0" collapsed="false">
      <c r="A177" s="1" t="n">
        <v>174</v>
      </c>
      <c r="B177" s="1" t="n">
        <f aca="false">B176*(999/1000)</f>
        <v>840223.74623879</v>
      </c>
    </row>
    <row r="178" customFormat="false" ht="12.75" hidden="false" customHeight="false" outlineLevel="0" collapsed="false">
      <c r="A178" s="1" t="n">
        <v>175</v>
      </c>
      <c r="B178" s="1" t="n">
        <f aca="false">B177*(999/1000)</f>
        <v>839383.522492551</v>
      </c>
    </row>
    <row r="179" customFormat="false" ht="12.75" hidden="false" customHeight="false" outlineLevel="0" collapsed="false">
      <c r="A179" s="1" t="n">
        <v>176</v>
      </c>
      <c r="B179" s="1" t="n">
        <f aca="false">B178*(999/1000)</f>
        <v>838544.138970058</v>
      </c>
    </row>
    <row r="180" customFormat="false" ht="12.75" hidden="false" customHeight="false" outlineLevel="0" collapsed="false">
      <c r="A180" s="1" t="n">
        <v>177</v>
      </c>
      <c r="B180" s="1" t="n">
        <f aca="false">B179*(999/1000)</f>
        <v>837705.594831088</v>
      </c>
    </row>
    <row r="181" customFormat="false" ht="12.75" hidden="false" customHeight="false" outlineLevel="0" collapsed="false">
      <c r="A181" s="1" t="n">
        <v>178</v>
      </c>
      <c r="B181" s="1" t="n">
        <f aca="false">B180*(999/1000)</f>
        <v>836867.889236257</v>
      </c>
    </row>
    <row r="182" customFormat="false" ht="12.75" hidden="false" customHeight="false" outlineLevel="0" collapsed="false">
      <c r="A182" s="1" t="n">
        <v>179</v>
      </c>
      <c r="B182" s="1" t="n">
        <f aca="false">B181*(999/1000)</f>
        <v>836031.021347021</v>
      </c>
    </row>
    <row r="183" customFormat="false" ht="12.75" hidden="false" customHeight="false" outlineLevel="0" collapsed="false">
      <c r="A183" s="1" t="n">
        <v>180</v>
      </c>
      <c r="B183" s="1" t="n">
        <f aca="false">B182*(999/1000)</f>
        <v>835194.990325674</v>
      </c>
    </row>
    <row r="184" customFormat="false" ht="12.75" hidden="false" customHeight="false" outlineLevel="0" collapsed="false">
      <c r="A184" s="1" t="n">
        <v>181</v>
      </c>
      <c r="B184" s="1" t="n">
        <f aca="false">B183*(999/1000)</f>
        <v>834359.795335348</v>
      </c>
    </row>
    <row r="185" customFormat="false" ht="12.75" hidden="false" customHeight="false" outlineLevel="0" collapsed="false">
      <c r="A185" s="1" t="n">
        <v>182</v>
      </c>
      <c r="B185" s="1" t="n">
        <f aca="false">B184*(999/1000)</f>
        <v>833525.435540013</v>
      </c>
    </row>
    <row r="186" customFormat="false" ht="12.75" hidden="false" customHeight="false" outlineLevel="0" collapsed="false">
      <c r="A186" s="1" t="n">
        <v>183</v>
      </c>
      <c r="B186" s="1" t="n">
        <f aca="false">B185*(999/1000)</f>
        <v>832691.910104473</v>
      </c>
    </row>
    <row r="187" customFormat="false" ht="12.75" hidden="false" customHeight="false" outlineLevel="0" collapsed="false">
      <c r="A187" s="1" t="n">
        <v>184</v>
      </c>
      <c r="B187" s="1" t="n">
        <f aca="false">B186*(999/1000)</f>
        <v>831859.218194368</v>
      </c>
    </row>
    <row r="188" customFormat="false" ht="12.75" hidden="false" customHeight="false" outlineLevel="0" collapsed="false">
      <c r="A188" s="1" t="n">
        <v>185</v>
      </c>
      <c r="B188" s="1" t="n">
        <f aca="false">B187*(999/1000)</f>
        <v>831027.358976174</v>
      </c>
    </row>
    <row r="189" customFormat="false" ht="12.75" hidden="false" customHeight="false" outlineLevel="0" collapsed="false">
      <c r="A189" s="1" t="n">
        <v>186</v>
      </c>
      <c r="B189" s="1" t="n">
        <f aca="false">B188*(999/1000)</f>
        <v>830196.331617198</v>
      </c>
    </row>
    <row r="190" customFormat="false" ht="12.75" hidden="false" customHeight="false" outlineLevel="0" collapsed="false">
      <c r="A190" s="1" t="n">
        <v>187</v>
      </c>
      <c r="B190" s="1" t="n">
        <f aca="false">B189*(999/1000)</f>
        <v>829366.13528558</v>
      </c>
    </row>
    <row r="191" customFormat="false" ht="12.75" hidden="false" customHeight="false" outlineLevel="0" collapsed="false">
      <c r="A191" s="1" t="n">
        <v>188</v>
      </c>
      <c r="B191" s="1" t="n">
        <f aca="false">B190*(999/1000)</f>
        <v>828536.769150295</v>
      </c>
    </row>
    <row r="192" customFormat="false" ht="12.75" hidden="false" customHeight="false" outlineLevel="0" collapsed="false">
      <c r="A192" s="1" t="n">
        <v>189</v>
      </c>
      <c r="B192" s="1" t="n">
        <f aca="false">B191*(999/1000)</f>
        <v>827708.232381145</v>
      </c>
    </row>
    <row r="193" customFormat="false" ht="12.75" hidden="false" customHeight="false" outlineLevel="0" collapsed="false">
      <c r="A193" s="1" t="n">
        <v>190</v>
      </c>
      <c r="B193" s="1" t="n">
        <f aca="false">B192*(999/1000)</f>
        <v>826880.524148763</v>
      </c>
    </row>
    <row r="194" customFormat="false" ht="12.75" hidden="false" customHeight="false" outlineLevel="0" collapsed="false">
      <c r="A194" s="1" t="n">
        <v>191</v>
      </c>
      <c r="B194" s="1" t="n">
        <f aca="false">B193*(999/1000)</f>
        <v>826053.643624615</v>
      </c>
    </row>
    <row r="195" customFormat="false" ht="12.75" hidden="false" customHeight="false" outlineLevel="0" collapsed="false">
      <c r="A195" s="1" t="n">
        <v>192</v>
      </c>
      <c r="B195" s="1" t="n">
        <f aca="false">B194*(999/1000)</f>
        <v>825227.58998099</v>
      </c>
    </row>
    <row r="196" customFormat="false" ht="12.75" hidden="false" customHeight="false" outlineLevel="0" collapsed="false">
      <c r="A196" s="1" t="n">
        <v>193</v>
      </c>
      <c r="B196" s="1" t="n">
        <f aca="false">B195*(999/1000)</f>
        <v>824402.362391009</v>
      </c>
    </row>
    <row r="197" customFormat="false" ht="12.75" hidden="false" customHeight="false" outlineLevel="0" collapsed="false">
      <c r="A197" s="1" t="n">
        <v>194</v>
      </c>
      <c r="B197" s="1" t="n">
        <f aca="false">B196*(999/1000)</f>
        <v>823577.960028618</v>
      </c>
    </row>
    <row r="198" customFormat="false" ht="12.75" hidden="false" customHeight="false" outlineLevel="0" collapsed="false">
      <c r="A198" s="1" t="n">
        <v>195</v>
      </c>
      <c r="B198" s="1" t="n">
        <f aca="false">B197*(999/1000)</f>
        <v>822754.382068589</v>
      </c>
    </row>
    <row r="199" customFormat="false" ht="12.75" hidden="false" customHeight="false" outlineLevel="0" collapsed="false">
      <c r="A199" s="1" t="n">
        <v>196</v>
      </c>
      <c r="B199" s="1" t="n">
        <f aca="false">B198*(999/1000)</f>
        <v>821931.627686521</v>
      </c>
    </row>
    <row r="200" customFormat="false" ht="12.75" hidden="false" customHeight="false" outlineLevel="0" collapsed="false">
      <c r="A200" s="1" t="n">
        <v>197</v>
      </c>
      <c r="B200" s="1" t="n">
        <f aca="false">B199*(999/1000)</f>
        <v>821109.696058834</v>
      </c>
    </row>
    <row r="201" customFormat="false" ht="12.75" hidden="false" customHeight="false" outlineLevel="0" collapsed="false">
      <c r="A201" s="1" t="n">
        <v>198</v>
      </c>
      <c r="B201" s="1" t="n">
        <f aca="false">B200*(999/1000)</f>
        <v>820288.586362775</v>
      </c>
    </row>
    <row r="202" customFormat="false" ht="12.75" hidden="false" customHeight="false" outlineLevel="0" collapsed="false">
      <c r="A202" s="1" t="n">
        <v>199</v>
      </c>
      <c r="B202" s="1" t="n">
        <f aca="false">B201*(999/1000)</f>
        <v>819468.297776413</v>
      </c>
    </row>
    <row r="203" customFormat="false" ht="12.75" hidden="false" customHeight="false" outlineLevel="0" collapsed="false">
      <c r="A203" s="1" t="n">
        <v>200</v>
      </c>
      <c r="B203" s="1" t="n">
        <f aca="false">B202*(999/1000)</f>
        <v>818648.829478636</v>
      </c>
    </row>
    <row r="204" customFormat="false" ht="12.75" hidden="false" customHeight="false" outlineLevel="0" collapsed="false">
      <c r="A204" s="1" t="n">
        <v>201</v>
      </c>
      <c r="B204" s="1" t="n">
        <f aca="false">B203*(999/1000)</f>
        <v>817830.180649158</v>
      </c>
    </row>
    <row r="205" customFormat="false" ht="12.75" hidden="false" customHeight="false" outlineLevel="0" collapsed="false">
      <c r="A205" s="1" t="n">
        <v>202</v>
      </c>
      <c r="B205" s="1" t="n">
        <f aca="false">B204*(999/1000)</f>
        <v>817012.350468508</v>
      </c>
    </row>
    <row r="206" customFormat="false" ht="12.75" hidden="false" customHeight="false" outlineLevel="0" collapsed="false">
      <c r="A206" s="1" t="n">
        <v>203</v>
      </c>
      <c r="B206" s="1" t="n">
        <f aca="false">B205*(999/1000)</f>
        <v>816195.33811804</v>
      </c>
    </row>
    <row r="207" customFormat="false" ht="12.75" hidden="false" customHeight="false" outlineLevel="0" collapsed="false">
      <c r="A207" s="1" t="n">
        <v>204</v>
      </c>
      <c r="B207" s="1" t="n">
        <f aca="false">B206*(999/1000)</f>
        <v>815379.142779922</v>
      </c>
    </row>
    <row r="208" customFormat="false" ht="12.75" hidden="false" customHeight="false" outlineLevel="0" collapsed="false">
      <c r="A208" s="1" t="n">
        <v>205</v>
      </c>
      <c r="B208" s="1" t="n">
        <f aca="false">B207*(999/1000)</f>
        <v>814563.763637142</v>
      </c>
    </row>
    <row r="209" customFormat="false" ht="12.75" hidden="false" customHeight="false" outlineLevel="0" collapsed="false">
      <c r="A209" s="1" t="n">
        <v>206</v>
      </c>
      <c r="B209" s="1" t="n">
        <f aca="false">B208*(999/1000)</f>
        <v>813749.199873505</v>
      </c>
    </row>
    <row r="210" customFormat="false" ht="12.75" hidden="false" customHeight="false" outlineLevel="0" collapsed="false">
      <c r="A210" s="1" t="n">
        <v>207</v>
      </c>
      <c r="B210" s="1" t="n">
        <f aca="false">B209*(999/1000)</f>
        <v>812935.450673631</v>
      </c>
    </row>
    <row r="211" customFormat="false" ht="12.75" hidden="false" customHeight="false" outlineLevel="0" collapsed="false">
      <c r="A211" s="1" t="n">
        <v>208</v>
      </c>
      <c r="B211" s="1" t="n">
        <f aca="false">B210*(999/1000)</f>
        <v>812122.515222958</v>
      </c>
    </row>
    <row r="212" customFormat="false" ht="12.75" hidden="false" customHeight="false" outlineLevel="0" collapsed="false">
      <c r="A212" s="1" t="n">
        <v>209</v>
      </c>
      <c r="B212" s="1" t="n">
        <f aca="false">B211*(999/1000)</f>
        <v>811310.392707735</v>
      </c>
    </row>
    <row r="213" customFormat="false" ht="12.75" hidden="false" customHeight="false" outlineLevel="0" collapsed="false">
      <c r="A213" s="1" t="n">
        <v>210</v>
      </c>
      <c r="B213" s="1" t="n">
        <f aca="false">B212*(999/1000)</f>
        <v>810499.082315027</v>
      </c>
    </row>
    <row r="214" customFormat="false" ht="12.75" hidden="false" customHeight="false" outlineLevel="0" collapsed="false">
      <c r="A214" s="1" t="n">
        <v>211</v>
      </c>
      <c r="B214" s="1" t="n">
        <f aca="false">B213*(999/1000)</f>
        <v>809688.583232712</v>
      </c>
    </row>
    <row r="215" customFormat="false" ht="12.75" hidden="false" customHeight="false" outlineLevel="0" collapsed="false">
      <c r="A215" s="1" t="n">
        <v>212</v>
      </c>
      <c r="B215" s="1" t="n">
        <f aca="false">B214*(999/1000)</f>
        <v>808878.894649479</v>
      </c>
    </row>
    <row r="216" customFormat="false" ht="12.75" hidden="false" customHeight="false" outlineLevel="0" collapsed="false">
      <c r="A216" s="1" t="n">
        <v>213</v>
      </c>
      <c r="B216" s="1" t="n">
        <f aca="false">B215*(999/1000)</f>
        <v>808070.01575483</v>
      </c>
    </row>
    <row r="217" customFormat="false" ht="12.75" hidden="false" customHeight="false" outlineLevel="0" collapsed="false">
      <c r="A217" s="1" t="n">
        <v>214</v>
      </c>
      <c r="B217" s="1" t="n">
        <f aca="false">B216*(999/1000)</f>
        <v>807261.945739075</v>
      </c>
    </row>
    <row r="218" customFormat="false" ht="12.75" hidden="false" customHeight="false" outlineLevel="0" collapsed="false">
      <c r="A218" s="1" t="n">
        <v>215</v>
      </c>
      <c r="B218" s="1" t="n">
        <f aca="false">B217*(999/1000)</f>
        <v>806454.683793336</v>
      </c>
    </row>
    <row r="219" customFormat="false" ht="12.75" hidden="false" customHeight="false" outlineLevel="0" collapsed="false">
      <c r="A219" s="1" t="n">
        <v>216</v>
      </c>
      <c r="B219" s="1" t="n">
        <f aca="false">B218*(999/1000)</f>
        <v>805648.229109542</v>
      </c>
    </row>
    <row r="220" customFormat="false" ht="12.75" hidden="false" customHeight="false" outlineLevel="0" collapsed="false">
      <c r="A220" s="1" t="n">
        <v>217</v>
      </c>
      <c r="B220" s="1" t="n">
        <f aca="false">B219*(999/1000)</f>
        <v>804842.580880433</v>
      </c>
    </row>
    <row r="221" customFormat="false" ht="12.75" hidden="false" customHeight="false" outlineLevel="0" collapsed="false">
      <c r="A221" s="1" t="n">
        <v>218</v>
      </c>
      <c r="B221" s="1" t="n">
        <f aca="false">B220*(999/1000)</f>
        <v>804037.738299553</v>
      </c>
    </row>
    <row r="222" customFormat="false" ht="12.75" hidden="false" customHeight="false" outlineLevel="0" collapsed="false">
      <c r="A222" s="1" t="n">
        <v>219</v>
      </c>
      <c r="B222" s="1" t="n">
        <f aca="false">B221*(999/1000)</f>
        <v>803233.700561253</v>
      </c>
    </row>
    <row r="223" customFormat="false" ht="12.75" hidden="false" customHeight="false" outlineLevel="0" collapsed="false">
      <c r="A223" s="1" t="n">
        <v>220</v>
      </c>
      <c r="B223" s="1" t="n">
        <f aca="false">B222*(999/1000)</f>
        <v>802430.466860692</v>
      </c>
    </row>
    <row r="224" customFormat="false" ht="12.75" hidden="false" customHeight="false" outlineLevel="0" collapsed="false">
      <c r="A224" s="1" t="n">
        <v>221</v>
      </c>
      <c r="B224" s="1" t="n">
        <f aca="false">B223*(999/1000)</f>
        <v>801628.036393831</v>
      </c>
    </row>
    <row r="225" customFormat="false" ht="12.75" hidden="false" customHeight="false" outlineLevel="0" collapsed="false">
      <c r="A225" s="1" t="n">
        <v>222</v>
      </c>
      <c r="B225" s="1" t="n">
        <f aca="false">B224*(999/1000)</f>
        <v>800826.408357437</v>
      </c>
    </row>
    <row r="226" customFormat="false" ht="12.75" hidden="false" customHeight="false" outlineLevel="0" collapsed="false">
      <c r="A226" s="1" t="n">
        <v>223</v>
      </c>
      <c r="B226" s="1" t="n">
        <f aca="false">B225*(999/1000)</f>
        <v>800025.58194908</v>
      </c>
    </row>
    <row r="227" customFormat="false" ht="12.75" hidden="false" customHeight="false" outlineLevel="0" collapsed="false">
      <c r="A227" s="1" t="n">
        <v>224</v>
      </c>
      <c r="B227" s="1" t="n">
        <f aca="false">B226*(999/1000)</f>
        <v>799225.556367131</v>
      </c>
    </row>
    <row r="228" customFormat="false" ht="12.75" hidden="false" customHeight="false" outlineLevel="0" collapsed="false">
      <c r="A228" s="1" t="n">
        <v>225</v>
      </c>
      <c r="B228" s="1" t="n">
        <f aca="false">B227*(999/1000)</f>
        <v>798426.330810764</v>
      </c>
    </row>
    <row r="229" customFormat="false" ht="12.75" hidden="false" customHeight="false" outlineLevel="0" collapsed="false">
      <c r="A229" s="1" t="n">
        <v>226</v>
      </c>
      <c r="B229" s="1" t="n">
        <f aca="false">B228*(999/1000)</f>
        <v>797627.904479953</v>
      </c>
    </row>
    <row r="230" customFormat="false" ht="12.75" hidden="false" customHeight="false" outlineLevel="0" collapsed="false">
      <c r="A230" s="1" t="n">
        <v>227</v>
      </c>
      <c r="B230" s="1" t="n">
        <f aca="false">B229*(999/1000)</f>
        <v>796830.276575473</v>
      </c>
    </row>
    <row r="231" customFormat="false" ht="12.75" hidden="false" customHeight="false" outlineLevel="0" collapsed="false">
      <c r="A231" s="1" t="n">
        <v>228</v>
      </c>
      <c r="B231" s="1" t="n">
        <f aca="false">B230*(999/1000)</f>
        <v>796033.446298897</v>
      </c>
    </row>
    <row r="232" customFormat="false" ht="12.75" hidden="false" customHeight="false" outlineLevel="0" collapsed="false">
      <c r="A232" s="1" t="n">
        <v>229</v>
      </c>
      <c r="B232" s="1" t="n">
        <f aca="false">B231*(999/1000)</f>
        <v>795237.412852599</v>
      </c>
    </row>
    <row r="233" customFormat="false" ht="12.75" hidden="false" customHeight="false" outlineLevel="0" collapsed="false">
      <c r="A233" s="1" t="n">
        <v>230</v>
      </c>
      <c r="B233" s="1" t="n">
        <f aca="false">B232*(999/1000)</f>
        <v>794442.175439746</v>
      </c>
    </row>
    <row r="234" customFormat="false" ht="12.75" hidden="false" customHeight="false" outlineLevel="0" collapsed="false">
      <c r="A234" s="1" t="n">
        <v>231</v>
      </c>
      <c r="B234" s="1" t="n">
        <f aca="false">B233*(999/1000)</f>
        <v>793647.733264306</v>
      </c>
    </row>
    <row r="235" customFormat="false" ht="12.75" hidden="false" customHeight="false" outlineLevel="0" collapsed="false">
      <c r="A235" s="1" t="n">
        <v>232</v>
      </c>
      <c r="B235" s="1" t="n">
        <f aca="false">B234*(999/1000)</f>
        <v>792854.085531042</v>
      </c>
    </row>
    <row r="236" customFormat="false" ht="12.75" hidden="false" customHeight="false" outlineLevel="0" collapsed="false">
      <c r="A236" s="1" t="n">
        <v>233</v>
      </c>
      <c r="B236" s="1" t="n">
        <f aca="false">B235*(999/1000)</f>
        <v>792061.231445511</v>
      </c>
    </row>
    <row r="237" customFormat="false" ht="12.75" hidden="false" customHeight="false" outlineLevel="0" collapsed="false">
      <c r="A237" s="1" t="n">
        <v>234</v>
      </c>
      <c r="B237" s="1" t="n">
        <f aca="false">B236*(999/1000)</f>
        <v>791269.170214065</v>
      </c>
    </row>
    <row r="238" customFormat="false" ht="12.75" hidden="false" customHeight="false" outlineLevel="0" collapsed="false">
      <c r="A238" s="1" t="n">
        <v>235</v>
      </c>
      <c r="B238" s="1" t="n">
        <f aca="false">B237*(999/1000)</f>
        <v>790477.901043851</v>
      </c>
    </row>
    <row r="239" customFormat="false" ht="12.75" hidden="false" customHeight="false" outlineLevel="0" collapsed="false">
      <c r="A239" s="1" t="n">
        <v>236</v>
      </c>
      <c r="B239" s="1" t="n">
        <f aca="false">B238*(999/1000)</f>
        <v>789687.423142807</v>
      </c>
    </row>
    <row r="240" customFormat="false" ht="12.75" hidden="false" customHeight="false" outlineLevel="0" collapsed="false">
      <c r="A240" s="1" t="n">
        <v>237</v>
      </c>
      <c r="B240" s="1" t="n">
        <f aca="false">B239*(999/1000)</f>
        <v>788897.735719665</v>
      </c>
    </row>
    <row r="241" customFormat="false" ht="12.75" hidden="false" customHeight="false" outlineLevel="0" collapsed="false">
      <c r="A241" s="1" t="n">
        <v>238</v>
      </c>
      <c r="B241" s="1" t="n">
        <f aca="false">B240*(999/1000)</f>
        <v>788108.837983945</v>
      </c>
    </row>
    <row r="242" customFormat="false" ht="12.75" hidden="false" customHeight="false" outlineLevel="0" collapsed="false">
      <c r="A242" s="1" t="n">
        <v>239</v>
      </c>
      <c r="B242" s="1" t="n">
        <f aca="false">B241*(999/1000)</f>
        <v>787320.729145961</v>
      </c>
    </row>
    <row r="243" customFormat="false" ht="12.75" hidden="false" customHeight="false" outlineLevel="0" collapsed="false">
      <c r="A243" s="1" t="n">
        <v>240</v>
      </c>
      <c r="B243" s="1" t="n">
        <f aca="false">B242*(999/1000)</f>
        <v>786533.408416815</v>
      </c>
    </row>
    <row r="244" customFormat="false" ht="12.75" hidden="false" customHeight="false" outlineLevel="0" collapsed="false">
      <c r="A244" s="1" t="n">
        <v>241</v>
      </c>
      <c r="B244" s="1" t="n">
        <f aca="false">B243*(999/1000)</f>
        <v>785746.875008398</v>
      </c>
    </row>
    <row r="245" customFormat="false" ht="12.75" hidden="false" customHeight="false" outlineLevel="0" collapsed="false">
      <c r="A245" s="1" t="n">
        <v>242</v>
      </c>
      <c r="B245" s="1" t="n">
        <f aca="false">B244*(999/1000)</f>
        <v>784961.12813339</v>
      </c>
    </row>
    <row r="246" customFormat="false" ht="12.75" hidden="false" customHeight="false" outlineLevel="0" collapsed="false">
      <c r="A246" s="1" t="n">
        <v>243</v>
      </c>
      <c r="B246" s="1" t="n">
        <f aca="false">B245*(999/1000)</f>
        <v>784176.167005256</v>
      </c>
    </row>
    <row r="247" customFormat="false" ht="12.75" hidden="false" customHeight="false" outlineLevel="0" collapsed="false">
      <c r="A247" s="1" t="n">
        <v>244</v>
      </c>
      <c r="B247" s="1" t="n">
        <f aca="false">B246*(999/1000)</f>
        <v>783391.990838251</v>
      </c>
    </row>
    <row r="248" customFormat="false" ht="12.75" hidden="false" customHeight="false" outlineLevel="0" collapsed="false">
      <c r="A248" s="1" t="n">
        <v>245</v>
      </c>
      <c r="B248" s="1" t="n">
        <f aca="false">B247*(999/1000)</f>
        <v>782608.598847413</v>
      </c>
    </row>
    <row r="249" customFormat="false" ht="12.75" hidden="false" customHeight="false" outlineLevel="0" collapsed="false">
      <c r="A249" s="1" t="n">
        <v>246</v>
      </c>
      <c r="B249" s="1" t="n">
        <f aca="false">B248*(999/1000)</f>
        <v>781825.990248565</v>
      </c>
    </row>
    <row r="250" customFormat="false" ht="12.75" hidden="false" customHeight="false" outlineLevel="0" collapsed="false">
      <c r="A250" s="1" t="n">
        <v>247</v>
      </c>
      <c r="B250" s="1" t="n">
        <f aca="false">B249*(999/1000)</f>
        <v>781044.164258317</v>
      </c>
    </row>
    <row r="251" customFormat="false" ht="12.75" hidden="false" customHeight="false" outlineLevel="0" collapsed="false">
      <c r="A251" s="1" t="n">
        <v>248</v>
      </c>
      <c r="B251" s="1" t="n">
        <f aca="false">B250*(999/1000)</f>
        <v>780263.120094059</v>
      </c>
    </row>
    <row r="252" customFormat="false" ht="12.75" hidden="false" customHeight="false" outlineLevel="0" collapsed="false">
      <c r="A252" s="1" t="n">
        <v>249</v>
      </c>
      <c r="B252" s="1" t="n">
        <f aca="false">B251*(999/1000)</f>
        <v>779482.856973965</v>
      </c>
    </row>
    <row r="253" customFormat="false" ht="12.75" hidden="false" customHeight="false" outlineLevel="0" collapsed="false">
      <c r="A253" s="1" t="n">
        <v>250</v>
      </c>
      <c r="B253" s="1" t="n">
        <f aca="false">B252*(999/1000)</f>
        <v>778703.374116991</v>
      </c>
    </row>
    <row r="254" customFormat="false" ht="12.75" hidden="false" customHeight="false" outlineLevel="0" collapsed="false">
      <c r="A254" s="1" t="n">
        <v>251</v>
      </c>
      <c r="B254" s="1" t="n">
        <f aca="false">B253*(999/1000)</f>
        <v>777924.670742874</v>
      </c>
    </row>
    <row r="255" customFormat="false" ht="12.75" hidden="false" customHeight="false" outlineLevel="0" collapsed="false">
      <c r="A255" s="1" t="n">
        <v>252</v>
      </c>
      <c r="B255" s="1" t="n">
        <f aca="false">B254*(999/1000)</f>
        <v>777146.746072131</v>
      </c>
    </row>
    <row r="256" customFormat="false" ht="12.75" hidden="false" customHeight="false" outlineLevel="0" collapsed="false">
      <c r="A256" s="1" t="n">
        <v>253</v>
      </c>
      <c r="B256" s="1" t="n">
        <f aca="false">B255*(999/1000)</f>
        <v>776369.599326059</v>
      </c>
    </row>
    <row r="257" customFormat="false" ht="12.75" hidden="false" customHeight="false" outlineLevel="0" collapsed="false">
      <c r="A257" s="1" t="n">
        <v>254</v>
      </c>
      <c r="B257" s="1" t="n">
        <f aca="false">B256*(999/1000)</f>
        <v>775593.229726733</v>
      </c>
    </row>
    <row r="258" customFormat="false" ht="12.75" hidden="false" customHeight="false" outlineLevel="0" collapsed="false">
      <c r="A258" s="1" t="n">
        <v>255</v>
      </c>
      <c r="B258" s="1" t="n">
        <f aca="false">B257*(999/1000)</f>
        <v>774817.636497006</v>
      </c>
    </row>
    <row r="259" customFormat="false" ht="12.75" hidden="false" customHeight="false" outlineLevel="0" collapsed="false">
      <c r="A259" s="1" t="n">
        <v>256</v>
      </c>
      <c r="B259" s="1" t="n">
        <f aca="false">B258*(999/1000)</f>
        <v>774042.818860509</v>
      </c>
    </row>
    <row r="260" customFormat="false" ht="12.75" hidden="false" customHeight="false" outlineLevel="0" collapsed="false">
      <c r="A260" s="1" t="n">
        <v>257</v>
      </c>
      <c r="B260" s="1" t="n">
        <f aca="false">B259*(999/1000)</f>
        <v>773268.776041648</v>
      </c>
    </row>
    <row r="261" customFormat="false" ht="12.75" hidden="false" customHeight="false" outlineLevel="0" collapsed="false">
      <c r="A261" s="1" t="n">
        <v>258</v>
      </c>
      <c r="B261" s="1" t="n">
        <f aca="false">B260*(999/1000)</f>
        <v>772495.507265607</v>
      </c>
    </row>
    <row r="262" customFormat="false" ht="12.75" hidden="false" customHeight="false" outlineLevel="0" collapsed="false">
      <c r="A262" s="1" t="n">
        <v>259</v>
      </c>
      <c r="B262" s="1" t="n">
        <f aca="false">B261*(999/1000)</f>
        <v>771723.011758341</v>
      </c>
    </row>
    <row r="263" customFormat="false" ht="12.75" hidden="false" customHeight="false" outlineLevel="0" collapsed="false">
      <c r="A263" s="1" t="n">
        <v>260</v>
      </c>
      <c r="B263" s="1" t="n">
        <f aca="false">B262*(999/1000)</f>
        <v>770951.288746583</v>
      </c>
    </row>
    <row r="264" customFormat="false" ht="12.75" hidden="false" customHeight="false" outlineLevel="0" collapsed="false">
      <c r="A264" s="1" t="n">
        <v>261</v>
      </c>
      <c r="B264" s="1" t="n">
        <f aca="false">B263*(999/1000)</f>
        <v>770180.337457836</v>
      </c>
    </row>
    <row r="265" customFormat="false" ht="12.75" hidden="false" customHeight="false" outlineLevel="0" collapsed="false">
      <c r="A265" s="1" t="n">
        <v>262</v>
      </c>
      <c r="B265" s="1" t="n">
        <f aca="false">B264*(999/1000)</f>
        <v>769410.157120378</v>
      </c>
    </row>
    <row r="266" customFormat="false" ht="12.75" hidden="false" customHeight="false" outlineLevel="0" collapsed="false">
      <c r="A266" s="1" t="n">
        <v>263</v>
      </c>
      <c r="B266" s="1" t="n">
        <f aca="false">B265*(999/1000)</f>
        <v>768640.746963258</v>
      </c>
    </row>
    <row r="267" customFormat="false" ht="12.75" hidden="false" customHeight="false" outlineLevel="0" collapsed="false">
      <c r="A267" s="1" t="n">
        <v>264</v>
      </c>
      <c r="B267" s="1" t="n">
        <f aca="false">B266*(999/1000)</f>
        <v>767872.106216295</v>
      </c>
    </row>
    <row r="268" customFormat="false" ht="12.75" hidden="false" customHeight="false" outlineLevel="0" collapsed="false">
      <c r="A268" s="1" t="n">
        <v>265</v>
      </c>
      <c r="B268" s="1" t="n">
        <f aca="false">B267*(999/1000)</f>
        <v>767104.234110079</v>
      </c>
    </row>
    <row r="269" customFormat="false" ht="12.75" hidden="false" customHeight="false" outlineLevel="0" collapsed="false">
      <c r="A269" s="1" t="n">
        <v>266</v>
      </c>
      <c r="B269" s="1" t="n">
        <f aca="false">B268*(999/1000)</f>
        <v>766337.129875968</v>
      </c>
    </row>
    <row r="270" customFormat="false" ht="12.75" hidden="false" customHeight="false" outlineLevel="0" collapsed="false">
      <c r="A270" s="1" t="n">
        <v>267</v>
      </c>
      <c r="B270" s="1" t="n">
        <f aca="false">B269*(999/1000)</f>
        <v>765570.792746092</v>
      </c>
    </row>
    <row r="271" customFormat="false" ht="12.75" hidden="false" customHeight="false" outlineLevel="0" collapsed="false">
      <c r="A271" s="1" t="n">
        <v>268</v>
      </c>
      <c r="B271" s="1" t="n">
        <f aca="false">B270*(999/1000)</f>
        <v>764805.221953346</v>
      </c>
    </row>
    <row r="272" customFormat="false" ht="12.75" hidden="false" customHeight="false" outlineLevel="0" collapsed="false">
      <c r="A272" s="1" t="n">
        <v>269</v>
      </c>
      <c r="B272" s="1" t="n">
        <f aca="false">B271*(999/1000)</f>
        <v>764040.416731393</v>
      </c>
    </row>
    <row r="273" customFormat="false" ht="12.75" hidden="false" customHeight="false" outlineLevel="0" collapsed="false">
      <c r="A273" s="1" t="n">
        <v>270</v>
      </c>
      <c r="B273" s="1" t="n">
        <f aca="false">B272*(999/1000)</f>
        <v>763276.376314662</v>
      </c>
    </row>
    <row r="274" customFormat="false" ht="12.75" hidden="false" customHeight="false" outlineLevel="0" collapsed="false">
      <c r="A274" s="1" t="n">
        <v>271</v>
      </c>
      <c r="B274" s="1" t="n">
        <f aca="false">B273*(999/1000)</f>
        <v>762513.099938347</v>
      </c>
    </row>
    <row r="275" customFormat="false" ht="12.75" hidden="false" customHeight="false" outlineLevel="0" collapsed="false">
      <c r="A275" s="1" t="n">
        <v>272</v>
      </c>
      <c r="B275" s="1" t="n">
        <f aca="false">B274*(999/1000)</f>
        <v>761750.586838409</v>
      </c>
    </row>
    <row r="276" customFormat="false" ht="12.75" hidden="false" customHeight="false" outlineLevel="0" collapsed="false">
      <c r="A276" s="1" t="n">
        <v>273</v>
      </c>
      <c r="B276" s="1" t="n">
        <f aca="false">B275*(999/1000)</f>
        <v>760988.83625157</v>
      </c>
    </row>
    <row r="277" customFormat="false" ht="12.75" hidden="false" customHeight="false" outlineLevel="0" collapsed="false">
      <c r="A277" s="1" t="n">
        <v>274</v>
      </c>
      <c r="B277" s="1" t="n">
        <f aca="false">B276*(999/1000)</f>
        <v>760227.847415319</v>
      </c>
    </row>
    <row r="278" customFormat="false" ht="12.75" hidden="false" customHeight="false" outlineLevel="0" collapsed="false">
      <c r="A278" s="1" t="n">
        <v>275</v>
      </c>
      <c r="B278" s="1" t="n">
        <f aca="false">B277*(999/1000)</f>
        <v>759467.619567903</v>
      </c>
    </row>
    <row r="279" customFormat="false" ht="12.75" hidden="false" customHeight="false" outlineLevel="0" collapsed="false">
      <c r="A279" s="1" t="n">
        <v>276</v>
      </c>
      <c r="B279" s="1" t="n">
        <f aca="false">B278*(999/1000)</f>
        <v>758708.151948335</v>
      </c>
    </row>
    <row r="280" customFormat="false" ht="12.75" hidden="false" customHeight="false" outlineLevel="0" collapsed="false">
      <c r="A280" s="1" t="n">
        <v>277</v>
      </c>
      <c r="B280" s="1" t="n">
        <f aca="false">B279*(999/1000)</f>
        <v>757949.443796387</v>
      </c>
    </row>
    <row r="281" customFormat="false" ht="12.75" hidden="false" customHeight="false" outlineLevel="0" collapsed="false">
      <c r="A281" s="1" t="n">
        <v>278</v>
      </c>
      <c r="B281" s="1" t="n">
        <f aca="false">B280*(999/1000)</f>
        <v>757191.494352591</v>
      </c>
    </row>
    <row r="282" customFormat="false" ht="12.75" hidden="false" customHeight="false" outlineLevel="0" collapsed="false">
      <c r="A282" s="1" t="n">
        <v>279</v>
      </c>
      <c r="B282" s="1" t="n">
        <f aca="false">B281*(999/1000)</f>
        <v>756434.302858238</v>
      </c>
    </row>
    <row r="283" customFormat="false" ht="12.75" hidden="false" customHeight="false" outlineLevel="0" collapsed="false">
      <c r="A283" s="1" t="n">
        <v>280</v>
      </c>
      <c r="B283" s="1" t="n">
        <f aca="false">B282*(999/1000)</f>
        <v>755677.86855538</v>
      </c>
    </row>
    <row r="284" customFormat="false" ht="12.75" hidden="false" customHeight="false" outlineLevel="0" collapsed="false">
      <c r="A284" s="1" t="n">
        <v>281</v>
      </c>
      <c r="B284" s="1" t="n">
        <f aca="false">B283*(999/1000)</f>
        <v>754922.190686824</v>
      </c>
    </row>
    <row r="285" customFormat="false" ht="12.75" hidden="false" customHeight="false" outlineLevel="0" collapsed="false">
      <c r="A285" s="1" t="n">
        <v>282</v>
      </c>
      <c r="B285" s="1" t="n">
        <f aca="false">B284*(999/1000)</f>
        <v>754167.268496138</v>
      </c>
    </row>
    <row r="286" customFormat="false" ht="12.75" hidden="false" customHeight="false" outlineLevel="0" collapsed="false">
      <c r="A286" s="1" t="n">
        <v>283</v>
      </c>
      <c r="B286" s="1" t="n">
        <f aca="false">B285*(999/1000)</f>
        <v>753413.101227642</v>
      </c>
    </row>
    <row r="287" customFormat="false" ht="12.75" hidden="false" customHeight="false" outlineLevel="0" collapsed="false">
      <c r="A287" s="1" t="n">
        <v>284</v>
      </c>
      <c r="B287" s="1" t="n">
        <f aca="false">B286*(999/1000)</f>
        <v>752659.688126414</v>
      </c>
    </row>
    <row r="288" customFormat="false" ht="12.75" hidden="false" customHeight="false" outlineLevel="0" collapsed="false">
      <c r="A288" s="1" t="n">
        <v>285</v>
      </c>
      <c r="B288" s="1" t="n">
        <f aca="false">B287*(999/1000)</f>
        <v>751907.028438287</v>
      </c>
    </row>
    <row r="289" customFormat="false" ht="12.75" hidden="false" customHeight="false" outlineLevel="0" collapsed="false">
      <c r="A289" s="1" t="n">
        <v>286</v>
      </c>
      <c r="B289" s="1" t="n">
        <f aca="false">B288*(999/1000)</f>
        <v>751155.121409849</v>
      </c>
    </row>
    <row r="290" customFormat="false" ht="12.75" hidden="false" customHeight="false" outlineLevel="0" collapsed="false">
      <c r="A290" s="1" t="n">
        <v>287</v>
      </c>
      <c r="B290" s="1" t="n">
        <f aca="false">B289*(999/1000)</f>
        <v>750403.966288439</v>
      </c>
    </row>
    <row r="291" customFormat="false" ht="12.75" hidden="false" customHeight="false" outlineLevel="0" collapsed="false">
      <c r="A291" s="1" t="n">
        <v>288</v>
      </c>
      <c r="B291" s="1" t="n">
        <f aca="false">B290*(999/1000)</f>
        <v>749653.562322151</v>
      </c>
    </row>
    <row r="292" customFormat="false" ht="12.75" hidden="false" customHeight="false" outlineLevel="0" collapsed="false">
      <c r="A292" s="1" t="n">
        <v>289</v>
      </c>
      <c r="B292" s="1" t="n">
        <f aca="false">B291*(999/1000)</f>
        <v>748903.908759829</v>
      </c>
    </row>
    <row r="293" customFormat="false" ht="12.75" hidden="false" customHeight="false" outlineLevel="0" collapsed="false">
      <c r="A293" s="1" t="n">
        <v>290</v>
      </c>
      <c r="B293" s="1" t="n">
        <f aca="false">B292*(999/1000)</f>
        <v>748155.004851069</v>
      </c>
    </row>
    <row r="294" customFormat="false" ht="12.75" hidden="false" customHeight="false" outlineLevel="0" collapsed="false">
      <c r="A294" s="1" t="n">
        <v>291</v>
      </c>
      <c r="B294" s="1" t="n">
        <f aca="false">B293*(999/1000)</f>
        <v>747406.849846218</v>
      </c>
    </row>
    <row r="295" customFormat="false" ht="12.75" hidden="false" customHeight="false" outlineLevel="0" collapsed="false">
      <c r="A295" s="1" t="n">
        <v>292</v>
      </c>
      <c r="B295" s="1" t="n">
        <f aca="false">B294*(999/1000)</f>
        <v>746659.442996372</v>
      </c>
    </row>
    <row r="296" customFormat="false" ht="12.75" hidden="false" customHeight="false" outlineLevel="0" collapsed="false">
      <c r="A296" s="1" t="n">
        <v>293</v>
      </c>
      <c r="B296" s="1" t="n">
        <f aca="false">B295*(999/1000)</f>
        <v>745912.783553375</v>
      </c>
    </row>
    <row r="297" customFormat="false" ht="12.75" hidden="false" customHeight="false" outlineLevel="0" collapsed="false">
      <c r="A297" s="1" t="n">
        <v>294</v>
      </c>
      <c r="B297" s="1" t="n">
        <f aca="false">B296*(999/1000)</f>
        <v>745166.870769822</v>
      </c>
    </row>
    <row r="298" customFormat="false" ht="12.75" hidden="false" customHeight="false" outlineLevel="0" collapsed="false">
      <c r="A298" s="1" t="n">
        <v>295</v>
      </c>
      <c r="B298" s="1" t="n">
        <f aca="false">B297*(999/1000)</f>
        <v>744421.703899052</v>
      </c>
    </row>
    <row r="299" customFormat="false" ht="12.75" hidden="false" customHeight="false" outlineLevel="0" collapsed="false">
      <c r="A299" s="1" t="n">
        <v>296</v>
      </c>
      <c r="B299" s="1" t="n">
        <f aca="false">B298*(999/1000)</f>
        <v>743677.282195153</v>
      </c>
    </row>
    <row r="300" customFormat="false" ht="12.75" hidden="false" customHeight="false" outlineLevel="0" collapsed="false">
      <c r="A300" s="1" t="n">
        <v>297</v>
      </c>
      <c r="B300" s="1" t="n">
        <f aca="false">B299*(999/1000)</f>
        <v>742933.604912958</v>
      </c>
    </row>
    <row r="301" customFormat="false" ht="12.75" hidden="false" customHeight="false" outlineLevel="0" collapsed="false">
      <c r="A301" s="1" t="n">
        <v>298</v>
      </c>
      <c r="B301" s="1" t="n">
        <f aca="false">B300*(999/1000)</f>
        <v>742190.671308045</v>
      </c>
    </row>
    <row r="302" customFormat="false" ht="12.75" hidden="false" customHeight="false" outlineLevel="0" collapsed="false">
      <c r="A302" s="1" t="n">
        <v>299</v>
      </c>
      <c r="B302" s="1" t="n">
        <f aca="false">B301*(999/1000)</f>
        <v>741448.480636737</v>
      </c>
    </row>
    <row r="303" customFormat="false" ht="12.75" hidden="false" customHeight="false" outlineLevel="0" collapsed="false">
      <c r="A303" s="1" t="n">
        <v>300</v>
      </c>
      <c r="B303" s="1" t="n">
        <f aca="false">B302*(999/1000)</f>
        <v>740707.0321561</v>
      </c>
    </row>
    <row r="304" customFormat="false" ht="12.75" hidden="false" customHeight="false" outlineLevel="0" collapsed="false">
      <c r="A304" s="1" t="n">
        <v>301</v>
      </c>
      <c r="B304" s="1" t="n">
        <f aca="false">B303*(999/1000)</f>
        <v>739966.325123944</v>
      </c>
    </row>
    <row r="305" customFormat="false" ht="12.75" hidden="false" customHeight="false" outlineLevel="0" collapsed="false">
      <c r="A305" s="1" t="n">
        <v>302</v>
      </c>
      <c r="B305" s="1" t="n">
        <f aca="false">B304*(999/1000)</f>
        <v>739226.35879882</v>
      </c>
    </row>
    <row r="306" customFormat="false" ht="12.75" hidden="false" customHeight="false" outlineLevel="0" collapsed="false">
      <c r="A306" s="1" t="n">
        <v>303</v>
      </c>
      <c r="B306" s="1" t="n">
        <f aca="false">B305*(999/1000)</f>
        <v>738487.132440021</v>
      </c>
    </row>
    <row r="307" customFormat="false" ht="12.75" hidden="false" customHeight="false" outlineLevel="0" collapsed="false">
      <c r="A307" s="1" t="n">
        <v>304</v>
      </c>
      <c r="B307" s="1" t="n">
        <f aca="false">B306*(999/1000)</f>
        <v>737748.645307581</v>
      </c>
    </row>
    <row r="308" customFormat="false" ht="12.75" hidden="false" customHeight="false" outlineLevel="0" collapsed="false">
      <c r="A308" s="1" t="n">
        <v>305</v>
      </c>
      <c r="B308" s="1" t="n">
        <f aca="false">B307*(999/1000)</f>
        <v>737010.896662274</v>
      </c>
    </row>
    <row r="309" customFormat="false" ht="12.75" hidden="false" customHeight="false" outlineLevel="0" collapsed="false">
      <c r="A309" s="1" t="n">
        <v>306</v>
      </c>
      <c r="B309" s="1" t="n">
        <f aca="false">B308*(999/1000)</f>
        <v>736273.885765612</v>
      </c>
    </row>
    <row r="310" customFormat="false" ht="12.75" hidden="false" customHeight="false" outlineLevel="0" collapsed="false">
      <c r="A310" s="1" t="n">
        <v>307</v>
      </c>
      <c r="B310" s="1" t="n">
        <f aca="false">B309*(999/1000)</f>
        <v>735537.611879846</v>
      </c>
    </row>
    <row r="311" customFormat="false" ht="12.75" hidden="false" customHeight="false" outlineLevel="0" collapsed="false">
      <c r="A311" s="1" t="n">
        <v>308</v>
      </c>
      <c r="B311" s="1" t="n">
        <f aca="false">B310*(999/1000)</f>
        <v>734802.074267966</v>
      </c>
    </row>
    <row r="312" customFormat="false" ht="12.75" hidden="false" customHeight="false" outlineLevel="0" collapsed="false">
      <c r="A312" s="1" t="n">
        <v>309</v>
      </c>
      <c r="B312" s="1" t="n">
        <f aca="false">B311*(999/1000)</f>
        <v>734067.272193698</v>
      </c>
    </row>
    <row r="313" customFormat="false" ht="12.75" hidden="false" customHeight="false" outlineLevel="0" collapsed="false">
      <c r="A313" s="1" t="n">
        <v>310</v>
      </c>
      <c r="B313" s="1" t="n">
        <f aca="false">B312*(999/1000)</f>
        <v>733333.204921504</v>
      </c>
    </row>
    <row r="314" customFormat="false" ht="12.75" hidden="false" customHeight="false" outlineLevel="0" collapsed="false">
      <c r="A314" s="1" t="n">
        <v>311</v>
      </c>
      <c r="B314" s="1" t="n">
        <f aca="false">B313*(999/1000)</f>
        <v>732599.871716583</v>
      </c>
    </row>
    <row r="315" customFormat="false" ht="12.75" hidden="false" customHeight="false" outlineLevel="0" collapsed="false">
      <c r="A315" s="1" t="n">
        <v>312</v>
      </c>
      <c r="B315" s="1" t="n">
        <f aca="false">B314*(999/1000)</f>
        <v>731867.271844866</v>
      </c>
    </row>
    <row r="316" customFormat="false" ht="12.75" hidden="false" customHeight="false" outlineLevel="0" collapsed="false">
      <c r="A316" s="1" t="n">
        <v>313</v>
      </c>
      <c r="B316" s="1" t="n">
        <f aca="false">B315*(999/1000)</f>
        <v>731135.404573022</v>
      </c>
    </row>
    <row r="317" customFormat="false" ht="12.75" hidden="false" customHeight="false" outlineLevel="0" collapsed="false">
      <c r="A317" s="1" t="n">
        <v>314</v>
      </c>
      <c r="B317" s="1" t="n">
        <f aca="false">B316*(999/1000)</f>
        <v>730404.269168448</v>
      </c>
    </row>
    <row r="318" customFormat="false" ht="12.75" hidden="false" customHeight="false" outlineLevel="0" collapsed="false">
      <c r="A318" s="1" t="n">
        <v>315</v>
      </c>
      <c r="B318" s="1" t="n">
        <f aca="false">B317*(999/1000)</f>
        <v>729673.86489928</v>
      </c>
    </row>
    <row r="319" customFormat="false" ht="12.75" hidden="false" customHeight="false" outlineLevel="0" collapsed="false">
      <c r="A319" s="1" t="n">
        <v>316</v>
      </c>
      <c r="B319" s="1" t="n">
        <f aca="false">B318*(999/1000)</f>
        <v>728944.191034381</v>
      </c>
    </row>
    <row r="320" customFormat="false" ht="12.75" hidden="false" customHeight="false" outlineLevel="0" collapsed="false">
      <c r="A320" s="1" t="n">
        <v>317</v>
      </c>
      <c r="B320" s="1" t="n">
        <f aca="false">B319*(999/1000)</f>
        <v>728215.246843346</v>
      </c>
    </row>
    <row r="321" customFormat="false" ht="12.75" hidden="false" customHeight="false" outlineLevel="0" collapsed="false">
      <c r="A321" s="1" t="n">
        <v>318</v>
      </c>
      <c r="B321" s="1" t="n">
        <f aca="false">B320*(999/1000)</f>
        <v>727487.031596503</v>
      </c>
    </row>
    <row r="322" customFormat="false" ht="12.75" hidden="false" customHeight="false" outlineLevel="0" collapsed="false">
      <c r="A322" s="1" t="n">
        <v>319</v>
      </c>
      <c r="B322" s="1" t="n">
        <f aca="false">B321*(999/1000)</f>
        <v>726759.544564906</v>
      </c>
    </row>
    <row r="323" customFormat="false" ht="12.75" hidden="false" customHeight="false" outlineLevel="0" collapsed="false">
      <c r="A323" s="1" t="n">
        <v>320</v>
      </c>
      <c r="B323" s="1" t="n">
        <f aca="false">B322*(999/1000)</f>
        <v>726032.785020342</v>
      </c>
    </row>
    <row r="324" customFormat="false" ht="12.75" hidden="false" customHeight="false" outlineLevel="0" collapsed="false">
      <c r="A324" s="1" t="n">
        <v>321</v>
      </c>
      <c r="B324" s="1" t="n">
        <f aca="false">B323*(999/1000)</f>
        <v>725306.752235321</v>
      </c>
    </row>
    <row r="325" customFormat="false" ht="12.75" hidden="false" customHeight="false" outlineLevel="0" collapsed="false">
      <c r="A325" s="1" t="n">
        <v>322</v>
      </c>
      <c r="B325" s="1" t="n">
        <f aca="false">B324*(999/1000)</f>
        <v>724581.445483086</v>
      </c>
    </row>
    <row r="326" customFormat="false" ht="12.75" hidden="false" customHeight="false" outlineLevel="0" collapsed="false">
      <c r="A326" s="1" t="n">
        <v>323</v>
      </c>
      <c r="B326" s="1" t="n">
        <f aca="false">B325*(999/1000)</f>
        <v>723856.864037603</v>
      </c>
    </row>
    <row r="327" customFormat="false" ht="12.75" hidden="false" customHeight="false" outlineLevel="0" collapsed="false">
      <c r="A327" s="1" t="n">
        <v>324</v>
      </c>
      <c r="B327" s="1" t="n">
        <f aca="false">B326*(999/1000)</f>
        <v>723133.007173565</v>
      </c>
    </row>
    <row r="328" customFormat="false" ht="12.75" hidden="false" customHeight="false" outlineLevel="0" collapsed="false">
      <c r="A328" s="1" t="n">
        <v>325</v>
      </c>
      <c r="B328" s="1" t="n">
        <f aca="false">B327*(999/1000)</f>
        <v>722409.874166392</v>
      </c>
    </row>
    <row r="329" customFormat="false" ht="12.75" hidden="false" customHeight="false" outlineLevel="0" collapsed="false">
      <c r="A329" s="1" t="n">
        <v>326</v>
      </c>
      <c r="B329" s="1" t="n">
        <f aca="false">B328*(999/1000)</f>
        <v>721687.464292225</v>
      </c>
    </row>
    <row r="330" customFormat="false" ht="12.75" hidden="false" customHeight="false" outlineLevel="0" collapsed="false">
      <c r="A330" s="1" t="n">
        <v>327</v>
      </c>
      <c r="B330" s="1" t="n">
        <f aca="false">B329*(999/1000)</f>
        <v>720965.776827933</v>
      </c>
    </row>
    <row r="331" customFormat="false" ht="12.75" hidden="false" customHeight="false" outlineLevel="0" collapsed="false">
      <c r="A331" s="1" t="n">
        <v>328</v>
      </c>
      <c r="B331" s="1" t="n">
        <f aca="false">B330*(999/1000)</f>
        <v>720244.811051105</v>
      </c>
    </row>
    <row r="332" customFormat="false" ht="12.75" hidden="false" customHeight="false" outlineLevel="0" collapsed="false">
      <c r="A332" s="1" t="n">
        <v>329</v>
      </c>
      <c r="B332" s="1" t="n">
        <f aca="false">B331*(999/1000)</f>
        <v>719524.566240054</v>
      </c>
    </row>
    <row r="333" customFormat="false" ht="12.75" hidden="false" customHeight="false" outlineLevel="0" collapsed="false">
      <c r="A333" s="1" t="n">
        <v>330</v>
      </c>
      <c r="B333" s="1" t="n">
        <f aca="false">B332*(999/1000)</f>
        <v>718805.041673814</v>
      </c>
    </row>
    <row r="334" customFormat="false" ht="12.75" hidden="false" customHeight="false" outlineLevel="0" collapsed="false">
      <c r="A334" s="1" t="n">
        <v>331</v>
      </c>
      <c r="B334" s="1" t="n">
        <f aca="false">B333*(999/1000)</f>
        <v>718086.23663214</v>
      </c>
    </row>
    <row r="335" customFormat="false" ht="12.75" hidden="false" customHeight="false" outlineLevel="0" collapsed="false">
      <c r="A335" s="1" t="n">
        <v>332</v>
      </c>
      <c r="B335" s="1" t="n">
        <f aca="false">B334*(999/1000)</f>
        <v>717368.150395508</v>
      </c>
    </row>
    <row r="336" customFormat="false" ht="12.75" hidden="false" customHeight="false" outlineLevel="0" collapsed="false">
      <c r="A336" s="1" t="n">
        <v>333</v>
      </c>
      <c r="B336" s="1" t="n">
        <f aca="false">B335*(999/1000)</f>
        <v>716650.782245113</v>
      </c>
    </row>
    <row r="337" customFormat="false" ht="12.75" hidden="false" customHeight="false" outlineLevel="0" collapsed="false">
      <c r="A337" s="1" t="n">
        <v>334</v>
      </c>
      <c r="B337" s="1" t="n">
        <f aca="false">B336*(999/1000)</f>
        <v>715934.131462868</v>
      </c>
    </row>
    <row r="338" customFormat="false" ht="12.75" hidden="false" customHeight="false" outlineLevel="0" collapsed="false">
      <c r="A338" s="1" t="n">
        <v>335</v>
      </c>
      <c r="B338" s="1" t="n">
        <f aca="false">B337*(999/1000)</f>
        <v>715218.197331405</v>
      </c>
    </row>
    <row r="339" customFormat="false" ht="12.75" hidden="false" customHeight="false" outlineLevel="0" collapsed="false">
      <c r="A339" s="1" t="n">
        <v>336</v>
      </c>
      <c r="B339" s="1" t="n">
        <f aca="false">B338*(999/1000)</f>
        <v>714502.979134073</v>
      </c>
    </row>
    <row r="340" customFormat="false" ht="12.75" hidden="false" customHeight="false" outlineLevel="0" collapsed="false">
      <c r="A340" s="1" t="n">
        <v>337</v>
      </c>
      <c r="B340" s="1" t="n">
        <f aca="false">B339*(999/1000)</f>
        <v>713788.476154939</v>
      </c>
    </row>
    <row r="341" customFormat="false" ht="12.75" hidden="false" customHeight="false" outlineLevel="0" collapsed="false">
      <c r="A341" s="1" t="n">
        <v>338</v>
      </c>
      <c r="B341" s="1" t="n">
        <f aca="false">B340*(999/1000)</f>
        <v>713074.687678784</v>
      </c>
    </row>
    <row r="342" customFormat="false" ht="12.75" hidden="false" customHeight="false" outlineLevel="0" collapsed="false">
      <c r="A342" s="1" t="n">
        <v>339</v>
      </c>
      <c r="B342" s="1" t="n">
        <f aca="false">B341*(999/1000)</f>
        <v>712361.612991105</v>
      </c>
    </row>
    <row r="343" customFormat="false" ht="12.75" hidden="false" customHeight="false" outlineLevel="0" collapsed="false">
      <c r="A343" s="1" t="n">
        <v>340</v>
      </c>
      <c r="B343" s="1" t="n">
        <f aca="false">B342*(999/1000)</f>
        <v>711649.251378114</v>
      </c>
    </row>
    <row r="344" customFormat="false" ht="12.75" hidden="false" customHeight="false" outlineLevel="0" collapsed="false">
      <c r="A344" s="1" t="n">
        <v>341</v>
      </c>
      <c r="B344" s="1" t="n">
        <f aca="false">B343*(999/1000)</f>
        <v>710937.602126736</v>
      </c>
    </row>
    <row r="345" customFormat="false" ht="12.75" hidden="false" customHeight="false" outlineLevel="0" collapsed="false">
      <c r="A345" s="1" t="n">
        <v>342</v>
      </c>
      <c r="B345" s="1" t="n">
        <f aca="false">B344*(999/1000)</f>
        <v>710226.66452461</v>
      </c>
    </row>
    <row r="346" customFormat="false" ht="12.75" hidden="false" customHeight="false" outlineLevel="0" collapsed="false">
      <c r="A346" s="1" t="n">
        <v>343</v>
      </c>
      <c r="B346" s="1" t="n">
        <f aca="false">B345*(999/1000)</f>
        <v>709516.437860085</v>
      </c>
    </row>
    <row r="347" customFormat="false" ht="12.75" hidden="false" customHeight="false" outlineLevel="0" collapsed="false">
      <c r="A347" s="1" t="n">
        <v>344</v>
      </c>
      <c r="B347" s="1" t="n">
        <f aca="false">B346*(999/1000)</f>
        <v>708806.921422225</v>
      </c>
    </row>
    <row r="348" customFormat="false" ht="12.75" hidden="false" customHeight="false" outlineLevel="0" collapsed="false">
      <c r="A348" s="1" t="n">
        <v>345</v>
      </c>
      <c r="B348" s="1" t="n">
        <f aca="false">B347*(999/1000)</f>
        <v>708098.114500803</v>
      </c>
    </row>
    <row r="349" customFormat="false" ht="12.75" hidden="false" customHeight="false" outlineLevel="0" collapsed="false">
      <c r="A349" s="1" t="n">
        <v>346</v>
      </c>
      <c r="B349" s="1" t="n">
        <f aca="false">B348*(999/1000)</f>
        <v>707390.016386302</v>
      </c>
    </row>
    <row r="350" customFormat="false" ht="12.75" hidden="false" customHeight="false" outlineLevel="0" collapsed="false">
      <c r="A350" s="1" t="n">
        <v>347</v>
      </c>
      <c r="B350" s="1" t="n">
        <f aca="false">B349*(999/1000)</f>
        <v>706682.626369915</v>
      </c>
    </row>
    <row r="351" customFormat="false" ht="12.75" hidden="false" customHeight="false" outlineLevel="0" collapsed="false">
      <c r="A351" s="1" t="n">
        <v>348</v>
      </c>
      <c r="B351" s="1" t="n">
        <f aca="false">B350*(999/1000)</f>
        <v>705975.943743546</v>
      </c>
    </row>
    <row r="352" customFormat="false" ht="12.75" hidden="false" customHeight="false" outlineLevel="0" collapsed="false">
      <c r="A352" s="1" t="n">
        <v>349</v>
      </c>
      <c r="B352" s="1" t="n">
        <f aca="false">B351*(999/1000)</f>
        <v>705269.967799802</v>
      </c>
    </row>
    <row r="353" customFormat="false" ht="12.75" hidden="false" customHeight="false" outlineLevel="0" collapsed="false">
      <c r="A353" s="1" t="n">
        <v>350</v>
      </c>
      <c r="B353" s="1" t="n">
        <f aca="false">B352*(999/1000)</f>
        <v>704564.697832002</v>
      </c>
    </row>
    <row r="354" customFormat="false" ht="12.75" hidden="false" customHeight="false" outlineLevel="0" collapsed="false">
      <c r="A354" s="1" t="n">
        <v>351</v>
      </c>
      <c r="B354" s="1" t="n">
        <f aca="false">B353*(999/1000)</f>
        <v>703860.13313417</v>
      </c>
    </row>
    <row r="355" customFormat="false" ht="12.75" hidden="false" customHeight="false" outlineLevel="0" collapsed="false">
      <c r="A355" s="1" t="n">
        <v>352</v>
      </c>
      <c r="B355" s="1" t="n">
        <f aca="false">B354*(999/1000)</f>
        <v>703156.273001036</v>
      </c>
    </row>
    <row r="356" customFormat="false" ht="12.75" hidden="false" customHeight="false" outlineLevel="0" collapsed="false">
      <c r="A356" s="1" t="n">
        <v>353</v>
      </c>
      <c r="B356" s="1" t="n">
        <f aca="false">B355*(999/1000)</f>
        <v>702453.116728035</v>
      </c>
    </row>
    <row r="357" customFormat="false" ht="12.75" hidden="false" customHeight="false" outlineLevel="0" collapsed="false">
      <c r="A357" s="1" t="n">
        <v>354</v>
      </c>
      <c r="B357" s="1" t="n">
        <f aca="false">B356*(999/1000)</f>
        <v>701750.663611307</v>
      </c>
    </row>
    <row r="358" customFormat="false" ht="12.75" hidden="false" customHeight="false" outlineLevel="0" collapsed="false">
      <c r="A358" s="1" t="n">
        <v>355</v>
      </c>
      <c r="B358" s="1" t="n">
        <f aca="false">B357*(999/1000)</f>
        <v>701048.912947696</v>
      </c>
    </row>
    <row r="359" customFormat="false" ht="12.75" hidden="false" customHeight="false" outlineLevel="0" collapsed="false">
      <c r="A359" s="1" t="n">
        <v>356</v>
      </c>
      <c r="B359" s="1" t="n">
        <f aca="false">B358*(999/1000)</f>
        <v>700347.864034748</v>
      </c>
    </row>
    <row r="360" customFormat="false" ht="12.75" hidden="false" customHeight="false" outlineLevel="0" collapsed="false">
      <c r="A360" s="1" t="n">
        <v>357</v>
      </c>
      <c r="B360" s="1" t="n">
        <f aca="false">B359*(999/1000)</f>
        <v>699647.516170713</v>
      </c>
    </row>
    <row r="361" customFormat="false" ht="12.75" hidden="false" customHeight="false" outlineLevel="0" collapsed="false">
      <c r="A361" s="1" t="n">
        <v>358</v>
      </c>
      <c r="B361" s="1" t="n">
        <f aca="false">B360*(999/1000)</f>
        <v>698947.868654543</v>
      </c>
    </row>
    <row r="362" customFormat="false" ht="12.75" hidden="false" customHeight="false" outlineLevel="0" collapsed="false">
      <c r="A362" s="1" t="n">
        <v>359</v>
      </c>
      <c r="B362" s="1" t="n">
        <f aca="false">B361*(999/1000)</f>
        <v>698248.920785888</v>
      </c>
    </row>
    <row r="363" customFormat="false" ht="12.75" hidden="false" customHeight="false" outlineLevel="0" collapsed="false">
      <c r="A363" s="1" t="n">
        <v>360</v>
      </c>
      <c r="B363" s="1" t="n">
        <f aca="false">B362*(999/1000)</f>
        <v>697550.671865102</v>
      </c>
    </row>
    <row r="364" customFormat="false" ht="12.75" hidden="false" customHeight="false" outlineLevel="0" collapsed="false">
      <c r="A364" s="1" t="n">
        <v>361</v>
      </c>
      <c r="B364" s="1" t="n">
        <f aca="false">B363*(999/1000)</f>
        <v>696853.121193237</v>
      </c>
    </row>
    <row r="365" customFormat="false" ht="12.75" hidden="false" customHeight="false" outlineLevel="0" collapsed="false">
      <c r="A365" s="1" t="n">
        <v>362</v>
      </c>
      <c r="B365" s="1" t="n">
        <f aca="false">B364*(999/1000)</f>
        <v>696156.268072044</v>
      </c>
    </row>
    <row r="366" customFormat="false" ht="12.75" hidden="false" customHeight="false" outlineLevel="0" collapsed="false">
      <c r="A366" s="1" t="n">
        <v>363</v>
      </c>
      <c r="B366" s="1" t="n">
        <f aca="false">B365*(999/1000)</f>
        <v>695460.111803972</v>
      </c>
    </row>
    <row r="367" customFormat="false" ht="12.75" hidden="false" customHeight="false" outlineLevel="0" collapsed="false">
      <c r="A367" s="1" t="n">
        <v>364</v>
      </c>
      <c r="B367" s="1" t="n">
        <f aca="false">B366*(999/1000)</f>
        <v>694764.651692168</v>
      </c>
    </row>
    <row r="368" customFormat="false" ht="12.75" hidden="false" customHeight="false" outlineLevel="0" collapsed="false">
      <c r="A368" s="1" t="n">
        <v>365</v>
      </c>
      <c r="B368" s="1" t="n">
        <f aca="false">B367*(999/1000)</f>
        <v>694069.887040476</v>
      </c>
    </row>
    <row r="369" customFormat="false" ht="12.75" hidden="false" customHeight="false" outlineLevel="0" collapsed="false">
      <c r="A369" s="1" t="n">
        <v>366</v>
      </c>
      <c r="B369" s="1" t="n">
        <f aca="false">B368*(999/1000)</f>
        <v>693375.817153435</v>
      </c>
    </row>
    <row r="370" customFormat="false" ht="12.75" hidden="false" customHeight="false" outlineLevel="0" collapsed="false">
      <c r="A370" s="1" t="n">
        <v>367</v>
      </c>
      <c r="B370" s="1" t="n">
        <f aca="false">B369*(999/1000)</f>
        <v>692682.441336282</v>
      </c>
    </row>
    <row r="371" customFormat="false" ht="12.75" hidden="false" customHeight="false" outlineLevel="0" collapsed="false">
      <c r="A371" s="1" t="n">
        <v>368</v>
      </c>
      <c r="B371" s="1" t="n">
        <f aca="false">B370*(999/1000)</f>
        <v>691989.758894945</v>
      </c>
    </row>
    <row r="372" customFormat="false" ht="12.75" hidden="false" customHeight="false" outlineLevel="0" collapsed="false">
      <c r="A372" s="1" t="n">
        <v>369</v>
      </c>
      <c r="B372" s="1" t="n">
        <f aca="false">B371*(999/1000)</f>
        <v>691297.769136051</v>
      </c>
    </row>
    <row r="373" customFormat="false" ht="12.75" hidden="false" customHeight="false" outlineLevel="0" collapsed="false">
      <c r="A373" s="1" t="n">
        <v>370</v>
      </c>
      <c r="B373" s="1" t="n">
        <f aca="false">B372*(999/1000)</f>
        <v>690606.471366915</v>
      </c>
    </row>
    <row r="374" customFormat="false" ht="12.75" hidden="false" customHeight="false" outlineLevel="0" collapsed="false">
      <c r="A374" s="1" t="n">
        <v>371</v>
      </c>
      <c r="B374" s="1" t="n">
        <f aca="false">B373*(999/1000)</f>
        <v>689915.864895548</v>
      </c>
    </row>
    <row r="375" customFormat="false" ht="12.75" hidden="false" customHeight="false" outlineLevel="0" collapsed="false">
      <c r="A375" s="1" t="n">
        <v>372</v>
      </c>
      <c r="B375" s="1" t="n">
        <f aca="false">B374*(999/1000)</f>
        <v>689225.949030652</v>
      </c>
    </row>
    <row r="376" customFormat="false" ht="12.75" hidden="false" customHeight="false" outlineLevel="0" collapsed="false">
      <c r="A376" s="1" t="n">
        <v>373</v>
      </c>
      <c r="B376" s="1" t="n">
        <f aca="false">B375*(999/1000)</f>
        <v>688536.723081621</v>
      </c>
    </row>
    <row r="377" customFormat="false" ht="12.75" hidden="false" customHeight="false" outlineLevel="0" collapsed="false">
      <c r="A377" s="1" t="n">
        <v>374</v>
      </c>
      <c r="B377" s="1" t="n">
        <f aca="false">B376*(999/1000)</f>
        <v>687848.18635854</v>
      </c>
    </row>
    <row r="378" customFormat="false" ht="12.75" hidden="false" customHeight="false" outlineLevel="0" collapsed="false">
      <c r="A378" s="1" t="n">
        <v>375</v>
      </c>
      <c r="B378" s="1" t="n">
        <f aca="false">B377*(999/1000)</f>
        <v>687160.338172181</v>
      </c>
    </row>
    <row r="379" customFormat="false" ht="12.75" hidden="false" customHeight="false" outlineLevel="0" collapsed="false">
      <c r="A379" s="1" t="n">
        <v>376</v>
      </c>
      <c r="B379" s="1" t="n">
        <f aca="false">B378*(999/1000)</f>
        <v>686473.177834009</v>
      </c>
    </row>
    <row r="380" customFormat="false" ht="12.75" hidden="false" customHeight="false" outlineLevel="0" collapsed="false">
      <c r="A380" s="1" t="n">
        <v>377</v>
      </c>
      <c r="B380" s="1" t="n">
        <f aca="false">B379*(999/1000)</f>
        <v>685786.704656175</v>
      </c>
    </row>
    <row r="381" customFormat="false" ht="12.75" hidden="false" customHeight="false" outlineLevel="0" collapsed="false">
      <c r="A381" s="1" t="n">
        <v>378</v>
      </c>
      <c r="B381" s="1" t="n">
        <f aca="false">B380*(999/1000)</f>
        <v>685100.917951519</v>
      </c>
    </row>
    <row r="382" customFormat="false" ht="12.75" hidden="false" customHeight="false" outlineLevel="0" collapsed="false">
      <c r="A382" s="1" t="n">
        <v>379</v>
      </c>
      <c r="B382" s="1" t="n">
        <f aca="false">B381*(999/1000)</f>
        <v>684415.817033567</v>
      </c>
    </row>
    <row r="383" customFormat="false" ht="12.75" hidden="false" customHeight="false" outlineLevel="0" collapsed="false">
      <c r="A383" s="1" t="n">
        <v>380</v>
      </c>
      <c r="B383" s="1" t="n">
        <f aca="false">B382*(999/1000)</f>
        <v>683731.401216534</v>
      </c>
    </row>
    <row r="384" customFormat="false" ht="12.75" hidden="false" customHeight="false" outlineLevel="0" collapsed="false">
      <c r="A384" s="1" t="n">
        <v>381</v>
      </c>
      <c r="B384" s="1" t="n">
        <f aca="false">B383*(999/1000)</f>
        <v>683047.669815317</v>
      </c>
    </row>
    <row r="385" customFormat="false" ht="12.75" hidden="false" customHeight="false" outlineLevel="0" collapsed="false">
      <c r="A385" s="1" t="n">
        <v>382</v>
      </c>
      <c r="B385" s="1" t="n">
        <f aca="false">B384*(999/1000)</f>
        <v>682364.622145502</v>
      </c>
    </row>
    <row r="386" customFormat="false" ht="12.75" hidden="false" customHeight="false" outlineLevel="0" collapsed="false">
      <c r="A386" s="1" t="n">
        <v>383</v>
      </c>
      <c r="B386" s="1" t="n">
        <f aca="false">B385*(999/1000)</f>
        <v>681682.257523356</v>
      </c>
    </row>
    <row r="387" customFormat="false" ht="12.75" hidden="false" customHeight="false" outlineLevel="0" collapsed="false">
      <c r="A387" s="1" t="n">
        <v>384</v>
      </c>
      <c r="B387" s="1" t="n">
        <f aca="false">B386*(999/1000)</f>
        <v>681000.575265833</v>
      </c>
    </row>
    <row r="388" customFormat="false" ht="12.75" hidden="false" customHeight="false" outlineLevel="0" collapsed="false">
      <c r="A388" s="1" t="n">
        <v>385</v>
      </c>
      <c r="B388" s="1" t="n">
        <f aca="false">B387*(999/1000)</f>
        <v>680319.574690567</v>
      </c>
    </row>
    <row r="389" customFormat="false" ht="12.75" hidden="false" customHeight="false" outlineLevel="0" collapsed="false">
      <c r="A389" s="1" t="n">
        <v>386</v>
      </c>
      <c r="B389" s="1" t="n">
        <f aca="false">B388*(999/1000)</f>
        <v>679639.255115876</v>
      </c>
    </row>
    <row r="390" customFormat="false" ht="12.75" hidden="false" customHeight="false" outlineLevel="0" collapsed="false">
      <c r="A390" s="1" t="n">
        <v>387</v>
      </c>
      <c r="B390" s="1" t="n">
        <f aca="false">B389*(999/1000)</f>
        <v>678959.61586076</v>
      </c>
    </row>
    <row r="391" customFormat="false" ht="12.75" hidden="false" customHeight="false" outlineLevel="0" collapsed="false">
      <c r="A391" s="1" t="n">
        <v>388</v>
      </c>
      <c r="B391" s="1" t="n">
        <f aca="false">B390*(999/1000)</f>
        <v>678280.6562449</v>
      </c>
    </row>
    <row r="392" customFormat="false" ht="12.75" hidden="false" customHeight="false" outlineLevel="0" collapsed="false">
      <c r="A392" s="1" t="n">
        <v>389</v>
      </c>
      <c r="B392" s="1" t="n">
        <f aca="false">B391*(999/1000)</f>
        <v>677602.375588655</v>
      </c>
    </row>
    <row r="393" customFormat="false" ht="12.75" hidden="false" customHeight="false" outlineLevel="0" collapsed="false">
      <c r="A393" s="1" t="n">
        <v>390</v>
      </c>
      <c r="B393" s="1" t="n">
        <f aca="false">B392*(999/1000)</f>
        <v>676924.773213066</v>
      </c>
    </row>
    <row r="394" customFormat="false" ht="12.75" hidden="false" customHeight="false" outlineLevel="0" collapsed="false">
      <c r="A394" s="1" t="n">
        <v>391</v>
      </c>
      <c r="B394" s="1" t="n">
        <f aca="false">B393*(999/1000)</f>
        <v>676247.848439853</v>
      </c>
    </row>
    <row r="395" customFormat="false" ht="12.75" hidden="false" customHeight="false" outlineLevel="0" collapsed="false">
      <c r="A395" s="1" t="n">
        <v>392</v>
      </c>
      <c r="B395" s="1" t="n">
        <f aca="false">B394*(999/1000)</f>
        <v>675571.600591413</v>
      </c>
    </row>
    <row r="396" customFormat="false" ht="12.75" hidden="false" customHeight="false" outlineLevel="0" collapsed="false">
      <c r="A396" s="1" t="n">
        <v>393</v>
      </c>
      <c r="B396" s="1" t="n">
        <f aca="false">B395*(999/1000)</f>
        <v>674896.028990822</v>
      </c>
    </row>
    <row r="397" customFormat="false" ht="12.75" hidden="false" customHeight="false" outlineLevel="0" collapsed="false">
      <c r="A397" s="1" t="n">
        <v>394</v>
      </c>
      <c r="B397" s="1" t="n">
        <f aca="false">B396*(999/1000)</f>
        <v>674221.132961831</v>
      </c>
    </row>
    <row r="398" customFormat="false" ht="12.75" hidden="false" customHeight="false" outlineLevel="0" collapsed="false">
      <c r="A398" s="1" t="n">
        <v>395</v>
      </c>
      <c r="B398" s="1" t="n">
        <f aca="false">B397*(999/1000)</f>
        <v>673546.911828869</v>
      </c>
    </row>
    <row r="399" customFormat="false" ht="12.75" hidden="false" customHeight="false" outlineLevel="0" collapsed="false">
      <c r="A399" s="1" t="n">
        <v>396</v>
      </c>
      <c r="B399" s="1" t="n">
        <f aca="false">B398*(999/1000)</f>
        <v>672873.36491704</v>
      </c>
    </row>
    <row r="400" customFormat="false" ht="12.75" hidden="false" customHeight="false" outlineLevel="0" collapsed="false">
      <c r="A400" s="1" t="n">
        <v>397</v>
      </c>
      <c r="B400" s="1" t="n">
        <f aca="false">B399*(999/1000)</f>
        <v>672200.491552123</v>
      </c>
    </row>
    <row r="401" customFormat="false" ht="12.75" hidden="false" customHeight="false" outlineLevel="0" collapsed="false">
      <c r="A401" s="1" t="n">
        <v>398</v>
      </c>
      <c r="B401" s="1" t="n">
        <f aca="false">B400*(999/1000)</f>
        <v>671528.291060571</v>
      </c>
    </row>
    <row r="402" customFormat="false" ht="12.75" hidden="false" customHeight="false" outlineLevel="0" collapsed="false">
      <c r="A402" s="1" t="n">
        <v>399</v>
      </c>
      <c r="B402" s="1" t="n">
        <f aca="false">B401*(999/1000)</f>
        <v>670856.76276951</v>
      </c>
    </row>
    <row r="403" customFormat="false" ht="12.75" hidden="false" customHeight="false" outlineLevel="0" collapsed="false">
      <c r="A403" s="1" t="n">
        <v>400</v>
      </c>
      <c r="B403" s="1" t="n">
        <f aca="false">B402*(999/1000)</f>
        <v>670185.906006741</v>
      </c>
    </row>
    <row r="404" customFormat="false" ht="12.75" hidden="false" customHeight="false" outlineLevel="0" collapsed="false">
      <c r="A404" s="1" t="n">
        <v>401</v>
      </c>
      <c r="B404" s="1" t="n">
        <f aca="false">B403*(999/1000)</f>
        <v>669515.720100734</v>
      </c>
    </row>
    <row r="405" customFormat="false" ht="12.75" hidden="false" customHeight="false" outlineLevel="0" collapsed="false">
      <c r="A405" s="1" t="n">
        <v>402</v>
      </c>
      <c r="B405" s="1" t="n">
        <f aca="false">B404*(999/1000)</f>
        <v>668846.204380633</v>
      </c>
    </row>
    <row r="406" customFormat="false" ht="12.75" hidden="false" customHeight="false" outlineLevel="0" collapsed="false">
      <c r="A406" s="1" t="n">
        <v>403</v>
      </c>
      <c r="B406" s="1" t="n">
        <f aca="false">B405*(999/1000)</f>
        <v>668177.358176253</v>
      </c>
    </row>
    <row r="407" customFormat="false" ht="12.75" hidden="false" customHeight="false" outlineLevel="0" collapsed="false">
      <c r="A407" s="1" t="n">
        <v>404</v>
      </c>
      <c r="B407" s="1" t="n">
        <f aca="false">B406*(999/1000)</f>
        <v>667509.180818077</v>
      </c>
    </row>
    <row r="408" customFormat="false" ht="12.75" hidden="false" customHeight="false" outlineLevel="0" collapsed="false">
      <c r="A408" s="1" t="n">
        <v>405</v>
      </c>
      <c r="B408" s="1" t="n">
        <f aca="false">B407*(999/1000)</f>
        <v>666841.671637259</v>
      </c>
    </row>
    <row r="409" customFormat="false" ht="12.75" hidden="false" customHeight="false" outlineLevel="0" collapsed="false">
      <c r="A409" s="1" t="n">
        <v>406</v>
      </c>
      <c r="B409" s="1" t="n">
        <f aca="false">B408*(999/1000)</f>
        <v>666174.829965621</v>
      </c>
    </row>
    <row r="410" customFormat="false" ht="12.75" hidden="false" customHeight="false" outlineLevel="0" collapsed="false">
      <c r="A410" s="1" t="n">
        <v>407</v>
      </c>
      <c r="B410" s="1" t="n">
        <f aca="false">B409*(999/1000)</f>
        <v>665508.655135656</v>
      </c>
    </row>
    <row r="411" customFormat="false" ht="12.75" hidden="false" customHeight="false" outlineLevel="0" collapsed="false">
      <c r="A411" s="1" t="n">
        <v>408</v>
      </c>
      <c r="B411" s="1" t="n">
        <f aca="false">B410*(999/1000)</f>
        <v>664843.14648052</v>
      </c>
    </row>
    <row r="412" customFormat="false" ht="12.75" hidden="false" customHeight="false" outlineLevel="0" collapsed="false">
      <c r="A412" s="1" t="n">
        <v>409</v>
      </c>
      <c r="B412" s="1" t="n">
        <f aca="false">B411*(999/1000)</f>
        <v>664178.30333404</v>
      </c>
    </row>
    <row r="413" customFormat="false" ht="12.75" hidden="false" customHeight="false" outlineLevel="0" collapsed="false">
      <c r="A413" s="1" t="n">
        <v>410</v>
      </c>
      <c r="B413" s="1" t="n">
        <f aca="false">B412*(999/1000)</f>
        <v>663514.125030706</v>
      </c>
    </row>
    <row r="414" customFormat="false" ht="12.75" hidden="false" customHeight="false" outlineLevel="0" collapsed="false">
      <c r="A414" s="1" t="n">
        <v>411</v>
      </c>
      <c r="B414" s="1" t="n">
        <f aca="false">B413*(999/1000)</f>
        <v>662850.610905675</v>
      </c>
    </row>
    <row r="415" customFormat="false" ht="12.75" hidden="false" customHeight="false" outlineLevel="0" collapsed="false">
      <c r="A415" s="1" t="n">
        <v>412</v>
      </c>
      <c r="B415" s="1" t="n">
        <f aca="false">B414*(999/1000)</f>
        <v>662187.760294769</v>
      </c>
    </row>
    <row r="416" customFormat="false" ht="12.75" hidden="false" customHeight="false" outlineLevel="0" collapsed="false">
      <c r="A416" s="1" t="n">
        <v>413</v>
      </c>
      <c r="B416" s="1" t="n">
        <f aca="false">B415*(999/1000)</f>
        <v>661525.572534474</v>
      </c>
    </row>
    <row r="417" customFormat="false" ht="12.75" hidden="false" customHeight="false" outlineLevel="0" collapsed="false">
      <c r="A417" s="1" t="n">
        <v>414</v>
      </c>
      <c r="B417" s="1" t="n">
        <f aca="false">B416*(999/1000)</f>
        <v>660864.04696194</v>
      </c>
    </row>
    <row r="418" customFormat="false" ht="12.75" hidden="false" customHeight="false" outlineLevel="0" collapsed="false">
      <c r="A418" s="1" t="n">
        <v>415</v>
      </c>
      <c r="B418" s="1" t="n">
        <f aca="false">B417*(999/1000)</f>
        <v>660203.182914978</v>
      </c>
    </row>
    <row r="419" customFormat="false" ht="12.75" hidden="false" customHeight="false" outlineLevel="0" collapsed="false">
      <c r="A419" s="1" t="n">
        <v>416</v>
      </c>
      <c r="B419" s="1" t="n">
        <f aca="false">B418*(999/1000)</f>
        <v>659542.979732063</v>
      </c>
    </row>
    <row r="420" customFormat="false" ht="12.75" hidden="false" customHeight="false" outlineLevel="0" collapsed="false">
      <c r="A420" s="1" t="n">
        <v>417</v>
      </c>
      <c r="B420" s="1" t="n">
        <f aca="false">B419*(999/1000)</f>
        <v>658883.436752331</v>
      </c>
    </row>
    <row r="421" customFormat="false" ht="12.75" hidden="false" customHeight="false" outlineLevel="0" collapsed="false">
      <c r="A421" s="1" t="n">
        <v>418</v>
      </c>
      <c r="B421" s="1" t="n">
        <f aca="false">B420*(999/1000)</f>
        <v>658224.553315579</v>
      </c>
    </row>
    <row r="422" customFormat="false" ht="12.75" hidden="false" customHeight="false" outlineLevel="0" collapsed="false">
      <c r="A422" s="1" t="n">
        <v>419</v>
      </c>
      <c r="B422" s="1" t="n">
        <f aca="false">B421*(999/1000)</f>
        <v>657566.328762263</v>
      </c>
    </row>
    <row r="423" customFormat="false" ht="12.75" hidden="false" customHeight="false" outlineLevel="0" collapsed="false">
      <c r="A423" s="1" t="n">
        <v>420</v>
      </c>
      <c r="B423" s="1" t="n">
        <f aca="false">B422*(999/1000)</f>
        <v>656908.762433501</v>
      </c>
    </row>
    <row r="424" customFormat="false" ht="12.75" hidden="false" customHeight="false" outlineLevel="0" collapsed="false">
      <c r="A424" s="1" t="n">
        <v>421</v>
      </c>
      <c r="B424" s="1" t="n">
        <f aca="false">B423*(999/1000)</f>
        <v>656251.853671067</v>
      </c>
    </row>
    <row r="425" customFormat="false" ht="12.75" hidden="false" customHeight="false" outlineLevel="0" collapsed="false">
      <c r="A425" s="1" t="n">
        <v>422</v>
      </c>
      <c r="B425" s="1" t="n">
        <f aca="false">B424*(999/1000)</f>
        <v>655595.601817396</v>
      </c>
    </row>
    <row r="426" customFormat="false" ht="12.75" hidden="false" customHeight="false" outlineLevel="0" collapsed="false">
      <c r="A426" s="1" t="n">
        <v>423</v>
      </c>
      <c r="B426" s="1" t="n">
        <f aca="false">B425*(999/1000)</f>
        <v>654940.006215579</v>
      </c>
    </row>
    <row r="427" customFormat="false" ht="12.75" hidden="false" customHeight="false" outlineLevel="0" collapsed="false">
      <c r="A427" s="1" t="n">
        <v>424</v>
      </c>
      <c r="B427" s="1" t="n">
        <f aca="false">B426*(999/1000)</f>
        <v>654285.066209363</v>
      </c>
    </row>
    <row r="428" customFormat="false" ht="12.75" hidden="false" customHeight="false" outlineLevel="0" collapsed="false">
      <c r="A428" s="1" t="n">
        <v>425</v>
      </c>
      <c r="B428" s="1" t="n">
        <f aca="false">B427*(999/1000)</f>
        <v>653630.781143154</v>
      </c>
    </row>
    <row r="429" customFormat="false" ht="12.75" hidden="false" customHeight="false" outlineLevel="0" collapsed="false">
      <c r="A429" s="1" t="n">
        <v>426</v>
      </c>
      <c r="B429" s="1" t="n">
        <f aca="false">B428*(999/1000)</f>
        <v>652977.150362011</v>
      </c>
    </row>
    <row r="430" customFormat="false" ht="12.75" hidden="false" customHeight="false" outlineLevel="0" collapsed="false">
      <c r="A430" s="1" t="n">
        <v>427</v>
      </c>
      <c r="B430" s="1" t="n">
        <f aca="false">B429*(999/1000)</f>
        <v>652324.173211649</v>
      </c>
    </row>
    <row r="431" customFormat="false" ht="12.75" hidden="false" customHeight="false" outlineLevel="0" collapsed="false">
      <c r="A431" s="1" t="n">
        <v>428</v>
      </c>
      <c r="B431" s="1" t="n">
        <f aca="false">B430*(999/1000)</f>
        <v>651671.849038437</v>
      </c>
    </row>
    <row r="432" customFormat="false" ht="12.75" hidden="false" customHeight="false" outlineLevel="0" collapsed="false">
      <c r="A432" s="1" t="n">
        <v>429</v>
      </c>
      <c r="B432" s="1" t="n">
        <f aca="false">B431*(999/1000)</f>
        <v>651020.177189399</v>
      </c>
    </row>
    <row r="433" customFormat="false" ht="12.75" hidden="false" customHeight="false" outlineLevel="0" collapsed="false">
      <c r="A433" s="1" t="n">
        <v>430</v>
      </c>
      <c r="B433" s="1" t="n">
        <f aca="false">B432*(999/1000)</f>
        <v>650369.157012209</v>
      </c>
    </row>
    <row r="434" customFormat="false" ht="12.75" hidden="false" customHeight="false" outlineLevel="0" collapsed="false">
      <c r="A434" s="1" t="n">
        <v>431</v>
      </c>
      <c r="B434" s="1" t="n">
        <f aca="false">B433*(999/1000)</f>
        <v>649718.787855197</v>
      </c>
    </row>
    <row r="435" customFormat="false" ht="12.75" hidden="false" customHeight="false" outlineLevel="0" collapsed="false">
      <c r="A435" s="1" t="n">
        <v>432</v>
      </c>
      <c r="B435" s="1" t="n">
        <f aca="false">B434*(999/1000)</f>
        <v>649069.069067342</v>
      </c>
    </row>
    <row r="436" customFormat="false" ht="12.75" hidden="false" customHeight="false" outlineLevel="0" collapsed="false">
      <c r="A436" s="1" t="n">
        <v>433</v>
      </c>
      <c r="B436" s="1" t="n">
        <f aca="false">B435*(999/1000)</f>
        <v>648419.999998275</v>
      </c>
    </row>
    <row r="437" customFormat="false" ht="12.75" hidden="false" customHeight="false" outlineLevel="0" collapsed="false">
      <c r="A437" s="1" t="n">
        <v>434</v>
      </c>
      <c r="B437" s="1" t="n">
        <f aca="false">B436*(999/1000)</f>
        <v>647771.579998276</v>
      </c>
    </row>
    <row r="438" customFormat="false" ht="12.75" hidden="false" customHeight="false" outlineLevel="0" collapsed="false">
      <c r="A438" s="1" t="n">
        <v>435</v>
      </c>
      <c r="B438" s="1" t="n">
        <f aca="false">B437*(999/1000)</f>
        <v>647123.808418278</v>
      </c>
    </row>
    <row r="439" customFormat="false" ht="12.75" hidden="false" customHeight="false" outlineLevel="0" collapsed="false">
      <c r="A439" s="1" t="n">
        <v>436</v>
      </c>
      <c r="B439" s="1" t="n">
        <f aca="false">B438*(999/1000)</f>
        <v>646476.68460986</v>
      </c>
    </row>
    <row r="440" customFormat="false" ht="12.75" hidden="false" customHeight="false" outlineLevel="0" collapsed="false">
      <c r="A440" s="1" t="n">
        <v>437</v>
      </c>
      <c r="B440" s="1" t="n">
        <f aca="false">B439*(999/1000)</f>
        <v>645830.20792525</v>
      </c>
    </row>
    <row r="441" customFormat="false" ht="12.75" hidden="false" customHeight="false" outlineLevel="0" collapsed="false">
      <c r="A441" s="1" t="n">
        <v>438</v>
      </c>
      <c r="B441" s="1" t="n">
        <f aca="false">B440*(999/1000)</f>
        <v>645184.377717324</v>
      </c>
    </row>
    <row r="442" customFormat="false" ht="12.75" hidden="false" customHeight="false" outlineLevel="0" collapsed="false">
      <c r="A442" s="1" t="n">
        <v>439</v>
      </c>
      <c r="B442" s="1" t="n">
        <f aca="false">B441*(999/1000)</f>
        <v>644539.193339607</v>
      </c>
    </row>
    <row r="443" customFormat="false" ht="12.75" hidden="false" customHeight="false" outlineLevel="0" collapsed="false">
      <c r="A443" s="1" t="n">
        <v>440</v>
      </c>
      <c r="B443" s="1" t="n">
        <f aca="false">B442*(999/1000)</f>
        <v>643894.654146268</v>
      </c>
    </row>
    <row r="444" customFormat="false" ht="12.75" hidden="false" customHeight="false" outlineLevel="0" collapsed="false">
      <c r="A444" s="1" t="n">
        <v>441</v>
      </c>
      <c r="B444" s="1" t="n">
        <f aca="false">B443*(999/1000)</f>
        <v>643250.759492121</v>
      </c>
    </row>
    <row r="445" customFormat="false" ht="12.75" hidden="false" customHeight="false" outlineLevel="0" collapsed="false">
      <c r="A445" s="1" t="n">
        <v>442</v>
      </c>
      <c r="B445" s="1" t="n">
        <f aca="false">B444*(999/1000)</f>
        <v>642607.508732629</v>
      </c>
    </row>
    <row r="446" customFormat="false" ht="12.75" hidden="false" customHeight="false" outlineLevel="0" collapsed="false">
      <c r="A446" s="1" t="n">
        <v>443</v>
      </c>
      <c r="B446" s="1" t="n">
        <f aca="false">B445*(999/1000)</f>
        <v>641964.901223896</v>
      </c>
    </row>
    <row r="447" customFormat="false" ht="12.75" hidden="false" customHeight="false" outlineLevel="0" collapsed="false">
      <c r="A447" s="1" t="n">
        <v>444</v>
      </c>
      <c r="B447" s="1" t="n">
        <f aca="false">B446*(999/1000)</f>
        <v>641322.936322673</v>
      </c>
    </row>
    <row r="448" customFormat="false" ht="12.75" hidden="false" customHeight="false" outlineLevel="0" collapsed="false">
      <c r="A448" s="1" t="n">
        <v>445</v>
      </c>
      <c r="B448" s="1" t="n">
        <f aca="false">B447*(999/1000)</f>
        <v>640681.61338635</v>
      </c>
    </row>
    <row r="449" customFormat="false" ht="12.75" hidden="false" customHeight="false" outlineLevel="0" collapsed="false">
      <c r="A449" s="1" t="n">
        <v>446</v>
      </c>
      <c r="B449" s="1" t="n">
        <f aca="false">B448*(999/1000)</f>
        <v>640040.931772964</v>
      </c>
    </row>
    <row r="450" customFormat="false" ht="12.75" hidden="false" customHeight="false" outlineLevel="0" collapsed="false">
      <c r="A450" s="1" t="n">
        <v>447</v>
      </c>
      <c r="B450" s="1" t="n">
        <f aca="false">B449*(999/1000)</f>
        <v>639400.890841191</v>
      </c>
    </row>
    <row r="451" customFormat="false" ht="12.75" hidden="false" customHeight="false" outlineLevel="0" collapsed="false">
      <c r="A451" s="1" t="n">
        <v>448</v>
      </c>
      <c r="B451" s="1" t="n">
        <f aca="false">B450*(999/1000)</f>
        <v>638761.489950349</v>
      </c>
    </row>
    <row r="452" customFormat="false" ht="12.75" hidden="false" customHeight="false" outlineLevel="0" collapsed="false">
      <c r="A452" s="1" t="n">
        <v>449</v>
      </c>
      <c r="B452" s="1" t="n">
        <f aca="false">B451*(999/1000)</f>
        <v>638122.728460399</v>
      </c>
    </row>
    <row r="453" customFormat="false" ht="12.75" hidden="false" customHeight="false" outlineLevel="0" collapsed="false">
      <c r="A453" s="1" t="n">
        <v>450</v>
      </c>
      <c r="B453" s="1" t="n">
        <f aca="false">B452*(999/1000)</f>
        <v>637484.605731939</v>
      </c>
    </row>
    <row r="454" customFormat="false" ht="12.75" hidden="false" customHeight="false" outlineLevel="0" collapsed="false">
      <c r="A454" s="1" t="n">
        <v>451</v>
      </c>
      <c r="B454" s="1" t="n">
        <f aca="false">B453*(999/1000)</f>
        <v>636847.121126207</v>
      </c>
    </row>
    <row r="455" customFormat="false" ht="12.75" hidden="false" customHeight="false" outlineLevel="0" collapsed="false">
      <c r="A455" s="1" t="n">
        <v>452</v>
      </c>
      <c r="B455" s="1" t="n">
        <f aca="false">B454*(999/1000)</f>
        <v>636210.274005081</v>
      </c>
    </row>
    <row r="456" customFormat="false" ht="12.75" hidden="false" customHeight="false" outlineLevel="0" collapsed="false">
      <c r="A456" s="1" t="n">
        <v>453</v>
      </c>
      <c r="B456" s="1" t="n">
        <f aca="false">B455*(999/1000)</f>
        <v>635574.063731076</v>
      </c>
    </row>
    <row r="457" customFormat="false" ht="12.75" hidden="false" customHeight="false" outlineLevel="0" collapsed="false">
      <c r="A457" s="1" t="n">
        <v>454</v>
      </c>
      <c r="B457" s="1" t="n">
        <f aca="false">B456*(999/1000)</f>
        <v>634938.489667344</v>
      </c>
    </row>
    <row r="458" customFormat="false" ht="12.75" hidden="false" customHeight="false" outlineLevel="0" collapsed="false">
      <c r="A458" s="1" t="n">
        <v>455</v>
      </c>
      <c r="B458" s="1" t="n">
        <f aca="false">B457*(999/1000)</f>
        <v>634303.551177677</v>
      </c>
    </row>
    <row r="459" customFormat="false" ht="12.75" hidden="false" customHeight="false" outlineLevel="0" collapsed="false">
      <c r="A459" s="1" t="n">
        <v>456</v>
      </c>
      <c r="B459" s="1" t="n">
        <f aca="false">B458*(999/1000)</f>
        <v>633669.247626499</v>
      </c>
    </row>
    <row r="460" customFormat="false" ht="12.75" hidden="false" customHeight="false" outlineLevel="0" collapsed="false">
      <c r="A460" s="1" t="n">
        <v>457</v>
      </c>
      <c r="B460" s="1" t="n">
        <f aca="false">B459*(999/1000)</f>
        <v>633035.578378873</v>
      </c>
    </row>
    <row r="461" customFormat="false" ht="12.75" hidden="false" customHeight="false" outlineLevel="0" collapsed="false">
      <c r="A461" s="1" t="n">
        <v>458</v>
      </c>
      <c r="B461" s="1" t="n">
        <f aca="false">B460*(999/1000)</f>
        <v>632402.542800494</v>
      </c>
    </row>
    <row r="462" customFormat="false" ht="12.75" hidden="false" customHeight="false" outlineLevel="0" collapsed="false">
      <c r="A462" s="1" t="n">
        <v>459</v>
      </c>
      <c r="B462" s="1" t="n">
        <f aca="false">B461*(999/1000)</f>
        <v>631770.140257694</v>
      </c>
    </row>
    <row r="463" customFormat="false" ht="12.75" hidden="false" customHeight="false" outlineLevel="0" collapsed="false">
      <c r="A463" s="1" t="n">
        <v>460</v>
      </c>
      <c r="B463" s="1" t="n">
        <f aca="false">B462*(999/1000)</f>
        <v>631138.370117436</v>
      </c>
    </row>
    <row r="464" customFormat="false" ht="12.75" hidden="false" customHeight="false" outlineLevel="0" collapsed="false">
      <c r="A464" s="1" t="n">
        <v>461</v>
      </c>
      <c r="B464" s="1" t="n">
        <f aca="false">B463*(999/1000)</f>
        <v>630507.231747318</v>
      </c>
    </row>
    <row r="465" customFormat="false" ht="12.75" hidden="false" customHeight="false" outlineLevel="0" collapsed="false">
      <c r="A465" s="1" t="n">
        <v>462</v>
      </c>
      <c r="B465" s="1" t="n">
        <f aca="false">B464*(999/1000)</f>
        <v>629876.724515571</v>
      </c>
    </row>
    <row r="466" customFormat="false" ht="12.75" hidden="false" customHeight="false" outlineLevel="0" collapsed="false">
      <c r="A466" s="1" t="n">
        <v>463</v>
      </c>
      <c r="B466" s="1" t="n">
        <f aca="false">B465*(999/1000)</f>
        <v>629246.847791056</v>
      </c>
    </row>
    <row r="467" customFormat="false" ht="12.75" hidden="false" customHeight="false" outlineLevel="0" collapsed="false">
      <c r="A467" s="1" t="n">
        <v>464</v>
      </c>
      <c r="B467" s="1" t="n">
        <f aca="false">B466*(999/1000)</f>
        <v>628617.600943265</v>
      </c>
    </row>
    <row r="468" customFormat="false" ht="12.75" hidden="false" customHeight="false" outlineLevel="0" collapsed="false">
      <c r="A468" s="1" t="n">
        <v>465</v>
      </c>
      <c r="B468" s="1" t="n">
        <f aca="false">B467*(999/1000)</f>
        <v>627988.983342321</v>
      </c>
    </row>
    <row r="469" customFormat="false" ht="12.75" hidden="false" customHeight="false" outlineLevel="0" collapsed="false">
      <c r="A469" s="1" t="n">
        <v>466</v>
      </c>
      <c r="B469" s="1" t="n">
        <f aca="false">B468*(999/1000)</f>
        <v>627360.994358979</v>
      </c>
    </row>
    <row r="470" customFormat="false" ht="12.75" hidden="false" customHeight="false" outlineLevel="0" collapsed="false">
      <c r="A470" s="1" t="n">
        <v>467</v>
      </c>
      <c r="B470" s="1" t="n">
        <f aca="false">B469*(999/1000)</f>
        <v>626733.63336462</v>
      </c>
    </row>
    <row r="471" customFormat="false" ht="12.75" hidden="false" customHeight="false" outlineLevel="0" collapsed="false">
      <c r="A471" s="1" t="n">
        <v>468</v>
      </c>
      <c r="B471" s="1" t="n">
        <f aca="false">B470*(999/1000)</f>
        <v>626106.899731255</v>
      </c>
    </row>
    <row r="472" customFormat="false" ht="12.75" hidden="false" customHeight="false" outlineLevel="0" collapsed="false">
      <c r="A472" s="1" t="n">
        <v>469</v>
      </c>
      <c r="B472" s="1" t="n">
        <f aca="false">B471*(999/1000)</f>
        <v>625480.792831524</v>
      </c>
    </row>
    <row r="473" customFormat="false" ht="12.75" hidden="false" customHeight="false" outlineLevel="0" collapsed="false">
      <c r="A473" s="1" t="n">
        <v>470</v>
      </c>
      <c r="B473" s="1" t="n">
        <f aca="false">B472*(999/1000)</f>
        <v>624855.312038693</v>
      </c>
    </row>
    <row r="474" customFormat="false" ht="12.75" hidden="false" customHeight="false" outlineLevel="0" collapsed="false">
      <c r="A474" s="1" t="n">
        <v>471</v>
      </c>
      <c r="B474" s="1" t="n">
        <f aca="false">B473*(999/1000)</f>
        <v>624230.456726654</v>
      </c>
    </row>
    <row r="475" customFormat="false" ht="12.75" hidden="false" customHeight="false" outlineLevel="0" collapsed="false">
      <c r="A475" s="1" t="n">
        <v>472</v>
      </c>
      <c r="B475" s="1" t="n">
        <f aca="false">B474*(999/1000)</f>
        <v>623606.226269927</v>
      </c>
    </row>
    <row r="476" customFormat="false" ht="12.75" hidden="false" customHeight="false" outlineLevel="0" collapsed="false">
      <c r="A476" s="1" t="n">
        <v>473</v>
      </c>
      <c r="B476" s="1" t="n">
        <f aca="false">B475*(999/1000)</f>
        <v>622982.620043657</v>
      </c>
    </row>
    <row r="477" customFormat="false" ht="12.75" hidden="false" customHeight="false" outlineLevel="0" collapsed="false">
      <c r="A477" s="1" t="n">
        <v>474</v>
      </c>
      <c r="B477" s="1" t="n">
        <f aca="false">B476*(999/1000)</f>
        <v>622359.637423614</v>
      </c>
    </row>
    <row r="478" customFormat="false" ht="12.75" hidden="false" customHeight="false" outlineLevel="0" collapsed="false">
      <c r="A478" s="1" t="n">
        <v>475</v>
      </c>
      <c r="B478" s="1" t="n">
        <f aca="false">B477*(999/1000)</f>
        <v>621737.27778619</v>
      </c>
    </row>
    <row r="479" customFormat="false" ht="12.75" hidden="false" customHeight="false" outlineLevel="0" collapsed="false">
      <c r="A479" s="1" t="n">
        <v>476</v>
      </c>
      <c r="B479" s="1" t="n">
        <f aca="false">B478*(999/1000)</f>
        <v>621115.540508404</v>
      </c>
    </row>
    <row r="480" customFormat="false" ht="12.75" hidden="false" customHeight="false" outlineLevel="0" collapsed="false">
      <c r="A480" s="1" t="n">
        <v>477</v>
      </c>
      <c r="B480" s="1" t="n">
        <f aca="false">B479*(999/1000)</f>
        <v>620494.424967895</v>
      </c>
    </row>
    <row r="481" customFormat="false" ht="12.75" hidden="false" customHeight="false" outlineLevel="0" collapsed="false">
      <c r="A481" s="1" t="n">
        <v>478</v>
      </c>
      <c r="B481" s="1" t="n">
        <f aca="false">B480*(999/1000)</f>
        <v>619873.930542927</v>
      </c>
    </row>
    <row r="482" customFormat="false" ht="12.75" hidden="false" customHeight="false" outlineLevel="0" collapsed="false">
      <c r="A482" s="1" t="n">
        <v>479</v>
      </c>
      <c r="B482" s="1" t="n">
        <f aca="false">B481*(999/1000)</f>
        <v>619254.056612384</v>
      </c>
    </row>
    <row r="483" customFormat="false" ht="12.75" hidden="false" customHeight="false" outlineLevel="0" collapsed="false">
      <c r="A483" s="1" t="n">
        <v>480</v>
      </c>
      <c r="B483" s="1" t="n">
        <f aca="false">B482*(999/1000)</f>
        <v>618634.802555772</v>
      </c>
    </row>
    <row r="484" customFormat="false" ht="12.75" hidden="false" customHeight="false" outlineLevel="0" collapsed="false">
      <c r="A484" s="1" t="n">
        <v>481</v>
      </c>
      <c r="B484" s="1" t="n">
        <f aca="false">B483*(999/1000)</f>
        <v>618016.167753216</v>
      </c>
    </row>
    <row r="485" customFormat="false" ht="12.75" hidden="false" customHeight="false" outlineLevel="0" collapsed="false">
      <c r="A485" s="1" t="n">
        <v>482</v>
      </c>
      <c r="B485" s="1" t="n">
        <f aca="false">B484*(999/1000)</f>
        <v>617398.151585463</v>
      </c>
    </row>
    <row r="486" customFormat="false" ht="12.75" hidden="false" customHeight="false" outlineLevel="0" collapsed="false">
      <c r="A486" s="1" t="n">
        <v>483</v>
      </c>
      <c r="B486" s="1" t="n">
        <f aca="false">B485*(999/1000)</f>
        <v>616780.753433878</v>
      </c>
    </row>
    <row r="487" customFormat="false" ht="12.75" hidden="false" customHeight="false" outlineLevel="0" collapsed="false">
      <c r="A487" s="1" t="n">
        <v>484</v>
      </c>
      <c r="B487" s="1" t="n">
        <f aca="false">B486*(999/1000)</f>
        <v>616163.972680444</v>
      </c>
    </row>
    <row r="488" customFormat="false" ht="12.75" hidden="false" customHeight="false" outlineLevel="0" collapsed="false">
      <c r="A488" s="1" t="n">
        <v>485</v>
      </c>
      <c r="B488" s="1" t="n">
        <f aca="false">B487*(999/1000)</f>
        <v>615547.808707763</v>
      </c>
    </row>
    <row r="489" customFormat="false" ht="12.75" hidden="false" customHeight="false" outlineLevel="0" collapsed="false">
      <c r="A489" s="1" t="n">
        <v>486</v>
      </c>
      <c r="B489" s="1" t="n">
        <f aca="false">B488*(999/1000)</f>
        <v>614932.260899055</v>
      </c>
    </row>
    <row r="490" customFormat="false" ht="12.75" hidden="false" customHeight="false" outlineLevel="0" collapsed="false">
      <c r="A490" s="1" t="n">
        <v>487</v>
      </c>
      <c r="B490" s="1" t="n">
        <f aca="false">B489*(999/1000)</f>
        <v>614317.328638156</v>
      </c>
    </row>
    <row r="491" customFormat="false" ht="12.75" hidden="false" customHeight="false" outlineLevel="0" collapsed="false">
      <c r="A491" s="1" t="n">
        <v>488</v>
      </c>
      <c r="B491" s="1" t="n">
        <f aca="false">B490*(999/1000)</f>
        <v>613703.011309518</v>
      </c>
    </row>
    <row r="492" customFormat="false" ht="12.75" hidden="false" customHeight="false" outlineLevel="0" collapsed="false">
      <c r="A492" s="1" t="n">
        <v>489</v>
      </c>
      <c r="B492" s="1" t="n">
        <f aca="false">B491*(999/1000)</f>
        <v>613089.308298209</v>
      </c>
    </row>
    <row r="493" customFormat="false" ht="12.75" hidden="false" customHeight="false" outlineLevel="0" collapsed="false">
      <c r="A493" s="1" t="n">
        <v>490</v>
      </c>
      <c r="B493" s="1" t="n">
        <f aca="false">B492*(999/1000)</f>
        <v>612476.21898991</v>
      </c>
    </row>
    <row r="494" customFormat="false" ht="12.75" hidden="false" customHeight="false" outlineLevel="0" collapsed="false">
      <c r="A494" s="1" t="n">
        <v>491</v>
      </c>
      <c r="B494" s="1" t="n">
        <f aca="false">B493*(999/1000)</f>
        <v>611863.742770921</v>
      </c>
    </row>
    <row r="495" customFormat="false" ht="12.75" hidden="false" customHeight="false" outlineLevel="0" collapsed="false">
      <c r="A495" s="1" t="n">
        <v>492</v>
      </c>
      <c r="B495" s="1" t="n">
        <f aca="false">B494*(999/1000)</f>
        <v>611251.87902815</v>
      </c>
    </row>
    <row r="496" customFormat="false" ht="12.75" hidden="false" customHeight="false" outlineLevel="0" collapsed="false">
      <c r="A496" s="1" t="n">
        <v>493</v>
      </c>
      <c r="B496" s="1" t="n">
        <f aca="false">B495*(999/1000)</f>
        <v>610640.627149121</v>
      </c>
    </row>
    <row r="497" customFormat="false" ht="12.75" hidden="false" customHeight="false" outlineLevel="0" collapsed="false">
      <c r="A497" s="1" t="n">
        <v>494</v>
      </c>
      <c r="B497" s="1" t="n">
        <f aca="false">B496*(999/1000)</f>
        <v>610029.986521972</v>
      </c>
    </row>
    <row r="498" customFormat="false" ht="12.75" hidden="false" customHeight="false" outlineLevel="0" collapsed="false">
      <c r="A498" s="1" t="n">
        <v>495</v>
      </c>
      <c r="B498" s="1" t="n">
        <f aca="false">B497*(999/1000)</f>
        <v>609419.95653545</v>
      </c>
    </row>
    <row r="499" customFormat="false" ht="12.75" hidden="false" customHeight="false" outlineLevel="0" collapsed="false">
      <c r="A499" s="1" t="n">
        <v>496</v>
      </c>
      <c r="B499" s="1" t="n">
        <f aca="false">B498*(999/1000)</f>
        <v>608810.536578915</v>
      </c>
    </row>
    <row r="500" customFormat="false" ht="12.75" hidden="false" customHeight="false" outlineLevel="0" collapsed="false">
      <c r="A500" s="1" t="n">
        <v>497</v>
      </c>
      <c r="B500" s="1" t="n">
        <f aca="false">B499*(999/1000)</f>
        <v>608201.726042336</v>
      </c>
    </row>
    <row r="501" customFormat="false" ht="12.75" hidden="false" customHeight="false" outlineLevel="0" collapsed="false">
      <c r="A501" s="1" t="n">
        <v>498</v>
      </c>
      <c r="B501" s="1" t="n">
        <f aca="false">B500*(999/1000)</f>
        <v>607593.524316294</v>
      </c>
    </row>
    <row r="502" customFormat="false" ht="12.75" hidden="false" customHeight="false" outlineLevel="0" collapsed="false">
      <c r="A502" s="1" t="n">
        <v>499</v>
      </c>
      <c r="B502" s="1" t="n">
        <f aca="false">B501*(999/1000)</f>
        <v>606985.930791977</v>
      </c>
    </row>
    <row r="503" customFormat="false" ht="12.75" hidden="false" customHeight="false" outlineLevel="0" collapsed="false">
      <c r="A503" s="1" t="n">
        <v>500</v>
      </c>
      <c r="B503" s="1" t="n">
        <f aca="false">B502*(999/1000)</f>
        <v>606378.944861185</v>
      </c>
    </row>
    <row r="504" customFormat="false" ht="12.75" hidden="false" customHeight="false" outlineLevel="0" collapsed="false">
      <c r="A504" s="1" t="n">
        <v>501</v>
      </c>
      <c r="B504" s="1" t="n">
        <f aca="false">B503*(999/1000)</f>
        <v>605772.565916324</v>
      </c>
    </row>
    <row r="505" customFormat="false" ht="12.75" hidden="false" customHeight="false" outlineLevel="0" collapsed="false">
      <c r="A505" s="1" t="n">
        <v>502</v>
      </c>
      <c r="B505" s="1" t="n">
        <f aca="false">B504*(999/1000)</f>
        <v>605166.793350408</v>
      </c>
    </row>
    <row r="506" customFormat="false" ht="12.75" hidden="false" customHeight="false" outlineLevel="0" collapsed="false">
      <c r="A506" s="1" t="n">
        <v>503</v>
      </c>
      <c r="B506" s="1" t="n">
        <f aca="false">B505*(999/1000)</f>
        <v>604561.626557058</v>
      </c>
    </row>
    <row r="507" customFormat="false" ht="12.75" hidden="false" customHeight="false" outlineLevel="0" collapsed="false">
      <c r="A507" s="1" t="n">
        <v>504</v>
      </c>
      <c r="B507" s="1" t="n">
        <f aca="false">B506*(999/1000)</f>
        <v>603957.064930501</v>
      </c>
    </row>
    <row r="508" customFormat="false" ht="12.75" hidden="false" customHeight="false" outlineLevel="0" collapsed="false">
      <c r="A508" s="1" t="n">
        <v>505</v>
      </c>
      <c r="B508" s="1" t="n">
        <f aca="false">B507*(999/1000)</f>
        <v>603353.10786557</v>
      </c>
    </row>
    <row r="509" customFormat="false" ht="12.75" hidden="false" customHeight="false" outlineLevel="0" collapsed="false">
      <c r="A509" s="1" t="n">
        <v>506</v>
      </c>
      <c r="B509" s="1" t="n">
        <f aca="false">B508*(999/1000)</f>
        <v>602749.754757704</v>
      </c>
    </row>
    <row r="510" customFormat="false" ht="12.75" hidden="false" customHeight="false" outlineLevel="0" collapsed="false">
      <c r="A510" s="1" t="n">
        <v>507</v>
      </c>
      <c r="B510" s="1" t="n">
        <f aca="false">B509*(999/1000)</f>
        <v>602147.005002947</v>
      </c>
    </row>
    <row r="511" customFormat="false" ht="12.75" hidden="false" customHeight="false" outlineLevel="0" collapsed="false">
      <c r="A511" s="1" t="n">
        <v>508</v>
      </c>
      <c r="B511" s="1" t="n">
        <f aca="false">B510*(999/1000)</f>
        <v>601544.857997944</v>
      </c>
    </row>
    <row r="512" customFormat="false" ht="12.75" hidden="false" customHeight="false" outlineLevel="0" collapsed="false">
      <c r="A512" s="1" t="n">
        <v>509</v>
      </c>
      <c r="B512" s="1" t="n">
        <f aca="false">B511*(999/1000)</f>
        <v>600943.313139946</v>
      </c>
    </row>
    <row r="513" customFormat="false" ht="12.75" hidden="false" customHeight="false" outlineLevel="0" collapsed="false">
      <c r="A513" s="1" t="n">
        <v>510</v>
      </c>
      <c r="B513" s="1" t="n">
        <f aca="false">B512*(999/1000)</f>
        <v>600342.369826806</v>
      </c>
    </row>
    <row r="514" customFormat="false" ht="12.75" hidden="false" customHeight="false" outlineLevel="0" collapsed="false">
      <c r="A514" s="1" t="n">
        <v>511</v>
      </c>
      <c r="B514" s="1" t="n">
        <f aca="false">B513*(999/1000)</f>
        <v>599742.027456979</v>
      </c>
    </row>
    <row r="515" customFormat="false" ht="12.75" hidden="false" customHeight="false" outlineLevel="0" collapsed="false">
      <c r="A515" s="1" t="n">
        <v>512</v>
      </c>
      <c r="B515" s="1" t="n">
        <f aca="false">B514*(999/1000)</f>
        <v>599142.285429522</v>
      </c>
    </row>
    <row r="516" customFormat="false" ht="12.75" hidden="false" customHeight="false" outlineLevel="0" collapsed="false">
      <c r="A516" s="1" t="n">
        <v>513</v>
      </c>
      <c r="B516" s="1" t="n">
        <f aca="false">B515*(999/1000)</f>
        <v>598543.143144093</v>
      </c>
    </row>
    <row r="517" customFormat="false" ht="12.75" hidden="false" customHeight="false" outlineLevel="0" collapsed="false">
      <c r="A517" s="1" t="n">
        <v>514</v>
      </c>
      <c r="B517" s="1" t="n">
        <f aca="false">B516*(999/1000)</f>
        <v>597944.600000948</v>
      </c>
    </row>
    <row r="518" customFormat="false" ht="12.75" hidden="false" customHeight="false" outlineLevel="0" collapsed="false">
      <c r="A518" s="1" t="n">
        <v>515</v>
      </c>
      <c r="B518" s="1" t="n">
        <f aca="false">B517*(999/1000)</f>
        <v>597346.655400947</v>
      </c>
    </row>
    <row r="519" customFormat="false" ht="12.75" hidden="false" customHeight="false" outlineLevel="0" collapsed="false">
      <c r="A519" s="1" t="n">
        <v>516</v>
      </c>
      <c r="B519" s="1" t="n">
        <f aca="false">B518*(999/1000)</f>
        <v>596749.308745547</v>
      </c>
    </row>
    <row r="520" customFormat="false" ht="12.75" hidden="false" customHeight="false" outlineLevel="0" collapsed="false">
      <c r="A520" s="1" t="n">
        <v>517</v>
      </c>
      <c r="B520" s="1" t="n">
        <f aca="false">B519*(999/1000)</f>
        <v>596152.559436801</v>
      </c>
    </row>
    <row r="521" customFormat="false" ht="12.75" hidden="false" customHeight="false" outlineLevel="0" collapsed="false">
      <c r="A521" s="1" t="n">
        <v>518</v>
      </c>
      <c r="B521" s="1" t="n">
        <f aca="false">B520*(999/1000)</f>
        <v>595556.406877364</v>
      </c>
    </row>
    <row r="522" customFormat="false" ht="12.75" hidden="false" customHeight="false" outlineLevel="0" collapsed="false">
      <c r="A522" s="1" t="n">
        <v>519</v>
      </c>
      <c r="B522" s="1" t="n">
        <f aca="false">B521*(999/1000)</f>
        <v>594960.850470487</v>
      </c>
    </row>
    <row r="523" customFormat="false" ht="12.75" hidden="false" customHeight="false" outlineLevel="0" collapsed="false">
      <c r="A523" s="1" t="n">
        <v>520</v>
      </c>
      <c r="B523" s="1" t="n">
        <f aca="false">B522*(999/1000)</f>
        <v>594365.889620016</v>
      </c>
    </row>
    <row r="524" customFormat="false" ht="12.75" hidden="false" customHeight="false" outlineLevel="0" collapsed="false">
      <c r="A524" s="1" t="n">
        <v>521</v>
      </c>
      <c r="B524" s="1" t="n">
        <f aca="false">B523*(999/1000)</f>
        <v>593771.523730396</v>
      </c>
    </row>
    <row r="525" customFormat="false" ht="12.75" hidden="false" customHeight="false" outlineLevel="0" collapsed="false">
      <c r="A525" s="1" t="n">
        <v>522</v>
      </c>
      <c r="B525" s="1" t="n">
        <f aca="false">B524*(999/1000)</f>
        <v>593177.752206666</v>
      </c>
    </row>
    <row r="526" customFormat="false" ht="12.75" hidden="false" customHeight="false" outlineLevel="0" collapsed="false">
      <c r="A526" s="1" t="n">
        <v>523</v>
      </c>
      <c r="B526" s="1" t="n">
        <f aca="false">B525*(999/1000)</f>
        <v>592584.574454459</v>
      </c>
    </row>
    <row r="527" customFormat="false" ht="12.75" hidden="false" customHeight="false" outlineLevel="0" collapsed="false">
      <c r="A527" s="1" t="n">
        <v>524</v>
      </c>
      <c r="B527" s="1" t="n">
        <f aca="false">B526*(999/1000)</f>
        <v>591991.989880005</v>
      </c>
    </row>
    <row r="528" customFormat="false" ht="12.75" hidden="false" customHeight="false" outlineLevel="0" collapsed="false">
      <c r="A528" s="1" t="n">
        <v>525</v>
      </c>
      <c r="B528" s="1" t="n">
        <f aca="false">B527*(999/1000)</f>
        <v>591399.997890125</v>
      </c>
    </row>
    <row r="529" customFormat="false" ht="12.75" hidden="false" customHeight="false" outlineLevel="0" collapsed="false">
      <c r="A529" s="1" t="n">
        <v>526</v>
      </c>
      <c r="B529" s="1" t="n">
        <f aca="false">B528*(999/1000)</f>
        <v>590808.597892235</v>
      </c>
    </row>
    <row r="530" customFormat="false" ht="12.75" hidden="false" customHeight="false" outlineLevel="0" collapsed="false">
      <c r="A530" s="1" t="n">
        <v>527</v>
      </c>
      <c r="B530" s="1" t="n">
        <f aca="false">B529*(999/1000)</f>
        <v>590217.789294342</v>
      </c>
    </row>
    <row r="531" customFormat="false" ht="12.75" hidden="false" customHeight="false" outlineLevel="0" collapsed="false">
      <c r="A531" s="1" t="n">
        <v>528</v>
      </c>
      <c r="B531" s="1" t="n">
        <f aca="false">B530*(999/1000)</f>
        <v>589627.571505048</v>
      </c>
    </row>
    <row r="532" customFormat="false" ht="12.75" hidden="false" customHeight="false" outlineLevel="0" collapsed="false">
      <c r="A532" s="1" t="n">
        <v>529</v>
      </c>
      <c r="B532" s="1" t="n">
        <f aca="false">B531*(999/1000)</f>
        <v>589037.943933543</v>
      </c>
    </row>
    <row r="533" customFormat="false" ht="12.75" hidden="false" customHeight="false" outlineLevel="0" collapsed="false">
      <c r="A533" s="1" t="n">
        <v>530</v>
      </c>
      <c r="B533" s="1" t="n">
        <f aca="false">B532*(999/1000)</f>
        <v>588448.90598961</v>
      </c>
    </row>
    <row r="534" customFormat="false" ht="12.75" hidden="false" customHeight="false" outlineLevel="0" collapsed="false">
      <c r="A534" s="1" t="n">
        <v>531</v>
      </c>
      <c r="B534" s="1" t="n">
        <f aca="false">B533*(999/1000)</f>
        <v>587860.45708362</v>
      </c>
    </row>
    <row r="535" customFormat="false" ht="12.75" hidden="false" customHeight="false" outlineLevel="0" collapsed="false">
      <c r="A535" s="1" t="n">
        <v>532</v>
      </c>
      <c r="B535" s="1" t="n">
        <f aca="false">B534*(999/1000)</f>
        <v>587272.596626536</v>
      </c>
    </row>
    <row r="536" customFormat="false" ht="12.75" hidden="false" customHeight="false" outlineLevel="0" collapsed="false">
      <c r="A536" s="1" t="n">
        <v>533</v>
      </c>
      <c r="B536" s="1" t="n">
        <f aca="false">B535*(999/1000)</f>
        <v>586685.32402991</v>
      </c>
    </row>
    <row r="537" customFormat="false" ht="12.75" hidden="false" customHeight="false" outlineLevel="0" collapsed="false">
      <c r="A537" s="1" t="n">
        <v>534</v>
      </c>
      <c r="B537" s="1" t="n">
        <f aca="false">B536*(999/1000)</f>
        <v>586098.63870588</v>
      </c>
    </row>
    <row r="538" customFormat="false" ht="12.75" hidden="false" customHeight="false" outlineLevel="0" collapsed="false">
      <c r="A538" s="1" t="n">
        <v>535</v>
      </c>
      <c r="B538" s="1" t="n">
        <f aca="false">B537*(999/1000)</f>
        <v>585512.540067174</v>
      </c>
    </row>
    <row r="539" customFormat="false" ht="12.75" hidden="false" customHeight="false" outlineLevel="0" collapsed="false">
      <c r="A539" s="1" t="n">
        <v>536</v>
      </c>
      <c r="B539" s="1" t="n">
        <f aca="false">B538*(999/1000)</f>
        <v>584927.027527107</v>
      </c>
    </row>
    <row r="540" customFormat="false" ht="12.75" hidden="false" customHeight="false" outlineLevel="0" collapsed="false">
      <c r="A540" s="1" t="n">
        <v>537</v>
      </c>
      <c r="B540" s="1" t="n">
        <f aca="false">B539*(999/1000)</f>
        <v>584342.10049958</v>
      </c>
    </row>
    <row r="541" customFormat="false" ht="12.75" hidden="false" customHeight="false" outlineLevel="0" collapsed="false">
      <c r="A541" s="1" t="n">
        <v>538</v>
      </c>
      <c r="B541" s="1" t="n">
        <f aca="false">B540*(999/1000)</f>
        <v>583757.75839908</v>
      </c>
    </row>
    <row r="542" customFormat="false" ht="12.75" hidden="false" customHeight="false" outlineLevel="0" collapsed="false">
      <c r="A542" s="1" t="n">
        <v>539</v>
      </c>
      <c r="B542" s="1" t="n">
        <f aca="false">B541*(999/1000)</f>
        <v>583174.000640681</v>
      </c>
    </row>
    <row r="543" customFormat="false" ht="12.75" hidden="false" customHeight="false" outlineLevel="0" collapsed="false">
      <c r="A543" s="1" t="n">
        <v>540</v>
      </c>
      <c r="B543" s="1" t="n">
        <f aca="false">B542*(999/1000)</f>
        <v>582590.82664004</v>
      </c>
    </row>
    <row r="544" customFormat="false" ht="12.75" hidden="false" customHeight="false" outlineLevel="0" collapsed="false">
      <c r="A544" s="1" t="n">
        <v>541</v>
      </c>
      <c r="B544" s="1" t="n">
        <f aca="false">B543*(999/1000)</f>
        <v>582008.2358134</v>
      </c>
    </row>
    <row r="545" customFormat="false" ht="12.75" hidden="false" customHeight="false" outlineLevel="0" collapsed="false">
      <c r="A545" s="1" t="n">
        <v>542</v>
      </c>
      <c r="B545" s="1" t="n">
        <f aca="false">B544*(999/1000)</f>
        <v>581426.227577587</v>
      </c>
    </row>
    <row r="546" customFormat="false" ht="12.75" hidden="false" customHeight="false" outlineLevel="0" collapsed="false">
      <c r="A546" s="1" t="n">
        <v>543</v>
      </c>
      <c r="B546" s="1" t="n">
        <f aca="false">B545*(999/1000)</f>
        <v>580844.801350009</v>
      </c>
    </row>
    <row r="547" customFormat="false" ht="12.75" hidden="false" customHeight="false" outlineLevel="0" collapsed="false">
      <c r="A547" s="1" t="n">
        <v>544</v>
      </c>
      <c r="B547" s="1" t="n">
        <f aca="false">B546*(999/1000)</f>
        <v>580263.956548659</v>
      </c>
    </row>
    <row r="548" customFormat="false" ht="12.75" hidden="false" customHeight="false" outlineLevel="0" collapsed="false">
      <c r="A548" s="1" t="n">
        <v>545</v>
      </c>
      <c r="B548" s="1" t="n">
        <f aca="false">B547*(999/1000)</f>
        <v>579683.692592111</v>
      </c>
    </row>
    <row r="549" customFormat="false" ht="12.75" hidden="false" customHeight="false" outlineLevel="0" collapsed="false">
      <c r="A549" s="1" t="n">
        <v>546</v>
      </c>
      <c r="B549" s="1" t="n">
        <f aca="false">B548*(999/1000)</f>
        <v>579104.008899519</v>
      </c>
    </row>
    <row r="550" customFormat="false" ht="12.75" hidden="false" customHeight="false" outlineLevel="0" collapsed="false">
      <c r="A550" s="1" t="n">
        <v>547</v>
      </c>
      <c r="B550" s="1" t="n">
        <f aca="false">B549*(999/1000)</f>
        <v>578524.904890619</v>
      </c>
    </row>
    <row r="551" customFormat="false" ht="12.75" hidden="false" customHeight="false" outlineLevel="0" collapsed="false">
      <c r="A551" s="1" t="n">
        <v>548</v>
      </c>
      <c r="B551" s="1" t="n">
        <f aca="false">B550*(999/1000)</f>
        <v>577946.379985728</v>
      </c>
    </row>
    <row r="552" customFormat="false" ht="12.75" hidden="false" customHeight="false" outlineLevel="0" collapsed="false">
      <c r="A552" s="1" t="n">
        <v>549</v>
      </c>
      <c r="B552" s="1" t="n">
        <f aca="false">B551*(999/1000)</f>
        <v>577368.433605743</v>
      </c>
    </row>
    <row r="553" customFormat="false" ht="12.75" hidden="false" customHeight="false" outlineLevel="0" collapsed="false">
      <c r="A553" s="1" t="n">
        <v>550</v>
      </c>
      <c r="B553" s="1" t="n">
        <f aca="false">B552*(999/1000)</f>
        <v>576791.065172137</v>
      </c>
    </row>
    <row r="554" customFormat="false" ht="12.75" hidden="false" customHeight="false" outlineLevel="0" collapsed="false">
      <c r="A554" s="1" t="n">
        <v>551</v>
      </c>
      <c r="B554" s="1" t="n">
        <f aca="false">B553*(999/1000)</f>
        <v>576214.274106965</v>
      </c>
    </row>
    <row r="555" customFormat="false" ht="12.75" hidden="false" customHeight="false" outlineLevel="0" collapsed="false">
      <c r="A555" s="1" t="n">
        <v>552</v>
      </c>
      <c r="B555" s="1" t="n">
        <f aca="false">B554*(999/1000)</f>
        <v>575638.059832858</v>
      </c>
    </row>
    <row r="556" customFormat="false" ht="12.75" hidden="false" customHeight="false" outlineLevel="0" collapsed="false">
      <c r="A556" s="1" t="n">
        <v>553</v>
      </c>
      <c r="B556" s="1" t="n">
        <f aca="false">B555*(999/1000)</f>
        <v>575062.421773025</v>
      </c>
    </row>
    <row r="557" customFormat="false" ht="12.75" hidden="false" customHeight="false" outlineLevel="0" collapsed="false">
      <c r="A557" s="1" t="n">
        <v>554</v>
      </c>
      <c r="B557" s="1" t="n">
        <f aca="false">B556*(999/1000)</f>
        <v>574487.359351252</v>
      </c>
    </row>
    <row r="558" customFormat="false" ht="12.75" hidden="false" customHeight="false" outlineLevel="0" collapsed="false">
      <c r="A558" s="1" t="n">
        <v>555</v>
      </c>
      <c r="B558" s="1" t="n">
        <f aca="false">B557*(999/1000)</f>
        <v>573912.871991901</v>
      </c>
    </row>
    <row r="559" customFormat="false" ht="12.75" hidden="false" customHeight="false" outlineLevel="0" collapsed="false">
      <c r="A559" s="1" t="n">
        <v>556</v>
      </c>
      <c r="B559" s="1" t="n">
        <f aca="false">B558*(999/1000)</f>
        <v>573338.959119909</v>
      </c>
    </row>
    <row r="560" customFormat="false" ht="12.75" hidden="false" customHeight="false" outlineLevel="0" collapsed="false">
      <c r="A560" s="1" t="n">
        <v>557</v>
      </c>
      <c r="B560" s="1" t="n">
        <f aca="false">B559*(999/1000)</f>
        <v>572765.620160789</v>
      </c>
    </row>
    <row r="561" customFormat="false" ht="12.75" hidden="false" customHeight="false" outlineLevel="0" collapsed="false">
      <c r="A561" s="1" t="n">
        <v>558</v>
      </c>
      <c r="B561" s="1" t="n">
        <f aca="false">B560*(999/1000)</f>
        <v>572192.854540628</v>
      </c>
    </row>
    <row r="562" customFormat="false" ht="12.75" hidden="false" customHeight="false" outlineLevel="0" collapsed="false">
      <c r="A562" s="1" t="n">
        <v>559</v>
      </c>
      <c r="B562" s="1" t="n">
        <f aca="false">B561*(999/1000)</f>
        <v>571620.661686088</v>
      </c>
    </row>
    <row r="563" customFormat="false" ht="12.75" hidden="false" customHeight="false" outlineLevel="0" collapsed="false">
      <c r="A563" s="1" t="n">
        <v>560</v>
      </c>
      <c r="B563" s="1" t="n">
        <f aca="false">B562*(999/1000)</f>
        <v>571049.041024401</v>
      </c>
    </row>
    <row r="564" customFormat="false" ht="12.75" hidden="false" customHeight="false" outlineLevel="0" collapsed="false">
      <c r="A564" s="1" t="n">
        <v>561</v>
      </c>
      <c r="B564" s="1" t="n">
        <f aca="false">B563*(999/1000)</f>
        <v>570477.991983377</v>
      </c>
    </row>
    <row r="565" customFormat="false" ht="12.75" hidden="false" customHeight="false" outlineLevel="0" collapsed="false">
      <c r="A565" s="1" t="n">
        <v>562</v>
      </c>
      <c r="B565" s="1" t="n">
        <f aca="false">B564*(999/1000)</f>
        <v>569907.513991394</v>
      </c>
    </row>
    <row r="566" customFormat="false" ht="12.75" hidden="false" customHeight="false" outlineLevel="0" collapsed="false">
      <c r="A566" s="1" t="n">
        <v>563</v>
      </c>
      <c r="B566" s="1" t="n">
        <f aca="false">B565*(999/1000)</f>
        <v>569337.606477402</v>
      </c>
    </row>
    <row r="567" customFormat="false" ht="12.75" hidden="false" customHeight="false" outlineLevel="0" collapsed="false">
      <c r="A567" s="1" t="n">
        <v>564</v>
      </c>
      <c r="B567" s="1" t="n">
        <f aca="false">B566*(999/1000)</f>
        <v>568768.268870925</v>
      </c>
    </row>
    <row r="568" customFormat="false" ht="12.75" hidden="false" customHeight="false" outlineLevel="0" collapsed="false">
      <c r="A568" s="1" t="n">
        <v>565</v>
      </c>
      <c r="B568" s="1" t="n">
        <f aca="false">B567*(999/1000)</f>
        <v>568199.500602054</v>
      </c>
    </row>
    <row r="569" customFormat="false" ht="12.75" hidden="false" customHeight="false" outlineLevel="0" collapsed="false">
      <c r="A569" s="1" t="n">
        <v>566</v>
      </c>
      <c r="B569" s="1" t="n">
        <f aca="false">B568*(999/1000)</f>
        <v>567631.301101452</v>
      </c>
    </row>
    <row r="570" customFormat="false" ht="12.75" hidden="false" customHeight="false" outlineLevel="0" collapsed="false">
      <c r="A570" s="1" t="n">
        <v>567</v>
      </c>
      <c r="B570" s="1" t="n">
        <f aca="false">B569*(999/1000)</f>
        <v>567063.66980035</v>
      </c>
    </row>
    <row r="571" customFormat="false" ht="12.75" hidden="false" customHeight="false" outlineLevel="0" collapsed="false">
      <c r="A571" s="1" t="n">
        <v>568</v>
      </c>
      <c r="B571" s="1" t="n">
        <f aca="false">B570*(999/1000)</f>
        <v>566496.60613055</v>
      </c>
    </row>
    <row r="572" customFormat="false" ht="12.75" hidden="false" customHeight="false" outlineLevel="0" collapsed="false">
      <c r="A572" s="1" t="n">
        <v>569</v>
      </c>
      <c r="B572" s="1" t="n">
        <f aca="false">B571*(999/1000)</f>
        <v>565930.10952442</v>
      </c>
    </row>
    <row r="573" customFormat="false" ht="12.75" hidden="false" customHeight="false" outlineLevel="0" collapsed="false">
      <c r="A573" s="1" t="n">
        <v>570</v>
      </c>
      <c r="B573" s="1" t="n">
        <f aca="false">B572*(999/1000)</f>
        <v>565364.179414895</v>
      </c>
    </row>
    <row r="574" customFormat="false" ht="12.75" hidden="false" customHeight="false" outlineLevel="0" collapsed="false">
      <c r="A574" s="1" t="n">
        <v>571</v>
      </c>
      <c r="B574" s="1" t="n">
        <f aca="false">B573*(999/1000)</f>
        <v>564798.81523548</v>
      </c>
    </row>
    <row r="575" customFormat="false" ht="12.75" hidden="false" customHeight="false" outlineLevel="0" collapsed="false">
      <c r="A575" s="1" t="n">
        <v>572</v>
      </c>
      <c r="B575" s="1" t="n">
        <f aca="false">B574*(999/1000)</f>
        <v>564234.016420245</v>
      </c>
    </row>
    <row r="576" customFormat="false" ht="12.75" hidden="false" customHeight="false" outlineLevel="0" collapsed="false">
      <c r="A576" s="1" t="n">
        <v>573</v>
      </c>
      <c r="B576" s="1" t="n">
        <f aca="false">B575*(999/1000)</f>
        <v>563669.782403825</v>
      </c>
    </row>
    <row r="577" customFormat="false" ht="12.75" hidden="false" customHeight="false" outlineLevel="0" collapsed="false">
      <c r="A577" s="1" t="n">
        <v>574</v>
      </c>
      <c r="B577" s="1" t="n">
        <f aca="false">B576*(999/1000)</f>
        <v>563106.112621421</v>
      </c>
    </row>
    <row r="578" customFormat="false" ht="12.75" hidden="false" customHeight="false" outlineLevel="0" collapsed="false">
      <c r="A578" s="1" t="n">
        <v>575</v>
      </c>
      <c r="B578" s="1" t="n">
        <f aca="false">B577*(999/1000)</f>
        <v>562543.006508799</v>
      </c>
    </row>
    <row r="579" customFormat="false" ht="12.75" hidden="false" customHeight="false" outlineLevel="0" collapsed="false">
      <c r="A579" s="1" t="n">
        <v>576</v>
      </c>
      <c r="B579" s="1" t="n">
        <f aca="false">B578*(999/1000)</f>
        <v>561980.46350229</v>
      </c>
    </row>
    <row r="580" customFormat="false" ht="12.75" hidden="false" customHeight="false" outlineLevel="0" collapsed="false">
      <c r="A580" s="1" t="n">
        <v>577</v>
      </c>
      <c r="B580" s="1" t="n">
        <f aca="false">B579*(999/1000)</f>
        <v>561418.483038788</v>
      </c>
    </row>
    <row r="581" customFormat="false" ht="12.75" hidden="false" customHeight="false" outlineLevel="0" collapsed="false">
      <c r="A581" s="1" t="n">
        <v>578</v>
      </c>
      <c r="B581" s="1" t="n">
        <f aca="false">B580*(999/1000)</f>
        <v>560857.064555749</v>
      </c>
    </row>
    <row r="582" customFormat="false" ht="12.75" hidden="false" customHeight="false" outlineLevel="0" collapsed="false">
      <c r="A582" s="1" t="n">
        <v>579</v>
      </c>
      <c r="B582" s="1" t="n">
        <f aca="false">B581*(999/1000)</f>
        <v>560296.207491194</v>
      </c>
    </row>
    <row r="583" customFormat="false" ht="12.75" hidden="false" customHeight="false" outlineLevel="0" collapsed="false">
      <c r="A583" s="1" t="n">
        <v>580</v>
      </c>
      <c r="B583" s="1" t="n">
        <f aca="false">B582*(999/1000)</f>
        <v>559735.911283702</v>
      </c>
    </row>
    <row r="584" customFormat="false" ht="12.75" hidden="false" customHeight="false" outlineLevel="0" collapsed="false">
      <c r="A584" s="1" t="n">
        <v>581</v>
      </c>
      <c r="B584" s="1" t="n">
        <f aca="false">B583*(999/1000)</f>
        <v>559176.175372419</v>
      </c>
    </row>
    <row r="585" customFormat="false" ht="12.75" hidden="false" customHeight="false" outlineLevel="0" collapsed="false">
      <c r="A585" s="1" t="n">
        <v>582</v>
      </c>
      <c r="B585" s="1" t="n">
        <f aca="false">B584*(999/1000)</f>
        <v>558616.999197046</v>
      </c>
    </row>
    <row r="586" customFormat="false" ht="12.75" hidden="false" customHeight="false" outlineLevel="0" collapsed="false">
      <c r="A586" s="1" t="n">
        <v>583</v>
      </c>
      <c r="B586" s="1" t="n">
        <f aca="false">B585*(999/1000)</f>
        <v>558058.382197849</v>
      </c>
    </row>
    <row r="587" customFormat="false" ht="12.75" hidden="false" customHeight="false" outlineLevel="0" collapsed="false">
      <c r="A587" s="1" t="n">
        <v>584</v>
      </c>
      <c r="B587" s="1" t="n">
        <f aca="false">B586*(999/1000)</f>
        <v>557500.323815651</v>
      </c>
    </row>
    <row r="588" customFormat="false" ht="12.75" hidden="false" customHeight="false" outlineLevel="0" collapsed="false">
      <c r="A588" s="1" t="n">
        <v>585</v>
      </c>
      <c r="B588" s="1" t="n">
        <f aca="false">B587*(999/1000)</f>
        <v>556942.823491836</v>
      </c>
    </row>
    <row r="589" customFormat="false" ht="12.75" hidden="false" customHeight="false" outlineLevel="0" collapsed="false">
      <c r="A589" s="1" t="n">
        <v>586</v>
      </c>
      <c r="B589" s="1" t="n">
        <f aca="false">B588*(999/1000)</f>
        <v>556385.880668344</v>
      </c>
    </row>
    <row r="590" customFormat="false" ht="12.75" hidden="false" customHeight="false" outlineLevel="0" collapsed="false">
      <c r="A590" s="1" t="n">
        <v>587</v>
      </c>
      <c r="B590" s="1" t="n">
        <f aca="false">B589*(999/1000)</f>
        <v>555829.494787675</v>
      </c>
    </row>
    <row r="591" customFormat="false" ht="12.75" hidden="false" customHeight="false" outlineLevel="0" collapsed="false">
      <c r="A591" s="1" t="n">
        <v>588</v>
      </c>
      <c r="B591" s="1" t="n">
        <f aca="false">B590*(999/1000)</f>
        <v>555273.665292888</v>
      </c>
    </row>
    <row r="592" customFormat="false" ht="12.75" hidden="false" customHeight="false" outlineLevel="0" collapsed="false">
      <c r="A592" s="1" t="n">
        <v>589</v>
      </c>
      <c r="B592" s="1" t="n">
        <f aca="false">B591*(999/1000)</f>
        <v>554718.391627595</v>
      </c>
    </row>
    <row r="593" customFormat="false" ht="12.75" hidden="false" customHeight="false" outlineLevel="0" collapsed="false">
      <c r="A593" s="1" t="n">
        <v>590</v>
      </c>
      <c r="B593" s="1" t="n">
        <f aca="false">B592*(999/1000)</f>
        <v>554163.673235967</v>
      </c>
    </row>
    <row r="594" customFormat="false" ht="12.75" hidden="false" customHeight="false" outlineLevel="0" collapsed="false">
      <c r="A594" s="1" t="n">
        <v>591</v>
      </c>
      <c r="B594" s="1" t="n">
        <f aca="false">B593*(999/1000)</f>
        <v>553609.509562731</v>
      </c>
    </row>
    <row r="595" customFormat="false" ht="12.75" hidden="false" customHeight="false" outlineLevel="0" collapsed="false">
      <c r="A595" s="1" t="n">
        <v>592</v>
      </c>
      <c r="B595" s="1" t="n">
        <f aca="false">B594*(999/1000)</f>
        <v>553055.900053169</v>
      </c>
    </row>
    <row r="596" customFormat="false" ht="12.75" hidden="false" customHeight="false" outlineLevel="0" collapsed="false">
      <c r="A596" s="1" t="n">
        <v>593</v>
      </c>
      <c r="B596" s="1" t="n">
        <f aca="false">B595*(999/1000)</f>
        <v>552502.844153116</v>
      </c>
    </row>
    <row r="597" customFormat="false" ht="12.75" hidden="false" customHeight="false" outlineLevel="0" collapsed="false">
      <c r="A597" s="1" t="n">
        <v>594</v>
      </c>
      <c r="B597" s="1" t="n">
        <f aca="false">B596*(999/1000)</f>
        <v>551950.341308962</v>
      </c>
    </row>
    <row r="598" customFormat="false" ht="12.75" hidden="false" customHeight="false" outlineLevel="0" collapsed="false">
      <c r="A598" s="1" t="n">
        <v>595</v>
      </c>
      <c r="B598" s="1" t="n">
        <f aca="false">B597*(999/1000)</f>
        <v>551398.390967654</v>
      </c>
    </row>
    <row r="599" customFormat="false" ht="12.75" hidden="false" customHeight="false" outlineLevel="0" collapsed="false">
      <c r="A599" s="1" t="n">
        <v>596</v>
      </c>
      <c r="B599" s="1" t="n">
        <f aca="false">B598*(999/1000)</f>
        <v>550846.992576686</v>
      </c>
    </row>
    <row r="600" customFormat="false" ht="12.75" hidden="false" customHeight="false" outlineLevel="0" collapsed="false">
      <c r="A600" s="1" t="n">
        <v>597</v>
      </c>
      <c r="B600" s="1" t="n">
        <f aca="false">B599*(999/1000)</f>
        <v>550296.145584109</v>
      </c>
    </row>
    <row r="601" customFormat="false" ht="12.75" hidden="false" customHeight="false" outlineLevel="0" collapsed="false">
      <c r="A601" s="1" t="n">
        <v>598</v>
      </c>
      <c r="B601" s="1" t="n">
        <f aca="false">B600*(999/1000)</f>
        <v>549745.849438525</v>
      </c>
    </row>
    <row r="602" customFormat="false" ht="12.75" hidden="false" customHeight="false" outlineLevel="0" collapsed="false">
      <c r="A602" s="1" t="n">
        <v>599</v>
      </c>
      <c r="B602" s="1" t="n">
        <f aca="false">B601*(999/1000)</f>
        <v>549196.103589087</v>
      </c>
    </row>
    <row r="603" customFormat="false" ht="12.75" hidden="false" customHeight="false" outlineLevel="0" collapsed="false">
      <c r="A603" s="1" t="n">
        <v>600</v>
      </c>
      <c r="B603" s="1" t="n">
        <f aca="false">B602*(999/1000)</f>
        <v>548646.907485497</v>
      </c>
    </row>
    <row r="604" customFormat="false" ht="12.75" hidden="false" customHeight="false" outlineLevel="0" collapsed="false">
      <c r="A604" s="1" t="n">
        <v>601</v>
      </c>
      <c r="B604" s="1" t="n">
        <f aca="false">B603*(999/1000)</f>
        <v>548098.260578012</v>
      </c>
    </row>
    <row r="605" customFormat="false" ht="12.75" hidden="false" customHeight="false" outlineLevel="0" collapsed="false">
      <c r="A605" s="1" t="n">
        <v>602</v>
      </c>
      <c r="B605" s="1" t="n">
        <f aca="false">B604*(999/1000)</f>
        <v>547550.162317434</v>
      </c>
    </row>
    <row r="606" customFormat="false" ht="12.75" hidden="false" customHeight="false" outlineLevel="0" collapsed="false">
      <c r="A606" s="1" t="n">
        <v>603</v>
      </c>
      <c r="B606" s="1" t="n">
        <f aca="false">B605*(999/1000)</f>
        <v>547002.612155116</v>
      </c>
    </row>
    <row r="607" customFormat="false" ht="12.75" hidden="false" customHeight="false" outlineLevel="0" collapsed="false">
      <c r="A607" s="1" t="n">
        <v>604</v>
      </c>
      <c r="B607" s="1" t="n">
        <f aca="false">B606*(999/1000)</f>
        <v>546455.609542961</v>
      </c>
    </row>
    <row r="608" customFormat="false" ht="12.75" hidden="false" customHeight="false" outlineLevel="0" collapsed="false">
      <c r="A608" s="1" t="n">
        <v>605</v>
      </c>
      <c r="B608" s="1" t="n">
        <f aca="false">B607*(999/1000)</f>
        <v>545909.153933418</v>
      </c>
    </row>
    <row r="609" customFormat="false" ht="12.75" hidden="false" customHeight="false" outlineLevel="0" collapsed="false">
      <c r="A609" s="1" t="n">
        <v>606</v>
      </c>
      <c r="B609" s="1" t="n">
        <f aca="false">B608*(999/1000)</f>
        <v>545363.244779485</v>
      </c>
    </row>
    <row r="610" customFormat="false" ht="12.75" hidden="false" customHeight="false" outlineLevel="0" collapsed="false">
      <c r="A610" s="1" t="n">
        <v>607</v>
      </c>
      <c r="B610" s="1" t="n">
        <f aca="false">B609*(999/1000)</f>
        <v>544817.881534705</v>
      </c>
    </row>
    <row r="611" customFormat="false" ht="12.75" hidden="false" customHeight="false" outlineLevel="0" collapsed="false">
      <c r="A611" s="1" t="n">
        <v>608</v>
      </c>
      <c r="B611" s="1" t="n">
        <f aca="false">B610*(999/1000)</f>
        <v>544273.063653171</v>
      </c>
    </row>
    <row r="612" customFormat="false" ht="12.75" hidden="false" customHeight="false" outlineLevel="0" collapsed="false">
      <c r="A612" s="1" t="n">
        <v>609</v>
      </c>
      <c r="B612" s="1" t="n">
        <f aca="false">B611*(999/1000)</f>
        <v>543728.790589517</v>
      </c>
    </row>
    <row r="613" customFormat="false" ht="12.75" hidden="false" customHeight="false" outlineLevel="0" collapsed="false">
      <c r="A613" s="1" t="n">
        <v>610</v>
      </c>
      <c r="B613" s="1" t="n">
        <f aca="false">B612*(999/1000)</f>
        <v>543185.061798928</v>
      </c>
    </row>
    <row r="614" customFormat="false" ht="12.75" hidden="false" customHeight="false" outlineLevel="0" collapsed="false">
      <c r="A614" s="1" t="n">
        <v>611</v>
      </c>
      <c r="B614" s="1" t="n">
        <f aca="false">B613*(999/1000)</f>
        <v>542641.876737129</v>
      </c>
    </row>
    <row r="615" customFormat="false" ht="12.75" hidden="false" customHeight="false" outlineLevel="0" collapsed="false">
      <c r="A615" s="1" t="n">
        <v>612</v>
      </c>
      <c r="B615" s="1" t="n">
        <f aca="false">B614*(999/1000)</f>
        <v>542099.234860392</v>
      </c>
    </row>
    <row r="616" customFormat="false" ht="12.75" hidden="false" customHeight="false" outlineLevel="0" collapsed="false">
      <c r="A616" s="1" t="n">
        <v>613</v>
      </c>
      <c r="B616" s="1" t="n">
        <f aca="false">B615*(999/1000)</f>
        <v>541557.135625532</v>
      </c>
    </row>
    <row r="617" customFormat="false" ht="12.75" hidden="false" customHeight="false" outlineLevel="0" collapsed="false">
      <c r="A617" s="1" t="n">
        <v>614</v>
      </c>
      <c r="B617" s="1" t="n">
        <f aca="false">B616*(999/1000)</f>
        <v>541015.578489906</v>
      </c>
    </row>
    <row r="618" customFormat="false" ht="12.75" hidden="false" customHeight="false" outlineLevel="0" collapsed="false">
      <c r="A618" s="1" t="n">
        <v>615</v>
      </c>
      <c r="B618" s="1" t="n">
        <f aca="false">B617*(999/1000)</f>
        <v>540474.562911416</v>
      </c>
    </row>
    <row r="619" customFormat="false" ht="12.75" hidden="false" customHeight="false" outlineLevel="0" collapsed="false">
      <c r="A619" s="1" t="n">
        <v>616</v>
      </c>
      <c r="B619" s="1" t="n">
        <f aca="false">B618*(999/1000)</f>
        <v>539934.088348505</v>
      </c>
    </row>
    <row r="620" customFormat="false" ht="12.75" hidden="false" customHeight="false" outlineLevel="0" collapsed="false">
      <c r="A620" s="1" t="n">
        <v>617</v>
      </c>
      <c r="B620" s="1" t="n">
        <f aca="false">B619*(999/1000)</f>
        <v>539394.154260156</v>
      </c>
    </row>
    <row r="621" customFormat="false" ht="12.75" hidden="false" customHeight="false" outlineLevel="0" collapsed="false">
      <c r="A621" s="1" t="n">
        <v>618</v>
      </c>
      <c r="B621" s="1" t="n">
        <f aca="false">B620*(999/1000)</f>
        <v>538854.760105896</v>
      </c>
    </row>
    <row r="622" customFormat="false" ht="12.75" hidden="false" customHeight="false" outlineLevel="0" collapsed="false">
      <c r="A622" s="1" t="n">
        <v>619</v>
      </c>
      <c r="B622" s="1" t="n">
        <f aca="false">B621*(999/1000)</f>
        <v>538315.90534579</v>
      </c>
    </row>
    <row r="623" customFormat="false" ht="12.75" hidden="false" customHeight="false" outlineLevel="0" collapsed="false">
      <c r="A623" s="1" t="n">
        <v>620</v>
      </c>
      <c r="B623" s="1" t="n">
        <f aca="false">B622*(999/1000)</f>
        <v>537777.589440444</v>
      </c>
    </row>
    <row r="624" customFormat="false" ht="12.75" hidden="false" customHeight="false" outlineLevel="0" collapsed="false">
      <c r="A624" s="1" t="n">
        <v>621</v>
      </c>
      <c r="B624" s="1" t="n">
        <f aca="false">B623*(999/1000)</f>
        <v>537239.811851004</v>
      </c>
    </row>
    <row r="625" customFormat="false" ht="12.75" hidden="false" customHeight="false" outlineLevel="0" collapsed="false">
      <c r="A625" s="1" t="n">
        <v>622</v>
      </c>
      <c r="B625" s="1" t="n">
        <f aca="false">B624*(999/1000)</f>
        <v>536702.572039153</v>
      </c>
    </row>
    <row r="626" customFormat="false" ht="12.75" hidden="false" customHeight="false" outlineLevel="0" collapsed="false">
      <c r="A626" s="1" t="n">
        <v>623</v>
      </c>
      <c r="B626" s="1" t="n">
        <f aca="false">B625*(999/1000)</f>
        <v>536165.869467114</v>
      </c>
    </row>
    <row r="627" customFormat="false" ht="12.75" hidden="false" customHeight="false" outlineLevel="0" collapsed="false">
      <c r="A627" s="1" t="n">
        <v>624</v>
      </c>
      <c r="B627" s="1" t="n">
        <f aca="false">B626*(999/1000)</f>
        <v>535629.703597647</v>
      </c>
    </row>
    <row r="628" customFormat="false" ht="12.75" hidden="false" customHeight="false" outlineLevel="0" collapsed="false">
      <c r="A628" s="1" t="n">
        <v>625</v>
      </c>
      <c r="B628" s="1" t="n">
        <f aca="false">B627*(999/1000)</f>
        <v>535094.073894049</v>
      </c>
    </row>
    <row r="629" customFormat="false" ht="12.75" hidden="false" customHeight="false" outlineLevel="0" collapsed="false">
      <c r="A629" s="1" t="n">
        <v>626</v>
      </c>
      <c r="B629" s="1" t="n">
        <f aca="false">B628*(999/1000)</f>
        <v>534558.979820155</v>
      </c>
    </row>
    <row r="630" customFormat="false" ht="12.75" hidden="false" customHeight="false" outlineLevel="0" collapsed="false">
      <c r="A630" s="1" t="n">
        <v>627</v>
      </c>
      <c r="B630" s="1" t="n">
        <f aca="false">B629*(999/1000)</f>
        <v>534024.420840335</v>
      </c>
    </row>
    <row r="631" customFormat="false" ht="12.75" hidden="false" customHeight="false" outlineLevel="0" collapsed="false">
      <c r="A631" s="1" t="n">
        <v>628</v>
      </c>
      <c r="B631" s="1" t="n">
        <f aca="false">B630*(999/1000)</f>
        <v>533490.396419494</v>
      </c>
    </row>
    <row r="632" customFormat="false" ht="12.75" hidden="false" customHeight="false" outlineLevel="0" collapsed="false">
      <c r="A632" s="1" t="n">
        <v>629</v>
      </c>
      <c r="B632" s="1" t="n">
        <f aca="false">B631*(999/1000)</f>
        <v>532956.906023075</v>
      </c>
    </row>
    <row r="633" customFormat="false" ht="12.75" hidden="false" customHeight="false" outlineLevel="0" collapsed="false">
      <c r="A633" s="1" t="n">
        <v>630</v>
      </c>
      <c r="B633" s="1" t="n">
        <f aca="false">B632*(999/1000)</f>
        <v>532423.949117052</v>
      </c>
    </row>
    <row r="634" customFormat="false" ht="12.75" hidden="false" customHeight="false" outlineLevel="0" collapsed="false">
      <c r="A634" s="1" t="n">
        <v>631</v>
      </c>
      <c r="B634" s="1" t="n">
        <f aca="false">B633*(999/1000)</f>
        <v>531891.525167935</v>
      </c>
    </row>
    <row r="635" customFormat="false" ht="12.75" hidden="false" customHeight="false" outlineLevel="0" collapsed="false">
      <c r="A635" s="1" t="n">
        <v>632</v>
      </c>
      <c r="B635" s="1" t="n">
        <f aca="false">B634*(999/1000)</f>
        <v>531359.633642767</v>
      </c>
    </row>
    <row r="636" customFormat="false" ht="12.75" hidden="false" customHeight="false" outlineLevel="0" collapsed="false">
      <c r="A636" s="1" t="n">
        <v>633</v>
      </c>
      <c r="B636" s="1" t="n">
        <f aca="false">B635*(999/1000)</f>
        <v>530828.274009124</v>
      </c>
    </row>
    <row r="637" customFormat="false" ht="12.75" hidden="false" customHeight="false" outlineLevel="0" collapsed="false">
      <c r="A637" s="1" t="n">
        <v>634</v>
      </c>
      <c r="B637" s="1" t="n">
        <f aca="false">B636*(999/1000)</f>
        <v>530297.445735115</v>
      </c>
    </row>
    <row r="638" customFormat="false" ht="12.75" hidden="false" customHeight="false" outlineLevel="0" collapsed="false">
      <c r="A638" s="1" t="n">
        <v>635</v>
      </c>
      <c r="B638" s="1" t="n">
        <f aca="false">B637*(999/1000)</f>
        <v>529767.14828938</v>
      </c>
    </row>
    <row r="639" customFormat="false" ht="12.75" hidden="false" customHeight="false" outlineLevel="0" collapsed="false">
      <c r="A639" s="1" t="n">
        <v>636</v>
      </c>
      <c r="B639" s="1" t="n">
        <f aca="false">B638*(999/1000)</f>
        <v>529237.38114109</v>
      </c>
    </row>
    <row r="640" customFormat="false" ht="12.75" hidden="false" customHeight="false" outlineLevel="0" collapsed="false">
      <c r="A640" s="1" t="n">
        <v>637</v>
      </c>
      <c r="B640" s="1" t="n">
        <f aca="false">B639*(999/1000)</f>
        <v>528708.143759949</v>
      </c>
    </row>
    <row r="641" customFormat="false" ht="12.75" hidden="false" customHeight="false" outlineLevel="0" collapsed="false">
      <c r="A641" s="1" t="n">
        <v>638</v>
      </c>
      <c r="B641" s="1" t="n">
        <f aca="false">B640*(999/1000)</f>
        <v>528179.435616189</v>
      </c>
    </row>
    <row r="642" customFormat="false" ht="12.75" hidden="false" customHeight="false" outlineLevel="0" collapsed="false">
      <c r="A642" s="1" t="n">
        <v>639</v>
      </c>
      <c r="B642" s="1" t="n">
        <f aca="false">B641*(999/1000)</f>
        <v>527651.256180573</v>
      </c>
    </row>
    <row r="643" customFormat="false" ht="12.75" hidden="false" customHeight="false" outlineLevel="0" collapsed="false">
      <c r="A643" s="1" t="n">
        <v>640</v>
      </c>
      <c r="B643" s="1" t="n">
        <f aca="false">B642*(999/1000)</f>
        <v>527123.604924393</v>
      </c>
    </row>
    <row r="644" customFormat="false" ht="12.75" hidden="false" customHeight="false" outlineLevel="0" collapsed="false">
      <c r="A644" s="1" t="n">
        <v>641</v>
      </c>
      <c r="B644" s="1" t="n">
        <f aca="false">B643*(999/1000)</f>
        <v>526596.481319468</v>
      </c>
    </row>
    <row r="645" customFormat="false" ht="12.75" hidden="false" customHeight="false" outlineLevel="0" collapsed="false">
      <c r="A645" s="1" t="n">
        <v>642</v>
      </c>
      <c r="B645" s="1" t="n">
        <f aca="false">B644*(999/1000)</f>
        <v>526069.884838149</v>
      </c>
    </row>
    <row r="646" customFormat="false" ht="12.75" hidden="false" customHeight="false" outlineLevel="0" collapsed="false">
      <c r="A646" s="1" t="n">
        <v>643</v>
      </c>
      <c r="B646" s="1" t="n">
        <f aca="false">B645*(999/1000)</f>
        <v>525543.81495331</v>
      </c>
    </row>
    <row r="647" customFormat="false" ht="12.75" hidden="false" customHeight="false" outlineLevel="0" collapsed="false">
      <c r="A647" s="1" t="n">
        <v>644</v>
      </c>
      <c r="B647" s="1" t="n">
        <f aca="false">B646*(999/1000)</f>
        <v>525018.271138357</v>
      </c>
    </row>
    <row r="648" customFormat="false" ht="12.75" hidden="false" customHeight="false" outlineLevel="0" collapsed="false">
      <c r="A648" s="1" t="n">
        <v>645</v>
      </c>
      <c r="B648" s="1" t="n">
        <f aca="false">B647*(999/1000)</f>
        <v>524493.252867219</v>
      </c>
    </row>
    <row r="649" customFormat="false" ht="12.75" hidden="false" customHeight="false" outlineLevel="0" collapsed="false">
      <c r="A649" s="1" t="n">
        <v>646</v>
      </c>
      <c r="B649" s="1" t="n">
        <f aca="false">B648*(999/1000)</f>
        <v>523968.759614352</v>
      </c>
    </row>
    <row r="650" customFormat="false" ht="12.75" hidden="false" customHeight="false" outlineLevel="0" collapsed="false">
      <c r="A650" s="1" t="n">
        <v>647</v>
      </c>
      <c r="B650" s="1" t="n">
        <f aca="false">B649*(999/1000)</f>
        <v>523444.790854737</v>
      </c>
    </row>
    <row r="651" customFormat="false" ht="12.75" hidden="false" customHeight="false" outlineLevel="0" collapsed="false">
      <c r="A651" s="1" t="n">
        <v>648</v>
      </c>
      <c r="B651" s="1" t="n">
        <f aca="false">B650*(999/1000)</f>
        <v>522921.346063883</v>
      </c>
    </row>
    <row r="652" customFormat="false" ht="12.75" hidden="false" customHeight="false" outlineLevel="0" collapsed="false">
      <c r="A652" s="1" t="n">
        <v>649</v>
      </c>
      <c r="B652" s="1" t="n">
        <f aca="false">B651*(999/1000)</f>
        <v>522398.424717819</v>
      </c>
    </row>
    <row r="653" customFormat="false" ht="12.75" hidden="false" customHeight="false" outlineLevel="0" collapsed="false">
      <c r="A653" s="1" t="n">
        <v>650</v>
      </c>
      <c r="B653" s="1" t="n">
        <f aca="false">B652*(999/1000)</f>
        <v>521876.026293101</v>
      </c>
    </row>
    <row r="654" customFormat="false" ht="12.75" hidden="false" customHeight="false" outlineLevel="0" collapsed="false">
      <c r="A654" s="1" t="n">
        <v>651</v>
      </c>
      <c r="B654" s="1" t="n">
        <f aca="false">B653*(999/1000)</f>
        <v>521354.150266808</v>
      </c>
    </row>
    <row r="655" customFormat="false" ht="12.75" hidden="false" customHeight="false" outlineLevel="0" collapsed="false">
      <c r="A655" s="1" t="n">
        <v>652</v>
      </c>
      <c r="B655" s="1" t="n">
        <f aca="false">B654*(999/1000)</f>
        <v>520832.796116541</v>
      </c>
    </row>
    <row r="656" customFormat="false" ht="12.75" hidden="false" customHeight="false" outlineLevel="0" collapsed="false">
      <c r="A656" s="1" t="n">
        <v>653</v>
      </c>
      <c r="B656" s="1" t="n">
        <f aca="false">B655*(999/1000)</f>
        <v>520311.963320424</v>
      </c>
    </row>
    <row r="657" customFormat="false" ht="12.75" hidden="false" customHeight="false" outlineLevel="0" collapsed="false">
      <c r="A657" s="1" t="n">
        <v>654</v>
      </c>
      <c r="B657" s="1" t="n">
        <f aca="false">B656*(999/1000)</f>
        <v>519791.651357104</v>
      </c>
    </row>
    <row r="658" customFormat="false" ht="12.75" hidden="false" customHeight="false" outlineLevel="0" collapsed="false">
      <c r="A658" s="1" t="n">
        <v>655</v>
      </c>
      <c r="B658" s="1" t="n">
        <f aca="false">B657*(999/1000)</f>
        <v>519271.859705747</v>
      </c>
    </row>
    <row r="659" customFormat="false" ht="12.75" hidden="false" customHeight="false" outlineLevel="0" collapsed="false">
      <c r="A659" s="1" t="n">
        <v>656</v>
      </c>
      <c r="B659" s="1" t="n">
        <f aca="false">B658*(999/1000)</f>
        <v>518752.587846041</v>
      </c>
    </row>
    <row r="660" customFormat="false" ht="12.75" hidden="false" customHeight="false" outlineLevel="0" collapsed="false">
      <c r="A660" s="1" t="n">
        <v>657</v>
      </c>
      <c r="B660" s="1" t="n">
        <f aca="false">B659*(999/1000)</f>
        <v>518233.835258195</v>
      </c>
    </row>
    <row r="661" customFormat="false" ht="12.75" hidden="false" customHeight="false" outlineLevel="0" collapsed="false">
      <c r="A661" s="1" t="n">
        <v>658</v>
      </c>
      <c r="B661" s="1" t="n">
        <f aca="false">B660*(999/1000)</f>
        <v>517715.601422937</v>
      </c>
    </row>
    <row r="662" customFormat="false" ht="12.75" hidden="false" customHeight="false" outlineLevel="0" collapsed="false">
      <c r="A662" s="1" t="n">
        <v>659</v>
      </c>
      <c r="B662" s="1" t="n">
        <f aca="false">B661*(999/1000)</f>
        <v>517197.885821514</v>
      </c>
    </row>
    <row r="663" customFormat="false" ht="12.75" hidden="false" customHeight="false" outlineLevel="0" collapsed="false">
      <c r="A663" s="1" t="n">
        <v>660</v>
      </c>
      <c r="B663" s="1" t="n">
        <f aca="false">B662*(999/1000)</f>
        <v>516680.687935693</v>
      </c>
    </row>
    <row r="664" customFormat="false" ht="12.75" hidden="false" customHeight="false" outlineLevel="0" collapsed="false">
      <c r="A664" s="1" t="n">
        <v>661</v>
      </c>
      <c r="B664" s="1" t="n">
        <f aca="false">B663*(999/1000)</f>
        <v>516164.007247757</v>
      </c>
    </row>
    <row r="665" customFormat="false" ht="12.75" hidden="false" customHeight="false" outlineLevel="0" collapsed="false">
      <c r="A665" s="1" t="n">
        <v>662</v>
      </c>
      <c r="B665" s="1" t="n">
        <f aca="false">B664*(999/1000)</f>
        <v>515647.843240509</v>
      </c>
    </row>
    <row r="666" customFormat="false" ht="12.75" hidden="false" customHeight="false" outlineLevel="0" collapsed="false">
      <c r="A666" s="1" t="n">
        <v>663</v>
      </c>
      <c r="B666" s="1" t="n">
        <f aca="false">B665*(999/1000)</f>
        <v>515132.195397269</v>
      </c>
    </row>
    <row r="667" customFormat="false" ht="12.75" hidden="false" customHeight="false" outlineLevel="0" collapsed="false">
      <c r="A667" s="1" t="n">
        <v>664</v>
      </c>
      <c r="B667" s="1" t="n">
        <f aca="false">B666*(999/1000)</f>
        <v>514617.063201871</v>
      </c>
    </row>
    <row r="668" customFormat="false" ht="12.75" hidden="false" customHeight="false" outlineLevel="0" collapsed="false">
      <c r="A668" s="1" t="n">
        <v>665</v>
      </c>
      <c r="B668" s="1" t="n">
        <f aca="false">B667*(999/1000)</f>
        <v>514102.446138669</v>
      </c>
    </row>
    <row r="669" customFormat="false" ht="12.75" hidden="false" customHeight="false" outlineLevel="0" collapsed="false">
      <c r="A669" s="1" t="n">
        <v>666</v>
      </c>
      <c r="B669" s="1" t="n">
        <f aca="false">B668*(999/1000)</f>
        <v>513588.343692531</v>
      </c>
    </row>
    <row r="670" customFormat="false" ht="12.75" hidden="false" customHeight="false" outlineLevel="0" collapsed="false">
      <c r="A670" s="1" t="n">
        <v>667</v>
      </c>
      <c r="B670" s="1" t="n">
        <f aca="false">B669*(999/1000)</f>
        <v>513074.755348838</v>
      </c>
    </row>
    <row r="671" customFormat="false" ht="12.75" hidden="false" customHeight="false" outlineLevel="0" collapsed="false">
      <c r="A671" s="1" t="n">
        <v>668</v>
      </c>
      <c r="B671" s="1" t="n">
        <f aca="false">B670*(999/1000)</f>
        <v>512561.680593489</v>
      </c>
    </row>
    <row r="672" customFormat="false" ht="12.75" hidden="false" customHeight="false" outlineLevel="0" collapsed="false">
      <c r="A672" s="1" t="n">
        <v>669</v>
      </c>
      <c r="B672" s="1" t="n">
        <f aca="false">B671*(999/1000)</f>
        <v>512049.118912896</v>
      </c>
    </row>
    <row r="673" customFormat="false" ht="12.75" hidden="false" customHeight="false" outlineLevel="0" collapsed="false">
      <c r="A673" s="1" t="n">
        <v>670</v>
      </c>
      <c r="B673" s="1" t="n">
        <f aca="false">B672*(999/1000)</f>
        <v>511537.069793983</v>
      </c>
    </row>
    <row r="674" customFormat="false" ht="12.75" hidden="false" customHeight="false" outlineLevel="0" collapsed="false">
      <c r="A674" s="1" t="n">
        <v>671</v>
      </c>
      <c r="B674" s="1" t="n">
        <f aca="false">B673*(999/1000)</f>
        <v>511025.532724189</v>
      </c>
    </row>
    <row r="675" customFormat="false" ht="12.75" hidden="false" customHeight="false" outlineLevel="0" collapsed="false">
      <c r="A675" s="1" t="n">
        <v>672</v>
      </c>
      <c r="B675" s="1" t="n">
        <f aca="false">B674*(999/1000)</f>
        <v>510514.507191465</v>
      </c>
    </row>
    <row r="676" customFormat="false" ht="12.75" hidden="false" customHeight="false" outlineLevel="0" collapsed="false">
      <c r="A676" s="1" t="n">
        <v>673</v>
      </c>
      <c r="B676" s="1" t="n">
        <f aca="false">B675*(999/1000)</f>
        <v>510003.992684273</v>
      </c>
    </row>
    <row r="677" customFormat="false" ht="12.75" hidden="false" customHeight="false" outlineLevel="0" collapsed="false">
      <c r="A677" s="1" t="n">
        <v>674</v>
      </c>
      <c r="B677" s="1" t="n">
        <f aca="false">B676*(999/1000)</f>
        <v>509493.988691589</v>
      </c>
    </row>
    <row r="678" customFormat="false" ht="12.75" hidden="false" customHeight="false" outlineLevel="0" collapsed="false">
      <c r="A678" s="1" t="n">
        <v>675</v>
      </c>
      <c r="B678" s="1" t="n">
        <f aca="false">B677*(999/1000)</f>
        <v>508984.494702897</v>
      </c>
    </row>
    <row r="679" customFormat="false" ht="12.75" hidden="false" customHeight="false" outlineLevel="0" collapsed="false">
      <c r="A679" s="1" t="n">
        <v>676</v>
      </c>
      <c r="B679" s="1" t="n">
        <f aca="false">B678*(999/1000)</f>
        <v>508475.510208195</v>
      </c>
    </row>
    <row r="680" customFormat="false" ht="12.75" hidden="false" customHeight="false" outlineLevel="0" collapsed="false">
      <c r="A680" s="1" t="n">
        <v>677</v>
      </c>
      <c r="B680" s="1" t="n">
        <f aca="false">B679*(999/1000)</f>
        <v>507967.034697986</v>
      </c>
    </row>
    <row r="681" customFormat="false" ht="12.75" hidden="false" customHeight="false" outlineLevel="0" collapsed="false">
      <c r="A681" s="1" t="n">
        <v>678</v>
      </c>
      <c r="B681" s="1" t="n">
        <f aca="false">B680*(999/1000)</f>
        <v>507459.067663288</v>
      </c>
    </row>
    <row r="682" customFormat="false" ht="12.75" hidden="false" customHeight="false" outlineLevel="0" collapsed="false">
      <c r="A682" s="1" t="n">
        <v>679</v>
      </c>
      <c r="B682" s="1" t="n">
        <f aca="false">B681*(999/1000)</f>
        <v>506951.608595625</v>
      </c>
    </row>
    <row r="683" customFormat="false" ht="12.75" hidden="false" customHeight="false" outlineLevel="0" collapsed="false">
      <c r="A683" s="1" t="n">
        <v>680</v>
      </c>
      <c r="B683" s="1" t="n">
        <f aca="false">B682*(999/1000)</f>
        <v>506444.65698703</v>
      </c>
    </row>
    <row r="684" customFormat="false" ht="12.75" hidden="false" customHeight="false" outlineLevel="0" collapsed="false">
      <c r="A684" s="1" t="n">
        <v>681</v>
      </c>
      <c r="B684" s="1" t="n">
        <f aca="false">B683*(999/1000)</f>
        <v>505938.212330042</v>
      </c>
    </row>
    <row r="685" customFormat="false" ht="12.75" hidden="false" customHeight="false" outlineLevel="0" collapsed="false">
      <c r="A685" s="1" t="n">
        <v>682</v>
      </c>
      <c r="B685" s="1" t="n">
        <f aca="false">B684*(999/1000)</f>
        <v>505432.274117712</v>
      </c>
    </row>
    <row r="686" customFormat="false" ht="12.75" hidden="false" customHeight="false" outlineLevel="0" collapsed="false">
      <c r="A686" s="1" t="n">
        <v>683</v>
      </c>
      <c r="B686" s="1" t="n">
        <f aca="false">B685*(999/1000)</f>
        <v>504926.841843595</v>
      </c>
    </row>
    <row r="687" customFormat="false" ht="12.75" hidden="false" customHeight="false" outlineLevel="0" collapsed="false">
      <c r="A687" s="1" t="n">
        <v>684</v>
      </c>
      <c r="B687" s="1" t="n">
        <f aca="false">B686*(999/1000)</f>
        <v>504421.915001751</v>
      </c>
    </row>
    <row r="688" customFormat="false" ht="12.75" hidden="false" customHeight="false" outlineLevel="0" collapsed="false">
      <c r="A688" s="1" t="n">
        <v>685</v>
      </c>
      <c r="B688" s="1" t="n">
        <f aca="false">B687*(999/1000)</f>
        <v>503917.493086749</v>
      </c>
    </row>
    <row r="689" customFormat="false" ht="12.75" hidden="false" customHeight="false" outlineLevel="0" collapsed="false">
      <c r="A689" s="1" t="n">
        <v>686</v>
      </c>
      <c r="B689" s="1" t="n">
        <f aca="false">B688*(999/1000)</f>
        <v>503413.575593663</v>
      </c>
    </row>
    <row r="690" customFormat="false" ht="12.75" hidden="false" customHeight="false" outlineLevel="0" collapsed="false">
      <c r="A690" s="1" t="n">
        <v>687</v>
      </c>
      <c r="B690" s="1" t="n">
        <f aca="false">B689*(999/1000)</f>
        <v>502910.162018069</v>
      </c>
    </row>
    <row r="691" customFormat="false" ht="12.75" hidden="false" customHeight="false" outlineLevel="0" collapsed="false">
      <c r="A691" s="1" t="n">
        <v>688</v>
      </c>
      <c r="B691" s="1" t="n">
        <f aca="false">B690*(999/1000)</f>
        <v>502407.251856051</v>
      </c>
    </row>
    <row r="692" customFormat="false" ht="12.75" hidden="false" customHeight="false" outlineLevel="0" collapsed="false">
      <c r="A692" s="1" t="n">
        <v>689</v>
      </c>
      <c r="B692" s="1" t="n">
        <f aca="false">B691*(999/1000)</f>
        <v>501904.844604195</v>
      </c>
    </row>
    <row r="693" customFormat="false" ht="12.75" hidden="false" customHeight="false" outlineLevel="0" collapsed="false">
      <c r="A693" s="1" t="n">
        <v>690</v>
      </c>
      <c r="B693" s="1" t="n">
        <f aca="false">B692*(999/1000)</f>
        <v>501402.939759591</v>
      </c>
    </row>
    <row r="694" customFormat="false" ht="12.75" hidden="false" customHeight="false" outlineLevel="0" collapsed="false">
      <c r="A694" s="1" t="n">
        <v>691</v>
      </c>
      <c r="B694" s="1" t="n">
        <f aca="false">B693*(999/1000)</f>
        <v>500901.536819831</v>
      </c>
    </row>
    <row r="695" customFormat="false" ht="12.75" hidden="false" customHeight="false" outlineLevel="0" collapsed="false">
      <c r="A695" s="1" t="n">
        <v>692</v>
      </c>
      <c r="B695" s="1" t="n">
        <f aca="false">B694*(999/1000)</f>
        <v>500400.635283011</v>
      </c>
    </row>
    <row r="696" customFormat="false" ht="12.75" hidden="false" customHeight="false" outlineLevel="0" collapsed="false">
      <c r="A696" s="2" t="n">
        <v>693</v>
      </c>
      <c r="B696" s="2" t="n">
        <f aca="false">B695*(999/1000)</f>
        <v>499900.234647728</v>
      </c>
    </row>
    <row r="697" customFormat="false" ht="12.75" hidden="false" customHeight="false" outlineLevel="0" collapsed="false">
      <c r="A697" s="1" t="n">
        <v>694</v>
      </c>
      <c r="B697" s="1" t="n">
        <f aca="false">B696*(999/1000)</f>
        <v>499400.33441308</v>
      </c>
    </row>
    <row r="698" customFormat="false" ht="12.75" hidden="false" customHeight="false" outlineLevel="0" collapsed="false">
      <c r="A698" s="1" t="n">
        <v>695</v>
      </c>
      <c r="B698" s="1" t="n">
        <f aca="false">B697*(999/1000)</f>
        <v>498900.934078667</v>
      </c>
    </row>
    <row r="699" customFormat="false" ht="12.75" hidden="false" customHeight="false" outlineLevel="0" collapsed="false">
      <c r="A699" s="1" t="n">
        <v>696</v>
      </c>
      <c r="B699" s="1" t="n">
        <f aca="false">B698*(999/1000)</f>
        <v>498402.033144589</v>
      </c>
    </row>
    <row r="700" customFormat="false" ht="12.75" hidden="false" customHeight="false" outlineLevel="0" collapsed="false">
      <c r="A700" s="1" t="n">
        <v>697</v>
      </c>
      <c r="B700" s="1" t="n">
        <f aca="false">B699*(999/1000)</f>
        <v>497903.631111444</v>
      </c>
    </row>
    <row r="701" customFormat="false" ht="12.75" hidden="false" customHeight="false" outlineLevel="0" collapsed="false">
      <c r="A701" s="1" t="n">
        <v>698</v>
      </c>
      <c r="B701" s="1" t="n">
        <f aca="false">B700*(999/1000)</f>
        <v>497405.727480333</v>
      </c>
    </row>
    <row r="702" customFormat="false" ht="12.75" hidden="false" customHeight="false" outlineLevel="0" collapsed="false">
      <c r="A702" s="1" t="n">
        <v>699</v>
      </c>
      <c r="B702" s="1" t="n">
        <f aca="false">B701*(999/1000)</f>
        <v>496908.321752852</v>
      </c>
    </row>
    <row r="703" customFormat="false" ht="12.75" hidden="false" customHeight="false" outlineLevel="0" collapsed="false">
      <c r="A703" s="1" t="n">
        <v>700</v>
      </c>
      <c r="B703" s="1" t="n">
        <f aca="false">B702*(999/1000)</f>
        <v>496411.413431099</v>
      </c>
    </row>
    <row r="704" customFormat="false" ht="12.75" hidden="false" customHeight="false" outlineLevel="0" collapsed="false">
      <c r="A704" s="1" t="n">
        <v>701</v>
      </c>
      <c r="B704" s="1" t="n">
        <f aca="false">B703*(999/1000)</f>
        <v>495915.002017668</v>
      </c>
    </row>
    <row r="705" customFormat="false" ht="12.75" hidden="false" customHeight="false" outlineLevel="0" collapsed="false">
      <c r="A705" s="1" t="n">
        <v>702</v>
      </c>
      <c r="B705" s="1" t="n">
        <f aca="false">B704*(999/1000)</f>
        <v>495419.087015651</v>
      </c>
    </row>
    <row r="706" customFormat="false" ht="12.75" hidden="false" customHeight="false" outlineLevel="0" collapsed="false">
      <c r="A706" s="1" t="n">
        <v>703</v>
      </c>
      <c r="B706" s="1" t="n">
        <f aca="false">B705*(999/1000)</f>
        <v>494923.667928635</v>
      </c>
    </row>
    <row r="707" customFormat="false" ht="12.75" hidden="false" customHeight="false" outlineLevel="0" collapsed="false">
      <c r="A707" s="1" t="n">
        <v>704</v>
      </c>
      <c r="B707" s="1" t="n">
        <f aca="false">B706*(999/1000)</f>
        <v>494428.744260706</v>
      </c>
    </row>
    <row r="708" customFormat="false" ht="12.75" hidden="false" customHeight="false" outlineLevel="0" collapsed="false">
      <c r="A708" s="1" t="n">
        <v>705</v>
      </c>
      <c r="B708" s="1" t="n">
        <f aca="false">B707*(999/1000)</f>
        <v>493934.315516446</v>
      </c>
    </row>
    <row r="709" customFormat="false" ht="12.75" hidden="false" customHeight="false" outlineLevel="0" collapsed="false">
      <c r="A709" s="1" t="n">
        <v>706</v>
      </c>
      <c r="B709" s="1" t="n">
        <f aca="false">B708*(999/1000)</f>
        <v>493440.381200929</v>
      </c>
    </row>
    <row r="710" customFormat="false" ht="12.75" hidden="false" customHeight="false" outlineLevel="0" collapsed="false">
      <c r="A710" s="1" t="n">
        <v>707</v>
      </c>
      <c r="B710" s="1" t="n">
        <f aca="false">B709*(999/1000)</f>
        <v>492946.940819728</v>
      </c>
    </row>
    <row r="711" customFormat="false" ht="12.75" hidden="false" customHeight="false" outlineLevel="0" collapsed="false">
      <c r="A711" s="1" t="n">
        <v>708</v>
      </c>
      <c r="B711" s="1" t="n">
        <f aca="false">B710*(999/1000)</f>
        <v>492453.993878909</v>
      </c>
    </row>
    <row r="712" customFormat="false" ht="12.75" hidden="false" customHeight="false" outlineLevel="0" collapsed="false">
      <c r="A712" s="1" t="n">
        <v>709</v>
      </c>
      <c r="B712" s="1" t="n">
        <f aca="false">B711*(999/1000)</f>
        <v>491961.53988503</v>
      </c>
    </row>
    <row r="713" customFormat="false" ht="12.75" hidden="false" customHeight="false" outlineLevel="0" collapsed="false">
      <c r="A713" s="1" t="n">
        <v>710</v>
      </c>
      <c r="B713" s="1" t="n">
        <f aca="false">B712*(999/1000)</f>
        <v>491469.578345145</v>
      </c>
    </row>
    <row r="714" customFormat="false" ht="12.75" hidden="false" customHeight="false" outlineLevel="0" collapsed="false">
      <c r="A714" s="1" t="n">
        <v>711</v>
      </c>
      <c r="B714" s="1" t="n">
        <f aca="false">B713*(999/1000)</f>
        <v>490978.108766799</v>
      </c>
    </row>
    <row r="715" customFormat="false" ht="12.75" hidden="false" customHeight="false" outlineLevel="0" collapsed="false">
      <c r="A715" s="1" t="n">
        <v>712</v>
      </c>
      <c r="B715" s="1" t="n">
        <f aca="false">B714*(999/1000)</f>
        <v>490487.130658033</v>
      </c>
    </row>
    <row r="716" customFormat="false" ht="12.75" hidden="false" customHeight="false" outlineLevel="0" collapsed="false">
      <c r="A716" s="1" t="n">
        <v>713</v>
      </c>
      <c r="B716" s="1" t="n">
        <f aca="false">B715*(999/1000)</f>
        <v>489996.643527375</v>
      </c>
    </row>
    <row r="717" customFormat="false" ht="12.75" hidden="false" customHeight="false" outlineLevel="0" collapsed="false">
      <c r="A717" s="1" t="n">
        <v>714</v>
      </c>
      <c r="B717" s="1" t="n">
        <f aca="false">B716*(999/1000)</f>
        <v>489506.646883847</v>
      </c>
    </row>
    <row r="718" customFormat="false" ht="12.75" hidden="false" customHeight="false" outlineLevel="0" collapsed="false">
      <c r="A718" s="1" t="n">
        <v>715</v>
      </c>
      <c r="B718" s="1" t="n">
        <f aca="false">B717*(999/1000)</f>
        <v>489017.140236963</v>
      </c>
    </row>
    <row r="719" customFormat="false" ht="12.75" hidden="false" customHeight="false" outlineLevel="0" collapsed="false">
      <c r="A719" s="1" t="n">
        <v>716</v>
      </c>
      <c r="B719" s="1" t="n">
        <f aca="false">B718*(999/1000)</f>
        <v>488528.123096726</v>
      </c>
    </row>
    <row r="720" customFormat="false" ht="12.75" hidden="false" customHeight="false" outlineLevel="0" collapsed="false">
      <c r="A720" s="1" t="n">
        <v>717</v>
      </c>
      <c r="B720" s="1" t="n">
        <f aca="false">B719*(999/1000)</f>
        <v>488039.59497363</v>
      </c>
    </row>
    <row r="721" customFormat="false" ht="12.75" hidden="false" customHeight="false" outlineLevel="0" collapsed="false">
      <c r="A721" s="1" t="n">
        <v>718</v>
      </c>
      <c r="B721" s="1" t="n">
        <f aca="false">B720*(999/1000)</f>
        <v>487551.555378656</v>
      </c>
    </row>
    <row r="722" customFormat="false" ht="12.75" hidden="false" customHeight="false" outlineLevel="0" collapsed="false">
      <c r="A722" s="1" t="n">
        <v>719</v>
      </c>
      <c r="B722" s="1" t="n">
        <f aca="false">B721*(999/1000)</f>
        <v>487064.003823277</v>
      </c>
    </row>
    <row r="723" customFormat="false" ht="12.75" hidden="false" customHeight="false" outlineLevel="0" collapsed="false">
      <c r="A723" s="1" t="n">
        <v>720</v>
      </c>
      <c r="B723" s="1" t="n">
        <f aca="false">B722*(999/1000)</f>
        <v>486576.939819454</v>
      </c>
    </row>
    <row r="724" customFormat="false" ht="12.75" hidden="false" customHeight="false" outlineLevel="0" collapsed="false">
      <c r="A724" s="1" t="n">
        <v>721</v>
      </c>
      <c r="B724" s="1" t="n">
        <f aca="false">B723*(999/1000)</f>
        <v>486090.362879635</v>
      </c>
    </row>
    <row r="725" customFormat="false" ht="12.75" hidden="false" customHeight="false" outlineLevel="0" collapsed="false">
      <c r="A725" s="1" t="n">
        <v>722</v>
      </c>
      <c r="B725" s="1" t="n">
        <f aca="false">B724*(999/1000)</f>
        <v>485604.272516755</v>
      </c>
    </row>
    <row r="726" customFormat="false" ht="12.75" hidden="false" customHeight="false" outlineLevel="0" collapsed="false">
      <c r="A726" s="1" t="n">
        <v>723</v>
      </c>
      <c r="B726" s="1" t="n">
        <f aca="false">B725*(999/1000)</f>
        <v>485118.668244238</v>
      </c>
    </row>
    <row r="727" customFormat="false" ht="12.75" hidden="false" customHeight="false" outlineLevel="0" collapsed="false">
      <c r="A727" s="1" t="n">
        <v>724</v>
      </c>
      <c r="B727" s="1" t="n">
        <f aca="false">B726*(999/1000)</f>
        <v>484633.549575994</v>
      </c>
    </row>
    <row r="728" customFormat="false" ht="12.75" hidden="false" customHeight="false" outlineLevel="0" collapsed="false">
      <c r="A728" s="1" t="n">
        <v>725</v>
      </c>
      <c r="B728" s="1" t="n">
        <f aca="false">B727*(999/1000)</f>
        <v>484148.916026418</v>
      </c>
    </row>
    <row r="729" customFormat="false" ht="12.75" hidden="false" customHeight="false" outlineLevel="0" collapsed="false">
      <c r="A729" s="1" t="n">
        <v>726</v>
      </c>
      <c r="B729" s="1" t="n">
        <f aca="false">B728*(999/1000)</f>
        <v>483664.767110392</v>
      </c>
    </row>
    <row r="730" customFormat="false" ht="12.75" hidden="false" customHeight="false" outlineLevel="0" collapsed="false">
      <c r="A730" s="1" t="n">
        <v>727</v>
      </c>
      <c r="B730" s="1" t="n">
        <f aca="false">B729*(999/1000)</f>
        <v>483181.102343281</v>
      </c>
    </row>
    <row r="731" customFormat="false" ht="12.75" hidden="false" customHeight="false" outlineLevel="0" collapsed="false">
      <c r="A731" s="1" t="n">
        <v>728</v>
      </c>
      <c r="B731" s="1" t="n">
        <f aca="false">B730*(999/1000)</f>
        <v>482697.921240938</v>
      </c>
    </row>
    <row r="732" customFormat="false" ht="12.75" hidden="false" customHeight="false" outlineLevel="0" collapsed="false">
      <c r="A732" s="1" t="n">
        <v>729</v>
      </c>
      <c r="B732" s="1" t="n">
        <f aca="false">B731*(999/1000)</f>
        <v>482215.223319697</v>
      </c>
    </row>
    <row r="733" customFormat="false" ht="12.75" hidden="false" customHeight="false" outlineLevel="0" collapsed="false">
      <c r="A733" s="1" t="n">
        <v>730</v>
      </c>
      <c r="B733" s="1" t="n">
        <f aca="false">B732*(999/1000)</f>
        <v>481733.008096378</v>
      </c>
    </row>
    <row r="734" customFormat="false" ht="12.75" hidden="false" customHeight="false" outlineLevel="0" collapsed="false">
      <c r="A734" s="1" t="n">
        <v>731</v>
      </c>
      <c r="B734" s="1" t="n">
        <f aca="false">B733*(999/1000)</f>
        <v>481251.275088281</v>
      </c>
    </row>
    <row r="735" customFormat="false" ht="12.75" hidden="false" customHeight="false" outlineLevel="0" collapsed="false">
      <c r="A735" s="1" t="n">
        <v>732</v>
      </c>
      <c r="B735" s="1" t="n">
        <f aca="false">B734*(999/1000)</f>
        <v>480770.023813193</v>
      </c>
    </row>
    <row r="736" customFormat="false" ht="12.75" hidden="false" customHeight="false" outlineLevel="0" collapsed="false">
      <c r="A736" s="1" t="n">
        <v>733</v>
      </c>
      <c r="B736" s="1" t="n">
        <f aca="false">B735*(999/1000)</f>
        <v>480289.25378938</v>
      </c>
    </row>
    <row r="737" customFormat="false" ht="12.75" hidden="false" customHeight="false" outlineLevel="0" collapsed="false">
      <c r="A737" s="1" t="n">
        <v>734</v>
      </c>
      <c r="B737" s="1" t="n">
        <f aca="false">B736*(999/1000)</f>
        <v>479808.96453559</v>
      </c>
    </row>
    <row r="738" customFormat="false" ht="12.75" hidden="false" customHeight="false" outlineLevel="0" collapsed="false">
      <c r="A738" s="1" t="n">
        <v>735</v>
      </c>
      <c r="B738" s="1" t="n">
        <f aca="false">B737*(999/1000)</f>
        <v>479329.155571055</v>
      </c>
    </row>
    <row r="739" customFormat="false" ht="12.75" hidden="false" customHeight="false" outlineLevel="0" collapsed="false">
      <c r="A739" s="1" t="n">
        <v>736</v>
      </c>
      <c r="B739" s="1" t="n">
        <f aca="false">B738*(999/1000)</f>
        <v>478849.826415484</v>
      </c>
    </row>
    <row r="740" customFormat="false" ht="12.75" hidden="false" customHeight="false" outlineLevel="0" collapsed="false">
      <c r="A740" s="1" t="n">
        <v>737</v>
      </c>
      <c r="B740" s="1" t="n">
        <f aca="false">B739*(999/1000)</f>
        <v>478370.976589068</v>
      </c>
    </row>
    <row r="741" customFormat="false" ht="12.75" hidden="false" customHeight="false" outlineLevel="0" collapsed="false">
      <c r="A741" s="1" t="n">
        <v>738</v>
      </c>
      <c r="B741" s="1" t="n">
        <f aca="false">B740*(999/1000)</f>
        <v>477892.605612479</v>
      </c>
    </row>
    <row r="742" customFormat="false" ht="12.75" hidden="false" customHeight="false" outlineLevel="0" collapsed="false">
      <c r="A742" s="1" t="n">
        <v>739</v>
      </c>
      <c r="B742" s="1" t="n">
        <f aca="false">B741*(999/1000)</f>
        <v>477414.713006867</v>
      </c>
    </row>
    <row r="743" customFormat="false" ht="12.75" hidden="false" customHeight="false" outlineLevel="0" collapsed="false">
      <c r="A743" s="1" t="n">
        <v>740</v>
      </c>
      <c r="B743" s="1" t="n">
        <f aca="false">B742*(999/1000)</f>
        <v>476937.29829386</v>
      </c>
    </row>
    <row r="744" customFormat="false" ht="12.75" hidden="false" customHeight="false" outlineLevel="0" collapsed="false">
      <c r="A744" s="1" t="n">
        <v>741</v>
      </c>
      <c r="B744" s="1" t="n">
        <f aca="false">B743*(999/1000)</f>
        <v>476460.360995566</v>
      </c>
    </row>
    <row r="745" customFormat="false" ht="12.75" hidden="false" customHeight="false" outlineLevel="0" collapsed="false">
      <c r="A745" s="1" t="n">
        <v>742</v>
      </c>
      <c r="B745" s="1" t="n">
        <f aca="false">B744*(999/1000)</f>
        <v>475983.90063457</v>
      </c>
    </row>
    <row r="746" customFormat="false" ht="12.75" hidden="false" customHeight="false" outlineLevel="0" collapsed="false">
      <c r="A746" s="1" t="n">
        <v>743</v>
      </c>
      <c r="B746" s="1" t="n">
        <f aca="false">B745*(999/1000)</f>
        <v>475507.916733936</v>
      </c>
    </row>
    <row r="747" customFormat="false" ht="12.75" hidden="false" customHeight="false" outlineLevel="0" collapsed="false">
      <c r="A747" s="1" t="n">
        <v>744</v>
      </c>
      <c r="B747" s="1" t="n">
        <f aca="false">B746*(999/1000)</f>
        <v>475032.408817202</v>
      </c>
    </row>
    <row r="748" customFormat="false" ht="12.75" hidden="false" customHeight="false" outlineLevel="0" collapsed="false">
      <c r="A748" s="1" t="n">
        <v>745</v>
      </c>
      <c r="B748" s="1" t="n">
        <f aca="false">B747*(999/1000)</f>
        <v>474557.376408385</v>
      </c>
    </row>
    <row r="749" customFormat="false" ht="12.75" hidden="false" customHeight="false" outlineLevel="0" collapsed="false">
      <c r="A749" s="1" t="n">
        <v>746</v>
      </c>
      <c r="B749" s="1" t="n">
        <f aca="false">B748*(999/1000)</f>
        <v>474082.819031976</v>
      </c>
    </row>
    <row r="750" customFormat="false" ht="12.75" hidden="false" customHeight="false" outlineLevel="0" collapsed="false">
      <c r="A750" s="1" t="n">
        <v>747</v>
      </c>
      <c r="B750" s="1" t="n">
        <f aca="false">B749*(999/1000)</f>
        <v>473608.736212944</v>
      </c>
    </row>
    <row r="751" customFormat="false" ht="12.75" hidden="false" customHeight="false" outlineLevel="0" collapsed="false">
      <c r="A751" s="1" t="n">
        <v>748</v>
      </c>
      <c r="B751" s="1" t="n">
        <f aca="false">B750*(999/1000)</f>
        <v>473135.127476731</v>
      </c>
    </row>
    <row r="752" customFormat="false" ht="12.75" hidden="false" customHeight="false" outlineLevel="0" collapsed="false">
      <c r="A752" s="1" t="n">
        <v>749</v>
      </c>
      <c r="B752" s="1" t="n">
        <f aca="false">B751*(999/1000)</f>
        <v>472661.992349255</v>
      </c>
    </row>
    <row r="753" customFormat="false" ht="12.75" hidden="false" customHeight="false" outlineLevel="0" collapsed="false">
      <c r="A753" s="1" t="n">
        <v>750</v>
      </c>
      <c r="B753" s="1" t="n">
        <f aca="false">B752*(999/1000)</f>
        <v>472189.330356905</v>
      </c>
    </row>
    <row r="754" customFormat="false" ht="12.75" hidden="false" customHeight="false" outlineLevel="0" collapsed="false">
      <c r="A754" s="1" t="n">
        <v>751</v>
      </c>
      <c r="B754" s="1" t="n">
        <f aca="false">B753*(999/1000)</f>
        <v>471717.141026548</v>
      </c>
    </row>
    <row r="755" customFormat="false" ht="12.75" hidden="false" customHeight="false" outlineLevel="0" collapsed="false">
      <c r="A755" s="1" t="n">
        <v>752</v>
      </c>
      <c r="B755" s="1" t="n">
        <f aca="false">B754*(999/1000)</f>
        <v>471245.423885522</v>
      </c>
    </row>
    <row r="756" customFormat="false" ht="12.75" hidden="false" customHeight="false" outlineLevel="0" collapsed="false">
      <c r="A756" s="1" t="n">
        <v>753</v>
      </c>
      <c r="B756" s="1" t="n">
        <f aca="false">B755*(999/1000)</f>
        <v>470774.178461636</v>
      </c>
    </row>
    <row r="757" customFormat="false" ht="12.75" hidden="false" customHeight="false" outlineLevel="0" collapsed="false">
      <c r="A757" s="1" t="n">
        <v>754</v>
      </c>
      <c r="B757" s="1" t="n">
        <f aca="false">B756*(999/1000)</f>
        <v>470303.404283175</v>
      </c>
    </row>
    <row r="758" customFormat="false" ht="12.75" hidden="false" customHeight="false" outlineLevel="0" collapsed="false">
      <c r="A758" s="1" t="n">
        <v>755</v>
      </c>
      <c r="B758" s="1" t="n">
        <f aca="false">B757*(999/1000)</f>
        <v>469833.100878892</v>
      </c>
    </row>
    <row r="759" customFormat="false" ht="12.75" hidden="false" customHeight="false" outlineLevel="0" collapsed="false">
      <c r="A759" s="1" t="n">
        <v>756</v>
      </c>
      <c r="B759" s="1" t="n">
        <f aca="false">B758*(999/1000)</f>
        <v>469363.267778013</v>
      </c>
    </row>
    <row r="760" customFormat="false" ht="12.75" hidden="false" customHeight="false" outlineLevel="0" collapsed="false">
      <c r="A760" s="1" t="n">
        <v>757</v>
      </c>
      <c r="B760" s="1" t="n">
        <f aca="false">B759*(999/1000)</f>
        <v>468893.904510235</v>
      </c>
    </row>
    <row r="761" customFormat="false" ht="12.75" hidden="false" customHeight="false" outlineLevel="0" collapsed="false">
      <c r="A761" s="1" t="n">
        <v>758</v>
      </c>
      <c r="B761" s="1" t="n">
        <f aca="false">B760*(999/1000)</f>
        <v>468425.010605724</v>
      </c>
    </row>
    <row r="762" customFormat="false" ht="12.75" hidden="false" customHeight="false" outlineLevel="0" collapsed="false">
      <c r="A762" s="1" t="n">
        <v>759</v>
      </c>
      <c r="B762" s="1" t="n">
        <f aca="false">B761*(999/1000)</f>
        <v>467956.585595119</v>
      </c>
    </row>
    <row r="763" customFormat="false" ht="12.75" hidden="false" customHeight="false" outlineLevel="0" collapsed="false">
      <c r="A763" s="1" t="n">
        <v>760</v>
      </c>
      <c r="B763" s="1" t="n">
        <f aca="false">B762*(999/1000)</f>
        <v>467488.629009524</v>
      </c>
    </row>
    <row r="764" customFormat="false" ht="12.75" hidden="false" customHeight="false" outlineLevel="0" collapsed="false">
      <c r="A764" s="1" t="n">
        <v>761</v>
      </c>
      <c r="B764" s="1" t="n">
        <f aca="false">B763*(999/1000)</f>
        <v>467021.140380514</v>
      </c>
    </row>
    <row r="765" customFormat="false" ht="12.75" hidden="false" customHeight="false" outlineLevel="0" collapsed="false">
      <c r="A765" s="1" t="n">
        <v>762</v>
      </c>
      <c r="B765" s="1" t="n">
        <f aca="false">B764*(999/1000)</f>
        <v>466554.119240134</v>
      </c>
    </row>
    <row r="766" customFormat="false" ht="12.75" hidden="false" customHeight="false" outlineLevel="0" collapsed="false">
      <c r="A766" s="1" t="n">
        <v>763</v>
      </c>
      <c r="B766" s="1" t="n">
        <f aca="false">B765*(999/1000)</f>
        <v>466087.565120893</v>
      </c>
    </row>
    <row r="767" customFormat="false" ht="12.75" hidden="false" customHeight="false" outlineLevel="0" collapsed="false">
      <c r="A767" s="1" t="n">
        <v>764</v>
      </c>
      <c r="B767" s="1" t="n">
        <f aca="false">B766*(999/1000)</f>
        <v>465621.477555772</v>
      </c>
    </row>
    <row r="768" customFormat="false" ht="12.75" hidden="false" customHeight="false" outlineLevel="0" collapsed="false">
      <c r="A768" s="1" t="n">
        <v>765</v>
      </c>
      <c r="B768" s="1" t="n">
        <f aca="false">B767*(999/1000)</f>
        <v>465155.856078217</v>
      </c>
    </row>
    <row r="769" customFormat="false" ht="12.75" hidden="false" customHeight="false" outlineLevel="0" collapsed="false">
      <c r="A769" s="1" t="n">
        <v>766</v>
      </c>
      <c r="B769" s="1" t="n">
        <f aca="false">B768*(999/1000)</f>
        <v>464690.700222139</v>
      </c>
    </row>
    <row r="770" customFormat="false" ht="12.75" hidden="false" customHeight="false" outlineLevel="0" collapsed="false">
      <c r="A770" s="1" t="n">
        <v>767</v>
      </c>
      <c r="B770" s="1" t="n">
        <f aca="false">B769*(999/1000)</f>
        <v>464226.009521916</v>
      </c>
    </row>
    <row r="771" customFormat="false" ht="12.75" hidden="false" customHeight="false" outlineLevel="0" collapsed="false">
      <c r="A771" s="1" t="n">
        <v>768</v>
      </c>
      <c r="B771" s="1" t="n">
        <f aca="false">B770*(999/1000)</f>
        <v>463761.783512394</v>
      </c>
    </row>
    <row r="772" customFormat="false" ht="12.75" hidden="false" customHeight="false" outlineLevel="0" collapsed="false">
      <c r="A772" s="1" t="n">
        <v>769</v>
      </c>
      <c r="B772" s="1" t="n">
        <f aca="false">B771*(999/1000)</f>
        <v>463298.021728882</v>
      </c>
    </row>
    <row r="773" customFormat="false" ht="12.75" hidden="false" customHeight="false" outlineLevel="0" collapsed="false">
      <c r="A773" s="1" t="n">
        <v>770</v>
      </c>
      <c r="B773" s="1" t="n">
        <f aca="false">B772*(999/1000)</f>
        <v>462834.723707153</v>
      </c>
    </row>
    <row r="774" customFormat="false" ht="12.75" hidden="false" customHeight="false" outlineLevel="0" collapsed="false">
      <c r="A774" s="1" t="n">
        <v>771</v>
      </c>
      <c r="B774" s="1" t="n">
        <f aca="false">B773*(999/1000)</f>
        <v>462371.888983446</v>
      </c>
    </row>
    <row r="775" customFormat="false" ht="12.75" hidden="false" customHeight="false" outlineLevel="0" collapsed="false">
      <c r="A775" s="1" t="n">
        <v>772</v>
      </c>
      <c r="B775" s="1" t="n">
        <f aca="false">B774*(999/1000)</f>
        <v>461909.517094463</v>
      </c>
    </row>
    <row r="776" customFormat="false" ht="12.75" hidden="false" customHeight="false" outlineLevel="0" collapsed="false">
      <c r="A776" s="1" t="n">
        <v>773</v>
      </c>
      <c r="B776" s="1" t="n">
        <f aca="false">B775*(999/1000)</f>
        <v>461447.607577368</v>
      </c>
    </row>
    <row r="777" customFormat="false" ht="12.75" hidden="false" customHeight="false" outlineLevel="0" collapsed="false">
      <c r="A777" s="1" t="n">
        <v>774</v>
      </c>
      <c r="B777" s="1" t="n">
        <f aca="false">B776*(999/1000)</f>
        <v>460986.159969791</v>
      </c>
    </row>
    <row r="778" customFormat="false" ht="12.75" hidden="false" customHeight="false" outlineLevel="0" collapsed="false">
      <c r="A778" s="1" t="n">
        <v>775</v>
      </c>
      <c r="B778" s="1" t="n">
        <f aca="false">B777*(999/1000)</f>
        <v>460525.173809821</v>
      </c>
    </row>
    <row r="779" customFormat="false" ht="12.75" hidden="false" customHeight="false" outlineLevel="0" collapsed="false">
      <c r="A779" s="1" t="n">
        <v>776</v>
      </c>
      <c r="B779" s="1" t="n">
        <f aca="false">B778*(999/1000)</f>
        <v>460064.648636011</v>
      </c>
    </row>
    <row r="780" customFormat="false" ht="12.75" hidden="false" customHeight="false" outlineLevel="0" collapsed="false">
      <c r="A780" s="1" t="n">
        <v>777</v>
      </c>
      <c r="B780" s="1" t="n">
        <f aca="false">B779*(999/1000)</f>
        <v>459604.583987375</v>
      </c>
    </row>
    <row r="781" customFormat="false" ht="12.75" hidden="false" customHeight="false" outlineLevel="0" collapsed="false">
      <c r="A781" s="1" t="n">
        <v>778</v>
      </c>
      <c r="B781" s="1" t="n">
        <f aca="false">B780*(999/1000)</f>
        <v>459144.979403388</v>
      </c>
    </row>
    <row r="782" customFormat="false" ht="12.75" hidden="false" customHeight="false" outlineLevel="0" collapsed="false">
      <c r="A782" s="1" t="n">
        <v>779</v>
      </c>
      <c r="B782" s="1" t="n">
        <f aca="false">B781*(999/1000)</f>
        <v>458685.834423984</v>
      </c>
    </row>
    <row r="783" customFormat="false" ht="12.75" hidden="false" customHeight="false" outlineLevel="0" collapsed="false">
      <c r="A783" s="1" t="n">
        <v>780</v>
      </c>
      <c r="B783" s="1" t="n">
        <f aca="false">B782*(999/1000)</f>
        <v>458227.14858956</v>
      </c>
    </row>
    <row r="784" customFormat="false" ht="12.75" hidden="false" customHeight="false" outlineLevel="0" collapsed="false">
      <c r="A784" s="1" t="n">
        <v>781</v>
      </c>
      <c r="B784" s="1" t="n">
        <f aca="false">B783*(999/1000)</f>
        <v>457768.921440971</v>
      </c>
    </row>
    <row r="785" customFormat="false" ht="12.75" hidden="false" customHeight="false" outlineLevel="0" collapsed="false">
      <c r="A785" s="1" t="n">
        <v>782</v>
      </c>
      <c r="B785" s="1" t="n">
        <f aca="false">B784*(999/1000)</f>
        <v>457311.15251953</v>
      </c>
    </row>
    <row r="786" customFormat="false" ht="12.75" hidden="false" customHeight="false" outlineLevel="0" collapsed="false">
      <c r="A786" s="1" t="n">
        <v>783</v>
      </c>
      <c r="B786" s="1" t="n">
        <f aca="false">B785*(999/1000)</f>
        <v>456853.84136701</v>
      </c>
    </row>
    <row r="787" customFormat="false" ht="12.75" hidden="false" customHeight="false" outlineLevel="0" collapsed="false">
      <c r="A787" s="1" t="n">
        <v>784</v>
      </c>
      <c r="B787" s="1" t="n">
        <f aca="false">B786*(999/1000)</f>
        <v>456396.987525643</v>
      </c>
    </row>
    <row r="788" customFormat="false" ht="12.75" hidden="false" customHeight="false" outlineLevel="0" collapsed="false">
      <c r="A788" s="1" t="n">
        <v>785</v>
      </c>
      <c r="B788" s="1" t="n">
        <f aca="false">B787*(999/1000)</f>
        <v>455940.590538118</v>
      </c>
    </row>
    <row r="789" customFormat="false" ht="12.75" hidden="false" customHeight="false" outlineLevel="0" collapsed="false">
      <c r="A789" s="1" t="n">
        <v>786</v>
      </c>
      <c r="B789" s="1" t="n">
        <f aca="false">B788*(999/1000)</f>
        <v>455484.649947579</v>
      </c>
    </row>
    <row r="790" customFormat="false" ht="12.75" hidden="false" customHeight="false" outlineLevel="0" collapsed="false">
      <c r="A790" s="1" t="n">
        <v>787</v>
      </c>
      <c r="B790" s="1" t="n">
        <f aca="false">B789*(999/1000)</f>
        <v>455029.165297632</v>
      </c>
    </row>
    <row r="791" customFormat="false" ht="12.75" hidden="false" customHeight="false" outlineLevel="0" collapsed="false">
      <c r="A791" s="1" t="n">
        <v>788</v>
      </c>
      <c r="B791" s="1" t="n">
        <f aca="false">B790*(999/1000)</f>
        <v>454574.136132334</v>
      </c>
    </row>
    <row r="792" customFormat="false" ht="12.75" hidden="false" customHeight="false" outlineLevel="0" collapsed="false">
      <c r="A792" s="1" t="n">
        <v>789</v>
      </c>
      <c r="B792" s="1" t="n">
        <f aca="false">B791*(999/1000)</f>
        <v>454119.561996202</v>
      </c>
    </row>
    <row r="793" customFormat="false" ht="12.75" hidden="false" customHeight="false" outlineLevel="0" collapsed="false">
      <c r="A793" s="1" t="n">
        <v>790</v>
      </c>
      <c r="B793" s="1" t="n">
        <f aca="false">B792*(999/1000)</f>
        <v>453665.442434206</v>
      </c>
    </row>
    <row r="794" customFormat="false" ht="12.75" hidden="false" customHeight="false" outlineLevel="0" collapsed="false">
      <c r="A794" s="1" t="n">
        <v>791</v>
      </c>
      <c r="B794" s="1" t="n">
        <f aca="false">B793*(999/1000)</f>
        <v>453211.776991772</v>
      </c>
    </row>
    <row r="795" customFormat="false" ht="12.75" hidden="false" customHeight="false" outlineLevel="0" collapsed="false">
      <c r="A795" s="1" t="n">
        <v>792</v>
      </c>
      <c r="B795" s="1" t="n">
        <f aca="false">B794*(999/1000)</f>
        <v>452758.56521478</v>
      </c>
    </row>
    <row r="796" customFormat="false" ht="12.75" hidden="false" customHeight="false" outlineLevel="0" collapsed="false">
      <c r="A796" s="1" t="n">
        <v>793</v>
      </c>
      <c r="B796" s="1" t="n">
        <f aca="false">B795*(999/1000)</f>
        <v>452305.806649565</v>
      </c>
    </row>
    <row r="797" customFormat="false" ht="12.75" hidden="false" customHeight="false" outlineLevel="0" collapsed="false">
      <c r="A797" s="1" t="n">
        <v>794</v>
      </c>
      <c r="B797" s="1" t="n">
        <f aca="false">B796*(999/1000)</f>
        <v>451853.500842915</v>
      </c>
    </row>
    <row r="798" customFormat="false" ht="12.75" hidden="false" customHeight="false" outlineLevel="0" collapsed="false">
      <c r="A798" s="1" t="n">
        <v>795</v>
      </c>
      <c r="B798" s="1" t="n">
        <f aca="false">B797*(999/1000)</f>
        <v>451401.647342072</v>
      </c>
    </row>
    <row r="799" customFormat="false" ht="12.75" hidden="false" customHeight="false" outlineLevel="0" collapsed="false">
      <c r="A799" s="1" t="n">
        <v>796</v>
      </c>
      <c r="B799" s="1" t="n">
        <f aca="false">B798*(999/1000)</f>
        <v>450950.24569473</v>
      </c>
    </row>
    <row r="800" customFormat="false" ht="12.75" hidden="false" customHeight="false" outlineLevel="0" collapsed="false">
      <c r="A800" s="1" t="n">
        <v>797</v>
      </c>
      <c r="B800" s="1" t="n">
        <f aca="false">B799*(999/1000)</f>
        <v>450499.295449036</v>
      </c>
    </row>
    <row r="801" customFormat="false" ht="12.75" hidden="false" customHeight="false" outlineLevel="0" collapsed="false">
      <c r="A801" s="1" t="n">
        <v>798</v>
      </c>
      <c r="B801" s="1" t="n">
        <f aca="false">B800*(999/1000)</f>
        <v>450048.796153587</v>
      </c>
    </row>
    <row r="802" customFormat="false" ht="12.75" hidden="false" customHeight="false" outlineLevel="0" collapsed="false">
      <c r="A802" s="1" t="n">
        <v>799</v>
      </c>
      <c r="B802" s="1" t="n">
        <f aca="false">B801*(999/1000)</f>
        <v>449598.747357433</v>
      </c>
    </row>
    <row r="803" customFormat="false" ht="12.75" hidden="false" customHeight="false" outlineLevel="0" collapsed="false">
      <c r="A803" s="1" t="n">
        <v>800</v>
      </c>
      <c r="B803" s="1" t="n">
        <f aca="false">B802*(999/1000)</f>
        <v>449149.148610076</v>
      </c>
    </row>
    <row r="804" customFormat="false" ht="12.75" hidden="false" customHeight="false" outlineLevel="0" collapsed="false">
      <c r="A804" s="1" t="n">
        <v>801</v>
      </c>
      <c r="B804" s="1" t="n">
        <f aca="false">B803*(999/1000)</f>
        <v>448699.999461466</v>
      </c>
    </row>
    <row r="805" customFormat="false" ht="12.75" hidden="false" customHeight="false" outlineLevel="0" collapsed="false">
      <c r="A805" s="1" t="n">
        <v>802</v>
      </c>
      <c r="B805" s="1" t="n">
        <f aca="false">B804*(999/1000)</f>
        <v>448251.299462004</v>
      </c>
    </row>
    <row r="806" customFormat="false" ht="12.75" hidden="false" customHeight="false" outlineLevel="0" collapsed="false">
      <c r="A806" s="1" t="n">
        <v>803</v>
      </c>
      <c r="B806" s="1" t="n">
        <f aca="false">B805*(999/1000)</f>
        <v>447803.048162542</v>
      </c>
    </row>
    <row r="807" customFormat="false" ht="12.75" hidden="false" customHeight="false" outlineLevel="0" collapsed="false">
      <c r="A807" s="1" t="n">
        <v>804</v>
      </c>
      <c r="B807" s="1" t="n">
        <f aca="false">B806*(999/1000)</f>
        <v>447355.24511438</v>
      </c>
    </row>
    <row r="808" customFormat="false" ht="12.75" hidden="false" customHeight="false" outlineLevel="0" collapsed="false">
      <c r="A808" s="1" t="n">
        <v>805</v>
      </c>
      <c r="B808" s="1" t="n">
        <f aca="false">B807*(999/1000)</f>
        <v>446907.889869265</v>
      </c>
    </row>
    <row r="809" customFormat="false" ht="12.75" hidden="false" customHeight="false" outlineLevel="0" collapsed="false">
      <c r="A809" s="1" t="n">
        <v>806</v>
      </c>
      <c r="B809" s="1" t="n">
        <f aca="false">B808*(999/1000)</f>
        <v>446460.981979396</v>
      </c>
    </row>
    <row r="810" customFormat="false" ht="12.75" hidden="false" customHeight="false" outlineLevel="0" collapsed="false">
      <c r="A810" s="1" t="n">
        <v>807</v>
      </c>
      <c r="B810" s="1" t="n">
        <f aca="false">B809*(999/1000)</f>
        <v>446014.520997417</v>
      </c>
    </row>
    <row r="811" customFormat="false" ht="12.75" hidden="false" customHeight="false" outlineLevel="0" collapsed="false">
      <c r="A811" s="1" t="n">
        <v>808</v>
      </c>
      <c r="B811" s="1" t="n">
        <f aca="false">B810*(999/1000)</f>
        <v>445568.506476419</v>
      </c>
    </row>
    <row r="812" customFormat="false" ht="12.75" hidden="false" customHeight="false" outlineLevel="0" collapsed="false">
      <c r="A812" s="1" t="n">
        <v>809</v>
      </c>
      <c r="B812" s="1" t="n">
        <f aca="false">B811*(999/1000)</f>
        <v>445122.937969943</v>
      </c>
    </row>
    <row r="813" customFormat="false" ht="12.75" hidden="false" customHeight="false" outlineLevel="0" collapsed="false">
      <c r="A813" s="1" t="n">
        <v>810</v>
      </c>
      <c r="B813" s="1" t="n">
        <f aca="false">B812*(999/1000)</f>
        <v>444677.815031973</v>
      </c>
    </row>
    <row r="814" customFormat="false" ht="12.75" hidden="false" customHeight="false" outlineLevel="0" collapsed="false">
      <c r="A814" s="1" t="n">
        <v>811</v>
      </c>
      <c r="B814" s="1" t="n">
        <f aca="false">B813*(999/1000)</f>
        <v>444233.137216941</v>
      </c>
    </row>
    <row r="815" customFormat="false" ht="12.75" hidden="false" customHeight="false" outlineLevel="0" collapsed="false">
      <c r="A815" s="1" t="n">
        <v>812</v>
      </c>
      <c r="B815" s="1" t="n">
        <f aca="false">B814*(999/1000)</f>
        <v>443788.904079724</v>
      </c>
    </row>
    <row r="816" customFormat="false" ht="12.75" hidden="false" customHeight="false" outlineLevel="0" collapsed="false">
      <c r="A816" s="1" t="n">
        <v>813</v>
      </c>
      <c r="B816" s="1" t="n">
        <f aca="false">B815*(999/1000)</f>
        <v>443345.115175644</v>
      </c>
    </row>
    <row r="817" customFormat="false" ht="12.75" hidden="false" customHeight="false" outlineLevel="0" collapsed="false">
      <c r="A817" s="1" t="n">
        <v>814</v>
      </c>
      <c r="B817" s="1" t="n">
        <f aca="false">B816*(999/1000)</f>
        <v>442901.770060469</v>
      </c>
    </row>
    <row r="818" customFormat="false" ht="12.75" hidden="false" customHeight="false" outlineLevel="0" collapsed="false">
      <c r="A818" s="1" t="n">
        <v>815</v>
      </c>
      <c r="B818" s="1" t="n">
        <f aca="false">B817*(999/1000)</f>
        <v>442458.868290408</v>
      </c>
    </row>
    <row r="819" customFormat="false" ht="12.75" hidden="false" customHeight="false" outlineLevel="0" collapsed="false">
      <c r="A819" s="1" t="n">
        <v>816</v>
      </c>
      <c r="B819" s="1" t="n">
        <f aca="false">B818*(999/1000)</f>
        <v>442016.409422118</v>
      </c>
    </row>
    <row r="820" customFormat="false" ht="12.75" hidden="false" customHeight="false" outlineLevel="0" collapsed="false">
      <c r="A820" s="1" t="n">
        <v>817</v>
      </c>
      <c r="B820" s="1" t="n">
        <f aca="false">B819*(999/1000)</f>
        <v>441574.393012696</v>
      </c>
    </row>
    <row r="821" customFormat="false" ht="12.75" hidden="false" customHeight="false" outlineLevel="0" collapsed="false">
      <c r="A821" s="1" t="n">
        <v>818</v>
      </c>
      <c r="B821" s="1" t="n">
        <f aca="false">B820*(999/1000)</f>
        <v>441132.818619683</v>
      </c>
    </row>
    <row r="822" customFormat="false" ht="12.75" hidden="false" customHeight="false" outlineLevel="0" collapsed="false">
      <c r="A822" s="1" t="n">
        <v>819</v>
      </c>
      <c r="B822" s="1" t="n">
        <f aca="false">B821*(999/1000)</f>
        <v>440691.685801063</v>
      </c>
    </row>
    <row r="823" customFormat="false" ht="12.75" hidden="false" customHeight="false" outlineLevel="0" collapsed="false">
      <c r="A823" s="1" t="n">
        <v>820</v>
      </c>
      <c r="B823" s="1" t="n">
        <f aca="false">B822*(999/1000)</f>
        <v>440250.994115262</v>
      </c>
    </row>
    <row r="824" customFormat="false" ht="12.75" hidden="false" customHeight="false" outlineLevel="0" collapsed="false">
      <c r="A824" s="1" t="n">
        <v>821</v>
      </c>
      <c r="B824" s="1" t="n">
        <f aca="false">B823*(999/1000)</f>
        <v>439810.743121147</v>
      </c>
    </row>
    <row r="825" customFormat="false" ht="12.75" hidden="false" customHeight="false" outlineLevel="0" collapsed="false">
      <c r="A825" s="1" t="n">
        <v>822</v>
      </c>
      <c r="B825" s="1" t="n">
        <f aca="false">B824*(999/1000)</f>
        <v>439370.932378026</v>
      </c>
    </row>
    <row r="826" customFormat="false" ht="12.75" hidden="false" customHeight="false" outlineLevel="0" collapsed="false">
      <c r="A826" s="1" t="n">
        <v>823</v>
      </c>
      <c r="B826" s="1" t="n">
        <f aca="false">B825*(999/1000)</f>
        <v>438931.561445648</v>
      </c>
    </row>
    <row r="827" customFormat="false" ht="12.75" hidden="false" customHeight="false" outlineLevel="0" collapsed="false">
      <c r="A827" s="1" t="n">
        <v>824</v>
      </c>
      <c r="B827" s="1" t="n">
        <f aca="false">B826*(999/1000)</f>
        <v>438492.629884202</v>
      </c>
    </row>
    <row r="828" customFormat="false" ht="12.75" hidden="false" customHeight="false" outlineLevel="0" collapsed="false">
      <c r="A828" s="1" t="n">
        <v>825</v>
      </c>
      <c r="B828" s="1" t="n">
        <f aca="false">B827*(999/1000)</f>
        <v>438054.137254318</v>
      </c>
    </row>
    <row r="829" customFormat="false" ht="12.75" hidden="false" customHeight="false" outlineLevel="0" collapsed="false">
      <c r="A829" s="1" t="n">
        <v>826</v>
      </c>
      <c r="B829" s="1" t="n">
        <f aca="false">B828*(999/1000)</f>
        <v>437616.083117064</v>
      </c>
    </row>
    <row r="830" customFormat="false" ht="12.75" hidden="false" customHeight="false" outlineLevel="0" collapsed="false">
      <c r="A830" s="1" t="n">
        <v>827</v>
      </c>
      <c r="B830" s="1" t="n">
        <f aca="false">B829*(999/1000)</f>
        <v>437178.467033946</v>
      </c>
    </row>
    <row r="831" customFormat="false" ht="12.75" hidden="false" customHeight="false" outlineLevel="0" collapsed="false">
      <c r="A831" s="1" t="n">
        <v>828</v>
      </c>
      <c r="B831" s="1" t="n">
        <f aca="false">B830*(999/1000)</f>
        <v>436741.288566912</v>
      </c>
    </row>
    <row r="832" customFormat="false" ht="12.75" hidden="false" customHeight="false" outlineLevel="0" collapsed="false">
      <c r="A832" s="1" t="n">
        <v>829</v>
      </c>
      <c r="B832" s="1" t="n">
        <f aca="false">B831*(999/1000)</f>
        <v>436304.547278346</v>
      </c>
    </row>
    <row r="833" customFormat="false" ht="12.75" hidden="false" customHeight="false" outlineLevel="0" collapsed="false">
      <c r="A833" s="1" t="n">
        <v>830</v>
      </c>
      <c r="B833" s="1" t="n">
        <f aca="false">B832*(999/1000)</f>
        <v>435868.242731067</v>
      </c>
    </row>
    <row r="834" customFormat="false" ht="12.75" hidden="false" customHeight="false" outlineLevel="0" collapsed="false">
      <c r="A834" s="1" t="n">
        <v>831</v>
      </c>
      <c r="B834" s="1" t="n">
        <f aca="false">B833*(999/1000)</f>
        <v>435432.374488336</v>
      </c>
    </row>
    <row r="835" customFormat="false" ht="12.75" hidden="false" customHeight="false" outlineLevel="0" collapsed="false">
      <c r="A835" s="1" t="n">
        <v>832</v>
      </c>
      <c r="B835" s="1" t="n">
        <f aca="false">B834*(999/1000)</f>
        <v>434996.942113848</v>
      </c>
    </row>
    <row r="836" customFormat="false" ht="12.75" hidden="false" customHeight="false" outlineLevel="0" collapsed="false">
      <c r="A836" s="1" t="n">
        <v>833</v>
      </c>
      <c r="B836" s="1" t="n">
        <f aca="false">B835*(999/1000)</f>
        <v>434561.945171734</v>
      </c>
    </row>
    <row r="837" customFormat="false" ht="12.75" hidden="false" customHeight="false" outlineLevel="0" collapsed="false">
      <c r="A837" s="1" t="n">
        <v>834</v>
      </c>
      <c r="B837" s="1" t="n">
        <f aca="false">B836*(999/1000)</f>
        <v>434127.383226562</v>
      </c>
    </row>
    <row r="838" customFormat="false" ht="12.75" hidden="false" customHeight="false" outlineLevel="0" collapsed="false">
      <c r="A838" s="1" t="n">
        <v>835</v>
      </c>
      <c r="B838" s="1" t="n">
        <f aca="false">B837*(999/1000)</f>
        <v>433693.255843336</v>
      </c>
    </row>
    <row r="839" customFormat="false" ht="12.75" hidden="false" customHeight="false" outlineLevel="0" collapsed="false">
      <c r="A839" s="1" t="n">
        <v>836</v>
      </c>
      <c r="B839" s="1" t="n">
        <f aca="false">B838*(999/1000)</f>
        <v>433259.562587492</v>
      </c>
    </row>
    <row r="840" customFormat="false" ht="12.75" hidden="false" customHeight="false" outlineLevel="0" collapsed="false">
      <c r="A840" s="1" t="n">
        <v>837</v>
      </c>
      <c r="B840" s="1" t="n">
        <f aca="false">B839*(999/1000)</f>
        <v>432826.303024905</v>
      </c>
    </row>
    <row r="841" customFormat="false" ht="12.75" hidden="false" customHeight="false" outlineLevel="0" collapsed="false">
      <c r="A841" s="1" t="n">
        <v>838</v>
      </c>
      <c r="B841" s="1" t="n">
        <f aca="false">B840*(999/1000)</f>
        <v>432393.47672188</v>
      </c>
    </row>
    <row r="842" customFormat="false" ht="12.75" hidden="false" customHeight="false" outlineLevel="0" collapsed="false">
      <c r="A842" s="1" t="n">
        <v>839</v>
      </c>
      <c r="B842" s="1" t="n">
        <f aca="false">B841*(999/1000)</f>
        <v>431961.083245158</v>
      </c>
    </row>
    <row r="843" customFormat="false" ht="12.75" hidden="false" customHeight="false" outlineLevel="0" collapsed="false">
      <c r="A843" s="1" t="n">
        <v>840</v>
      </c>
      <c r="B843" s="1" t="n">
        <f aca="false">B842*(999/1000)</f>
        <v>431529.122161913</v>
      </c>
    </row>
    <row r="844" customFormat="false" ht="12.75" hidden="false" customHeight="false" outlineLevel="0" collapsed="false">
      <c r="A844" s="1" t="n">
        <v>841</v>
      </c>
      <c r="B844" s="1" t="n">
        <f aca="false">B843*(999/1000)</f>
        <v>431097.593039751</v>
      </c>
    </row>
    <row r="845" customFormat="false" ht="12.75" hidden="false" customHeight="false" outlineLevel="0" collapsed="false">
      <c r="A845" s="1" t="n">
        <v>842</v>
      </c>
      <c r="B845" s="1" t="n">
        <f aca="false">B844*(999/1000)</f>
        <v>430666.495446711</v>
      </c>
    </row>
    <row r="846" customFormat="false" ht="12.75" hidden="false" customHeight="false" outlineLevel="0" collapsed="false">
      <c r="A846" s="1" t="n">
        <v>843</v>
      </c>
      <c r="B846" s="1" t="n">
        <f aca="false">B845*(999/1000)</f>
        <v>430235.828951265</v>
      </c>
    </row>
    <row r="847" customFormat="false" ht="12.75" hidden="false" customHeight="false" outlineLevel="0" collapsed="false">
      <c r="A847" s="1" t="n">
        <v>844</v>
      </c>
      <c r="B847" s="1" t="n">
        <f aca="false">B846*(999/1000)</f>
        <v>429805.593122313</v>
      </c>
    </row>
    <row r="848" customFormat="false" ht="12.75" hidden="false" customHeight="false" outlineLevel="0" collapsed="false">
      <c r="A848" s="1" t="n">
        <v>845</v>
      </c>
      <c r="B848" s="1" t="n">
        <f aca="false">B847*(999/1000)</f>
        <v>429375.787529191</v>
      </c>
    </row>
    <row r="849" customFormat="false" ht="12.75" hidden="false" customHeight="false" outlineLevel="0" collapsed="false">
      <c r="A849" s="1" t="n">
        <v>846</v>
      </c>
      <c r="B849" s="1" t="n">
        <f aca="false">B848*(999/1000)</f>
        <v>428946.411741662</v>
      </c>
    </row>
    <row r="850" customFormat="false" ht="12.75" hidden="false" customHeight="false" outlineLevel="0" collapsed="false">
      <c r="A850" s="1" t="n">
        <v>847</v>
      </c>
      <c r="B850" s="1" t="n">
        <f aca="false">B849*(999/1000)</f>
        <v>428517.46532992</v>
      </c>
    </row>
    <row r="851" customFormat="false" ht="12.75" hidden="false" customHeight="false" outlineLevel="0" collapsed="false">
      <c r="A851" s="1" t="n">
        <v>848</v>
      </c>
      <c r="B851" s="1" t="n">
        <f aca="false">B850*(999/1000)</f>
        <v>428088.94786459</v>
      </c>
    </row>
    <row r="852" customFormat="false" ht="12.75" hidden="false" customHeight="false" outlineLevel="0" collapsed="false">
      <c r="A852" s="1" t="n">
        <v>849</v>
      </c>
      <c r="B852" s="1" t="n">
        <f aca="false">B851*(999/1000)</f>
        <v>427660.858916726</v>
      </c>
    </row>
    <row r="853" customFormat="false" ht="12.75" hidden="false" customHeight="false" outlineLevel="0" collapsed="false">
      <c r="A853" s="1" t="n">
        <v>850</v>
      </c>
      <c r="B853" s="1" t="n">
        <f aca="false">B852*(999/1000)</f>
        <v>427233.198057809</v>
      </c>
    </row>
    <row r="854" customFormat="false" ht="12.75" hidden="false" customHeight="false" outlineLevel="0" collapsed="false">
      <c r="A854" s="1" t="n">
        <v>851</v>
      </c>
      <c r="B854" s="1" t="n">
        <f aca="false">B853*(999/1000)</f>
        <v>426805.964859751</v>
      </c>
    </row>
    <row r="855" customFormat="false" ht="12.75" hidden="false" customHeight="false" outlineLevel="0" collapsed="false">
      <c r="A855" s="1" t="n">
        <v>852</v>
      </c>
      <c r="B855" s="1" t="n">
        <f aca="false">B854*(999/1000)</f>
        <v>426379.158894891</v>
      </c>
    </row>
    <row r="856" customFormat="false" ht="12.75" hidden="false" customHeight="false" outlineLevel="0" collapsed="false">
      <c r="A856" s="1" t="n">
        <v>853</v>
      </c>
      <c r="B856" s="1" t="n">
        <f aca="false">B855*(999/1000)</f>
        <v>425952.779735996</v>
      </c>
    </row>
    <row r="857" customFormat="false" ht="12.75" hidden="false" customHeight="false" outlineLevel="0" collapsed="false">
      <c r="A857" s="1" t="n">
        <v>854</v>
      </c>
      <c r="B857" s="1" t="n">
        <f aca="false">B856*(999/1000)</f>
        <v>425526.82695626</v>
      </c>
    </row>
    <row r="858" customFormat="false" ht="12.75" hidden="false" customHeight="false" outlineLevel="0" collapsed="false">
      <c r="A858" s="1" t="n">
        <v>855</v>
      </c>
      <c r="B858" s="1" t="n">
        <f aca="false">B857*(999/1000)</f>
        <v>425101.300129304</v>
      </c>
    </row>
    <row r="859" customFormat="false" ht="12.75" hidden="false" customHeight="false" outlineLevel="0" collapsed="false">
      <c r="A859" s="1" t="n">
        <v>856</v>
      </c>
      <c r="B859" s="1" t="n">
        <f aca="false">B858*(999/1000)</f>
        <v>424676.198829175</v>
      </c>
    </row>
    <row r="860" customFormat="false" ht="12.75" hidden="false" customHeight="false" outlineLevel="0" collapsed="false">
      <c r="A860" s="1" t="n">
        <v>857</v>
      </c>
      <c r="B860" s="1" t="n">
        <f aca="false">B859*(999/1000)</f>
        <v>424251.522630346</v>
      </c>
    </row>
    <row r="861" customFormat="false" ht="12.75" hidden="false" customHeight="false" outlineLevel="0" collapsed="false">
      <c r="A861" s="1" t="n">
        <v>858</v>
      </c>
      <c r="B861" s="1" t="n">
        <f aca="false">B860*(999/1000)</f>
        <v>423827.271107715</v>
      </c>
    </row>
    <row r="862" customFormat="false" ht="12.75" hidden="false" customHeight="false" outlineLevel="0" collapsed="false">
      <c r="A862" s="1" t="n">
        <v>859</v>
      </c>
      <c r="B862" s="1" t="n">
        <f aca="false">B861*(999/1000)</f>
        <v>423403.443836608</v>
      </c>
    </row>
    <row r="863" customFormat="false" ht="12.75" hidden="false" customHeight="false" outlineLevel="0" collapsed="false">
      <c r="A863" s="1" t="n">
        <v>860</v>
      </c>
      <c r="B863" s="1" t="n">
        <f aca="false">B862*(999/1000)</f>
        <v>422980.040392771</v>
      </c>
    </row>
    <row r="864" customFormat="false" ht="12.75" hidden="false" customHeight="false" outlineLevel="0" collapsed="false">
      <c r="A864" s="1" t="n">
        <v>861</v>
      </c>
      <c r="B864" s="1" t="n">
        <f aca="false">B863*(999/1000)</f>
        <v>422557.060352378</v>
      </c>
    </row>
    <row r="865" customFormat="false" ht="12.75" hidden="false" customHeight="false" outlineLevel="0" collapsed="false">
      <c r="A865" s="1" t="n">
        <v>862</v>
      </c>
      <c r="B865" s="1" t="n">
        <f aca="false">B864*(999/1000)</f>
        <v>422134.503292026</v>
      </c>
    </row>
    <row r="866" customFormat="false" ht="12.75" hidden="false" customHeight="false" outlineLevel="0" collapsed="false">
      <c r="A866" s="1" t="n">
        <v>863</v>
      </c>
      <c r="B866" s="1" t="n">
        <f aca="false">B865*(999/1000)</f>
        <v>421712.368788734</v>
      </c>
    </row>
    <row r="867" customFormat="false" ht="12.75" hidden="false" customHeight="false" outlineLevel="0" collapsed="false">
      <c r="A867" s="1" t="n">
        <v>864</v>
      </c>
      <c r="B867" s="1" t="n">
        <f aca="false">B866*(999/1000)</f>
        <v>421290.656419945</v>
      </c>
    </row>
    <row r="868" customFormat="false" ht="12.75" hidden="false" customHeight="false" outlineLevel="0" collapsed="false">
      <c r="A868" s="1" t="n">
        <v>865</v>
      </c>
      <c r="B868" s="1" t="n">
        <f aca="false">B867*(999/1000)</f>
        <v>420869.365763525</v>
      </c>
    </row>
    <row r="869" customFormat="false" ht="12.75" hidden="false" customHeight="false" outlineLevel="0" collapsed="false">
      <c r="A869" s="1" t="n">
        <v>866</v>
      </c>
      <c r="B869" s="1" t="n">
        <f aca="false">B868*(999/1000)</f>
        <v>420448.496397762</v>
      </c>
    </row>
    <row r="870" customFormat="false" ht="12.75" hidden="false" customHeight="false" outlineLevel="0" collapsed="false">
      <c r="A870" s="1" t="n">
        <v>867</v>
      </c>
      <c r="B870" s="1" t="n">
        <f aca="false">B869*(999/1000)</f>
        <v>420028.047901364</v>
      </c>
    </row>
    <row r="871" customFormat="false" ht="12.75" hidden="false" customHeight="false" outlineLevel="0" collapsed="false">
      <c r="A871" s="1" t="n">
        <v>868</v>
      </c>
      <c r="B871" s="1" t="n">
        <f aca="false">B870*(999/1000)</f>
        <v>419608.019853463</v>
      </c>
    </row>
    <row r="872" customFormat="false" ht="12.75" hidden="false" customHeight="false" outlineLevel="0" collapsed="false">
      <c r="A872" s="1" t="n">
        <v>869</v>
      </c>
      <c r="B872" s="1" t="n">
        <f aca="false">B871*(999/1000)</f>
        <v>419188.411833609</v>
      </c>
    </row>
    <row r="873" customFormat="false" ht="12.75" hidden="false" customHeight="false" outlineLevel="0" collapsed="false">
      <c r="A873" s="1" t="n">
        <v>870</v>
      </c>
      <c r="B873" s="1" t="n">
        <f aca="false">B872*(999/1000)</f>
        <v>418769.223421776</v>
      </c>
    </row>
    <row r="874" customFormat="false" ht="12.75" hidden="false" customHeight="false" outlineLevel="0" collapsed="false">
      <c r="A874" s="1" t="n">
        <v>871</v>
      </c>
      <c r="B874" s="1" t="n">
        <f aca="false">B873*(999/1000)</f>
        <v>418350.454198354</v>
      </c>
    </row>
    <row r="875" customFormat="false" ht="12.75" hidden="false" customHeight="false" outlineLevel="0" collapsed="false">
      <c r="A875" s="1" t="n">
        <v>872</v>
      </c>
      <c r="B875" s="1" t="n">
        <f aca="false">B874*(999/1000)</f>
        <v>417932.103744155</v>
      </c>
    </row>
    <row r="876" customFormat="false" ht="12.75" hidden="false" customHeight="false" outlineLevel="0" collapsed="false">
      <c r="A876" s="1" t="n">
        <v>873</v>
      </c>
      <c r="B876" s="1" t="n">
        <f aca="false">B875*(999/1000)</f>
        <v>417514.171640411</v>
      </c>
    </row>
    <row r="877" customFormat="false" ht="12.75" hidden="false" customHeight="false" outlineLevel="0" collapsed="false">
      <c r="A877" s="1" t="n">
        <v>874</v>
      </c>
      <c r="B877" s="1" t="n">
        <f aca="false">B876*(999/1000)</f>
        <v>417096.657468771</v>
      </c>
    </row>
    <row r="878" customFormat="false" ht="12.75" hidden="false" customHeight="false" outlineLevel="0" collapsed="false">
      <c r="A878" s="1" t="n">
        <v>875</v>
      </c>
      <c r="B878" s="1" t="n">
        <f aca="false">B877*(999/1000)</f>
        <v>416679.560811302</v>
      </c>
    </row>
    <row r="879" customFormat="false" ht="12.75" hidden="false" customHeight="false" outlineLevel="0" collapsed="false">
      <c r="A879" s="1" t="n">
        <v>876</v>
      </c>
      <c r="B879" s="1" t="n">
        <f aca="false">B878*(999/1000)</f>
        <v>416262.881250491</v>
      </c>
    </row>
    <row r="880" customFormat="false" ht="12.75" hidden="false" customHeight="false" outlineLevel="0" collapsed="false">
      <c r="A880" s="1" t="n">
        <v>877</v>
      </c>
      <c r="B880" s="1" t="n">
        <f aca="false">B879*(999/1000)</f>
        <v>415846.61836924</v>
      </c>
    </row>
    <row r="881" customFormat="false" ht="12.75" hidden="false" customHeight="false" outlineLevel="0" collapsed="false">
      <c r="A881" s="1" t="n">
        <v>878</v>
      </c>
      <c r="B881" s="1" t="n">
        <f aca="false">B880*(999/1000)</f>
        <v>415430.771750871</v>
      </c>
    </row>
    <row r="882" customFormat="false" ht="12.75" hidden="false" customHeight="false" outlineLevel="0" collapsed="false">
      <c r="A882" s="1" t="n">
        <v>879</v>
      </c>
      <c r="B882" s="1" t="n">
        <f aca="false">B881*(999/1000)</f>
        <v>415015.34097912</v>
      </c>
    </row>
    <row r="883" customFormat="false" ht="12.75" hidden="false" customHeight="false" outlineLevel="0" collapsed="false">
      <c r="A883" s="1" t="n">
        <v>880</v>
      </c>
      <c r="B883" s="1" t="n">
        <f aca="false">B882*(999/1000)</f>
        <v>414600.325638141</v>
      </c>
    </row>
    <row r="884" customFormat="false" ht="12.75" hidden="false" customHeight="false" outlineLevel="0" collapsed="false">
      <c r="A884" s="1" t="n">
        <v>881</v>
      </c>
      <c r="B884" s="1" t="n">
        <f aca="false">B883*(999/1000)</f>
        <v>414185.725312503</v>
      </c>
    </row>
    <row r="885" customFormat="false" ht="12.75" hidden="false" customHeight="false" outlineLevel="0" collapsed="false">
      <c r="A885" s="1" t="n">
        <v>882</v>
      </c>
      <c r="B885" s="1" t="n">
        <f aca="false">B884*(999/1000)</f>
        <v>413771.53958719</v>
      </c>
    </row>
    <row r="886" customFormat="false" ht="12.75" hidden="false" customHeight="false" outlineLevel="0" collapsed="false">
      <c r="A886" s="1" t="n">
        <v>883</v>
      </c>
      <c r="B886" s="1" t="n">
        <f aca="false">B885*(999/1000)</f>
        <v>413357.768047603</v>
      </c>
    </row>
    <row r="887" customFormat="false" ht="12.75" hidden="false" customHeight="false" outlineLevel="0" collapsed="false">
      <c r="A887" s="1" t="n">
        <v>884</v>
      </c>
      <c r="B887" s="1" t="n">
        <f aca="false">B886*(999/1000)</f>
        <v>412944.410279556</v>
      </c>
    </row>
    <row r="888" customFormat="false" ht="12.75" hidden="false" customHeight="false" outlineLevel="0" collapsed="false">
      <c r="A888" s="1" t="n">
        <v>885</v>
      </c>
      <c r="B888" s="1" t="n">
        <f aca="false">B887*(999/1000)</f>
        <v>412531.465869276</v>
      </c>
    </row>
    <row r="889" customFormat="false" ht="12.75" hidden="false" customHeight="false" outlineLevel="0" collapsed="false">
      <c r="A889" s="1" t="n">
        <v>886</v>
      </c>
      <c r="B889" s="1" t="n">
        <f aca="false">B888*(999/1000)</f>
        <v>412118.934403407</v>
      </c>
    </row>
    <row r="890" customFormat="false" ht="12.75" hidden="false" customHeight="false" outlineLevel="0" collapsed="false">
      <c r="A890" s="1" t="n">
        <v>887</v>
      </c>
      <c r="B890" s="1" t="n">
        <f aca="false">B889*(999/1000)</f>
        <v>411706.815469003</v>
      </c>
    </row>
    <row r="891" customFormat="false" ht="12.75" hidden="false" customHeight="false" outlineLevel="0" collapsed="false">
      <c r="A891" s="1" t="n">
        <v>888</v>
      </c>
      <c r="B891" s="1" t="n">
        <f aca="false">B890*(999/1000)</f>
        <v>411295.108653534</v>
      </c>
    </row>
    <row r="892" customFormat="false" ht="12.75" hidden="false" customHeight="false" outlineLevel="0" collapsed="false">
      <c r="A892" s="1" t="n">
        <v>889</v>
      </c>
      <c r="B892" s="1" t="n">
        <f aca="false">B891*(999/1000)</f>
        <v>410883.813544881</v>
      </c>
    </row>
    <row r="893" customFormat="false" ht="12.75" hidden="false" customHeight="false" outlineLevel="0" collapsed="false">
      <c r="A893" s="1" t="n">
        <v>890</v>
      </c>
      <c r="B893" s="1" t="n">
        <f aca="false">B892*(999/1000)</f>
        <v>410472.929731336</v>
      </c>
    </row>
    <row r="894" customFormat="false" ht="12.75" hidden="false" customHeight="false" outlineLevel="0" collapsed="false">
      <c r="A894" s="1" t="n">
        <v>891</v>
      </c>
      <c r="B894" s="1" t="n">
        <f aca="false">B893*(999/1000)</f>
        <v>410062.456801605</v>
      </c>
    </row>
    <row r="895" customFormat="false" ht="12.75" hidden="false" customHeight="false" outlineLevel="0" collapsed="false">
      <c r="A895" s="1" t="n">
        <v>892</v>
      </c>
      <c r="B895" s="1" t="n">
        <f aca="false">B894*(999/1000)</f>
        <v>409652.394344803</v>
      </c>
    </row>
    <row r="896" customFormat="false" ht="12.75" hidden="false" customHeight="false" outlineLevel="0" collapsed="false">
      <c r="A896" s="1" t="n">
        <v>893</v>
      </c>
      <c r="B896" s="1" t="n">
        <f aca="false">B895*(999/1000)</f>
        <v>409242.741950458</v>
      </c>
    </row>
    <row r="897" customFormat="false" ht="12.75" hidden="false" customHeight="false" outlineLevel="0" collapsed="false">
      <c r="A897" s="1" t="n">
        <v>894</v>
      </c>
      <c r="B897" s="1" t="n">
        <f aca="false">B896*(999/1000)</f>
        <v>408833.499208508</v>
      </c>
    </row>
    <row r="898" customFormat="false" ht="12.75" hidden="false" customHeight="false" outlineLevel="0" collapsed="false">
      <c r="A898" s="1" t="n">
        <v>895</v>
      </c>
      <c r="B898" s="1" t="n">
        <f aca="false">B897*(999/1000)</f>
        <v>408424.665709299</v>
      </c>
    </row>
    <row r="899" customFormat="false" ht="12.75" hidden="false" customHeight="false" outlineLevel="0" collapsed="false">
      <c r="A899" s="1" t="n">
        <v>896</v>
      </c>
      <c r="B899" s="1" t="n">
        <f aca="false">B898*(999/1000)</f>
        <v>408016.24104359</v>
      </c>
    </row>
    <row r="900" customFormat="false" ht="12.75" hidden="false" customHeight="false" outlineLevel="0" collapsed="false">
      <c r="A900" s="1" t="n">
        <v>897</v>
      </c>
      <c r="B900" s="1" t="n">
        <f aca="false">B899*(999/1000)</f>
        <v>407608.224802546</v>
      </c>
    </row>
    <row r="901" customFormat="false" ht="12.75" hidden="false" customHeight="false" outlineLevel="0" collapsed="false">
      <c r="A901" s="1" t="n">
        <v>898</v>
      </c>
      <c r="B901" s="1" t="n">
        <f aca="false">B900*(999/1000)</f>
        <v>407200.616577744</v>
      </c>
    </row>
    <row r="902" customFormat="false" ht="12.75" hidden="false" customHeight="false" outlineLevel="0" collapsed="false">
      <c r="A902" s="1" t="n">
        <v>899</v>
      </c>
      <c r="B902" s="1" t="n">
        <f aca="false">B901*(999/1000)</f>
        <v>406793.415961166</v>
      </c>
    </row>
    <row r="903" customFormat="false" ht="12.75" hidden="false" customHeight="false" outlineLevel="0" collapsed="false">
      <c r="A903" s="1" t="n">
        <v>900</v>
      </c>
      <c r="B903" s="1" t="n">
        <f aca="false">B902*(999/1000)</f>
        <v>406386.622545205</v>
      </c>
    </row>
    <row r="904" customFormat="false" ht="12.75" hidden="false" customHeight="false" outlineLevel="0" collapsed="false">
      <c r="A904" s="1" t="n">
        <v>901</v>
      </c>
      <c r="B904" s="1" t="n">
        <f aca="false">B903*(999/1000)</f>
        <v>405980.23592266</v>
      </c>
    </row>
    <row r="905" customFormat="false" ht="12.75" hidden="false" customHeight="false" outlineLevel="0" collapsed="false">
      <c r="A905" s="1" t="n">
        <v>902</v>
      </c>
      <c r="B905" s="1" t="n">
        <f aca="false">B904*(999/1000)</f>
        <v>405574.255686737</v>
      </c>
    </row>
    <row r="906" customFormat="false" ht="12.75" hidden="false" customHeight="false" outlineLevel="0" collapsed="false">
      <c r="A906" s="1" t="n">
        <v>903</v>
      </c>
      <c r="B906" s="1" t="n">
        <f aca="false">B905*(999/1000)</f>
        <v>405168.68143105</v>
      </c>
    </row>
    <row r="907" customFormat="false" ht="12.75" hidden="false" customHeight="false" outlineLevel="0" collapsed="false">
      <c r="A907" s="1" t="n">
        <v>904</v>
      </c>
      <c r="B907" s="1" t="n">
        <f aca="false">B906*(999/1000)</f>
        <v>404763.512749619</v>
      </c>
    </row>
    <row r="908" customFormat="false" ht="12.75" hidden="false" customHeight="false" outlineLevel="0" collapsed="false">
      <c r="A908" s="1" t="n">
        <v>905</v>
      </c>
      <c r="B908" s="1" t="n">
        <f aca="false">B907*(999/1000)</f>
        <v>404358.74923687</v>
      </c>
    </row>
    <row r="909" customFormat="false" ht="12.75" hidden="false" customHeight="false" outlineLevel="0" collapsed="false">
      <c r="A909" s="1" t="n">
        <v>906</v>
      </c>
      <c r="B909" s="1" t="n">
        <f aca="false">B908*(999/1000)</f>
        <v>403954.390487633</v>
      </c>
    </row>
    <row r="910" customFormat="false" ht="12.75" hidden="false" customHeight="false" outlineLevel="0" collapsed="false">
      <c r="A910" s="1" t="n">
        <v>907</v>
      </c>
      <c r="B910" s="1" t="n">
        <f aca="false">B909*(999/1000)</f>
        <v>403550.436097145</v>
      </c>
    </row>
    <row r="911" customFormat="false" ht="12.75" hidden="false" customHeight="false" outlineLevel="0" collapsed="false">
      <c r="A911" s="1" t="n">
        <v>908</v>
      </c>
      <c r="B911" s="1" t="n">
        <f aca="false">B910*(999/1000)</f>
        <v>403146.885661048</v>
      </c>
    </row>
    <row r="912" customFormat="false" ht="12.75" hidden="false" customHeight="false" outlineLevel="0" collapsed="false">
      <c r="A912" s="1" t="n">
        <v>909</v>
      </c>
      <c r="B912" s="1" t="n">
        <f aca="false">B911*(999/1000)</f>
        <v>402743.738775387</v>
      </c>
    </row>
    <row r="913" customFormat="false" ht="12.75" hidden="false" customHeight="false" outlineLevel="0" collapsed="false">
      <c r="A913" s="1" t="n">
        <v>910</v>
      </c>
      <c r="B913" s="1" t="n">
        <f aca="false">B912*(999/1000)</f>
        <v>402340.995036612</v>
      </c>
    </row>
    <row r="914" customFormat="false" ht="12.75" hidden="false" customHeight="false" outlineLevel="0" collapsed="false">
      <c r="A914" s="1" t="n">
        <v>911</v>
      </c>
      <c r="B914" s="1" t="n">
        <f aca="false">B913*(999/1000)</f>
        <v>401938.654041575</v>
      </c>
    </row>
    <row r="915" customFormat="false" ht="12.75" hidden="false" customHeight="false" outlineLevel="0" collapsed="false">
      <c r="A915" s="1" t="n">
        <v>912</v>
      </c>
      <c r="B915" s="1" t="n">
        <f aca="false">B914*(999/1000)</f>
        <v>401536.715387534</v>
      </c>
    </row>
    <row r="916" customFormat="false" ht="12.75" hidden="false" customHeight="false" outlineLevel="0" collapsed="false">
      <c r="A916" s="1" t="n">
        <v>913</v>
      </c>
      <c r="B916" s="1" t="n">
        <f aca="false">B915*(999/1000)</f>
        <v>401135.178672146</v>
      </c>
    </row>
    <row r="917" customFormat="false" ht="12.75" hidden="false" customHeight="false" outlineLevel="0" collapsed="false">
      <c r="A917" s="1" t="n">
        <v>914</v>
      </c>
      <c r="B917" s="1" t="n">
        <f aca="false">B916*(999/1000)</f>
        <v>400734.043493474</v>
      </c>
    </row>
    <row r="918" customFormat="false" ht="12.75" hidden="false" customHeight="false" outlineLevel="0" collapsed="false">
      <c r="A918" s="1" t="n">
        <v>915</v>
      </c>
      <c r="B918" s="1" t="n">
        <f aca="false">B917*(999/1000)</f>
        <v>400333.30944998</v>
      </c>
    </row>
    <row r="919" customFormat="false" ht="12.75" hidden="false" customHeight="false" outlineLevel="0" collapsed="false">
      <c r="A919" s="1" t="n">
        <v>916</v>
      </c>
      <c r="B919" s="1" t="n">
        <f aca="false">B918*(999/1000)</f>
        <v>399932.97614053</v>
      </c>
    </row>
    <row r="920" customFormat="false" ht="12.75" hidden="false" customHeight="false" outlineLevel="0" collapsed="false">
      <c r="A920" s="1" t="n">
        <v>917</v>
      </c>
      <c r="B920" s="1" t="n">
        <f aca="false">B919*(999/1000)</f>
        <v>399533.04316439</v>
      </c>
    </row>
    <row r="921" customFormat="false" ht="12.75" hidden="false" customHeight="false" outlineLevel="0" collapsed="false">
      <c r="A921" s="1" t="n">
        <v>918</v>
      </c>
      <c r="B921" s="1" t="n">
        <f aca="false">B920*(999/1000)</f>
        <v>399133.510121225</v>
      </c>
    </row>
    <row r="922" customFormat="false" ht="12.75" hidden="false" customHeight="false" outlineLevel="0" collapsed="false">
      <c r="A922" s="1" t="n">
        <v>919</v>
      </c>
      <c r="B922" s="1" t="n">
        <f aca="false">B921*(999/1000)</f>
        <v>398734.376611104</v>
      </c>
    </row>
    <row r="923" customFormat="false" ht="12.75" hidden="false" customHeight="false" outlineLevel="0" collapsed="false">
      <c r="A923" s="1" t="n">
        <v>920</v>
      </c>
      <c r="B923" s="1" t="n">
        <f aca="false">B922*(999/1000)</f>
        <v>398335.642234493</v>
      </c>
    </row>
    <row r="924" customFormat="false" ht="12.75" hidden="false" customHeight="false" outlineLevel="0" collapsed="false">
      <c r="A924" s="1" t="n">
        <v>921</v>
      </c>
      <c r="B924" s="1" t="n">
        <f aca="false">B923*(999/1000)</f>
        <v>397937.306592259</v>
      </c>
    </row>
    <row r="925" customFormat="false" ht="12.75" hidden="false" customHeight="false" outlineLevel="0" collapsed="false">
      <c r="A925" s="1" t="n">
        <v>922</v>
      </c>
      <c r="B925" s="1" t="n">
        <f aca="false">B924*(999/1000)</f>
        <v>397539.369285666</v>
      </c>
    </row>
    <row r="926" customFormat="false" ht="12.75" hidden="false" customHeight="false" outlineLevel="0" collapsed="false">
      <c r="A926" s="1" t="n">
        <v>923</v>
      </c>
      <c r="B926" s="1" t="n">
        <f aca="false">B925*(999/1000)</f>
        <v>397141.829916381</v>
      </c>
    </row>
    <row r="927" customFormat="false" ht="12.75" hidden="false" customHeight="false" outlineLevel="0" collapsed="false">
      <c r="A927" s="1" t="n">
        <v>924</v>
      </c>
      <c r="B927" s="1" t="n">
        <f aca="false">B926*(999/1000)</f>
        <v>396744.688086464</v>
      </c>
    </row>
    <row r="928" customFormat="false" ht="12.75" hidden="false" customHeight="false" outlineLevel="0" collapsed="false">
      <c r="A928" s="1" t="n">
        <v>925</v>
      </c>
      <c r="B928" s="1" t="n">
        <f aca="false">B927*(999/1000)</f>
        <v>396347.943398378</v>
      </c>
    </row>
    <row r="929" customFormat="false" ht="12.75" hidden="false" customHeight="false" outlineLevel="0" collapsed="false">
      <c r="A929" s="1" t="n">
        <v>926</v>
      </c>
      <c r="B929" s="1" t="n">
        <f aca="false">B928*(999/1000)</f>
        <v>395951.595454979</v>
      </c>
    </row>
    <row r="930" customFormat="false" ht="12.75" hidden="false" customHeight="false" outlineLevel="0" collapsed="false">
      <c r="A930" s="1" t="n">
        <v>927</v>
      </c>
      <c r="B930" s="1" t="n">
        <f aca="false">B929*(999/1000)</f>
        <v>395555.643859524</v>
      </c>
    </row>
    <row r="931" customFormat="false" ht="12.75" hidden="false" customHeight="false" outlineLevel="0" collapsed="false">
      <c r="A931" s="1" t="n">
        <v>928</v>
      </c>
      <c r="B931" s="1" t="n">
        <f aca="false">B930*(999/1000)</f>
        <v>395160.088215665</v>
      </c>
    </row>
    <row r="932" customFormat="false" ht="12.75" hidden="false" customHeight="false" outlineLevel="0" collapsed="false">
      <c r="A932" s="1" t="n">
        <v>929</v>
      </c>
      <c r="B932" s="1" t="n">
        <f aca="false">B931*(999/1000)</f>
        <v>394764.928127449</v>
      </c>
    </row>
    <row r="933" customFormat="false" ht="12.75" hidden="false" customHeight="false" outlineLevel="0" collapsed="false">
      <c r="A933" s="1" t="n">
        <v>930</v>
      </c>
      <c r="B933" s="1" t="n">
        <f aca="false">B932*(999/1000)</f>
        <v>394370.163199322</v>
      </c>
    </row>
    <row r="934" customFormat="false" ht="12.75" hidden="false" customHeight="false" outlineLevel="0" collapsed="false">
      <c r="A934" s="1" t="n">
        <v>931</v>
      </c>
      <c r="B934" s="1" t="n">
        <f aca="false">B933*(999/1000)</f>
        <v>393975.793036122</v>
      </c>
    </row>
    <row r="935" customFormat="false" ht="12.75" hidden="false" customHeight="false" outlineLevel="0" collapsed="false">
      <c r="A935" s="1" t="n">
        <v>932</v>
      </c>
      <c r="B935" s="1" t="n">
        <f aca="false">B934*(999/1000)</f>
        <v>393581.817243086</v>
      </c>
    </row>
    <row r="936" customFormat="false" ht="12.75" hidden="false" customHeight="false" outlineLevel="0" collapsed="false">
      <c r="A936" s="1" t="n">
        <v>933</v>
      </c>
      <c r="B936" s="1" t="n">
        <f aca="false">B935*(999/1000)</f>
        <v>393188.235425843</v>
      </c>
    </row>
    <row r="937" customFormat="false" ht="12.75" hidden="false" customHeight="false" outlineLevel="0" collapsed="false">
      <c r="A937" s="1" t="n">
        <v>934</v>
      </c>
      <c r="B937" s="1" t="n">
        <f aca="false">B936*(999/1000)</f>
        <v>392795.047190417</v>
      </c>
    </row>
    <row r="938" customFormat="false" ht="12.75" hidden="false" customHeight="false" outlineLevel="0" collapsed="false">
      <c r="A938" s="1" t="n">
        <v>935</v>
      </c>
      <c r="B938" s="1" t="n">
        <f aca="false">B937*(999/1000)</f>
        <v>392402.252143227</v>
      </c>
    </row>
    <row r="939" customFormat="false" ht="12.75" hidden="false" customHeight="false" outlineLevel="0" collapsed="false">
      <c r="A939" s="1" t="n">
        <v>936</v>
      </c>
      <c r="B939" s="1" t="n">
        <f aca="false">B938*(999/1000)</f>
        <v>392009.849891084</v>
      </c>
    </row>
    <row r="940" customFormat="false" ht="12.75" hidden="false" customHeight="false" outlineLevel="0" collapsed="false">
      <c r="A940" s="1" t="n">
        <v>937</v>
      </c>
      <c r="B940" s="1" t="n">
        <f aca="false">B939*(999/1000)</f>
        <v>391617.840041193</v>
      </c>
    </row>
    <row r="941" customFormat="false" ht="12.75" hidden="false" customHeight="false" outlineLevel="0" collapsed="false">
      <c r="A941" s="1" t="n">
        <v>938</v>
      </c>
      <c r="B941" s="1" t="n">
        <f aca="false">B940*(999/1000)</f>
        <v>391226.222201152</v>
      </c>
    </row>
    <row r="942" customFormat="false" ht="12.75" hidden="false" customHeight="false" outlineLevel="0" collapsed="false">
      <c r="A942" s="1" t="n">
        <v>939</v>
      </c>
      <c r="B942" s="1" t="n">
        <f aca="false">B941*(999/1000)</f>
        <v>390834.99597895</v>
      </c>
    </row>
    <row r="943" customFormat="false" ht="12.75" hidden="false" customHeight="false" outlineLevel="0" collapsed="false">
      <c r="A943" s="1" t="n">
        <v>940</v>
      </c>
      <c r="B943" s="1" t="n">
        <f aca="false">B942*(999/1000)</f>
        <v>390444.160982971</v>
      </c>
    </row>
    <row r="944" customFormat="false" ht="12.75" hidden="false" customHeight="false" outlineLevel="0" collapsed="false">
      <c r="A944" s="1" t="n">
        <v>941</v>
      </c>
      <c r="B944" s="1" t="n">
        <f aca="false">B943*(999/1000)</f>
        <v>390053.716821988</v>
      </c>
    </row>
    <row r="945" customFormat="false" ht="12.75" hidden="false" customHeight="false" outlineLevel="0" collapsed="false">
      <c r="A945" s="1" t="n">
        <v>942</v>
      </c>
      <c r="B945" s="1" t="n">
        <f aca="false">B944*(999/1000)</f>
        <v>389663.663105166</v>
      </c>
    </row>
    <row r="946" customFormat="false" ht="12.75" hidden="false" customHeight="false" outlineLevel="0" collapsed="false">
      <c r="A946" s="1" t="n">
        <v>943</v>
      </c>
      <c r="B946" s="1" t="n">
        <f aca="false">B945*(999/1000)</f>
        <v>389273.999442061</v>
      </c>
    </row>
    <row r="947" customFormat="false" ht="12.75" hidden="false" customHeight="false" outlineLevel="0" collapsed="false">
      <c r="A947" s="1" t="n">
        <v>944</v>
      </c>
      <c r="B947" s="1" t="n">
        <f aca="false">B946*(999/1000)</f>
        <v>388884.725442619</v>
      </c>
    </row>
    <row r="948" customFormat="false" ht="12.75" hidden="false" customHeight="false" outlineLevel="0" collapsed="false">
      <c r="A948" s="1" t="n">
        <v>945</v>
      </c>
      <c r="B948" s="1" t="n">
        <f aca="false">B947*(999/1000)</f>
        <v>388495.840717177</v>
      </c>
    </row>
    <row r="949" customFormat="false" ht="12.75" hidden="false" customHeight="false" outlineLevel="0" collapsed="false">
      <c r="A949" s="1" t="n">
        <v>946</v>
      </c>
      <c r="B949" s="1" t="n">
        <f aca="false">B948*(999/1000)</f>
        <v>388107.344876459</v>
      </c>
    </row>
    <row r="950" customFormat="false" ht="12.75" hidden="false" customHeight="false" outlineLevel="0" collapsed="false">
      <c r="A950" s="1" t="n">
        <v>947</v>
      </c>
      <c r="B950" s="1" t="n">
        <f aca="false">B949*(999/1000)</f>
        <v>387719.237531583</v>
      </c>
    </row>
    <row r="951" customFormat="false" ht="12.75" hidden="false" customHeight="false" outlineLevel="0" collapsed="false">
      <c r="A951" s="1" t="n">
        <v>948</v>
      </c>
      <c r="B951" s="1" t="n">
        <f aca="false">B950*(999/1000)</f>
        <v>387331.518294051</v>
      </c>
    </row>
    <row r="952" customFormat="false" ht="12.75" hidden="false" customHeight="false" outlineLevel="0" collapsed="false">
      <c r="A952" s="1" t="n">
        <v>949</v>
      </c>
      <c r="B952" s="1" t="n">
        <f aca="false">B951*(999/1000)</f>
        <v>386944.186775757</v>
      </c>
    </row>
    <row r="953" customFormat="false" ht="12.75" hidden="false" customHeight="false" outlineLevel="0" collapsed="false">
      <c r="A953" s="1" t="n">
        <v>950</v>
      </c>
      <c r="B953" s="1" t="n">
        <f aca="false">B952*(999/1000)</f>
        <v>386557.242588982</v>
      </c>
    </row>
    <row r="954" customFormat="false" ht="12.75" hidden="false" customHeight="false" outlineLevel="0" collapsed="false">
      <c r="A954" s="1" t="n">
        <v>951</v>
      </c>
      <c r="B954" s="1" t="n">
        <f aca="false">B953*(999/1000)</f>
        <v>386170.685346393</v>
      </c>
    </row>
    <row r="955" customFormat="false" ht="12.75" hidden="false" customHeight="false" outlineLevel="0" collapsed="false">
      <c r="A955" s="1" t="n">
        <v>952</v>
      </c>
      <c r="B955" s="1" t="n">
        <f aca="false">B954*(999/1000)</f>
        <v>385784.514661046</v>
      </c>
    </row>
    <row r="956" customFormat="false" ht="12.75" hidden="false" customHeight="false" outlineLevel="0" collapsed="false">
      <c r="A956" s="1" t="n">
        <v>953</v>
      </c>
      <c r="B956" s="1" t="n">
        <f aca="false">B955*(999/1000)</f>
        <v>385398.730146385</v>
      </c>
    </row>
    <row r="957" customFormat="false" ht="12.75" hidden="false" customHeight="false" outlineLevel="0" collapsed="false">
      <c r="A957" s="1" t="n">
        <v>954</v>
      </c>
      <c r="B957" s="1" t="n">
        <f aca="false">B956*(999/1000)</f>
        <v>385013.331416239</v>
      </c>
    </row>
    <row r="958" customFormat="false" ht="12.75" hidden="false" customHeight="false" outlineLevel="0" collapsed="false">
      <c r="A958" s="1" t="n">
        <v>955</v>
      </c>
      <c r="B958" s="1" t="n">
        <f aca="false">B957*(999/1000)</f>
        <v>384628.318084823</v>
      </c>
    </row>
    <row r="959" customFormat="false" ht="12.75" hidden="false" customHeight="false" outlineLevel="0" collapsed="false">
      <c r="A959" s="1" t="n">
        <v>956</v>
      </c>
      <c r="B959" s="1" t="n">
        <f aca="false">B958*(999/1000)</f>
        <v>384243.689766738</v>
      </c>
    </row>
    <row r="960" customFormat="false" ht="12.75" hidden="false" customHeight="false" outlineLevel="0" collapsed="false">
      <c r="A960" s="1" t="n">
        <v>957</v>
      </c>
      <c r="B960" s="1" t="n">
        <f aca="false">B959*(999/1000)</f>
        <v>383859.446076971</v>
      </c>
    </row>
    <row r="961" customFormat="false" ht="12.75" hidden="false" customHeight="false" outlineLevel="0" collapsed="false">
      <c r="A961" s="1" t="n">
        <v>958</v>
      </c>
      <c r="B961" s="1" t="n">
        <f aca="false">B960*(999/1000)</f>
        <v>383475.586630894</v>
      </c>
    </row>
    <row r="962" customFormat="false" ht="12.75" hidden="false" customHeight="false" outlineLevel="0" collapsed="false">
      <c r="A962" s="1" t="n">
        <v>959</v>
      </c>
      <c r="B962" s="1" t="n">
        <f aca="false">B961*(999/1000)</f>
        <v>383092.111044263</v>
      </c>
    </row>
    <row r="963" customFormat="false" ht="12.75" hidden="false" customHeight="false" outlineLevel="0" collapsed="false">
      <c r="A963" s="1" t="n">
        <v>960</v>
      </c>
      <c r="B963" s="1" t="n">
        <f aca="false">B962*(999/1000)</f>
        <v>382709.018933219</v>
      </c>
    </row>
    <row r="964" customFormat="false" ht="12.75" hidden="false" customHeight="false" outlineLevel="0" collapsed="false">
      <c r="A964" s="1" t="n">
        <v>961</v>
      </c>
      <c r="B964" s="1" t="n">
        <f aca="false">B963*(999/1000)</f>
        <v>382326.309914286</v>
      </c>
    </row>
    <row r="965" customFormat="false" ht="12.75" hidden="false" customHeight="false" outlineLevel="0" collapsed="false">
      <c r="A965" s="1" t="n">
        <v>962</v>
      </c>
      <c r="B965" s="1" t="n">
        <f aca="false">B964*(999/1000)</f>
        <v>381943.983604371</v>
      </c>
    </row>
    <row r="966" customFormat="false" ht="12.75" hidden="false" customHeight="false" outlineLevel="0" collapsed="false">
      <c r="A966" s="1" t="n">
        <v>963</v>
      </c>
      <c r="B966" s="1" t="n">
        <f aca="false">B965*(999/1000)</f>
        <v>381562.039620767</v>
      </c>
    </row>
    <row r="967" customFormat="false" ht="12.75" hidden="false" customHeight="false" outlineLevel="0" collapsed="false">
      <c r="A967" s="1" t="n">
        <v>964</v>
      </c>
      <c r="B967" s="1" t="n">
        <f aca="false">B966*(999/1000)</f>
        <v>381180.477581146</v>
      </c>
    </row>
    <row r="968" customFormat="false" ht="12.75" hidden="false" customHeight="false" outlineLevel="0" collapsed="false">
      <c r="A968" s="1" t="n">
        <v>965</v>
      </c>
      <c r="B968" s="1" t="n">
        <f aca="false">B967*(999/1000)</f>
        <v>380799.297103565</v>
      </c>
    </row>
    <row r="969" customFormat="false" ht="12.75" hidden="false" customHeight="false" outlineLevel="0" collapsed="false">
      <c r="A969" s="1" t="n">
        <v>966</v>
      </c>
      <c r="B969" s="1" t="n">
        <f aca="false">B968*(999/1000)</f>
        <v>380418.497806461</v>
      </c>
    </row>
    <row r="970" customFormat="false" ht="12.75" hidden="false" customHeight="false" outlineLevel="0" collapsed="false">
      <c r="A970" s="1" t="n">
        <v>967</v>
      </c>
      <c r="B970" s="1" t="n">
        <f aca="false">B969*(999/1000)</f>
        <v>380038.079308655</v>
      </c>
    </row>
    <row r="971" customFormat="false" ht="12.75" hidden="false" customHeight="false" outlineLevel="0" collapsed="false">
      <c r="A971" s="1" t="n">
        <v>968</v>
      </c>
      <c r="B971" s="1" t="n">
        <f aca="false">B970*(999/1000)</f>
        <v>379658.041229346</v>
      </c>
    </row>
    <row r="972" customFormat="false" ht="12.75" hidden="false" customHeight="false" outlineLevel="0" collapsed="false">
      <c r="A972" s="1" t="n">
        <v>969</v>
      </c>
      <c r="B972" s="1" t="n">
        <f aca="false">B971*(999/1000)</f>
        <v>379278.383188117</v>
      </c>
    </row>
    <row r="973" customFormat="false" ht="12.75" hidden="false" customHeight="false" outlineLevel="0" collapsed="false">
      <c r="A973" s="1" t="n">
        <v>970</v>
      </c>
      <c r="B973" s="1" t="n">
        <f aca="false">B972*(999/1000)</f>
        <v>378899.104804929</v>
      </c>
    </row>
    <row r="974" customFormat="false" ht="12.75" hidden="false" customHeight="false" outlineLevel="0" collapsed="false">
      <c r="A974" s="1" t="n">
        <v>971</v>
      </c>
      <c r="B974" s="1" t="n">
        <f aca="false">B973*(999/1000)</f>
        <v>378520.205700124</v>
      </c>
    </row>
    <row r="975" customFormat="false" ht="12.75" hidden="false" customHeight="false" outlineLevel="0" collapsed="false">
      <c r="A975" s="1" t="n">
        <v>972</v>
      </c>
      <c r="B975" s="1" t="n">
        <f aca="false">B974*(999/1000)</f>
        <v>378141.685494424</v>
      </c>
    </row>
    <row r="976" customFormat="false" ht="12.75" hidden="false" customHeight="false" outlineLevel="0" collapsed="false">
      <c r="A976" s="1" t="n">
        <v>973</v>
      </c>
      <c r="B976" s="1" t="n">
        <f aca="false">B975*(999/1000)</f>
        <v>377763.543808929</v>
      </c>
    </row>
    <row r="977" customFormat="false" ht="12.75" hidden="false" customHeight="false" outlineLevel="0" collapsed="false">
      <c r="A977" s="1" t="n">
        <v>974</v>
      </c>
      <c r="B977" s="1" t="n">
        <f aca="false">B976*(999/1000)</f>
        <v>377385.780265121</v>
      </c>
    </row>
    <row r="978" customFormat="false" ht="12.75" hidden="false" customHeight="false" outlineLevel="0" collapsed="false">
      <c r="A978" s="1" t="n">
        <v>975</v>
      </c>
      <c r="B978" s="1" t="n">
        <f aca="false">B977*(999/1000)</f>
        <v>377008.394484855</v>
      </c>
    </row>
    <row r="979" customFormat="false" ht="12.75" hidden="false" customHeight="false" outlineLevel="0" collapsed="false">
      <c r="A979" s="1" t="n">
        <v>976</v>
      </c>
      <c r="B979" s="1" t="n">
        <f aca="false">B978*(999/1000)</f>
        <v>376631.386090371</v>
      </c>
    </row>
    <row r="980" customFormat="false" ht="12.75" hidden="false" customHeight="false" outlineLevel="0" collapsed="false">
      <c r="A980" s="1" t="n">
        <v>977</v>
      </c>
      <c r="B980" s="1" t="n">
        <f aca="false">B979*(999/1000)</f>
        <v>376254.75470428</v>
      </c>
    </row>
    <row r="981" customFormat="false" ht="12.75" hidden="false" customHeight="false" outlineLevel="0" collapsed="false">
      <c r="A981" s="1" t="n">
        <v>978</v>
      </c>
      <c r="B981" s="1" t="n">
        <f aca="false">B980*(999/1000)</f>
        <v>375878.499949576</v>
      </c>
    </row>
    <row r="982" customFormat="false" ht="12.75" hidden="false" customHeight="false" outlineLevel="0" collapsed="false">
      <c r="A982" s="1" t="n">
        <v>979</v>
      </c>
      <c r="B982" s="1" t="n">
        <f aca="false">B981*(999/1000)</f>
        <v>375502.621449626</v>
      </c>
    </row>
    <row r="983" customFormat="false" ht="12.75" hidden="false" customHeight="false" outlineLevel="0" collapsed="false">
      <c r="A983" s="1" t="n">
        <v>980</v>
      </c>
      <c r="B983" s="1" t="n">
        <f aca="false">B982*(999/1000)</f>
        <v>375127.118828177</v>
      </c>
    </row>
    <row r="984" customFormat="false" ht="12.75" hidden="false" customHeight="false" outlineLevel="0" collapsed="false">
      <c r="A984" s="1" t="n">
        <v>981</v>
      </c>
      <c r="B984" s="1" t="n">
        <f aca="false">B983*(999/1000)</f>
        <v>374751.991709348</v>
      </c>
    </row>
    <row r="985" customFormat="false" ht="12.75" hidden="false" customHeight="false" outlineLevel="0" collapsed="false">
      <c r="A985" s="1" t="n">
        <v>982</v>
      </c>
      <c r="B985" s="1" t="n">
        <f aca="false">B984*(999/1000)</f>
        <v>374377.239717639</v>
      </c>
    </row>
    <row r="986" customFormat="false" ht="12.75" hidden="false" customHeight="false" outlineLevel="0" collapsed="false">
      <c r="A986" s="1" t="n">
        <v>983</v>
      </c>
      <c r="B986" s="1" t="n">
        <f aca="false">B985*(999/1000)</f>
        <v>374002.862477921</v>
      </c>
    </row>
    <row r="987" customFormat="false" ht="12.75" hidden="false" customHeight="false" outlineLevel="0" collapsed="false">
      <c r="A987" s="1" t="n">
        <v>984</v>
      </c>
      <c r="B987" s="1" t="n">
        <f aca="false">B986*(999/1000)</f>
        <v>373628.859615444</v>
      </c>
    </row>
    <row r="988" customFormat="false" ht="12.75" hidden="false" customHeight="false" outlineLevel="0" collapsed="false">
      <c r="A988" s="1" t="n">
        <v>985</v>
      </c>
      <c r="B988" s="1" t="n">
        <f aca="false">B987*(999/1000)</f>
        <v>373255.230755828</v>
      </c>
    </row>
    <row r="989" customFormat="false" ht="12.75" hidden="false" customHeight="false" outlineLevel="0" collapsed="false">
      <c r="A989" s="1" t="n">
        <v>986</v>
      </c>
      <c r="B989" s="1" t="n">
        <f aca="false">B988*(999/1000)</f>
        <v>372881.975525072</v>
      </c>
    </row>
    <row r="990" customFormat="false" ht="12.75" hidden="false" customHeight="false" outlineLevel="0" collapsed="false">
      <c r="A990" s="1" t="n">
        <v>987</v>
      </c>
      <c r="B990" s="1" t="n">
        <f aca="false">B989*(999/1000)</f>
        <v>372509.093549547</v>
      </c>
    </row>
    <row r="991" customFormat="false" ht="12.75" hidden="false" customHeight="false" outlineLevel="0" collapsed="false">
      <c r="A991" s="1" t="n">
        <v>988</v>
      </c>
      <c r="B991" s="1" t="n">
        <f aca="false">B990*(999/1000)</f>
        <v>372136.584455998</v>
      </c>
    </row>
    <row r="992" customFormat="false" ht="12.75" hidden="false" customHeight="false" outlineLevel="0" collapsed="false">
      <c r="A992" s="1" t="n">
        <v>989</v>
      </c>
      <c r="B992" s="1" t="n">
        <f aca="false">B991*(999/1000)</f>
        <v>371764.447871542</v>
      </c>
    </row>
    <row r="993" customFormat="false" ht="12.75" hidden="false" customHeight="false" outlineLevel="0" collapsed="false">
      <c r="A993" s="1" t="n">
        <v>990</v>
      </c>
      <c r="B993" s="1" t="n">
        <f aca="false">B992*(999/1000)</f>
        <v>371392.68342367</v>
      </c>
    </row>
    <row r="994" customFormat="false" ht="12.75" hidden="false" customHeight="false" outlineLevel="0" collapsed="false">
      <c r="A994" s="1" t="n">
        <v>991</v>
      </c>
      <c r="B994" s="1" t="n">
        <f aca="false">B993*(999/1000)</f>
        <v>371021.290740246</v>
      </c>
    </row>
    <row r="995" customFormat="false" ht="12.75" hidden="false" customHeight="false" outlineLevel="0" collapsed="false">
      <c r="A995" s="1" t="n">
        <v>992</v>
      </c>
      <c r="B995" s="1" t="n">
        <f aca="false">B994*(999/1000)</f>
        <v>370650.269449506</v>
      </c>
    </row>
    <row r="996" customFormat="false" ht="12.75" hidden="false" customHeight="false" outlineLevel="0" collapsed="false">
      <c r="A996" s="1" t="n">
        <v>993</v>
      </c>
      <c r="B996" s="1" t="n">
        <f aca="false">B995*(999/1000)</f>
        <v>370279.619180057</v>
      </c>
    </row>
    <row r="997" customFormat="false" ht="12.75" hidden="false" customHeight="false" outlineLevel="0" collapsed="false">
      <c r="A997" s="1" t="n">
        <v>994</v>
      </c>
      <c r="B997" s="1" t="n">
        <f aca="false">B996*(999/1000)</f>
        <v>369909.339560877</v>
      </c>
    </row>
    <row r="998" customFormat="false" ht="12.75" hidden="false" customHeight="false" outlineLevel="0" collapsed="false">
      <c r="A998" s="1" t="n">
        <v>995</v>
      </c>
      <c r="B998" s="1" t="n">
        <f aca="false">B997*(999/1000)</f>
        <v>369539.430221316</v>
      </c>
    </row>
    <row r="999" customFormat="false" ht="12.75" hidden="false" customHeight="false" outlineLevel="0" collapsed="false">
      <c r="A999" s="1" t="n">
        <v>996</v>
      </c>
      <c r="B999" s="1" t="n">
        <f aca="false">B998*(999/1000)</f>
        <v>369169.890791094</v>
      </c>
    </row>
    <row r="1000" customFormat="false" ht="12.75" hidden="false" customHeight="false" outlineLevel="0" collapsed="false">
      <c r="A1000" s="1" t="n">
        <v>997</v>
      </c>
      <c r="B1000" s="1" t="n">
        <f aca="false">B999*(999/1000)</f>
        <v>368800.720900303</v>
      </c>
    </row>
    <row r="1001" customFormat="false" ht="12.75" hidden="false" customHeight="false" outlineLevel="0" collapsed="false">
      <c r="A1001" s="1" t="n">
        <v>998</v>
      </c>
      <c r="B1001" s="1" t="n">
        <f aca="false">B1000*(999/1000)</f>
        <v>368431.920179403</v>
      </c>
    </row>
    <row r="1002" customFormat="false" ht="12.75" hidden="false" customHeight="false" outlineLevel="0" collapsed="false">
      <c r="A1002" s="1" t="n">
        <v>999</v>
      </c>
      <c r="B1002" s="1" t="n">
        <f aca="false">B1001*(999/1000)</f>
        <v>368063.488259224</v>
      </c>
    </row>
    <row r="1003" customFormat="false" ht="12.75" hidden="false" customHeight="false" outlineLevel="0" collapsed="false">
      <c r="A1003" s="1" t="n">
        <v>1000</v>
      </c>
      <c r="B1003" s="1" t="n">
        <f aca="false">B1002*(999/1000)</f>
        <v>367695.424770964</v>
      </c>
    </row>
    <row r="1004" customFormat="false" ht="12.75" hidden="false" customHeight="false" outlineLevel="0" collapsed="false">
      <c r="A1004" s="1" t="n">
        <v>1001</v>
      </c>
      <c r="B1004" s="1" t="n">
        <f aca="false">B1003*(999/1000)</f>
        <v>367327.729346193</v>
      </c>
    </row>
    <row r="1005" customFormat="false" ht="12.75" hidden="false" customHeight="false" outlineLevel="0" collapsed="false">
      <c r="A1005" s="1" t="n">
        <v>1002</v>
      </c>
      <c r="B1005" s="1" t="n">
        <f aca="false">B1004*(999/1000)</f>
        <v>366960.401616847</v>
      </c>
    </row>
    <row r="1006" customFormat="false" ht="12.75" hidden="false" customHeight="false" outlineLevel="0" collapsed="false">
      <c r="A1006" s="1" t="n">
        <v>1003</v>
      </c>
      <c r="B1006" s="1" t="n">
        <f aca="false">B1005*(999/1000)</f>
        <v>366593.44121523</v>
      </c>
    </row>
    <row r="1007" customFormat="false" ht="12.75" hidden="false" customHeight="false" outlineLevel="0" collapsed="false">
      <c r="A1007" s="1" t="n">
        <v>1004</v>
      </c>
      <c r="B1007" s="1" t="n">
        <f aca="false">B1006*(999/1000)</f>
        <v>366226.847774015</v>
      </c>
    </row>
    <row r="1008" customFormat="false" ht="12.75" hidden="false" customHeight="false" outlineLevel="0" collapsed="false">
      <c r="A1008" s="1" t="n">
        <v>1005</v>
      </c>
      <c r="B1008" s="1" t="n">
        <f aca="false">B1007*(999/1000)</f>
        <v>365860.620926241</v>
      </c>
    </row>
    <row r="1009" customFormat="false" ht="12.75" hidden="false" customHeight="false" outlineLevel="0" collapsed="false">
      <c r="A1009" s="1" t="n">
        <v>1006</v>
      </c>
      <c r="B1009" s="1" t="n">
        <f aca="false">B1008*(999/1000)</f>
        <v>365494.760305315</v>
      </c>
    </row>
    <row r="1010" customFormat="false" ht="12.75" hidden="false" customHeight="false" outlineLevel="0" collapsed="false">
      <c r="A1010" s="1" t="n">
        <v>1007</v>
      </c>
      <c r="B1010" s="1" t="n">
        <f aca="false">B1009*(999/1000)</f>
        <v>365129.26554501</v>
      </c>
    </row>
    <row r="1011" customFormat="false" ht="12.75" hidden="false" customHeight="false" outlineLevel="0" collapsed="false">
      <c r="A1011" s="1" t="n">
        <v>1008</v>
      </c>
      <c r="B1011" s="1" t="n">
        <f aca="false">B1010*(999/1000)</f>
        <v>364764.136279465</v>
      </c>
    </row>
    <row r="1012" customFormat="false" ht="12.75" hidden="false" customHeight="false" outlineLevel="0" collapsed="false">
      <c r="A1012" s="1" t="n">
        <v>1009</v>
      </c>
      <c r="B1012" s="1" t="n">
        <f aca="false">B1011*(999/1000)</f>
        <v>364399.372143185</v>
      </c>
    </row>
    <row r="1013" customFormat="false" ht="12.75" hidden="false" customHeight="false" outlineLevel="0" collapsed="false">
      <c r="A1013" s="1" t="n">
        <v>1010</v>
      </c>
      <c r="B1013" s="1" t="n">
        <f aca="false">B1012*(999/1000)</f>
        <v>364034.972771042</v>
      </c>
    </row>
    <row r="1014" customFormat="false" ht="12.75" hidden="false" customHeight="false" outlineLevel="0" collapsed="false">
      <c r="A1014" s="1" t="n">
        <v>1011</v>
      </c>
      <c r="B1014" s="1" t="n">
        <f aca="false">B1013*(999/1000)</f>
        <v>363670.937798271</v>
      </c>
    </row>
    <row r="1015" customFormat="false" ht="12.75" hidden="false" customHeight="false" outlineLevel="0" collapsed="false">
      <c r="A1015" s="1" t="n">
        <v>1012</v>
      </c>
      <c r="B1015" s="1" t="n">
        <f aca="false">B1014*(999/1000)</f>
        <v>363307.266860473</v>
      </c>
    </row>
    <row r="1016" customFormat="false" ht="12.75" hidden="false" customHeight="false" outlineLevel="0" collapsed="false">
      <c r="A1016" s="1" t="n">
        <v>1013</v>
      </c>
      <c r="B1016" s="1" t="n">
        <f aca="false">B1015*(999/1000)</f>
        <v>362943.959593612</v>
      </c>
    </row>
    <row r="1017" customFormat="false" ht="12.75" hidden="false" customHeight="false" outlineLevel="0" collapsed="false">
      <c r="A1017" s="1" t="n">
        <v>1014</v>
      </c>
      <c r="B1017" s="1" t="n">
        <f aca="false">B1016*(999/1000)</f>
        <v>362581.015634018</v>
      </c>
    </row>
    <row r="1018" customFormat="false" ht="12.75" hidden="false" customHeight="false" outlineLevel="0" collapsed="false">
      <c r="A1018" s="1" t="n">
        <v>1015</v>
      </c>
      <c r="B1018" s="1" t="n">
        <f aca="false">B1017*(999/1000)</f>
        <v>362218.434618384</v>
      </c>
    </row>
    <row r="1019" customFormat="false" ht="12.75" hidden="false" customHeight="false" outlineLevel="0" collapsed="false">
      <c r="A1019" s="1" t="n">
        <v>1016</v>
      </c>
      <c r="B1019" s="1" t="n">
        <f aca="false">B1018*(999/1000)</f>
        <v>361856.216183766</v>
      </c>
    </row>
    <row r="1020" customFormat="false" ht="12.75" hidden="false" customHeight="false" outlineLevel="0" collapsed="false">
      <c r="A1020" s="1" t="n">
        <v>1017</v>
      </c>
      <c r="B1020" s="1" t="n">
        <f aca="false">B1019*(999/1000)</f>
        <v>361494.359967582</v>
      </c>
    </row>
    <row r="1021" customFormat="false" ht="12.75" hidden="false" customHeight="false" outlineLevel="0" collapsed="false">
      <c r="A1021" s="1" t="n">
        <v>1018</v>
      </c>
      <c r="B1021" s="1" t="n">
        <f aca="false">B1020*(999/1000)</f>
        <v>361132.865607615</v>
      </c>
    </row>
    <row r="1022" customFormat="false" ht="12.75" hidden="false" customHeight="false" outlineLevel="0" collapsed="false">
      <c r="A1022" s="1" t="n">
        <v>1019</v>
      </c>
      <c r="B1022" s="1" t="n">
        <f aca="false">B1021*(999/1000)</f>
        <v>360771.732742007</v>
      </c>
    </row>
    <row r="1023" customFormat="false" ht="12.75" hidden="false" customHeight="false" outlineLevel="0" collapsed="false">
      <c r="A1023" s="1" t="n">
        <v>1020</v>
      </c>
      <c r="B1023" s="1" t="n">
        <f aca="false">B1022*(999/1000)</f>
        <v>360410.961009265</v>
      </c>
    </row>
    <row r="1024" customFormat="false" ht="12.75" hidden="false" customHeight="false" outlineLevel="0" collapsed="false">
      <c r="A1024" s="1" t="n">
        <v>1021</v>
      </c>
      <c r="B1024" s="1" t="n">
        <f aca="false">B1023*(999/1000)</f>
        <v>360050.550048256</v>
      </c>
    </row>
    <row r="1025" customFormat="false" ht="12.75" hidden="false" customHeight="false" outlineLevel="0" collapsed="false">
      <c r="A1025" s="1" t="n">
        <v>1022</v>
      </c>
      <c r="B1025" s="1" t="n">
        <f aca="false">B1024*(999/1000)</f>
        <v>359690.499498208</v>
      </c>
    </row>
    <row r="1026" customFormat="false" ht="12.75" hidden="false" customHeight="false" outlineLevel="0" collapsed="false">
      <c r="A1026" s="1" t="n">
        <v>1023</v>
      </c>
      <c r="B1026" s="1" t="n">
        <f aca="false">B1025*(999/1000)</f>
        <v>359330.808998709</v>
      </c>
    </row>
    <row r="1027" customFormat="false" ht="12.75" hidden="false" customHeight="false" outlineLevel="0" collapsed="false">
      <c r="A1027" s="1" t="n">
        <v>1024</v>
      </c>
      <c r="B1027" s="1" t="n">
        <f aca="false">B1026*(999/1000)</f>
        <v>358971.478189711</v>
      </c>
    </row>
    <row r="1028" customFormat="false" ht="12.75" hidden="false" customHeight="false" outlineLevel="0" collapsed="false">
      <c r="A1028" s="1" t="n">
        <v>1025</v>
      </c>
      <c r="B1028" s="1" t="n">
        <f aca="false">B1027*(999/1000)</f>
        <v>358612.506711521</v>
      </c>
    </row>
    <row r="1029" customFormat="false" ht="12.75" hidden="false" customHeight="false" outlineLevel="0" collapsed="false">
      <c r="A1029" s="1" t="n">
        <v>1026</v>
      </c>
      <c r="B1029" s="1" t="n">
        <f aca="false">B1028*(999/1000)</f>
        <v>358253.894204809</v>
      </c>
    </row>
    <row r="1030" customFormat="false" ht="12.75" hidden="false" customHeight="false" outlineLevel="0" collapsed="false">
      <c r="A1030" s="1" t="n">
        <v>1027</v>
      </c>
      <c r="B1030" s="1" t="n">
        <f aca="false">B1029*(999/1000)</f>
        <v>357895.640310605</v>
      </c>
    </row>
    <row r="1031" customFormat="false" ht="12.75" hidden="false" customHeight="false" outlineLevel="0" collapsed="false">
      <c r="A1031" s="1" t="n">
        <v>1028</v>
      </c>
      <c r="B1031" s="1" t="n">
        <f aca="false">B1030*(999/1000)</f>
        <v>357537.744670294</v>
      </c>
    </row>
    <row r="1032" customFormat="false" ht="12.75" hidden="false" customHeight="false" outlineLevel="0" collapsed="false">
      <c r="A1032" s="1" t="n">
        <v>1029</v>
      </c>
      <c r="B1032" s="1" t="n">
        <f aca="false">B1031*(999/1000)</f>
        <v>357180.206925624</v>
      </c>
    </row>
    <row r="1033" customFormat="false" ht="12.75" hidden="false" customHeight="false" outlineLevel="0" collapsed="false">
      <c r="A1033" s="1" t="n">
        <v>1030</v>
      </c>
      <c r="B1033" s="1" t="n">
        <f aca="false">B1032*(999/1000)</f>
        <v>356823.026718698</v>
      </c>
    </row>
    <row r="1034" customFormat="false" ht="12.75" hidden="false" customHeight="false" outlineLevel="0" collapsed="false">
      <c r="A1034" s="1" t="n">
        <v>1031</v>
      </c>
      <c r="B1034" s="1" t="n">
        <f aca="false">B1033*(999/1000)</f>
        <v>356466.203691979</v>
      </c>
    </row>
    <row r="1035" customFormat="false" ht="12.75" hidden="false" customHeight="false" outlineLevel="0" collapsed="false">
      <c r="A1035" s="1" t="n">
        <v>1032</v>
      </c>
      <c r="B1035" s="1" t="n">
        <f aca="false">B1034*(999/1000)</f>
        <v>356109.737488288</v>
      </c>
    </row>
    <row r="1036" customFormat="false" ht="12.75" hidden="false" customHeight="false" outlineLevel="0" collapsed="false">
      <c r="A1036" s="1" t="n">
        <v>1033</v>
      </c>
      <c r="B1036" s="1" t="n">
        <f aca="false">B1035*(999/1000)</f>
        <v>355753.627750799</v>
      </c>
    </row>
    <row r="1037" customFormat="false" ht="12.75" hidden="false" customHeight="false" outlineLevel="0" collapsed="false">
      <c r="A1037" s="1" t="n">
        <v>1034</v>
      </c>
      <c r="B1037" s="1" t="n">
        <f aca="false">B1036*(999/1000)</f>
        <v>355397.874123048</v>
      </c>
    </row>
    <row r="1038" customFormat="false" ht="12.75" hidden="false" customHeight="false" outlineLevel="0" collapsed="false">
      <c r="A1038" s="1" t="n">
        <v>1035</v>
      </c>
      <c r="B1038" s="1" t="n">
        <f aca="false">B1037*(999/1000)</f>
        <v>355042.476248925</v>
      </c>
    </row>
    <row r="1039" customFormat="false" ht="12.75" hidden="false" customHeight="false" outlineLevel="0" collapsed="false">
      <c r="A1039" s="1" t="n">
        <v>1036</v>
      </c>
      <c r="B1039" s="1" t="n">
        <f aca="false">B1038*(999/1000)</f>
        <v>354687.433772676</v>
      </c>
    </row>
    <row r="1040" customFormat="false" ht="12.75" hidden="false" customHeight="false" outlineLevel="0" collapsed="false">
      <c r="A1040" s="1" t="n">
        <v>1037</v>
      </c>
      <c r="B1040" s="1" t="n">
        <f aca="false">B1039*(999/1000)</f>
        <v>354332.746338904</v>
      </c>
    </row>
    <row r="1041" customFormat="false" ht="12.75" hidden="false" customHeight="false" outlineLevel="0" collapsed="false">
      <c r="A1041" s="1" t="n">
        <v>1038</v>
      </c>
      <c r="B1041" s="1" t="n">
        <f aca="false">B1040*(999/1000)</f>
        <v>353978.413592565</v>
      </c>
    </row>
    <row r="1042" customFormat="false" ht="12.75" hidden="false" customHeight="false" outlineLevel="0" collapsed="false">
      <c r="A1042" s="1" t="n">
        <v>1039</v>
      </c>
      <c r="B1042" s="1" t="n">
        <f aca="false">B1041*(999/1000)</f>
        <v>353624.435178972</v>
      </c>
    </row>
    <row r="1043" customFormat="false" ht="12.75" hidden="false" customHeight="false" outlineLevel="0" collapsed="false">
      <c r="A1043" s="1" t="n">
        <v>1040</v>
      </c>
      <c r="B1043" s="1" t="n">
        <f aca="false">B1042*(999/1000)</f>
        <v>353270.810743793</v>
      </c>
    </row>
    <row r="1044" customFormat="false" ht="12.75" hidden="false" customHeight="false" outlineLevel="0" collapsed="false">
      <c r="A1044" s="1" t="n">
        <v>1041</v>
      </c>
      <c r="B1044" s="1" t="n">
        <f aca="false">B1043*(999/1000)</f>
        <v>352917.53993305</v>
      </c>
    </row>
    <row r="1045" customFormat="false" ht="12.75" hidden="false" customHeight="false" outlineLevel="0" collapsed="false">
      <c r="A1045" s="1" t="n">
        <v>1042</v>
      </c>
      <c r="B1045" s="1" t="n">
        <f aca="false">B1044*(999/1000)</f>
        <v>352564.622393117</v>
      </c>
    </row>
    <row r="1046" customFormat="false" ht="12.75" hidden="false" customHeight="false" outlineLevel="0" collapsed="false">
      <c r="A1046" s="1" t="n">
        <v>1043</v>
      </c>
      <c r="B1046" s="1" t="n">
        <f aca="false">B1045*(999/1000)</f>
        <v>352212.057770723</v>
      </c>
    </row>
    <row r="1047" customFormat="false" ht="12.75" hidden="false" customHeight="false" outlineLevel="0" collapsed="false">
      <c r="A1047" s="1" t="n">
        <v>1044</v>
      </c>
      <c r="B1047" s="1" t="n">
        <f aca="false">B1046*(999/1000)</f>
        <v>351859.845712953</v>
      </c>
    </row>
    <row r="1048" customFormat="false" ht="12.75" hidden="false" customHeight="false" outlineLevel="0" collapsed="false">
      <c r="A1048" s="1" t="n">
        <v>1045</v>
      </c>
      <c r="B1048" s="1" t="n">
        <f aca="false">B1047*(999/1000)</f>
        <v>351507.98586724</v>
      </c>
    </row>
    <row r="1049" customFormat="false" ht="12.75" hidden="false" customHeight="false" outlineLevel="0" collapsed="false">
      <c r="A1049" s="1" t="n">
        <v>1046</v>
      </c>
      <c r="B1049" s="1" t="n">
        <f aca="false">B1048*(999/1000)</f>
        <v>351156.477881372</v>
      </c>
    </row>
    <row r="1050" customFormat="false" ht="12.75" hidden="false" customHeight="false" outlineLevel="0" collapsed="false">
      <c r="A1050" s="1" t="n">
        <v>1047</v>
      </c>
      <c r="B1050" s="1" t="n">
        <f aca="false">B1049*(999/1000)</f>
        <v>350805.321403491</v>
      </c>
    </row>
    <row r="1051" customFormat="false" ht="12.75" hidden="false" customHeight="false" outlineLevel="0" collapsed="false">
      <c r="A1051" s="1" t="n">
        <v>1048</v>
      </c>
      <c r="B1051" s="1" t="n">
        <f aca="false">B1050*(999/1000)</f>
        <v>350454.516082088</v>
      </c>
    </row>
    <row r="1052" customFormat="false" ht="12.75" hidden="false" customHeight="false" outlineLevel="0" collapsed="false">
      <c r="A1052" s="1" t="n">
        <v>1049</v>
      </c>
      <c r="B1052" s="1" t="n">
        <f aca="false">B1051*(999/1000)</f>
        <v>350104.061566006</v>
      </c>
    </row>
    <row r="1053" customFormat="false" ht="12.75" hidden="false" customHeight="false" outlineLevel="0" collapsed="false">
      <c r="A1053" s="1" t="n">
        <v>1050</v>
      </c>
      <c r="B1053" s="1" t="n">
        <f aca="false">B1052*(999/1000)</f>
        <v>349753.95750444</v>
      </c>
    </row>
    <row r="1054" customFormat="false" ht="12.75" hidden="false" customHeight="false" outlineLevel="0" collapsed="false">
      <c r="A1054" s="1" t="n">
        <v>1051</v>
      </c>
      <c r="B1054" s="1" t="n">
        <f aca="false">B1053*(999/1000)</f>
        <v>349404.203546935</v>
      </c>
    </row>
    <row r="1055" customFormat="false" ht="12.75" hidden="false" customHeight="false" outlineLevel="0" collapsed="false">
      <c r="A1055" s="1" t="n">
        <v>1052</v>
      </c>
      <c r="B1055" s="1" t="n">
        <f aca="false">B1054*(999/1000)</f>
        <v>349054.799343388</v>
      </c>
    </row>
    <row r="1056" customFormat="false" ht="12.75" hidden="false" customHeight="false" outlineLevel="0" collapsed="false">
      <c r="A1056" s="1" t="n">
        <v>1053</v>
      </c>
      <c r="B1056" s="1" t="n">
        <f aca="false">B1055*(999/1000)</f>
        <v>348705.744544045</v>
      </c>
    </row>
    <row r="1057" customFormat="false" ht="12.75" hidden="false" customHeight="false" outlineLevel="0" collapsed="false">
      <c r="A1057" s="1" t="n">
        <v>1054</v>
      </c>
      <c r="B1057" s="1" t="n">
        <f aca="false">B1056*(999/1000)</f>
        <v>348357.038799501</v>
      </c>
    </row>
    <row r="1058" customFormat="false" ht="12.75" hidden="false" customHeight="false" outlineLevel="0" collapsed="false">
      <c r="A1058" s="1" t="n">
        <v>1055</v>
      </c>
      <c r="B1058" s="1" t="n">
        <f aca="false">B1057*(999/1000)</f>
        <v>348008.681760701</v>
      </c>
    </row>
    <row r="1059" customFormat="false" ht="12.75" hidden="false" customHeight="false" outlineLevel="0" collapsed="false">
      <c r="A1059" s="1" t="n">
        <v>1056</v>
      </c>
      <c r="B1059" s="1" t="n">
        <f aca="false">B1058*(999/1000)</f>
        <v>347660.673078941</v>
      </c>
    </row>
    <row r="1060" customFormat="false" ht="12.75" hidden="false" customHeight="false" outlineLevel="0" collapsed="false">
      <c r="A1060" s="1" t="n">
        <v>1057</v>
      </c>
      <c r="B1060" s="1" t="n">
        <f aca="false">B1059*(999/1000)</f>
        <v>347313.012405862</v>
      </c>
    </row>
    <row r="1061" customFormat="false" ht="12.75" hidden="false" customHeight="false" outlineLevel="0" collapsed="false">
      <c r="A1061" s="1" t="n">
        <v>1058</v>
      </c>
      <c r="B1061" s="1" t="n">
        <f aca="false">B1060*(999/1000)</f>
        <v>346965.699393456</v>
      </c>
    </row>
    <row r="1062" customFormat="false" ht="12.75" hidden="false" customHeight="false" outlineLevel="0" collapsed="false">
      <c r="A1062" s="1" t="n">
        <v>1059</v>
      </c>
      <c r="B1062" s="1" t="n">
        <f aca="false">B1061*(999/1000)</f>
        <v>346618.733694062</v>
      </c>
    </row>
    <row r="1063" customFormat="false" ht="12.75" hidden="false" customHeight="false" outlineLevel="0" collapsed="false">
      <c r="A1063" s="1" t="n">
        <v>1060</v>
      </c>
      <c r="B1063" s="1" t="n">
        <f aca="false">B1062*(999/1000)</f>
        <v>346272.114960368</v>
      </c>
    </row>
    <row r="1064" customFormat="false" ht="12.75" hidden="false" customHeight="false" outlineLevel="0" collapsed="false">
      <c r="A1064" s="1" t="n">
        <v>1061</v>
      </c>
      <c r="B1064" s="1" t="n">
        <f aca="false">B1063*(999/1000)</f>
        <v>345925.842845408</v>
      </c>
    </row>
    <row r="1065" customFormat="false" ht="12.75" hidden="false" customHeight="false" outlineLevel="0" collapsed="false">
      <c r="A1065" s="1" t="n">
        <v>1062</v>
      </c>
      <c r="B1065" s="1" t="n">
        <f aca="false">B1064*(999/1000)</f>
        <v>345579.917002562</v>
      </c>
    </row>
    <row r="1066" customFormat="false" ht="12.75" hidden="false" customHeight="false" outlineLevel="0" collapsed="false">
      <c r="A1066" s="1" t="n">
        <v>1063</v>
      </c>
      <c r="B1066" s="1" t="n">
        <f aca="false">B1065*(999/1000)</f>
        <v>345234.33708556</v>
      </c>
    </row>
    <row r="1067" customFormat="false" ht="12.75" hidden="false" customHeight="false" outlineLevel="0" collapsed="false">
      <c r="A1067" s="1" t="n">
        <v>1064</v>
      </c>
      <c r="B1067" s="1" t="n">
        <f aca="false">B1066*(999/1000)</f>
        <v>344889.102748474</v>
      </c>
    </row>
    <row r="1068" customFormat="false" ht="12.75" hidden="false" customHeight="false" outlineLevel="0" collapsed="false">
      <c r="A1068" s="1" t="n">
        <v>1065</v>
      </c>
      <c r="B1068" s="1" t="n">
        <f aca="false">B1067*(999/1000)</f>
        <v>344544.213645726</v>
      </c>
    </row>
    <row r="1069" customFormat="false" ht="12.75" hidden="false" customHeight="false" outlineLevel="0" collapsed="false">
      <c r="A1069" s="1" t="n">
        <v>1066</v>
      </c>
      <c r="B1069" s="1" t="n">
        <f aca="false">B1068*(999/1000)</f>
        <v>344199.66943208</v>
      </c>
    </row>
    <row r="1070" customFormat="false" ht="12.75" hidden="false" customHeight="false" outlineLevel="0" collapsed="false">
      <c r="A1070" s="1" t="n">
        <v>1067</v>
      </c>
      <c r="B1070" s="1" t="n">
        <f aca="false">B1069*(999/1000)</f>
        <v>343855.469762648</v>
      </c>
    </row>
    <row r="1071" customFormat="false" ht="12.75" hidden="false" customHeight="false" outlineLevel="0" collapsed="false">
      <c r="A1071" s="1" t="n">
        <v>1068</v>
      </c>
      <c r="B1071" s="1" t="n">
        <f aca="false">B1070*(999/1000)</f>
        <v>343511.614292885</v>
      </c>
    </row>
    <row r="1072" customFormat="false" ht="12.75" hidden="false" customHeight="false" outlineLevel="0" collapsed="false">
      <c r="A1072" s="1" t="n">
        <v>1069</v>
      </c>
      <c r="B1072" s="1" t="n">
        <f aca="false">B1071*(999/1000)</f>
        <v>343168.102678592</v>
      </c>
    </row>
    <row r="1073" customFormat="false" ht="12.75" hidden="false" customHeight="false" outlineLevel="0" collapsed="false">
      <c r="A1073" s="1" t="n">
        <v>1070</v>
      </c>
      <c r="B1073" s="1" t="n">
        <f aca="false">B1072*(999/1000)</f>
        <v>342824.934575914</v>
      </c>
    </row>
    <row r="1074" customFormat="false" ht="12.75" hidden="false" customHeight="false" outlineLevel="0" collapsed="false">
      <c r="A1074" s="1" t="n">
        <v>1071</v>
      </c>
      <c r="B1074" s="1" t="n">
        <f aca="false">B1073*(999/1000)</f>
        <v>342482.109641338</v>
      </c>
    </row>
    <row r="1075" customFormat="false" ht="12.75" hidden="false" customHeight="false" outlineLevel="0" collapsed="false">
      <c r="A1075" s="1" t="n">
        <v>1072</v>
      </c>
      <c r="B1075" s="1" t="n">
        <f aca="false">B1074*(999/1000)</f>
        <v>342139.627531696</v>
      </c>
    </row>
    <row r="1076" customFormat="false" ht="12.75" hidden="false" customHeight="false" outlineLevel="0" collapsed="false">
      <c r="A1076" s="1" t="n">
        <v>1073</v>
      </c>
      <c r="B1076" s="1" t="n">
        <f aca="false">B1075*(999/1000)</f>
        <v>341797.487904165</v>
      </c>
    </row>
    <row r="1077" customFormat="false" ht="12.75" hidden="false" customHeight="false" outlineLevel="0" collapsed="false">
      <c r="A1077" s="1" t="n">
        <v>1074</v>
      </c>
      <c r="B1077" s="1" t="n">
        <f aca="false">B1076*(999/1000)</f>
        <v>341455.690416261</v>
      </c>
    </row>
    <row r="1078" customFormat="false" ht="12.75" hidden="false" customHeight="false" outlineLevel="0" collapsed="false">
      <c r="A1078" s="1" t="n">
        <v>1075</v>
      </c>
      <c r="B1078" s="1" t="n">
        <f aca="false">B1077*(999/1000)</f>
        <v>341114.234725844</v>
      </c>
    </row>
    <row r="1079" customFormat="false" ht="12.75" hidden="false" customHeight="false" outlineLevel="0" collapsed="false">
      <c r="A1079" s="1" t="n">
        <v>1076</v>
      </c>
      <c r="B1079" s="1" t="n">
        <f aca="false">B1078*(999/1000)</f>
        <v>340773.120491119</v>
      </c>
    </row>
    <row r="1080" customFormat="false" ht="12.75" hidden="false" customHeight="false" outlineLevel="0" collapsed="false">
      <c r="A1080" s="1" t="n">
        <v>1077</v>
      </c>
      <c r="B1080" s="1" t="n">
        <f aca="false">B1079*(999/1000)</f>
        <v>340432.347370627</v>
      </c>
    </row>
    <row r="1081" customFormat="false" ht="12.75" hidden="false" customHeight="false" outlineLevel="0" collapsed="false">
      <c r="A1081" s="1" t="n">
        <v>1078</v>
      </c>
      <c r="B1081" s="1" t="n">
        <f aca="false">B1080*(999/1000)</f>
        <v>340091.915023257</v>
      </c>
    </row>
    <row r="1082" customFormat="false" ht="12.75" hidden="false" customHeight="false" outlineLevel="0" collapsed="false">
      <c r="A1082" s="1" t="n">
        <v>1079</v>
      </c>
      <c r="B1082" s="1" t="n">
        <f aca="false">B1081*(999/1000)</f>
        <v>339751.823108234</v>
      </c>
    </row>
    <row r="1083" customFormat="false" ht="12.75" hidden="false" customHeight="false" outlineLevel="0" collapsed="false">
      <c r="A1083" s="1" t="n">
        <v>1080</v>
      </c>
      <c r="B1083" s="1" t="n">
        <f aca="false">B1082*(999/1000)</f>
        <v>339412.071285125</v>
      </c>
    </row>
    <row r="1084" customFormat="false" ht="12.75" hidden="false" customHeight="false" outlineLevel="0" collapsed="false">
      <c r="A1084" s="1" t="n">
        <v>1081</v>
      </c>
      <c r="B1084" s="1" t="n">
        <f aca="false">B1083*(999/1000)</f>
        <v>339072.65921384</v>
      </c>
    </row>
    <row r="1085" customFormat="false" ht="12.75" hidden="false" customHeight="false" outlineLevel="0" collapsed="false">
      <c r="A1085" s="1" t="n">
        <v>1082</v>
      </c>
      <c r="B1085" s="1" t="n">
        <f aca="false">B1084*(999/1000)</f>
        <v>338733.586554626</v>
      </c>
    </row>
    <row r="1086" customFormat="false" ht="12.75" hidden="false" customHeight="false" outlineLevel="0" collapsed="false">
      <c r="A1086" s="1" t="n">
        <v>1083</v>
      </c>
      <c r="B1086" s="1" t="n">
        <f aca="false">B1085*(999/1000)</f>
        <v>338394.852968072</v>
      </c>
    </row>
    <row r="1087" customFormat="false" ht="12.75" hidden="false" customHeight="false" outlineLevel="0" collapsed="false">
      <c r="A1087" s="1" t="n">
        <v>1084</v>
      </c>
      <c r="B1087" s="1" t="n">
        <f aca="false">B1086*(999/1000)</f>
        <v>338056.458115104</v>
      </c>
    </row>
    <row r="1088" customFormat="false" ht="12.75" hidden="false" customHeight="false" outlineLevel="0" collapsed="false">
      <c r="A1088" s="1" t="n">
        <v>1085</v>
      </c>
      <c r="B1088" s="1" t="n">
        <f aca="false">B1087*(999/1000)</f>
        <v>337718.401656989</v>
      </c>
    </row>
    <row r="1089" customFormat="false" ht="12.75" hidden="false" customHeight="false" outlineLevel="0" collapsed="false">
      <c r="A1089" s="1" t="n">
        <v>1086</v>
      </c>
      <c r="B1089" s="1" t="n">
        <f aca="false">B1088*(999/1000)</f>
        <v>337380.683255332</v>
      </c>
    </row>
    <row r="1090" customFormat="false" ht="12.75" hidden="false" customHeight="false" outlineLevel="0" collapsed="false">
      <c r="A1090" s="1" t="n">
        <v>1087</v>
      </c>
      <c r="B1090" s="1" t="n">
        <f aca="false">B1089*(999/1000)</f>
        <v>337043.302572076</v>
      </c>
    </row>
    <row r="1091" customFormat="false" ht="12.75" hidden="false" customHeight="false" outlineLevel="0" collapsed="false">
      <c r="A1091" s="1" t="n">
        <v>1088</v>
      </c>
      <c r="B1091" s="1" t="n">
        <f aca="false">B1090*(999/1000)</f>
        <v>336706.259269504</v>
      </c>
    </row>
    <row r="1092" customFormat="false" ht="12.75" hidden="false" customHeight="false" outlineLevel="0" collapsed="false">
      <c r="A1092" s="1" t="n">
        <v>1089</v>
      </c>
      <c r="B1092" s="1" t="n">
        <f aca="false">B1091*(999/1000)</f>
        <v>336369.553010235</v>
      </c>
    </row>
    <row r="1093" customFormat="false" ht="12.75" hidden="false" customHeight="false" outlineLevel="0" collapsed="false">
      <c r="A1093" s="1" t="n">
        <v>1090</v>
      </c>
      <c r="B1093" s="1" t="n">
        <f aca="false">B1092*(999/1000)</f>
        <v>336033.183457224</v>
      </c>
    </row>
    <row r="1094" customFormat="false" ht="12.75" hidden="false" customHeight="false" outlineLevel="0" collapsed="false">
      <c r="A1094" s="1" t="n">
        <v>1091</v>
      </c>
      <c r="B1094" s="1" t="n">
        <f aca="false">B1093*(999/1000)</f>
        <v>335697.150273767</v>
      </c>
    </row>
    <row r="1095" customFormat="false" ht="12.75" hidden="false" customHeight="false" outlineLevel="0" collapsed="false">
      <c r="A1095" s="1" t="n">
        <v>1092</v>
      </c>
      <c r="B1095" s="1" t="n">
        <f aca="false">B1094*(999/1000)</f>
        <v>335361.453123493</v>
      </c>
    </row>
    <row r="1096" customFormat="false" ht="12.75" hidden="false" customHeight="false" outlineLevel="0" collapsed="false">
      <c r="A1096" s="1" t="n">
        <v>1093</v>
      </c>
      <c r="B1096" s="1" t="n">
        <f aca="false">B1095*(999/1000)</f>
        <v>335026.09167037</v>
      </c>
    </row>
    <row r="1097" customFormat="false" ht="12.75" hidden="false" customHeight="false" outlineLevel="0" collapsed="false">
      <c r="A1097" s="1" t="n">
        <v>1094</v>
      </c>
      <c r="B1097" s="1" t="n">
        <f aca="false">B1096*(999/1000)</f>
        <v>334691.065578699</v>
      </c>
    </row>
    <row r="1098" customFormat="false" ht="12.75" hidden="false" customHeight="false" outlineLevel="0" collapsed="false">
      <c r="A1098" s="1" t="n">
        <v>1095</v>
      </c>
      <c r="B1098" s="1" t="n">
        <f aca="false">B1097*(999/1000)</f>
        <v>334356.374513121</v>
      </c>
    </row>
    <row r="1099" customFormat="false" ht="12.75" hidden="false" customHeight="false" outlineLevel="0" collapsed="false">
      <c r="A1099" s="1" t="n">
        <v>1096</v>
      </c>
      <c r="B1099" s="1" t="n">
        <f aca="false">B1098*(999/1000)</f>
        <v>334022.018138608</v>
      </c>
    </row>
    <row r="1100" customFormat="false" ht="12.75" hidden="false" customHeight="false" outlineLevel="0" collapsed="false">
      <c r="A1100" s="1" t="n">
        <v>1097</v>
      </c>
      <c r="B1100" s="1" t="n">
        <f aca="false">B1099*(999/1000)</f>
        <v>333687.996120469</v>
      </c>
    </row>
    <row r="1101" customFormat="false" ht="12.75" hidden="false" customHeight="false" outlineLevel="0" collapsed="false">
      <c r="A1101" s="1" t="n">
        <v>1098</v>
      </c>
      <c r="B1101" s="1" t="n">
        <f aca="false">B1100*(999/1000)</f>
        <v>333354.308124349</v>
      </c>
    </row>
    <row r="1102" customFormat="false" ht="12.75" hidden="false" customHeight="false" outlineLevel="0" collapsed="false">
      <c r="A1102" s="1" t="n">
        <v>1099</v>
      </c>
      <c r="B1102" s="1" t="n">
        <f aca="false">B1101*(999/1000)</f>
        <v>333020.953816224</v>
      </c>
    </row>
    <row r="1103" customFormat="false" ht="12.75" hidden="false" customHeight="false" outlineLevel="0" collapsed="false">
      <c r="A1103" s="1" t="n">
        <v>1100</v>
      </c>
      <c r="B1103" s="1" t="n">
        <f aca="false">B1102*(999/1000)</f>
        <v>332687.932862408</v>
      </c>
    </row>
    <row r="1104" customFormat="false" ht="12.75" hidden="false" customHeight="false" outlineLevel="0" collapsed="false">
      <c r="A1104" s="1" t="n">
        <v>1101</v>
      </c>
      <c r="B1104" s="1" t="n">
        <f aca="false">B1103*(999/1000)</f>
        <v>332355.244929546</v>
      </c>
    </row>
    <row r="1105" customFormat="false" ht="12.75" hidden="false" customHeight="false" outlineLevel="0" collapsed="false">
      <c r="A1105" s="1" t="n">
        <v>1102</v>
      </c>
      <c r="B1105" s="1" t="n">
        <f aca="false">B1104*(999/1000)</f>
        <v>332022.889684616</v>
      </c>
    </row>
    <row r="1106" customFormat="false" ht="12.75" hidden="false" customHeight="false" outlineLevel="0" collapsed="false">
      <c r="A1106" s="1" t="n">
        <v>1103</v>
      </c>
      <c r="B1106" s="1" t="n">
        <f aca="false">B1105*(999/1000)</f>
        <v>331690.866794931</v>
      </c>
    </row>
    <row r="1107" customFormat="false" ht="12.75" hidden="false" customHeight="false" outlineLevel="0" collapsed="false">
      <c r="A1107" s="1" t="n">
        <v>1104</v>
      </c>
      <c r="B1107" s="1" t="n">
        <f aca="false">B1106*(999/1000)</f>
        <v>331359.175928136</v>
      </c>
    </row>
    <row r="1108" customFormat="false" ht="12.75" hidden="false" customHeight="false" outlineLevel="0" collapsed="false">
      <c r="A1108" s="1" t="n">
        <v>1105</v>
      </c>
      <c r="B1108" s="1" t="n">
        <f aca="false">B1107*(999/1000)</f>
        <v>331027.816752208</v>
      </c>
    </row>
    <row r="1109" customFormat="false" ht="12.75" hidden="false" customHeight="false" outlineLevel="0" collapsed="false">
      <c r="A1109" s="1" t="n">
        <v>1106</v>
      </c>
      <c r="B1109" s="1" t="n">
        <f aca="false">B1108*(999/1000)</f>
        <v>330696.788935456</v>
      </c>
    </row>
    <row r="1110" customFormat="false" ht="12.75" hidden="false" customHeight="false" outlineLevel="0" collapsed="false">
      <c r="A1110" s="1" t="n">
        <v>1107</v>
      </c>
      <c r="B1110" s="1" t="n">
        <f aca="false">B1109*(999/1000)</f>
        <v>330366.092146521</v>
      </c>
    </row>
    <row r="1111" customFormat="false" ht="12.75" hidden="false" customHeight="false" outlineLevel="0" collapsed="false">
      <c r="A1111" s="1" t="n">
        <v>1108</v>
      </c>
      <c r="B1111" s="1" t="n">
        <f aca="false">B1110*(999/1000)</f>
        <v>330035.726054374</v>
      </c>
    </row>
    <row r="1112" customFormat="false" ht="12.75" hidden="false" customHeight="false" outlineLevel="0" collapsed="false">
      <c r="A1112" s="1" t="n">
        <v>1109</v>
      </c>
      <c r="B1112" s="1" t="n">
        <f aca="false">B1111*(999/1000)</f>
        <v>329705.69032832</v>
      </c>
    </row>
    <row r="1113" customFormat="false" ht="12.75" hidden="false" customHeight="false" outlineLevel="0" collapsed="false">
      <c r="A1113" s="1" t="n">
        <v>1110</v>
      </c>
      <c r="B1113" s="1" t="n">
        <f aca="false">B1112*(999/1000)</f>
        <v>329375.984637991</v>
      </c>
    </row>
    <row r="1114" customFormat="false" ht="12.75" hidden="false" customHeight="false" outlineLevel="0" collapsed="false">
      <c r="A1114" s="1" t="n">
        <v>1111</v>
      </c>
      <c r="B1114" s="1" t="n">
        <f aca="false">B1113*(999/1000)</f>
        <v>329046.608653353</v>
      </c>
    </row>
    <row r="1115" customFormat="false" ht="12.75" hidden="false" customHeight="false" outlineLevel="0" collapsed="false">
      <c r="A1115" s="1" t="n">
        <v>1112</v>
      </c>
      <c r="B1115" s="1" t="n">
        <f aca="false">B1114*(999/1000)</f>
        <v>328717.5620447</v>
      </c>
    </row>
    <row r="1116" customFormat="false" ht="12.75" hidden="false" customHeight="false" outlineLevel="0" collapsed="false">
      <c r="A1116" s="1" t="n">
        <v>1113</v>
      </c>
      <c r="B1116" s="1" t="n">
        <f aca="false">B1115*(999/1000)</f>
        <v>328388.844482655</v>
      </c>
    </row>
    <row r="1117" customFormat="false" ht="12.75" hidden="false" customHeight="false" outlineLevel="0" collapsed="false">
      <c r="A1117" s="1" t="n">
        <v>1114</v>
      </c>
      <c r="B1117" s="1" t="n">
        <f aca="false">B1116*(999/1000)</f>
        <v>328060.455638173</v>
      </c>
    </row>
    <row r="1118" customFormat="false" ht="12.75" hidden="false" customHeight="false" outlineLevel="0" collapsed="false">
      <c r="A1118" s="1" t="n">
        <v>1115</v>
      </c>
      <c r="B1118" s="1" t="n">
        <f aca="false">B1117*(999/1000)</f>
        <v>327732.395182535</v>
      </c>
    </row>
    <row r="1119" customFormat="false" ht="12.75" hidden="false" customHeight="false" outlineLevel="0" collapsed="false">
      <c r="A1119" s="1" t="n">
        <v>1116</v>
      </c>
      <c r="B1119" s="1" t="n">
        <f aca="false">B1118*(999/1000)</f>
        <v>327404.662787352</v>
      </c>
    </row>
    <row r="1120" customFormat="false" ht="12.75" hidden="false" customHeight="false" outlineLevel="0" collapsed="false">
      <c r="A1120" s="1" t="n">
        <v>1117</v>
      </c>
      <c r="B1120" s="1" t="n">
        <f aca="false">B1119*(999/1000)</f>
        <v>327077.258124565</v>
      </c>
    </row>
    <row r="1121" customFormat="false" ht="12.75" hidden="false" customHeight="false" outlineLevel="0" collapsed="false">
      <c r="A1121" s="1" t="n">
        <v>1118</v>
      </c>
      <c r="B1121" s="1" t="n">
        <f aca="false">B1120*(999/1000)</f>
        <v>326750.18086644</v>
      </c>
    </row>
    <row r="1122" customFormat="false" ht="12.75" hidden="false" customHeight="false" outlineLevel="0" collapsed="false">
      <c r="A1122" s="1" t="n">
        <v>1119</v>
      </c>
      <c r="B1122" s="1" t="n">
        <f aca="false">B1121*(999/1000)</f>
        <v>326423.430685574</v>
      </c>
    </row>
    <row r="1123" customFormat="false" ht="12.75" hidden="false" customHeight="false" outlineLevel="0" collapsed="false">
      <c r="A1123" s="1" t="n">
        <v>1120</v>
      </c>
      <c r="B1123" s="1" t="n">
        <f aca="false">B1122*(999/1000)</f>
        <v>326097.007254888</v>
      </c>
    </row>
    <row r="1124" customFormat="false" ht="12.75" hidden="false" customHeight="false" outlineLevel="0" collapsed="false">
      <c r="A1124" s="1" t="n">
        <v>1121</v>
      </c>
      <c r="B1124" s="1" t="n">
        <f aca="false">B1123*(999/1000)</f>
        <v>325770.910247633</v>
      </c>
    </row>
    <row r="1125" customFormat="false" ht="12.75" hidden="false" customHeight="false" outlineLevel="0" collapsed="false">
      <c r="A1125" s="1" t="n">
        <v>1122</v>
      </c>
      <c r="B1125" s="1" t="n">
        <f aca="false">B1124*(999/1000)</f>
        <v>325445.139337386</v>
      </c>
    </row>
    <row r="1126" customFormat="false" ht="12.75" hidden="false" customHeight="false" outlineLevel="0" collapsed="false">
      <c r="A1126" s="1" t="n">
        <v>1123</v>
      </c>
      <c r="B1126" s="1" t="n">
        <f aca="false">B1125*(999/1000)</f>
        <v>325119.694198048</v>
      </c>
    </row>
    <row r="1127" customFormat="false" ht="12.75" hidden="false" customHeight="false" outlineLevel="0" collapsed="false">
      <c r="A1127" s="1" t="n">
        <v>1124</v>
      </c>
      <c r="B1127" s="1" t="n">
        <f aca="false">B1126*(999/1000)</f>
        <v>324794.57450385</v>
      </c>
    </row>
    <row r="1128" customFormat="false" ht="12.75" hidden="false" customHeight="false" outlineLevel="0" collapsed="false">
      <c r="A1128" s="1" t="n">
        <v>1125</v>
      </c>
      <c r="B1128" s="1" t="n">
        <f aca="false">B1127*(999/1000)</f>
        <v>324469.779929346</v>
      </c>
    </row>
    <row r="1129" customFormat="false" ht="12.75" hidden="false" customHeight="false" outlineLevel="0" collapsed="false">
      <c r="A1129" s="1" t="n">
        <v>1126</v>
      </c>
      <c r="B1129" s="1" t="n">
        <f aca="false">B1128*(999/1000)</f>
        <v>324145.310149417</v>
      </c>
    </row>
    <row r="1130" customFormat="false" ht="12.75" hidden="false" customHeight="false" outlineLevel="0" collapsed="false">
      <c r="A1130" s="1" t="n">
        <v>1127</v>
      </c>
      <c r="B1130" s="1" t="n">
        <f aca="false">B1129*(999/1000)</f>
        <v>323821.164839268</v>
      </c>
    </row>
    <row r="1131" customFormat="false" ht="12.75" hidden="false" customHeight="false" outlineLevel="0" collapsed="false">
      <c r="A1131" s="1" t="n">
        <v>1128</v>
      </c>
      <c r="B1131" s="1" t="n">
        <f aca="false">B1130*(999/1000)</f>
        <v>323497.343674428</v>
      </c>
    </row>
    <row r="1132" customFormat="false" ht="12.75" hidden="false" customHeight="false" outlineLevel="0" collapsed="false">
      <c r="A1132" s="1" t="n">
        <v>1129</v>
      </c>
      <c r="B1132" s="1" t="n">
        <f aca="false">B1131*(999/1000)</f>
        <v>323173.846330754</v>
      </c>
    </row>
    <row r="1133" customFormat="false" ht="12.75" hidden="false" customHeight="false" outlineLevel="0" collapsed="false">
      <c r="A1133" s="1" t="n">
        <v>1130</v>
      </c>
      <c r="B1133" s="1" t="n">
        <f aca="false">B1132*(999/1000)</f>
        <v>322850.672484423</v>
      </c>
    </row>
    <row r="1134" customFormat="false" ht="12.75" hidden="false" customHeight="false" outlineLevel="0" collapsed="false">
      <c r="A1134" s="1" t="n">
        <v>1131</v>
      </c>
      <c r="B1134" s="1" t="n">
        <f aca="false">B1133*(999/1000)</f>
        <v>322527.821811939</v>
      </c>
    </row>
    <row r="1135" customFormat="false" ht="12.75" hidden="false" customHeight="false" outlineLevel="0" collapsed="false">
      <c r="A1135" s="1" t="n">
        <v>1132</v>
      </c>
      <c r="B1135" s="1" t="n">
        <f aca="false">B1134*(999/1000)</f>
        <v>322205.293990127</v>
      </c>
    </row>
    <row r="1136" customFormat="false" ht="12.75" hidden="false" customHeight="false" outlineLevel="0" collapsed="false">
      <c r="A1136" s="1" t="n">
        <v>1133</v>
      </c>
      <c r="B1136" s="1" t="n">
        <f aca="false">B1135*(999/1000)</f>
        <v>321883.088696137</v>
      </c>
    </row>
    <row r="1137" customFormat="false" ht="12.75" hidden="false" customHeight="false" outlineLevel="0" collapsed="false">
      <c r="A1137" s="1" t="n">
        <v>1134</v>
      </c>
      <c r="B1137" s="1" t="n">
        <f aca="false">B1136*(999/1000)</f>
        <v>321561.20560744</v>
      </c>
    </row>
    <row r="1138" customFormat="false" ht="12.75" hidden="false" customHeight="false" outlineLevel="0" collapsed="false">
      <c r="A1138" s="1" t="n">
        <v>1135</v>
      </c>
      <c r="B1138" s="1" t="n">
        <f aca="false">B1137*(999/1000)</f>
        <v>321239.644401833</v>
      </c>
    </row>
    <row r="1139" customFormat="false" ht="12.75" hidden="false" customHeight="false" outlineLevel="0" collapsed="false">
      <c r="A1139" s="1" t="n">
        <v>1136</v>
      </c>
      <c r="B1139" s="1" t="n">
        <f aca="false">B1138*(999/1000)</f>
        <v>320918.404757431</v>
      </c>
    </row>
    <row r="1140" customFormat="false" ht="12.75" hidden="false" customHeight="false" outlineLevel="0" collapsed="false">
      <c r="A1140" s="1" t="n">
        <v>1137</v>
      </c>
      <c r="B1140" s="1" t="n">
        <f aca="false">B1139*(999/1000)</f>
        <v>320597.486352674</v>
      </c>
    </row>
    <row r="1141" customFormat="false" ht="12.75" hidden="false" customHeight="false" outlineLevel="0" collapsed="false">
      <c r="A1141" s="1" t="n">
        <v>1138</v>
      </c>
      <c r="B1141" s="1" t="n">
        <f aca="false">B1140*(999/1000)</f>
        <v>320276.888866321</v>
      </c>
    </row>
    <row r="1142" customFormat="false" ht="12.75" hidden="false" customHeight="false" outlineLevel="0" collapsed="false">
      <c r="A1142" s="1" t="n">
        <v>1139</v>
      </c>
      <c r="B1142" s="1" t="n">
        <f aca="false">B1141*(999/1000)</f>
        <v>319956.611977455</v>
      </c>
    </row>
    <row r="1143" customFormat="false" ht="12.75" hidden="false" customHeight="false" outlineLevel="0" collapsed="false">
      <c r="A1143" s="1" t="n">
        <v>1140</v>
      </c>
      <c r="B1143" s="1" t="n">
        <f aca="false">B1142*(999/1000)</f>
        <v>319636.655365477</v>
      </c>
    </row>
    <row r="1144" customFormat="false" ht="12.75" hidden="false" customHeight="false" outlineLevel="0" collapsed="false">
      <c r="A1144" s="1" t="n">
        <v>1141</v>
      </c>
      <c r="B1144" s="1" t="n">
        <f aca="false">B1143*(999/1000)</f>
        <v>319317.018710112</v>
      </c>
    </row>
    <row r="1145" customFormat="false" ht="12.75" hidden="false" customHeight="false" outlineLevel="0" collapsed="false">
      <c r="A1145" s="1" t="n">
        <v>1142</v>
      </c>
      <c r="B1145" s="1" t="n">
        <f aca="false">B1144*(999/1000)</f>
        <v>318997.701691402</v>
      </c>
    </row>
    <row r="1146" customFormat="false" ht="12.75" hidden="false" customHeight="false" outlineLevel="0" collapsed="false">
      <c r="A1146" s="1" t="n">
        <v>1143</v>
      </c>
      <c r="B1146" s="1" t="n">
        <f aca="false">B1145*(999/1000)</f>
        <v>318678.70398971</v>
      </c>
    </row>
    <row r="1147" customFormat="false" ht="12.75" hidden="false" customHeight="false" outlineLevel="0" collapsed="false">
      <c r="A1147" s="1" t="n">
        <v>1144</v>
      </c>
      <c r="B1147" s="1" t="n">
        <f aca="false">B1146*(999/1000)</f>
        <v>318360.025285721</v>
      </c>
    </row>
    <row r="1148" customFormat="false" ht="12.75" hidden="false" customHeight="false" outlineLevel="0" collapsed="false">
      <c r="A1148" s="1" t="n">
        <v>1145</v>
      </c>
      <c r="B1148" s="1" t="n">
        <f aca="false">B1147*(999/1000)</f>
        <v>318041.665260435</v>
      </c>
    </row>
    <row r="1149" customFormat="false" ht="12.75" hidden="false" customHeight="false" outlineLevel="0" collapsed="false">
      <c r="A1149" s="1" t="n">
        <v>1146</v>
      </c>
      <c r="B1149" s="1" t="n">
        <f aca="false">B1148*(999/1000)</f>
        <v>317723.623595174</v>
      </c>
    </row>
    <row r="1150" customFormat="false" ht="12.75" hidden="false" customHeight="false" outlineLevel="0" collapsed="false">
      <c r="A1150" s="1" t="n">
        <v>1147</v>
      </c>
      <c r="B1150" s="1" t="n">
        <f aca="false">B1149*(999/1000)</f>
        <v>317405.899971579</v>
      </c>
    </row>
    <row r="1151" customFormat="false" ht="12.75" hidden="false" customHeight="false" outlineLevel="0" collapsed="false">
      <c r="A1151" s="1" t="n">
        <v>1148</v>
      </c>
      <c r="B1151" s="1" t="n">
        <f aca="false">B1150*(999/1000)</f>
        <v>317088.494071608</v>
      </c>
    </row>
    <row r="1152" customFormat="false" ht="12.75" hidden="false" customHeight="false" outlineLevel="0" collapsed="false">
      <c r="A1152" s="1" t="n">
        <v>1149</v>
      </c>
      <c r="B1152" s="1" t="n">
        <f aca="false">B1151*(999/1000)</f>
        <v>316771.405577536</v>
      </c>
    </row>
    <row r="1153" customFormat="false" ht="12.75" hidden="false" customHeight="false" outlineLevel="0" collapsed="false">
      <c r="A1153" s="1" t="n">
        <v>1150</v>
      </c>
      <c r="B1153" s="1" t="n">
        <f aca="false">B1152*(999/1000)</f>
        <v>316454.634171958</v>
      </c>
    </row>
    <row r="1154" customFormat="false" ht="12.75" hidden="false" customHeight="false" outlineLevel="0" collapsed="false">
      <c r="A1154" s="1" t="n">
        <v>1151</v>
      </c>
      <c r="B1154" s="1" t="n">
        <f aca="false">B1153*(999/1000)</f>
        <v>316138.179537786</v>
      </c>
    </row>
    <row r="1155" customFormat="false" ht="12.75" hidden="false" customHeight="false" outlineLevel="0" collapsed="false">
      <c r="A1155" s="1" t="n">
        <v>1152</v>
      </c>
      <c r="B1155" s="1" t="n">
        <f aca="false">B1154*(999/1000)</f>
        <v>315822.041358249</v>
      </c>
    </row>
    <row r="1156" customFormat="false" ht="12.75" hidden="false" customHeight="false" outlineLevel="0" collapsed="false">
      <c r="A1156" s="1" t="n">
        <v>1153</v>
      </c>
      <c r="B1156" s="1" t="n">
        <f aca="false">B1155*(999/1000)</f>
        <v>315506.21931689</v>
      </c>
    </row>
    <row r="1157" customFormat="false" ht="12.75" hidden="false" customHeight="false" outlineLevel="0" collapsed="false">
      <c r="A1157" s="1" t="n">
        <v>1154</v>
      </c>
      <c r="B1157" s="1" t="n">
        <f aca="false">B1156*(999/1000)</f>
        <v>315190.713097573</v>
      </c>
    </row>
    <row r="1158" customFormat="false" ht="12.75" hidden="false" customHeight="false" outlineLevel="0" collapsed="false">
      <c r="A1158" s="1" t="n">
        <v>1155</v>
      </c>
      <c r="B1158" s="1" t="n">
        <f aca="false">B1157*(999/1000)</f>
        <v>314875.522384476</v>
      </c>
    </row>
    <row r="1159" customFormat="false" ht="12.75" hidden="false" customHeight="false" outlineLevel="0" collapsed="false">
      <c r="A1159" s="1" t="n">
        <v>1156</v>
      </c>
      <c r="B1159" s="1" t="n">
        <f aca="false">B1158*(999/1000)</f>
        <v>314560.646862091</v>
      </c>
    </row>
    <row r="1160" customFormat="false" ht="12.75" hidden="false" customHeight="false" outlineLevel="0" collapsed="false">
      <c r="A1160" s="1" t="n">
        <v>1157</v>
      </c>
      <c r="B1160" s="1" t="n">
        <f aca="false">B1159*(999/1000)</f>
        <v>314246.086215229</v>
      </c>
    </row>
    <row r="1161" customFormat="false" ht="12.75" hidden="false" customHeight="false" outlineLevel="0" collapsed="false">
      <c r="A1161" s="1" t="n">
        <v>1158</v>
      </c>
      <c r="B1161" s="1" t="n">
        <f aca="false">B1160*(999/1000)</f>
        <v>313931.840129014</v>
      </c>
    </row>
    <row r="1162" customFormat="false" ht="12.75" hidden="false" customHeight="false" outlineLevel="0" collapsed="false">
      <c r="A1162" s="1" t="n">
        <v>1159</v>
      </c>
      <c r="B1162" s="1" t="n">
        <f aca="false">B1161*(999/1000)</f>
        <v>313617.908288885</v>
      </c>
    </row>
    <row r="1163" customFormat="false" ht="12.75" hidden="false" customHeight="false" outlineLevel="0" collapsed="false">
      <c r="A1163" s="1" t="n">
        <v>1160</v>
      </c>
      <c r="B1163" s="1" t="n">
        <f aca="false">B1162*(999/1000)</f>
        <v>313304.290380596</v>
      </c>
    </row>
    <row r="1164" customFormat="false" ht="12.75" hidden="false" customHeight="false" outlineLevel="0" collapsed="false">
      <c r="A1164" s="1" t="n">
        <v>1161</v>
      </c>
      <c r="B1164" s="1" t="n">
        <f aca="false">B1163*(999/1000)</f>
        <v>312990.986090216</v>
      </c>
    </row>
    <row r="1165" customFormat="false" ht="12.75" hidden="false" customHeight="false" outlineLevel="0" collapsed="false">
      <c r="A1165" s="1" t="n">
        <v>1162</v>
      </c>
      <c r="B1165" s="1" t="n">
        <f aca="false">B1164*(999/1000)</f>
        <v>312677.995104125</v>
      </c>
    </row>
    <row r="1166" customFormat="false" ht="12.75" hidden="false" customHeight="false" outlineLevel="0" collapsed="false">
      <c r="A1166" s="1" t="n">
        <v>1163</v>
      </c>
      <c r="B1166" s="1" t="n">
        <f aca="false">B1165*(999/1000)</f>
        <v>312365.317109021</v>
      </c>
    </row>
    <row r="1167" customFormat="false" ht="12.75" hidden="false" customHeight="false" outlineLevel="0" collapsed="false">
      <c r="A1167" s="1" t="n">
        <v>1164</v>
      </c>
      <c r="B1167" s="1" t="n">
        <f aca="false">B1166*(999/1000)</f>
        <v>312052.951791912</v>
      </c>
    </row>
    <row r="1168" customFormat="false" ht="12.75" hidden="false" customHeight="false" outlineLevel="0" collapsed="false">
      <c r="A1168" s="1" t="n">
        <v>1165</v>
      </c>
      <c r="B1168" s="1" t="n">
        <f aca="false">B1167*(999/1000)</f>
        <v>311740.89884012</v>
      </c>
    </row>
    <row r="1169" customFormat="false" ht="12.75" hidden="false" customHeight="false" outlineLevel="0" collapsed="false">
      <c r="A1169" s="1" t="n">
        <v>1166</v>
      </c>
      <c r="B1169" s="1" t="n">
        <f aca="false">B1168*(999/1000)</f>
        <v>311429.15794128</v>
      </c>
    </row>
    <row r="1170" customFormat="false" ht="12.75" hidden="false" customHeight="false" outlineLevel="0" collapsed="false">
      <c r="A1170" s="1" t="n">
        <v>1167</v>
      </c>
      <c r="B1170" s="1" t="n">
        <f aca="false">B1169*(999/1000)</f>
        <v>311117.728783339</v>
      </c>
    </row>
    <row r="1171" customFormat="false" ht="12.75" hidden="false" customHeight="false" outlineLevel="0" collapsed="false">
      <c r="A1171" s="1" t="n">
        <v>1168</v>
      </c>
      <c r="B1171" s="1" t="n">
        <f aca="false">B1170*(999/1000)</f>
        <v>310806.611054556</v>
      </c>
    </row>
    <row r="1172" customFormat="false" ht="12.75" hidden="false" customHeight="false" outlineLevel="0" collapsed="false">
      <c r="A1172" s="1" t="n">
        <v>1169</v>
      </c>
      <c r="B1172" s="1" t="n">
        <f aca="false">B1171*(999/1000)</f>
        <v>310495.804443501</v>
      </c>
    </row>
    <row r="1173" customFormat="false" ht="12.75" hidden="false" customHeight="false" outlineLevel="0" collapsed="false">
      <c r="A1173" s="1" t="n">
        <v>1170</v>
      </c>
      <c r="B1173" s="1" t="n">
        <f aca="false">B1172*(999/1000)</f>
        <v>310185.308639057</v>
      </c>
    </row>
    <row r="1174" customFormat="false" ht="12.75" hidden="false" customHeight="false" outlineLevel="0" collapsed="false">
      <c r="A1174" s="1" t="n">
        <v>1171</v>
      </c>
      <c r="B1174" s="1" t="n">
        <f aca="false">B1173*(999/1000)</f>
        <v>309875.123330418</v>
      </c>
    </row>
    <row r="1175" customFormat="false" ht="12.75" hidden="false" customHeight="false" outlineLevel="0" collapsed="false">
      <c r="A1175" s="1" t="n">
        <v>1172</v>
      </c>
      <c r="B1175" s="1" t="n">
        <f aca="false">B1174*(999/1000)</f>
        <v>309565.248207088</v>
      </c>
    </row>
    <row r="1176" customFormat="false" ht="12.75" hidden="false" customHeight="false" outlineLevel="0" collapsed="false">
      <c r="A1176" s="1" t="n">
        <v>1173</v>
      </c>
      <c r="B1176" s="1" t="n">
        <f aca="false">B1175*(999/1000)</f>
        <v>309255.682958881</v>
      </c>
    </row>
    <row r="1177" customFormat="false" ht="12.75" hidden="false" customHeight="false" outlineLevel="0" collapsed="false">
      <c r="A1177" s="1" t="n">
        <v>1174</v>
      </c>
      <c r="B1177" s="1" t="n">
        <f aca="false">B1176*(999/1000)</f>
        <v>308946.427275922</v>
      </c>
    </row>
    <row r="1178" customFormat="false" ht="12.75" hidden="false" customHeight="false" outlineLevel="0" collapsed="false">
      <c r="A1178" s="1" t="n">
        <v>1175</v>
      </c>
      <c r="B1178" s="1" t="n">
        <f aca="false">B1177*(999/1000)</f>
        <v>308637.480848646</v>
      </c>
    </row>
    <row r="1179" customFormat="false" ht="12.75" hidden="false" customHeight="false" outlineLevel="0" collapsed="false">
      <c r="A1179" s="1" t="n">
        <v>1176</v>
      </c>
      <c r="B1179" s="1" t="n">
        <f aca="false">B1178*(999/1000)</f>
        <v>308328.843367797</v>
      </c>
    </row>
    <row r="1180" customFormat="false" ht="12.75" hidden="false" customHeight="false" outlineLevel="0" collapsed="false">
      <c r="A1180" s="1" t="n">
        <v>1177</v>
      </c>
      <c r="B1180" s="1" t="n">
        <f aca="false">B1179*(999/1000)</f>
        <v>308020.51452443</v>
      </c>
    </row>
    <row r="1181" customFormat="false" ht="12.75" hidden="false" customHeight="false" outlineLevel="0" collapsed="false">
      <c r="A1181" s="1" t="n">
        <v>1178</v>
      </c>
      <c r="B1181" s="1" t="n">
        <f aca="false">B1180*(999/1000)</f>
        <v>307712.494009905</v>
      </c>
    </row>
    <row r="1182" customFormat="false" ht="12.75" hidden="false" customHeight="false" outlineLevel="0" collapsed="false">
      <c r="A1182" s="1" t="n">
        <v>1179</v>
      </c>
      <c r="B1182" s="1" t="n">
        <f aca="false">B1181*(999/1000)</f>
        <v>307404.781515895</v>
      </c>
    </row>
    <row r="1183" customFormat="false" ht="12.75" hidden="false" customHeight="false" outlineLevel="0" collapsed="false">
      <c r="A1183" s="1" t="n">
        <v>1180</v>
      </c>
      <c r="B1183" s="1" t="n">
        <f aca="false">B1182*(999/1000)</f>
        <v>307097.376734379</v>
      </c>
    </row>
    <row r="1184" customFormat="false" ht="12.75" hidden="false" customHeight="false" outlineLevel="0" collapsed="false">
      <c r="A1184" s="1" t="n">
        <v>1181</v>
      </c>
      <c r="B1184" s="1" t="n">
        <f aca="false">B1183*(999/1000)</f>
        <v>306790.279357645</v>
      </c>
    </row>
    <row r="1185" customFormat="false" ht="12.75" hidden="false" customHeight="false" outlineLevel="0" collapsed="false">
      <c r="A1185" s="1" t="n">
        <v>1182</v>
      </c>
      <c r="B1185" s="1" t="n">
        <f aca="false">B1184*(999/1000)</f>
        <v>306483.489078287</v>
      </c>
    </row>
    <row r="1186" customFormat="false" ht="12.75" hidden="false" customHeight="false" outlineLevel="0" collapsed="false">
      <c r="A1186" s="1" t="n">
        <v>1183</v>
      </c>
      <c r="B1186" s="1" t="n">
        <f aca="false">B1185*(999/1000)</f>
        <v>306177.005589209</v>
      </c>
    </row>
    <row r="1187" customFormat="false" ht="12.75" hidden="false" customHeight="false" outlineLevel="0" collapsed="false">
      <c r="A1187" s="1" t="n">
        <v>1184</v>
      </c>
      <c r="B1187" s="1" t="n">
        <f aca="false">B1186*(999/1000)</f>
        <v>305870.82858362</v>
      </c>
    </row>
    <row r="1188" customFormat="false" ht="12.75" hidden="false" customHeight="false" outlineLevel="0" collapsed="false">
      <c r="A1188" s="1" t="n">
        <v>1185</v>
      </c>
      <c r="B1188" s="1" t="n">
        <f aca="false">B1187*(999/1000)</f>
        <v>305564.957755036</v>
      </c>
    </row>
    <row r="1189" customFormat="false" ht="12.75" hidden="false" customHeight="false" outlineLevel="0" collapsed="false">
      <c r="A1189" s="1" t="n">
        <v>1186</v>
      </c>
      <c r="B1189" s="1" t="n">
        <f aca="false">B1188*(999/1000)</f>
        <v>305259.392797281</v>
      </c>
    </row>
    <row r="1190" customFormat="false" ht="12.75" hidden="false" customHeight="false" outlineLevel="0" collapsed="false">
      <c r="A1190" s="1" t="n">
        <v>1187</v>
      </c>
      <c r="B1190" s="1" t="n">
        <f aca="false">B1189*(999/1000)</f>
        <v>304954.133404484</v>
      </c>
    </row>
    <row r="1191" customFormat="false" ht="12.75" hidden="false" customHeight="false" outlineLevel="0" collapsed="false">
      <c r="A1191" s="1" t="n">
        <v>1188</v>
      </c>
      <c r="B1191" s="1" t="n">
        <f aca="false">B1190*(999/1000)</f>
        <v>304649.17927108</v>
      </c>
    </row>
    <row r="1192" customFormat="false" ht="12.75" hidden="false" customHeight="false" outlineLevel="0" collapsed="false">
      <c r="A1192" s="1" t="n">
        <v>1189</v>
      </c>
      <c r="B1192" s="1" t="n">
        <f aca="false">B1191*(999/1000)</f>
        <v>304344.530091808</v>
      </c>
    </row>
    <row r="1193" customFormat="false" ht="12.75" hidden="false" customHeight="false" outlineLevel="0" collapsed="false">
      <c r="A1193" s="1" t="n">
        <v>1190</v>
      </c>
      <c r="B1193" s="1" t="n">
        <f aca="false">B1192*(999/1000)</f>
        <v>304040.185561717</v>
      </c>
    </row>
    <row r="1194" customFormat="false" ht="12.75" hidden="false" customHeight="false" outlineLevel="0" collapsed="false">
      <c r="A1194" s="1" t="n">
        <v>1191</v>
      </c>
      <c r="B1194" s="1" t="n">
        <f aca="false">B1193*(999/1000)</f>
        <v>303736.145376155</v>
      </c>
    </row>
    <row r="1195" customFormat="false" ht="12.75" hidden="false" customHeight="false" outlineLevel="0" collapsed="false">
      <c r="A1195" s="1" t="n">
        <v>1192</v>
      </c>
      <c r="B1195" s="1" t="n">
        <f aca="false">B1194*(999/1000)</f>
        <v>303432.409230779</v>
      </c>
    </row>
    <row r="1196" customFormat="false" ht="12.75" hidden="false" customHeight="false" outlineLevel="0" collapsed="false">
      <c r="A1196" s="1" t="n">
        <v>1193</v>
      </c>
      <c r="B1196" s="1" t="n">
        <f aca="false">B1195*(999/1000)</f>
        <v>303128.976821548</v>
      </c>
    </row>
    <row r="1197" customFormat="false" ht="12.75" hidden="false" customHeight="false" outlineLevel="0" collapsed="false">
      <c r="A1197" s="1" t="n">
        <v>1194</v>
      </c>
      <c r="B1197" s="1" t="n">
        <f aca="false">B1196*(999/1000)</f>
        <v>302825.847844726</v>
      </c>
    </row>
    <row r="1198" customFormat="false" ht="12.75" hidden="false" customHeight="false" outlineLevel="0" collapsed="false">
      <c r="A1198" s="1" t="n">
        <v>1195</v>
      </c>
      <c r="B1198" s="1" t="n">
        <f aca="false">B1197*(999/1000)</f>
        <v>302523.021996882</v>
      </c>
    </row>
    <row r="1199" customFormat="false" ht="12.75" hidden="false" customHeight="false" outlineLevel="0" collapsed="false">
      <c r="A1199" s="1" t="n">
        <v>1196</v>
      </c>
      <c r="B1199" s="1" t="n">
        <f aca="false">B1198*(999/1000)</f>
        <v>302220.498974885</v>
      </c>
    </row>
    <row r="1200" customFormat="false" ht="12.75" hidden="false" customHeight="false" outlineLevel="0" collapsed="false">
      <c r="A1200" s="1" t="n">
        <v>1197</v>
      </c>
      <c r="B1200" s="1" t="n">
        <f aca="false">B1199*(999/1000)</f>
        <v>301918.27847591</v>
      </c>
    </row>
    <row r="1201" customFormat="false" ht="12.75" hidden="false" customHeight="false" outlineLevel="0" collapsed="false">
      <c r="A1201" s="1" t="n">
        <v>1198</v>
      </c>
      <c r="B1201" s="1" t="n">
        <f aca="false">B1200*(999/1000)</f>
        <v>301616.360197434</v>
      </c>
    </row>
    <row r="1202" customFormat="false" ht="12.75" hidden="false" customHeight="false" outlineLevel="0" collapsed="false">
      <c r="A1202" s="1" t="n">
        <v>1199</v>
      </c>
      <c r="B1202" s="1" t="n">
        <f aca="false">B1201*(999/1000)</f>
        <v>301314.743837237</v>
      </c>
    </row>
    <row r="1203" customFormat="false" ht="12.75" hidden="false" customHeight="false" outlineLevel="0" collapsed="false">
      <c r="A1203" s="1" t="n">
        <v>1200</v>
      </c>
      <c r="B1203" s="1" t="n">
        <f aca="false">B1202*(999/1000)</f>
        <v>301013.429093399</v>
      </c>
    </row>
    <row r="1204" customFormat="false" ht="12.75" hidden="false" customHeight="false" outlineLevel="0" collapsed="false">
      <c r="A1204" s="1" t="n">
        <v>1201</v>
      </c>
      <c r="B1204" s="1" t="n">
        <f aca="false">B1203*(999/1000)</f>
        <v>300712.415664306</v>
      </c>
    </row>
    <row r="1205" customFormat="false" ht="12.75" hidden="false" customHeight="false" outlineLevel="0" collapsed="false">
      <c r="A1205" s="1" t="n">
        <v>1202</v>
      </c>
      <c r="B1205" s="1" t="n">
        <f aca="false">B1204*(999/1000)</f>
        <v>300411.703248642</v>
      </c>
    </row>
    <row r="1206" customFormat="false" ht="12.75" hidden="false" customHeight="false" outlineLevel="0" collapsed="false">
      <c r="A1206" s="1" t="n">
        <v>1203</v>
      </c>
      <c r="B1206" s="1" t="n">
        <f aca="false">B1205*(999/1000)</f>
        <v>300111.291545393</v>
      </c>
    </row>
    <row r="1207" customFormat="false" ht="12.75" hidden="false" customHeight="false" outlineLevel="0" collapsed="false">
      <c r="A1207" s="1" t="n">
        <v>1204</v>
      </c>
      <c r="B1207" s="1" t="n">
        <f aca="false">B1206*(999/1000)</f>
        <v>299811.180253848</v>
      </c>
    </row>
    <row r="1208" customFormat="false" ht="12.75" hidden="false" customHeight="false" outlineLevel="0" collapsed="false">
      <c r="A1208" s="1" t="n">
        <v>1205</v>
      </c>
      <c r="B1208" s="1" t="n">
        <f aca="false">B1207*(999/1000)</f>
        <v>299511.369073594</v>
      </c>
    </row>
    <row r="1209" customFormat="false" ht="12.75" hidden="false" customHeight="false" outlineLevel="0" collapsed="false">
      <c r="A1209" s="1" t="n">
        <v>1206</v>
      </c>
      <c r="B1209" s="1" t="n">
        <f aca="false">B1208*(999/1000)</f>
        <v>299211.85770452</v>
      </c>
    </row>
    <row r="1210" customFormat="false" ht="12.75" hidden="false" customHeight="false" outlineLevel="0" collapsed="false">
      <c r="A1210" s="1" t="n">
        <v>1207</v>
      </c>
      <c r="B1210" s="1" t="n">
        <f aca="false">B1209*(999/1000)</f>
        <v>298912.645846816</v>
      </c>
    </row>
    <row r="1211" customFormat="false" ht="12.75" hidden="false" customHeight="false" outlineLevel="0" collapsed="false">
      <c r="A1211" s="1" t="n">
        <v>1208</v>
      </c>
      <c r="B1211" s="1" t="n">
        <f aca="false">B1210*(999/1000)</f>
        <v>298613.733200969</v>
      </c>
    </row>
    <row r="1212" customFormat="false" ht="12.75" hidden="false" customHeight="false" outlineLevel="0" collapsed="false">
      <c r="A1212" s="1" t="n">
        <v>1209</v>
      </c>
      <c r="B1212" s="1" t="n">
        <f aca="false">B1211*(999/1000)</f>
        <v>298315.119467768</v>
      </c>
    </row>
    <row r="1213" customFormat="false" ht="12.75" hidden="false" customHeight="false" outlineLevel="0" collapsed="false">
      <c r="A1213" s="1" t="n">
        <v>1210</v>
      </c>
      <c r="B1213" s="1" t="n">
        <f aca="false">B1212*(999/1000)</f>
        <v>298016.8043483</v>
      </c>
    </row>
    <row r="1214" customFormat="false" ht="12.75" hidden="false" customHeight="false" outlineLevel="0" collapsed="false">
      <c r="A1214" s="1" t="n">
        <v>1211</v>
      </c>
      <c r="B1214" s="1" t="n">
        <f aca="false">B1213*(999/1000)</f>
        <v>297718.787543952</v>
      </c>
    </row>
    <row r="1215" customFormat="false" ht="12.75" hidden="false" customHeight="false" outlineLevel="0" collapsed="false">
      <c r="A1215" s="1" t="n">
        <v>1212</v>
      </c>
      <c r="B1215" s="1" t="n">
        <f aca="false">B1214*(999/1000)</f>
        <v>297421.068756408</v>
      </c>
    </row>
    <row r="1216" customFormat="false" ht="12.75" hidden="false" customHeight="false" outlineLevel="0" collapsed="false">
      <c r="A1216" s="1" t="n">
        <v>1213</v>
      </c>
      <c r="B1216" s="1" t="n">
        <f aca="false">B1215*(999/1000)</f>
        <v>297123.647687651</v>
      </c>
    </row>
    <row r="1217" customFormat="false" ht="12.75" hidden="false" customHeight="false" outlineLevel="0" collapsed="false">
      <c r="A1217" s="1" t="n">
        <v>1214</v>
      </c>
      <c r="B1217" s="1" t="n">
        <f aca="false">B1216*(999/1000)</f>
        <v>296826.524039964</v>
      </c>
    </row>
    <row r="1218" customFormat="false" ht="12.75" hidden="false" customHeight="false" outlineLevel="0" collapsed="false">
      <c r="A1218" s="1" t="n">
        <v>1215</v>
      </c>
      <c r="B1218" s="1" t="n">
        <f aca="false">B1217*(999/1000)</f>
        <v>296529.697515924</v>
      </c>
    </row>
    <row r="1219" customFormat="false" ht="12.75" hidden="false" customHeight="false" outlineLevel="0" collapsed="false">
      <c r="A1219" s="1" t="n">
        <v>1216</v>
      </c>
      <c r="B1219" s="1" t="n">
        <f aca="false">B1218*(999/1000)</f>
        <v>296233.167818408</v>
      </c>
    </row>
    <row r="1220" customFormat="false" ht="12.75" hidden="false" customHeight="false" outlineLevel="0" collapsed="false">
      <c r="A1220" s="1" t="n">
        <v>1217</v>
      </c>
      <c r="B1220" s="1" t="n">
        <f aca="false">B1219*(999/1000)</f>
        <v>295936.934650589</v>
      </c>
    </row>
    <row r="1221" customFormat="false" ht="12.75" hidden="false" customHeight="false" outlineLevel="0" collapsed="false">
      <c r="A1221" s="1" t="n">
        <v>1218</v>
      </c>
      <c r="B1221" s="1" t="n">
        <f aca="false">B1220*(999/1000)</f>
        <v>295640.997715939</v>
      </c>
    </row>
    <row r="1222" customFormat="false" ht="12.75" hidden="false" customHeight="false" outlineLevel="0" collapsed="false">
      <c r="A1222" s="1" t="n">
        <v>1219</v>
      </c>
      <c r="B1222" s="1" t="n">
        <f aca="false">B1221*(999/1000)</f>
        <v>295345.356718223</v>
      </c>
    </row>
    <row r="1223" customFormat="false" ht="12.75" hidden="false" customHeight="false" outlineLevel="0" collapsed="false">
      <c r="A1223" s="1" t="n">
        <v>1220</v>
      </c>
      <c r="B1223" s="1" t="n">
        <f aca="false">B1222*(999/1000)</f>
        <v>295050.011361505</v>
      </c>
    </row>
    <row r="1224" customFormat="false" ht="12.75" hidden="false" customHeight="false" outlineLevel="0" collapsed="false">
      <c r="A1224" s="1" t="n">
        <v>1221</v>
      </c>
      <c r="B1224" s="1" t="n">
        <f aca="false">B1223*(999/1000)</f>
        <v>294754.961350143</v>
      </c>
    </row>
    <row r="1225" customFormat="false" ht="12.75" hidden="false" customHeight="false" outlineLevel="0" collapsed="false">
      <c r="A1225" s="1" t="n">
        <v>1222</v>
      </c>
      <c r="B1225" s="1" t="n">
        <f aca="false">B1224*(999/1000)</f>
        <v>294460.206388793</v>
      </c>
    </row>
    <row r="1226" customFormat="false" ht="12.75" hidden="false" customHeight="false" outlineLevel="0" collapsed="false">
      <c r="A1226" s="1" t="n">
        <v>1223</v>
      </c>
      <c r="B1226" s="1" t="n">
        <f aca="false">B1225*(999/1000)</f>
        <v>294165.746182404</v>
      </c>
    </row>
    <row r="1227" customFormat="false" ht="12.75" hidden="false" customHeight="false" outlineLevel="0" collapsed="false">
      <c r="A1227" s="1" t="n">
        <v>1224</v>
      </c>
      <c r="B1227" s="1" t="n">
        <f aca="false">B1226*(999/1000)</f>
        <v>293871.580436222</v>
      </c>
    </row>
    <row r="1228" customFormat="false" ht="12.75" hidden="false" customHeight="false" outlineLevel="0" collapsed="false">
      <c r="A1228" s="1" t="n">
        <v>1225</v>
      </c>
      <c r="B1228" s="1" t="n">
        <f aca="false">B1227*(999/1000)</f>
        <v>293577.708855786</v>
      </c>
    </row>
    <row r="1229" customFormat="false" ht="12.75" hidden="false" customHeight="false" outlineLevel="0" collapsed="false">
      <c r="A1229" s="1" t="n">
        <v>1226</v>
      </c>
      <c r="B1229" s="1" t="n">
        <f aca="false">B1228*(999/1000)</f>
        <v>293284.13114693</v>
      </c>
    </row>
    <row r="1230" customFormat="false" ht="12.75" hidden="false" customHeight="false" outlineLevel="0" collapsed="false">
      <c r="A1230" s="1" t="n">
        <v>1227</v>
      </c>
      <c r="B1230" s="1" t="n">
        <f aca="false">B1229*(999/1000)</f>
        <v>292990.847015783</v>
      </c>
    </row>
    <row r="1231" customFormat="false" ht="12.75" hidden="false" customHeight="false" outlineLevel="0" collapsed="false">
      <c r="A1231" s="1" t="n">
        <v>1228</v>
      </c>
      <c r="B1231" s="1" t="n">
        <f aca="false">B1230*(999/1000)</f>
        <v>292697.856168767</v>
      </c>
    </row>
    <row r="1232" customFormat="false" ht="12.75" hidden="false" customHeight="false" outlineLevel="0" collapsed="false">
      <c r="A1232" s="1" t="n">
        <v>1229</v>
      </c>
      <c r="B1232" s="1" t="n">
        <f aca="false">B1231*(999/1000)</f>
        <v>292405.158312598</v>
      </c>
    </row>
    <row r="1233" customFormat="false" ht="12.75" hidden="false" customHeight="false" outlineLevel="0" collapsed="false">
      <c r="A1233" s="1" t="n">
        <v>1230</v>
      </c>
      <c r="B1233" s="1" t="n">
        <f aca="false">B1232*(999/1000)</f>
        <v>292112.753154286</v>
      </c>
    </row>
    <row r="1234" customFormat="false" ht="12.75" hidden="false" customHeight="false" outlineLevel="0" collapsed="false">
      <c r="A1234" s="1" t="n">
        <v>1231</v>
      </c>
      <c r="B1234" s="1" t="n">
        <f aca="false">B1233*(999/1000)</f>
        <v>291820.640401131</v>
      </c>
    </row>
    <row r="1235" customFormat="false" ht="12.75" hidden="false" customHeight="false" outlineLevel="0" collapsed="false">
      <c r="A1235" s="1" t="n">
        <v>1232</v>
      </c>
      <c r="B1235" s="1" t="n">
        <f aca="false">B1234*(999/1000)</f>
        <v>291528.81976073</v>
      </c>
    </row>
    <row r="1236" customFormat="false" ht="12.75" hidden="false" customHeight="false" outlineLevel="0" collapsed="false">
      <c r="A1236" s="1" t="n">
        <v>1233</v>
      </c>
      <c r="B1236" s="1" t="n">
        <f aca="false">B1235*(999/1000)</f>
        <v>291237.29094097</v>
      </c>
    </row>
    <row r="1237" customFormat="false" ht="12.75" hidden="false" customHeight="false" outlineLevel="0" collapsed="false">
      <c r="A1237" s="1" t="n">
        <v>1234</v>
      </c>
      <c r="B1237" s="1" t="n">
        <f aca="false">B1236*(999/1000)</f>
        <v>290946.053650029</v>
      </c>
    </row>
    <row r="1238" customFormat="false" ht="12.75" hidden="false" customHeight="false" outlineLevel="0" collapsed="false">
      <c r="A1238" s="1" t="n">
        <v>1235</v>
      </c>
      <c r="B1238" s="1" t="n">
        <f aca="false">B1237*(999/1000)</f>
        <v>290655.107596379</v>
      </c>
    </row>
    <row r="1239" customFormat="false" ht="12.75" hidden="false" customHeight="false" outlineLevel="0" collapsed="false">
      <c r="A1239" s="1" t="n">
        <v>1236</v>
      </c>
      <c r="B1239" s="1" t="n">
        <f aca="false">B1238*(999/1000)</f>
        <v>290364.452488782</v>
      </c>
    </row>
    <row r="1240" customFormat="false" ht="12.75" hidden="false" customHeight="false" outlineLevel="0" collapsed="false">
      <c r="A1240" s="1" t="n">
        <v>1237</v>
      </c>
      <c r="B1240" s="1" t="n">
        <f aca="false">B1239*(999/1000)</f>
        <v>290074.088036293</v>
      </c>
    </row>
    <row r="1241" customFormat="false" ht="12.75" hidden="false" customHeight="false" outlineLevel="0" collapsed="false">
      <c r="A1241" s="1" t="n">
        <v>1238</v>
      </c>
      <c r="B1241" s="1" t="n">
        <f aca="false">B1240*(999/1000)</f>
        <v>289784.013948257</v>
      </c>
    </row>
    <row r="1242" customFormat="false" ht="12.75" hidden="false" customHeight="false" outlineLevel="0" collapsed="false">
      <c r="A1242" s="1" t="n">
        <v>1239</v>
      </c>
      <c r="B1242" s="1" t="n">
        <f aca="false">B1241*(999/1000)</f>
        <v>289494.229934309</v>
      </c>
    </row>
    <row r="1243" customFormat="false" ht="12.75" hidden="false" customHeight="false" outlineLevel="0" collapsed="false">
      <c r="A1243" s="1" t="n">
        <v>1240</v>
      </c>
      <c r="B1243" s="1" t="n">
        <f aca="false">B1242*(999/1000)</f>
        <v>289204.735704375</v>
      </c>
    </row>
    <row r="1244" customFormat="false" ht="12.75" hidden="false" customHeight="false" outlineLevel="0" collapsed="false">
      <c r="A1244" s="1" t="n">
        <v>1241</v>
      </c>
      <c r="B1244" s="1" t="n">
        <f aca="false">B1243*(999/1000)</f>
        <v>288915.53096867</v>
      </c>
    </row>
    <row r="1245" customFormat="false" ht="12.75" hidden="false" customHeight="false" outlineLevel="0" collapsed="false">
      <c r="A1245" s="1" t="n">
        <v>1242</v>
      </c>
      <c r="B1245" s="1" t="n">
        <f aca="false">B1244*(999/1000)</f>
        <v>288626.615437702</v>
      </c>
    </row>
    <row r="1246" customFormat="false" ht="12.75" hidden="false" customHeight="false" outlineLevel="0" collapsed="false">
      <c r="A1246" s="1" t="n">
        <v>1243</v>
      </c>
      <c r="B1246" s="1" t="n">
        <f aca="false">B1245*(999/1000)</f>
        <v>288337.988822264</v>
      </c>
    </row>
    <row r="1247" customFormat="false" ht="12.75" hidden="false" customHeight="false" outlineLevel="0" collapsed="false">
      <c r="A1247" s="1" t="n">
        <v>1244</v>
      </c>
      <c r="B1247" s="1" t="n">
        <f aca="false">B1246*(999/1000)</f>
        <v>288049.650833442</v>
      </c>
    </row>
    <row r="1248" customFormat="false" ht="12.75" hidden="false" customHeight="false" outlineLevel="0" collapsed="false">
      <c r="A1248" s="1" t="n">
        <v>1245</v>
      </c>
      <c r="B1248" s="1" t="n">
        <f aca="false">B1247*(999/1000)</f>
        <v>287761.601182608</v>
      </c>
    </row>
    <row r="1249" customFormat="false" ht="12.75" hidden="false" customHeight="false" outlineLevel="0" collapsed="false">
      <c r="A1249" s="1" t="n">
        <v>1246</v>
      </c>
      <c r="B1249" s="1" t="n">
        <f aca="false">B1248*(999/1000)</f>
        <v>287473.839581426</v>
      </c>
    </row>
    <row r="1250" customFormat="false" ht="12.75" hidden="false" customHeight="false" outlineLevel="0" collapsed="false">
      <c r="A1250" s="1" t="n">
        <v>1247</v>
      </c>
      <c r="B1250" s="1" t="n">
        <f aca="false">B1249*(999/1000)</f>
        <v>287186.365741844</v>
      </c>
    </row>
    <row r="1251" customFormat="false" ht="12.75" hidden="false" customHeight="false" outlineLevel="0" collapsed="false">
      <c r="A1251" s="1" t="n">
        <v>1248</v>
      </c>
      <c r="B1251" s="1" t="n">
        <f aca="false">B1250*(999/1000)</f>
        <v>286899.179376102</v>
      </c>
    </row>
    <row r="1252" customFormat="false" ht="12.75" hidden="false" customHeight="false" outlineLevel="0" collapsed="false">
      <c r="A1252" s="1" t="n">
        <v>1249</v>
      </c>
      <c r="B1252" s="1" t="n">
        <f aca="false">B1251*(999/1000)</f>
        <v>286612.280196726</v>
      </c>
    </row>
    <row r="1253" customFormat="false" ht="12.75" hidden="false" customHeight="false" outlineLevel="0" collapsed="false">
      <c r="A1253" s="1" t="n">
        <v>1250</v>
      </c>
      <c r="B1253" s="1" t="n">
        <f aca="false">B1252*(999/1000)</f>
        <v>286325.667916529</v>
      </c>
    </row>
    <row r="1254" customFormat="false" ht="12.75" hidden="false" customHeight="false" outlineLevel="0" collapsed="false">
      <c r="A1254" s="1" t="n">
        <v>1251</v>
      </c>
      <c r="B1254" s="1" t="n">
        <f aca="false">B1253*(999/1000)</f>
        <v>286039.342248613</v>
      </c>
    </row>
    <row r="1255" customFormat="false" ht="12.75" hidden="false" customHeight="false" outlineLevel="0" collapsed="false">
      <c r="A1255" s="1" t="n">
        <v>1252</v>
      </c>
      <c r="B1255" s="1" t="n">
        <f aca="false">B1254*(999/1000)</f>
        <v>285753.302906364</v>
      </c>
    </row>
    <row r="1256" customFormat="false" ht="12.75" hidden="false" customHeight="false" outlineLevel="0" collapsed="false">
      <c r="A1256" s="1" t="n">
        <v>1253</v>
      </c>
      <c r="B1256" s="1" t="n">
        <f aca="false">B1255*(999/1000)</f>
        <v>285467.549603458</v>
      </c>
    </row>
    <row r="1257" customFormat="false" ht="12.75" hidden="false" customHeight="false" outlineLevel="0" collapsed="false">
      <c r="A1257" s="1" t="n">
        <v>1254</v>
      </c>
      <c r="B1257" s="1" t="n">
        <f aca="false">B1256*(999/1000)</f>
        <v>285182.082053855</v>
      </c>
    </row>
    <row r="1258" customFormat="false" ht="12.75" hidden="false" customHeight="false" outlineLevel="0" collapsed="false">
      <c r="A1258" s="1" t="n">
        <v>1255</v>
      </c>
      <c r="B1258" s="1" t="n">
        <f aca="false">B1257*(999/1000)</f>
        <v>284896.899971801</v>
      </c>
    </row>
    <row r="1259" customFormat="false" ht="12.75" hidden="false" customHeight="false" outlineLevel="0" collapsed="false">
      <c r="A1259" s="1" t="n">
        <v>1256</v>
      </c>
      <c r="B1259" s="1" t="n">
        <f aca="false">B1258*(999/1000)</f>
        <v>284612.003071829</v>
      </c>
    </row>
    <row r="1260" customFormat="false" ht="12.75" hidden="false" customHeight="false" outlineLevel="0" collapsed="false">
      <c r="A1260" s="1" t="n">
        <v>1257</v>
      </c>
      <c r="B1260" s="1" t="n">
        <f aca="false">B1259*(999/1000)</f>
        <v>284327.391068757</v>
      </c>
    </row>
    <row r="1261" customFormat="false" ht="12.75" hidden="false" customHeight="false" outlineLevel="0" collapsed="false">
      <c r="A1261" s="1" t="n">
        <v>1258</v>
      </c>
      <c r="B1261" s="1" t="n">
        <f aca="false">B1260*(999/1000)</f>
        <v>284043.063677688</v>
      </c>
    </row>
    <row r="1262" customFormat="false" ht="12.75" hidden="false" customHeight="false" outlineLevel="0" collapsed="false">
      <c r="A1262" s="1" t="n">
        <v>1259</v>
      </c>
      <c r="B1262" s="1" t="n">
        <f aca="false">B1261*(999/1000)</f>
        <v>283759.020614011</v>
      </c>
    </row>
    <row r="1263" customFormat="false" ht="12.75" hidden="false" customHeight="false" outlineLevel="0" collapsed="false">
      <c r="A1263" s="1" t="n">
        <v>1260</v>
      </c>
      <c r="B1263" s="1" t="n">
        <f aca="false">B1262*(999/1000)</f>
        <v>283475.261593397</v>
      </c>
    </row>
    <row r="1264" customFormat="false" ht="12.75" hidden="false" customHeight="false" outlineLevel="0" collapsed="false">
      <c r="A1264" s="1" t="n">
        <v>1261</v>
      </c>
      <c r="B1264" s="1" t="n">
        <f aca="false">B1263*(999/1000)</f>
        <v>283191.786331803</v>
      </c>
    </row>
    <row r="1265" customFormat="false" ht="12.75" hidden="false" customHeight="false" outlineLevel="0" collapsed="false">
      <c r="A1265" s="1" t="n">
        <v>1262</v>
      </c>
      <c r="B1265" s="1" t="n">
        <f aca="false">B1264*(999/1000)</f>
        <v>282908.594545471</v>
      </c>
    </row>
    <row r="1266" customFormat="false" ht="12.75" hidden="false" customHeight="false" outlineLevel="0" collapsed="false">
      <c r="A1266" s="1" t="n">
        <v>1263</v>
      </c>
      <c r="B1266" s="1" t="n">
        <f aca="false">B1265*(999/1000)</f>
        <v>282625.685950926</v>
      </c>
    </row>
    <row r="1267" customFormat="false" ht="12.75" hidden="false" customHeight="false" outlineLevel="0" collapsed="false">
      <c r="A1267" s="1" t="n">
        <v>1264</v>
      </c>
      <c r="B1267" s="1" t="n">
        <f aca="false">B1266*(999/1000)</f>
        <v>282343.060264975</v>
      </c>
    </row>
    <row r="1268" customFormat="false" ht="12.75" hidden="false" customHeight="false" outlineLevel="0" collapsed="false">
      <c r="A1268" s="1" t="n">
        <v>1265</v>
      </c>
      <c r="B1268" s="1" t="n">
        <f aca="false">B1267*(999/1000)</f>
        <v>282060.71720471</v>
      </c>
    </row>
    <row r="1269" customFormat="false" ht="12.75" hidden="false" customHeight="false" outlineLevel="0" collapsed="false">
      <c r="A1269" s="1" t="n">
        <v>1266</v>
      </c>
      <c r="B1269" s="1" t="n">
        <f aca="false">B1268*(999/1000)</f>
        <v>281778.656487505</v>
      </c>
    </row>
    <row r="1270" customFormat="false" ht="12.75" hidden="false" customHeight="false" outlineLevel="0" collapsed="false">
      <c r="A1270" s="1" t="n">
        <v>1267</v>
      </c>
      <c r="B1270" s="1" t="n">
        <f aca="false">B1269*(999/1000)</f>
        <v>281496.877831018</v>
      </c>
    </row>
    <row r="1271" customFormat="false" ht="12.75" hidden="false" customHeight="false" outlineLevel="0" collapsed="false">
      <c r="A1271" s="1" t="n">
        <v>1268</v>
      </c>
      <c r="B1271" s="1" t="n">
        <f aca="false">B1270*(999/1000)</f>
        <v>281215.380953187</v>
      </c>
    </row>
    <row r="1272" customFormat="false" ht="12.75" hidden="false" customHeight="false" outlineLevel="0" collapsed="false">
      <c r="A1272" s="1" t="n">
        <v>1269</v>
      </c>
      <c r="B1272" s="1" t="n">
        <f aca="false">B1271*(999/1000)</f>
        <v>280934.165572234</v>
      </c>
    </row>
    <row r="1273" customFormat="false" ht="12.75" hidden="false" customHeight="false" outlineLevel="0" collapsed="false">
      <c r="A1273" s="1" t="n">
        <v>1270</v>
      </c>
      <c r="B1273" s="1" t="n">
        <f aca="false">B1272*(999/1000)</f>
        <v>280653.231406661</v>
      </c>
    </row>
    <row r="1274" customFormat="false" ht="12.75" hidden="false" customHeight="false" outlineLevel="0" collapsed="false">
      <c r="A1274" s="1" t="n">
        <v>1271</v>
      </c>
      <c r="B1274" s="1" t="n">
        <f aca="false">B1273*(999/1000)</f>
        <v>280372.578175255</v>
      </c>
    </row>
    <row r="1275" customFormat="false" ht="12.75" hidden="false" customHeight="false" outlineLevel="0" collapsed="false">
      <c r="A1275" s="1" t="n">
        <v>1272</v>
      </c>
      <c r="B1275" s="1" t="n">
        <f aca="false">B1274*(999/1000)</f>
        <v>280092.20559708</v>
      </c>
    </row>
    <row r="1276" customFormat="false" ht="12.75" hidden="false" customHeight="false" outlineLevel="0" collapsed="false">
      <c r="A1276" s="1" t="n">
        <v>1273</v>
      </c>
      <c r="B1276" s="1" t="n">
        <f aca="false">B1275*(999/1000)</f>
        <v>279812.113391482</v>
      </c>
    </row>
    <row r="1277" customFormat="false" ht="12.75" hidden="false" customHeight="false" outlineLevel="0" collapsed="false">
      <c r="A1277" s="1" t="n">
        <v>1274</v>
      </c>
      <c r="B1277" s="1" t="n">
        <f aca="false">B1276*(999/1000)</f>
        <v>279532.301278091</v>
      </c>
    </row>
    <row r="1278" customFormat="false" ht="12.75" hidden="false" customHeight="false" outlineLevel="0" collapsed="false">
      <c r="A1278" s="1" t="n">
        <v>1275</v>
      </c>
      <c r="B1278" s="1" t="n">
        <f aca="false">B1277*(999/1000)</f>
        <v>279252.768976813</v>
      </c>
    </row>
    <row r="1279" customFormat="false" ht="12.75" hidden="false" customHeight="false" outlineLevel="0" collapsed="false">
      <c r="A1279" s="1" t="n">
        <v>1276</v>
      </c>
      <c r="B1279" s="1" t="n">
        <f aca="false">B1278*(999/1000)</f>
        <v>278973.516207836</v>
      </c>
    </row>
    <row r="1280" customFormat="false" ht="12.75" hidden="false" customHeight="false" outlineLevel="0" collapsed="false">
      <c r="A1280" s="1" t="n">
        <v>1277</v>
      </c>
      <c r="B1280" s="1" t="n">
        <f aca="false">B1279*(999/1000)</f>
        <v>278694.542691628</v>
      </c>
    </row>
    <row r="1281" customFormat="false" ht="12.75" hidden="false" customHeight="false" outlineLevel="0" collapsed="false">
      <c r="A1281" s="1" t="n">
        <v>1278</v>
      </c>
      <c r="B1281" s="1" t="n">
        <f aca="false">B1280*(999/1000)</f>
        <v>278415.848148937</v>
      </c>
    </row>
    <row r="1282" customFormat="false" ht="12.75" hidden="false" customHeight="false" outlineLevel="0" collapsed="false">
      <c r="A1282" s="1" t="n">
        <v>1279</v>
      </c>
      <c r="B1282" s="1" t="n">
        <f aca="false">B1281*(999/1000)</f>
        <v>278137.432300788</v>
      </c>
    </row>
    <row r="1283" customFormat="false" ht="12.75" hidden="false" customHeight="false" outlineLevel="0" collapsed="false">
      <c r="A1283" s="1" t="n">
        <v>1280</v>
      </c>
      <c r="B1283" s="1" t="n">
        <f aca="false">B1282*(999/1000)</f>
        <v>277859.294868487</v>
      </c>
    </row>
    <row r="1284" customFormat="false" ht="12.75" hidden="false" customHeight="false" outlineLevel="0" collapsed="false">
      <c r="A1284" s="1" t="n">
        <v>1281</v>
      </c>
      <c r="B1284" s="1" t="n">
        <f aca="false">B1283*(999/1000)</f>
        <v>277581.435573618</v>
      </c>
    </row>
    <row r="1285" customFormat="false" ht="12.75" hidden="false" customHeight="false" outlineLevel="0" collapsed="false">
      <c r="A1285" s="1" t="n">
        <v>1282</v>
      </c>
      <c r="B1285" s="1" t="n">
        <f aca="false">B1284*(999/1000)</f>
        <v>277303.854138045</v>
      </c>
    </row>
    <row r="1286" customFormat="false" ht="12.75" hidden="false" customHeight="false" outlineLevel="0" collapsed="false">
      <c r="A1286" s="1" t="n">
        <v>1283</v>
      </c>
      <c r="B1286" s="1" t="n">
        <f aca="false">B1285*(999/1000)</f>
        <v>277026.550283907</v>
      </c>
    </row>
    <row r="1287" customFormat="false" ht="12.75" hidden="false" customHeight="false" outlineLevel="0" collapsed="false">
      <c r="A1287" s="1" t="n">
        <v>1284</v>
      </c>
      <c r="B1287" s="1" t="n">
        <f aca="false">B1286*(999/1000)</f>
        <v>276749.523733623</v>
      </c>
    </row>
    <row r="1288" customFormat="false" ht="12.75" hidden="false" customHeight="false" outlineLevel="0" collapsed="false">
      <c r="A1288" s="1" t="n">
        <v>1285</v>
      </c>
      <c r="B1288" s="1" t="n">
        <f aca="false">B1287*(999/1000)</f>
        <v>276472.774209889</v>
      </c>
    </row>
    <row r="1289" customFormat="false" ht="12.75" hidden="false" customHeight="false" outlineLevel="0" collapsed="false">
      <c r="A1289" s="1" t="n">
        <v>1286</v>
      </c>
      <c r="B1289" s="1" t="n">
        <f aca="false">B1288*(999/1000)</f>
        <v>276196.301435679</v>
      </c>
    </row>
    <row r="1290" customFormat="false" ht="12.75" hidden="false" customHeight="false" outlineLevel="0" collapsed="false">
      <c r="A1290" s="1" t="n">
        <v>1287</v>
      </c>
      <c r="B1290" s="1" t="n">
        <f aca="false">B1289*(999/1000)</f>
        <v>275920.105134244</v>
      </c>
    </row>
    <row r="1291" customFormat="false" ht="12.75" hidden="false" customHeight="false" outlineLevel="0" collapsed="false">
      <c r="A1291" s="1" t="n">
        <v>1288</v>
      </c>
      <c r="B1291" s="1" t="n">
        <f aca="false">B1290*(999/1000)</f>
        <v>275644.185029109</v>
      </c>
    </row>
    <row r="1292" customFormat="false" ht="12.75" hidden="false" customHeight="false" outlineLevel="0" collapsed="false">
      <c r="A1292" s="1" t="n">
        <v>1289</v>
      </c>
      <c r="B1292" s="1" t="n">
        <f aca="false">B1291*(999/1000)</f>
        <v>275368.54084408</v>
      </c>
    </row>
    <row r="1293" customFormat="false" ht="12.75" hidden="false" customHeight="false" outlineLevel="0" collapsed="false">
      <c r="A1293" s="1" t="n">
        <v>1290</v>
      </c>
      <c r="B1293" s="1" t="n">
        <f aca="false">B1292*(999/1000)</f>
        <v>275093.172303236</v>
      </c>
    </row>
    <row r="1294" customFormat="false" ht="12.75" hidden="false" customHeight="false" outlineLevel="0" collapsed="false">
      <c r="A1294" s="1" t="n">
        <v>1291</v>
      </c>
      <c r="B1294" s="1" t="n">
        <f aca="false">B1293*(999/1000)</f>
        <v>274818.079130933</v>
      </c>
    </row>
    <row r="1295" customFormat="false" ht="12.75" hidden="false" customHeight="false" outlineLevel="0" collapsed="false">
      <c r="A1295" s="1" t="n">
        <v>1292</v>
      </c>
      <c r="B1295" s="1" t="n">
        <f aca="false">B1294*(999/1000)</f>
        <v>274543.261051802</v>
      </c>
    </row>
    <row r="1296" customFormat="false" ht="12.75" hidden="false" customHeight="false" outlineLevel="0" collapsed="false">
      <c r="A1296" s="1" t="n">
        <v>1293</v>
      </c>
      <c r="B1296" s="1" t="n">
        <f aca="false">B1295*(999/1000)</f>
        <v>274268.71779075</v>
      </c>
    </row>
    <row r="1297" customFormat="false" ht="12.75" hidden="false" customHeight="false" outlineLevel="0" collapsed="false">
      <c r="A1297" s="1" t="n">
        <v>1294</v>
      </c>
      <c r="B1297" s="1" t="n">
        <f aca="false">B1296*(999/1000)</f>
        <v>273994.449072959</v>
      </c>
    </row>
    <row r="1298" customFormat="false" ht="12.75" hidden="false" customHeight="false" outlineLevel="0" collapsed="false">
      <c r="A1298" s="1" t="n">
        <v>1295</v>
      </c>
      <c r="B1298" s="1" t="n">
        <f aca="false">B1297*(999/1000)</f>
        <v>273720.454623886</v>
      </c>
    </row>
    <row r="1299" customFormat="false" ht="12.75" hidden="false" customHeight="false" outlineLevel="0" collapsed="false">
      <c r="A1299" s="1" t="n">
        <v>1296</v>
      </c>
      <c r="B1299" s="1" t="n">
        <f aca="false">B1298*(999/1000)</f>
        <v>273446.734169263</v>
      </c>
    </row>
    <row r="1300" customFormat="false" ht="12.75" hidden="false" customHeight="false" outlineLevel="0" collapsed="false">
      <c r="A1300" s="1" t="n">
        <v>1297</v>
      </c>
      <c r="B1300" s="1" t="n">
        <f aca="false">B1299*(999/1000)</f>
        <v>273173.287435093</v>
      </c>
    </row>
    <row r="1301" customFormat="false" ht="12.75" hidden="false" customHeight="false" outlineLevel="0" collapsed="false">
      <c r="A1301" s="1" t="n">
        <v>1298</v>
      </c>
      <c r="B1301" s="1" t="n">
        <f aca="false">B1300*(999/1000)</f>
        <v>272900.114147658</v>
      </c>
    </row>
    <row r="1302" customFormat="false" ht="12.75" hidden="false" customHeight="false" outlineLevel="0" collapsed="false">
      <c r="A1302" s="1" t="n">
        <v>1299</v>
      </c>
      <c r="B1302" s="1" t="n">
        <f aca="false">B1301*(999/1000)</f>
        <v>272627.214033511</v>
      </c>
    </row>
    <row r="1303" customFormat="false" ht="12.75" hidden="false" customHeight="false" outlineLevel="0" collapsed="false">
      <c r="A1303" s="1" t="n">
        <v>1300</v>
      </c>
      <c r="B1303" s="1" t="n">
        <f aca="false">B1302*(999/1000)</f>
        <v>272354.586819477</v>
      </c>
    </row>
    <row r="1304" customFormat="false" ht="12.75" hidden="false" customHeight="false" outlineLevel="0" collapsed="false">
      <c r="A1304" s="1" t="n">
        <v>1301</v>
      </c>
      <c r="B1304" s="1" t="n">
        <f aca="false">B1303*(999/1000)</f>
        <v>272082.232232658</v>
      </c>
    </row>
    <row r="1305" customFormat="false" ht="12.75" hidden="false" customHeight="false" outlineLevel="0" collapsed="false">
      <c r="A1305" s="1" t="n">
        <v>1302</v>
      </c>
      <c r="B1305" s="1" t="n">
        <f aca="false">B1304*(999/1000)</f>
        <v>271810.150000425</v>
      </c>
    </row>
    <row r="1306" customFormat="false" ht="12.75" hidden="false" customHeight="false" outlineLevel="0" collapsed="false">
      <c r="A1306" s="1" t="n">
        <v>1303</v>
      </c>
      <c r="B1306" s="1" t="n">
        <f aca="false">B1305*(999/1000)</f>
        <v>271538.339850425</v>
      </c>
    </row>
    <row r="1307" customFormat="false" ht="12.75" hidden="false" customHeight="false" outlineLevel="0" collapsed="false">
      <c r="A1307" s="1" t="n">
        <v>1304</v>
      </c>
      <c r="B1307" s="1" t="n">
        <f aca="false">B1306*(999/1000)</f>
        <v>271266.801510574</v>
      </c>
    </row>
    <row r="1308" customFormat="false" ht="12.75" hidden="false" customHeight="false" outlineLevel="0" collapsed="false">
      <c r="A1308" s="1" t="n">
        <v>1305</v>
      </c>
      <c r="B1308" s="1" t="n">
        <f aca="false">B1307*(999/1000)</f>
        <v>270995.534709064</v>
      </c>
    </row>
    <row r="1309" customFormat="false" ht="12.75" hidden="false" customHeight="false" outlineLevel="0" collapsed="false">
      <c r="A1309" s="1" t="n">
        <v>1306</v>
      </c>
      <c r="B1309" s="1" t="n">
        <f aca="false">B1308*(999/1000)</f>
        <v>270724.539174354</v>
      </c>
    </row>
    <row r="1310" customFormat="false" ht="12.75" hidden="false" customHeight="false" outlineLevel="0" collapsed="false">
      <c r="A1310" s="1" t="n">
        <v>1307</v>
      </c>
      <c r="B1310" s="1" t="n">
        <f aca="false">B1309*(999/1000)</f>
        <v>270453.81463518</v>
      </c>
    </row>
    <row r="1311" customFormat="false" ht="12.75" hidden="false" customHeight="false" outlineLevel="0" collapsed="false">
      <c r="A1311" s="1" t="n">
        <v>1308</v>
      </c>
      <c r="B1311" s="1" t="n">
        <f aca="false">B1310*(999/1000)</f>
        <v>270183.360820545</v>
      </c>
    </row>
    <row r="1312" customFormat="false" ht="12.75" hidden="false" customHeight="false" outlineLevel="0" collapsed="false">
      <c r="A1312" s="1" t="n">
        <v>1309</v>
      </c>
      <c r="B1312" s="1" t="n">
        <f aca="false">B1311*(999/1000)</f>
        <v>269913.177459724</v>
      </c>
    </row>
    <row r="1313" customFormat="false" ht="12.75" hidden="false" customHeight="false" outlineLevel="0" collapsed="false">
      <c r="A1313" s="1" t="n">
        <v>1310</v>
      </c>
      <c r="B1313" s="1" t="n">
        <f aca="false">B1312*(999/1000)</f>
        <v>269643.264282265</v>
      </c>
    </row>
    <row r="1314" customFormat="false" ht="12.75" hidden="false" customHeight="false" outlineLevel="0" collapsed="false">
      <c r="A1314" s="1" t="n">
        <v>1311</v>
      </c>
      <c r="B1314" s="1" t="n">
        <f aca="false">B1313*(999/1000)</f>
        <v>269373.621017982</v>
      </c>
    </row>
    <row r="1315" customFormat="false" ht="12.75" hidden="false" customHeight="false" outlineLevel="0" collapsed="false">
      <c r="A1315" s="1" t="n">
        <v>1312</v>
      </c>
      <c r="B1315" s="1" t="n">
        <f aca="false">B1314*(999/1000)</f>
        <v>269104.247396964</v>
      </c>
    </row>
    <row r="1316" customFormat="false" ht="12.75" hidden="false" customHeight="false" outlineLevel="0" collapsed="false">
      <c r="A1316" s="1" t="n">
        <v>1313</v>
      </c>
      <c r="B1316" s="1" t="n">
        <f aca="false">B1315*(999/1000)</f>
        <v>268835.143149567</v>
      </c>
    </row>
    <row r="1317" customFormat="false" ht="12.75" hidden="false" customHeight="false" outlineLevel="0" collapsed="false">
      <c r="A1317" s="1" t="n">
        <v>1314</v>
      </c>
      <c r="B1317" s="1" t="n">
        <f aca="false">B1316*(999/1000)</f>
        <v>268566.308006418</v>
      </c>
    </row>
    <row r="1318" customFormat="false" ht="12.75" hidden="false" customHeight="false" outlineLevel="0" collapsed="false">
      <c r="A1318" s="1" t="n">
        <v>1315</v>
      </c>
      <c r="B1318" s="1" t="n">
        <f aca="false">B1317*(999/1000)</f>
        <v>268297.741698411</v>
      </c>
    </row>
    <row r="1319" customFormat="false" ht="12.75" hidden="false" customHeight="false" outlineLevel="0" collapsed="false">
      <c r="A1319" s="1" t="n">
        <v>1316</v>
      </c>
      <c r="B1319" s="1" t="n">
        <f aca="false">B1318*(999/1000)</f>
        <v>268029.443956713</v>
      </c>
    </row>
    <row r="1320" customFormat="false" ht="12.75" hidden="false" customHeight="false" outlineLevel="0" collapsed="false">
      <c r="A1320" s="1" t="n">
        <v>1317</v>
      </c>
      <c r="B1320" s="1" t="n">
        <f aca="false">B1319*(999/1000)</f>
        <v>267761.414512756</v>
      </c>
    </row>
    <row r="1321" customFormat="false" ht="12.75" hidden="false" customHeight="false" outlineLevel="0" collapsed="false">
      <c r="A1321" s="1" t="n">
        <v>1318</v>
      </c>
      <c r="B1321" s="1" t="n">
        <f aca="false">B1320*(999/1000)</f>
        <v>267493.653098244</v>
      </c>
    </row>
    <row r="1322" customFormat="false" ht="12.75" hidden="false" customHeight="false" outlineLevel="0" collapsed="false">
      <c r="A1322" s="1" t="n">
        <v>1319</v>
      </c>
      <c r="B1322" s="1" t="n">
        <f aca="false">B1321*(999/1000)</f>
        <v>267226.159445145</v>
      </c>
    </row>
    <row r="1323" customFormat="false" ht="12.75" hidden="false" customHeight="false" outlineLevel="0" collapsed="false">
      <c r="A1323" s="1" t="n">
        <v>1320</v>
      </c>
      <c r="B1323" s="1" t="n">
        <f aca="false">B1322*(999/1000)</f>
        <v>266958.9332857</v>
      </c>
    </row>
    <row r="1324" customFormat="false" ht="12.75" hidden="false" customHeight="false" outlineLevel="0" collapsed="false">
      <c r="A1324" s="1" t="n">
        <v>1321</v>
      </c>
      <c r="B1324" s="1" t="n">
        <f aca="false">B1323*(999/1000)</f>
        <v>266691.974352415</v>
      </c>
    </row>
    <row r="1325" customFormat="false" ht="12.75" hidden="false" customHeight="false" outlineLevel="0" collapsed="false">
      <c r="A1325" s="1" t="n">
        <v>1322</v>
      </c>
      <c r="B1325" s="1" t="n">
        <f aca="false">B1324*(999/1000)</f>
        <v>266425.282378062</v>
      </c>
    </row>
    <row r="1326" customFormat="false" ht="12.75" hidden="false" customHeight="false" outlineLevel="0" collapsed="false">
      <c r="A1326" s="1" t="n">
        <v>1323</v>
      </c>
      <c r="B1326" s="1" t="n">
        <f aca="false">B1325*(999/1000)</f>
        <v>266158.857095684</v>
      </c>
    </row>
    <row r="1327" customFormat="false" ht="12.75" hidden="false" customHeight="false" outlineLevel="0" collapsed="false">
      <c r="A1327" s="1" t="n">
        <v>1324</v>
      </c>
      <c r="B1327" s="1" t="n">
        <f aca="false">B1326*(999/1000)</f>
        <v>265892.698238588</v>
      </c>
    </row>
    <row r="1328" customFormat="false" ht="12.75" hidden="false" customHeight="false" outlineLevel="0" collapsed="false">
      <c r="A1328" s="1" t="n">
        <v>1325</v>
      </c>
      <c r="B1328" s="1" t="n">
        <f aca="false">B1327*(999/1000)</f>
        <v>265626.80554035</v>
      </c>
    </row>
    <row r="1329" customFormat="false" ht="12.75" hidden="false" customHeight="false" outlineLevel="0" collapsed="false">
      <c r="A1329" s="1" t="n">
        <v>1326</v>
      </c>
      <c r="B1329" s="1" t="n">
        <f aca="false">B1328*(999/1000)</f>
        <v>265361.178734809</v>
      </c>
    </row>
    <row r="1330" customFormat="false" ht="12.75" hidden="false" customHeight="false" outlineLevel="0" collapsed="false">
      <c r="A1330" s="1" t="n">
        <v>1327</v>
      </c>
      <c r="B1330" s="1" t="n">
        <f aca="false">B1329*(999/1000)</f>
        <v>265095.817556075</v>
      </c>
    </row>
    <row r="1331" customFormat="false" ht="12.75" hidden="false" customHeight="false" outlineLevel="0" collapsed="false">
      <c r="A1331" s="1" t="n">
        <v>1328</v>
      </c>
      <c r="B1331" s="1" t="n">
        <f aca="false">B1330*(999/1000)</f>
        <v>264830.721738519</v>
      </c>
    </row>
    <row r="1332" customFormat="false" ht="12.75" hidden="false" customHeight="false" outlineLevel="0" collapsed="false">
      <c r="A1332" s="1" t="n">
        <v>1329</v>
      </c>
      <c r="B1332" s="1" t="n">
        <f aca="false">B1331*(999/1000)</f>
        <v>264565.89101678</v>
      </c>
    </row>
    <row r="1333" customFormat="false" ht="12.75" hidden="false" customHeight="false" outlineLevel="0" collapsed="false">
      <c r="A1333" s="1" t="n">
        <v>1330</v>
      </c>
      <c r="B1333" s="1" t="n">
        <f aca="false">B1332*(999/1000)</f>
        <v>264301.325125763</v>
      </c>
    </row>
    <row r="1334" customFormat="false" ht="12.75" hidden="false" customHeight="false" outlineLevel="0" collapsed="false">
      <c r="A1334" s="1" t="n">
        <v>1331</v>
      </c>
      <c r="B1334" s="1" t="n">
        <f aca="false">B1333*(999/1000)</f>
        <v>264037.023800637</v>
      </c>
    </row>
    <row r="1335" customFormat="false" ht="12.75" hidden="false" customHeight="false" outlineLevel="0" collapsed="false">
      <c r="A1335" s="1" t="n">
        <v>1332</v>
      </c>
      <c r="B1335" s="1" t="n">
        <f aca="false">B1334*(999/1000)</f>
        <v>263772.986776837</v>
      </c>
    </row>
    <row r="1336" customFormat="false" ht="12.75" hidden="false" customHeight="false" outlineLevel="0" collapsed="false">
      <c r="A1336" s="1" t="n">
        <v>1333</v>
      </c>
      <c r="B1336" s="1" t="n">
        <f aca="false">B1335*(999/1000)</f>
        <v>263509.21379006</v>
      </c>
    </row>
    <row r="1337" customFormat="false" ht="12.75" hidden="false" customHeight="false" outlineLevel="0" collapsed="false">
      <c r="A1337" s="1" t="n">
        <v>1334</v>
      </c>
      <c r="B1337" s="1" t="n">
        <f aca="false">B1336*(999/1000)</f>
        <v>263245.70457627</v>
      </c>
    </row>
    <row r="1338" customFormat="false" ht="12.75" hidden="false" customHeight="false" outlineLevel="0" collapsed="false">
      <c r="A1338" s="1" t="n">
        <v>1335</v>
      </c>
      <c r="B1338" s="1" t="n">
        <f aca="false">B1337*(999/1000)</f>
        <v>262982.458871694</v>
      </c>
    </row>
    <row r="1339" customFormat="false" ht="12.75" hidden="false" customHeight="false" outlineLevel="0" collapsed="false">
      <c r="A1339" s="1" t="n">
        <v>1336</v>
      </c>
      <c r="B1339" s="1" t="n">
        <f aca="false">B1338*(999/1000)</f>
        <v>262719.476412822</v>
      </c>
    </row>
    <row r="1340" customFormat="false" ht="12.75" hidden="false" customHeight="false" outlineLevel="0" collapsed="false">
      <c r="A1340" s="1" t="n">
        <v>1337</v>
      </c>
      <c r="B1340" s="1" t="n">
        <f aca="false">B1339*(999/1000)</f>
        <v>262456.756936409</v>
      </c>
    </row>
    <row r="1341" customFormat="false" ht="12.75" hidden="false" customHeight="false" outlineLevel="0" collapsed="false">
      <c r="A1341" s="1" t="n">
        <v>1338</v>
      </c>
      <c r="B1341" s="1" t="n">
        <f aca="false">B1340*(999/1000)</f>
        <v>262194.300179473</v>
      </c>
    </row>
    <row r="1342" customFormat="false" ht="12.75" hidden="false" customHeight="false" outlineLevel="0" collapsed="false">
      <c r="A1342" s="1" t="n">
        <v>1339</v>
      </c>
      <c r="B1342" s="1" t="n">
        <f aca="false">B1341*(999/1000)</f>
        <v>261932.105879293</v>
      </c>
    </row>
    <row r="1343" customFormat="false" ht="12.75" hidden="false" customHeight="false" outlineLevel="0" collapsed="false">
      <c r="A1343" s="1" t="n">
        <v>1340</v>
      </c>
      <c r="B1343" s="1" t="n">
        <f aca="false">B1342*(999/1000)</f>
        <v>261670.173773414</v>
      </c>
    </row>
    <row r="1344" customFormat="false" ht="12.75" hidden="false" customHeight="false" outlineLevel="0" collapsed="false">
      <c r="A1344" s="1" t="n">
        <v>1341</v>
      </c>
      <c r="B1344" s="1" t="n">
        <f aca="false">B1343*(999/1000)</f>
        <v>261408.503599641</v>
      </c>
    </row>
    <row r="1345" customFormat="false" ht="12.75" hidden="false" customHeight="false" outlineLevel="0" collapsed="false">
      <c r="A1345" s="1" t="n">
        <v>1342</v>
      </c>
      <c r="B1345" s="1" t="n">
        <f aca="false">B1344*(999/1000)</f>
        <v>261147.095096041</v>
      </c>
    </row>
    <row r="1346" customFormat="false" ht="12.75" hidden="false" customHeight="false" outlineLevel="0" collapsed="false">
      <c r="A1346" s="1" t="n">
        <v>1343</v>
      </c>
      <c r="B1346" s="1" t="n">
        <f aca="false">B1345*(999/1000)</f>
        <v>260885.948000945</v>
      </c>
    </row>
    <row r="1347" customFormat="false" ht="12.75" hidden="false" customHeight="false" outlineLevel="0" collapsed="false">
      <c r="A1347" s="1" t="n">
        <v>1344</v>
      </c>
      <c r="B1347" s="1" t="n">
        <f aca="false">B1346*(999/1000)</f>
        <v>260625.062052944</v>
      </c>
    </row>
    <row r="1348" customFormat="false" ht="12.75" hidden="false" customHeight="false" outlineLevel="0" collapsed="false">
      <c r="A1348" s="1" t="n">
        <v>1345</v>
      </c>
      <c r="B1348" s="1" t="n">
        <f aca="false">B1347*(999/1000)</f>
        <v>260364.436990891</v>
      </c>
    </row>
    <row r="1349" customFormat="false" ht="12.75" hidden="false" customHeight="false" outlineLevel="0" collapsed="false">
      <c r="A1349" s="1" t="n">
        <v>1346</v>
      </c>
      <c r="B1349" s="1" t="n">
        <f aca="false">B1348*(999/1000)</f>
        <v>260104.0725539</v>
      </c>
    </row>
    <row r="1350" customFormat="false" ht="12.75" hidden="false" customHeight="false" outlineLevel="0" collapsed="false">
      <c r="A1350" s="1" t="n">
        <v>1347</v>
      </c>
      <c r="B1350" s="1" t="n">
        <f aca="false">B1349*(999/1000)</f>
        <v>259843.968481346</v>
      </c>
    </row>
    <row r="1351" customFormat="false" ht="12.75" hidden="false" customHeight="false" outlineLevel="0" collapsed="false">
      <c r="A1351" s="1" t="n">
        <v>1348</v>
      </c>
      <c r="B1351" s="1" t="n">
        <f aca="false">B1350*(999/1000)</f>
        <v>259584.124512865</v>
      </c>
    </row>
    <row r="1352" customFormat="false" ht="12.75" hidden="false" customHeight="false" outlineLevel="0" collapsed="false">
      <c r="A1352" s="1" t="n">
        <v>1349</v>
      </c>
      <c r="B1352" s="1" t="n">
        <f aca="false">B1351*(999/1000)</f>
        <v>259324.540388352</v>
      </c>
    </row>
    <row r="1353" customFormat="false" ht="12.75" hidden="false" customHeight="false" outlineLevel="0" collapsed="false">
      <c r="A1353" s="1" t="n">
        <v>1350</v>
      </c>
      <c r="B1353" s="1" t="n">
        <f aca="false">B1352*(999/1000)</f>
        <v>259065.215847964</v>
      </c>
    </row>
    <row r="1354" customFormat="false" ht="12.75" hidden="false" customHeight="false" outlineLevel="0" collapsed="false">
      <c r="A1354" s="1" t="n">
        <v>1351</v>
      </c>
      <c r="B1354" s="1" t="n">
        <f aca="false">B1353*(999/1000)</f>
        <v>258806.150632116</v>
      </c>
    </row>
    <row r="1355" customFormat="false" ht="12.75" hidden="false" customHeight="false" outlineLevel="0" collapsed="false">
      <c r="A1355" s="1" t="n">
        <v>1352</v>
      </c>
      <c r="B1355" s="1" t="n">
        <f aca="false">B1354*(999/1000)</f>
        <v>258547.344481484</v>
      </c>
    </row>
    <row r="1356" customFormat="false" ht="12.75" hidden="false" customHeight="false" outlineLevel="0" collapsed="false">
      <c r="A1356" s="1" t="n">
        <v>1353</v>
      </c>
      <c r="B1356" s="1" t="n">
        <f aca="false">B1355*(999/1000)</f>
        <v>258288.797137002</v>
      </c>
    </row>
    <row r="1357" customFormat="false" ht="12.75" hidden="false" customHeight="false" outlineLevel="0" collapsed="false">
      <c r="A1357" s="1" t="n">
        <v>1354</v>
      </c>
      <c r="B1357" s="1" t="n">
        <f aca="false">B1356*(999/1000)</f>
        <v>258030.508339865</v>
      </c>
    </row>
    <row r="1358" customFormat="false" ht="12.75" hidden="false" customHeight="false" outlineLevel="0" collapsed="false">
      <c r="A1358" s="1" t="n">
        <v>1355</v>
      </c>
      <c r="B1358" s="1" t="n">
        <f aca="false">B1357*(999/1000)</f>
        <v>257772.477831525</v>
      </c>
    </row>
    <row r="1359" customFormat="false" ht="12.75" hidden="false" customHeight="false" outlineLevel="0" collapsed="false">
      <c r="A1359" s="1" t="n">
        <v>1356</v>
      </c>
      <c r="B1359" s="1" t="n">
        <f aca="false">B1358*(999/1000)</f>
        <v>257514.705353694</v>
      </c>
    </row>
    <row r="1360" customFormat="false" ht="12.75" hidden="false" customHeight="false" outlineLevel="0" collapsed="false">
      <c r="A1360" s="1" t="n">
        <v>1357</v>
      </c>
      <c r="B1360" s="1" t="n">
        <f aca="false">B1359*(999/1000)</f>
        <v>257257.19064834</v>
      </c>
    </row>
    <row r="1361" customFormat="false" ht="12.75" hidden="false" customHeight="false" outlineLevel="0" collapsed="false">
      <c r="A1361" s="1" t="n">
        <v>1358</v>
      </c>
      <c r="B1361" s="1" t="n">
        <f aca="false">B1360*(999/1000)</f>
        <v>256999.933457692</v>
      </c>
    </row>
    <row r="1362" customFormat="false" ht="12.75" hidden="false" customHeight="false" outlineLevel="0" collapsed="false">
      <c r="A1362" s="1" t="n">
        <v>1359</v>
      </c>
      <c r="B1362" s="1" t="n">
        <f aca="false">B1361*(999/1000)</f>
        <v>256742.933524234</v>
      </c>
    </row>
    <row r="1363" customFormat="false" ht="12.75" hidden="false" customHeight="false" outlineLevel="0" collapsed="false">
      <c r="A1363" s="1" t="n">
        <v>1360</v>
      </c>
      <c r="B1363" s="1" t="n">
        <f aca="false">B1362*(999/1000)</f>
        <v>256486.19059071</v>
      </c>
    </row>
    <row r="1364" customFormat="false" ht="12.75" hidden="false" customHeight="false" outlineLevel="0" collapsed="false">
      <c r="A1364" s="1" t="n">
        <v>1361</v>
      </c>
      <c r="B1364" s="1" t="n">
        <f aca="false">B1363*(999/1000)</f>
        <v>256229.704400119</v>
      </c>
    </row>
    <row r="1365" customFormat="false" ht="12.75" hidden="false" customHeight="false" outlineLevel="0" collapsed="false">
      <c r="A1365" s="1" t="n">
        <v>1362</v>
      </c>
      <c r="B1365" s="1" t="n">
        <f aca="false">B1364*(999/1000)</f>
        <v>255973.474695719</v>
      </c>
    </row>
    <row r="1366" customFormat="false" ht="12.75" hidden="false" customHeight="false" outlineLevel="0" collapsed="false">
      <c r="A1366" s="1" t="n">
        <v>1363</v>
      </c>
      <c r="B1366" s="1" t="n">
        <f aca="false">B1365*(999/1000)</f>
        <v>255717.501221023</v>
      </c>
    </row>
    <row r="1367" customFormat="false" ht="12.75" hidden="false" customHeight="false" outlineLevel="0" collapsed="false">
      <c r="A1367" s="1" t="n">
        <v>1364</v>
      </c>
      <c r="B1367" s="1" t="n">
        <f aca="false">B1366*(999/1000)</f>
        <v>255461.783719802</v>
      </c>
    </row>
    <row r="1368" customFormat="false" ht="12.75" hidden="false" customHeight="false" outlineLevel="0" collapsed="false">
      <c r="A1368" s="1" t="n">
        <v>1365</v>
      </c>
      <c r="B1368" s="1" t="n">
        <f aca="false">B1367*(999/1000)</f>
        <v>255206.321936082</v>
      </c>
    </row>
    <row r="1369" customFormat="false" ht="12.75" hidden="false" customHeight="false" outlineLevel="0" collapsed="false">
      <c r="A1369" s="1" t="n">
        <v>1366</v>
      </c>
      <c r="B1369" s="1" t="n">
        <f aca="false">B1368*(999/1000)</f>
        <v>254951.115614146</v>
      </c>
    </row>
    <row r="1370" customFormat="false" ht="12.75" hidden="false" customHeight="false" outlineLevel="0" collapsed="false">
      <c r="A1370" s="1" t="n">
        <v>1367</v>
      </c>
      <c r="B1370" s="1" t="n">
        <f aca="false">B1369*(999/1000)</f>
        <v>254696.164498532</v>
      </c>
    </row>
    <row r="1371" customFormat="false" ht="12.75" hidden="false" customHeight="false" outlineLevel="0" collapsed="false">
      <c r="A1371" s="1" t="n">
        <v>1368</v>
      </c>
      <c r="B1371" s="1" t="n">
        <f aca="false">B1370*(999/1000)</f>
        <v>254441.468334034</v>
      </c>
    </row>
    <row r="1372" customFormat="false" ht="12.75" hidden="false" customHeight="false" outlineLevel="0" collapsed="false">
      <c r="A1372" s="1" t="n">
        <v>1369</v>
      </c>
      <c r="B1372" s="1" t="n">
        <f aca="false">B1371*(999/1000)</f>
        <v>254187.0268657</v>
      </c>
    </row>
    <row r="1373" customFormat="false" ht="12.75" hidden="false" customHeight="false" outlineLevel="0" collapsed="false">
      <c r="A1373" s="1" t="n">
        <v>1370</v>
      </c>
      <c r="B1373" s="1" t="n">
        <f aca="false">B1372*(999/1000)</f>
        <v>253932.839838834</v>
      </c>
    </row>
    <row r="1374" customFormat="false" ht="12.75" hidden="false" customHeight="false" outlineLevel="0" collapsed="false">
      <c r="A1374" s="1" t="n">
        <v>1371</v>
      </c>
      <c r="B1374" s="1" t="n">
        <f aca="false">B1373*(999/1000)</f>
        <v>253678.906998995</v>
      </c>
    </row>
    <row r="1375" customFormat="false" ht="12.75" hidden="false" customHeight="false" outlineLevel="0" collapsed="false">
      <c r="A1375" s="1" t="n">
        <v>1372</v>
      </c>
      <c r="B1375" s="1" t="n">
        <f aca="false">B1374*(999/1000)</f>
        <v>253425.228091996</v>
      </c>
    </row>
    <row r="1376" customFormat="false" ht="12.75" hidden="false" customHeight="false" outlineLevel="0" collapsed="false">
      <c r="A1376" s="1" t="n">
        <v>1373</v>
      </c>
      <c r="B1376" s="1" t="n">
        <f aca="false">B1375*(999/1000)</f>
        <v>253171.802863904</v>
      </c>
    </row>
    <row r="1377" customFormat="false" ht="12.75" hidden="false" customHeight="false" outlineLevel="0" collapsed="false">
      <c r="A1377" s="1" t="n">
        <v>1374</v>
      </c>
      <c r="B1377" s="1" t="n">
        <f aca="false">B1376*(999/1000)</f>
        <v>252918.63106104</v>
      </c>
    </row>
    <row r="1378" customFormat="false" ht="12.75" hidden="false" customHeight="false" outlineLevel="0" collapsed="false">
      <c r="A1378" s="1" t="n">
        <v>1375</v>
      </c>
      <c r="B1378" s="1" t="n">
        <f aca="false">B1377*(999/1000)</f>
        <v>252665.712429979</v>
      </c>
    </row>
    <row r="1379" customFormat="false" ht="12.75" hidden="false" customHeight="false" outlineLevel="0" collapsed="false">
      <c r="A1379" s="1" t="n">
        <v>1376</v>
      </c>
      <c r="B1379" s="1" t="n">
        <f aca="false">B1378*(999/1000)</f>
        <v>252413.046717549</v>
      </c>
    </row>
    <row r="1380" customFormat="false" ht="12.75" hidden="false" customHeight="false" outlineLevel="0" collapsed="false">
      <c r="A1380" s="1" t="n">
        <v>1377</v>
      </c>
      <c r="B1380" s="1" t="n">
        <f aca="false">B1379*(999/1000)</f>
        <v>252160.633670831</v>
      </c>
    </row>
    <row r="1381" customFormat="false" ht="12.75" hidden="false" customHeight="false" outlineLevel="0" collapsed="false">
      <c r="A1381" s="1" t="n">
        <v>1378</v>
      </c>
      <c r="B1381" s="1" t="n">
        <f aca="false">B1380*(999/1000)</f>
        <v>251908.473037161</v>
      </c>
    </row>
    <row r="1382" customFormat="false" ht="12.75" hidden="false" customHeight="false" outlineLevel="0" collapsed="false">
      <c r="A1382" s="1" t="n">
        <v>1379</v>
      </c>
      <c r="B1382" s="1" t="n">
        <f aca="false">B1381*(999/1000)</f>
        <v>251656.564564124</v>
      </c>
    </row>
    <row r="1383" customFormat="false" ht="12.75" hidden="false" customHeight="false" outlineLevel="0" collapsed="false">
      <c r="A1383" s="1" t="n">
        <v>1380</v>
      </c>
      <c r="B1383" s="1" t="n">
        <f aca="false">B1382*(999/1000)</f>
        <v>251404.907999559</v>
      </c>
    </row>
    <row r="1384" customFormat="false" ht="12.75" hidden="false" customHeight="false" outlineLevel="0" collapsed="false">
      <c r="A1384" s="1" t="n">
        <v>1381</v>
      </c>
      <c r="B1384" s="1" t="n">
        <f aca="false">B1383*(999/1000)</f>
        <v>251153.50309156</v>
      </c>
    </row>
    <row r="1385" customFormat="false" ht="12.75" hidden="false" customHeight="false" outlineLevel="0" collapsed="false">
      <c r="A1385" s="1" t="n">
        <v>1382</v>
      </c>
      <c r="B1385" s="1" t="n">
        <f aca="false">B1384*(999/1000)</f>
        <v>250902.349588468</v>
      </c>
    </row>
    <row r="1386" customFormat="false" ht="12.75" hidden="false" customHeight="false" outlineLevel="0" collapsed="false">
      <c r="A1386" s="1" t="n">
        <v>1383</v>
      </c>
      <c r="B1386" s="1" t="n">
        <f aca="false">B1385*(999/1000)</f>
        <v>250651.44723888</v>
      </c>
    </row>
    <row r="1387" customFormat="false" ht="12.75" hidden="false" customHeight="false" outlineLevel="0" collapsed="false">
      <c r="A1387" s="1" t="n">
        <v>1384</v>
      </c>
      <c r="B1387" s="1" t="n">
        <f aca="false">B1386*(999/1000)</f>
        <v>250400.795791641</v>
      </c>
    </row>
    <row r="1388" customFormat="false" ht="12.75" hidden="false" customHeight="false" outlineLevel="0" collapsed="false">
      <c r="A1388" s="1" t="n">
        <v>1385</v>
      </c>
      <c r="B1388" s="1" t="n">
        <f aca="false">B1387*(999/1000)</f>
        <v>250150.394995849</v>
      </c>
    </row>
    <row r="1389" customFormat="false" ht="12.75" hidden="false" customHeight="false" outlineLevel="0" collapsed="false">
      <c r="A1389" s="2" t="n">
        <v>1386</v>
      </c>
      <c r="B1389" s="2" t="n">
        <f aca="false">B1388*(999/1000)</f>
        <v>249900.244600853</v>
      </c>
    </row>
    <row r="1390" customFormat="false" ht="12.75" hidden="false" customHeight="false" outlineLevel="0" collapsed="false">
      <c r="A1390" s="1" t="n">
        <v>1387</v>
      </c>
      <c r="B1390" s="1" t="n">
        <f aca="false">B1389*(999/1000)</f>
        <v>249650.344356253</v>
      </c>
    </row>
    <row r="1391" customFormat="false" ht="12.75" hidden="false" customHeight="false" outlineLevel="0" collapsed="false">
      <c r="A1391" s="1" t="n">
        <v>1388</v>
      </c>
      <c r="B1391" s="1" t="n">
        <f aca="false">B1390*(999/1000)</f>
        <v>249400.694011896</v>
      </c>
    </row>
    <row r="1392" customFormat="false" ht="12.75" hidden="false" customHeight="false" outlineLevel="0" collapsed="false">
      <c r="A1392" s="1" t="n">
        <v>1389</v>
      </c>
      <c r="B1392" s="1" t="n">
        <f aca="false">B1391*(999/1000)</f>
        <v>249151.293317884</v>
      </c>
    </row>
    <row r="1393" customFormat="false" ht="12.75" hidden="false" customHeight="false" outlineLevel="0" collapsed="false">
      <c r="A1393" s="1" t="n">
        <v>1390</v>
      </c>
      <c r="B1393" s="1" t="n">
        <f aca="false">B1392*(999/1000)</f>
        <v>248902.142024567</v>
      </c>
    </row>
    <row r="1394" customFormat="false" ht="12.75" hidden="false" customHeight="false" outlineLevel="0" collapsed="false">
      <c r="A1394" s="1" t="n">
        <v>1391</v>
      </c>
      <c r="B1394" s="1" t="n">
        <f aca="false">B1393*(999/1000)</f>
        <v>248653.239882542</v>
      </c>
    </row>
    <row r="1395" customFormat="false" ht="12.75" hidden="false" customHeight="false" outlineLevel="0" collapsed="false">
      <c r="A1395" s="1" t="n">
        <v>1392</v>
      </c>
      <c r="B1395" s="1" t="n">
        <f aca="false">B1394*(999/1000)</f>
        <v>248404.586642659</v>
      </c>
    </row>
    <row r="1396" customFormat="false" ht="12.75" hidden="false" customHeight="false" outlineLevel="0" collapsed="false">
      <c r="A1396" s="1" t="n">
        <v>1393</v>
      </c>
      <c r="B1396" s="1" t="n">
        <f aca="false">B1395*(999/1000)</f>
        <v>248156.182056017</v>
      </c>
    </row>
    <row r="1397" customFormat="false" ht="12.75" hidden="false" customHeight="false" outlineLevel="0" collapsed="false">
      <c r="A1397" s="1" t="n">
        <v>1394</v>
      </c>
      <c r="B1397" s="1" t="n">
        <f aca="false">B1396*(999/1000)</f>
        <v>247908.025873961</v>
      </c>
    </row>
    <row r="1398" customFormat="false" ht="12.75" hidden="false" customHeight="false" outlineLevel="0" collapsed="false">
      <c r="A1398" s="1" t="n">
        <v>1395</v>
      </c>
      <c r="B1398" s="1" t="n">
        <f aca="false">B1397*(999/1000)</f>
        <v>247660.117848087</v>
      </c>
    </row>
    <row r="1399" customFormat="false" ht="12.75" hidden="false" customHeight="false" outlineLevel="0" collapsed="false">
      <c r="A1399" s="1" t="n">
        <v>1396</v>
      </c>
      <c r="B1399" s="1" t="n">
        <f aca="false">B1398*(999/1000)</f>
        <v>247412.457730239</v>
      </c>
    </row>
    <row r="1400" customFormat="false" ht="12.75" hidden="false" customHeight="false" outlineLevel="0" collapsed="false">
      <c r="A1400" s="1" t="n">
        <v>1397</v>
      </c>
      <c r="B1400" s="1" t="n">
        <f aca="false">B1399*(999/1000)</f>
        <v>247165.045272508</v>
      </c>
    </row>
    <row r="1401" customFormat="false" ht="12.75" hidden="false" customHeight="false" outlineLevel="0" collapsed="false">
      <c r="A1401" s="1" t="n">
        <v>1398</v>
      </c>
      <c r="B1401" s="1" t="n">
        <f aca="false">B1400*(999/1000)</f>
        <v>246917.880227236</v>
      </c>
    </row>
    <row r="1402" customFormat="false" ht="12.75" hidden="false" customHeight="false" outlineLevel="0" collapsed="false">
      <c r="A1402" s="1" t="n">
        <v>1399</v>
      </c>
      <c r="B1402" s="1" t="n">
        <f aca="false">B1401*(999/1000)</f>
        <v>246670.962347009</v>
      </c>
    </row>
    <row r="1403" customFormat="false" ht="12.75" hidden="false" customHeight="false" outlineLevel="0" collapsed="false">
      <c r="A1403" s="1" t="n">
        <v>1400</v>
      </c>
      <c r="B1403" s="1" t="n">
        <f aca="false">B1402*(999/1000)</f>
        <v>246424.291384662</v>
      </c>
    </row>
    <row r="1404" customFormat="false" ht="12.75" hidden="false" customHeight="false" outlineLevel="0" collapsed="false">
      <c r="A1404" s="1" t="n">
        <v>1401</v>
      </c>
      <c r="B1404" s="1" t="n">
        <f aca="false">B1403*(999/1000)</f>
        <v>246177.867093277</v>
      </c>
    </row>
    <row r="1405" customFormat="false" ht="12.75" hidden="false" customHeight="false" outlineLevel="0" collapsed="false">
      <c r="A1405" s="1" t="n">
        <v>1402</v>
      </c>
      <c r="B1405" s="1" t="n">
        <f aca="false">B1404*(999/1000)</f>
        <v>245931.689226184</v>
      </c>
    </row>
    <row r="1406" customFormat="false" ht="12.75" hidden="false" customHeight="false" outlineLevel="0" collapsed="false">
      <c r="A1406" s="1" t="n">
        <v>1403</v>
      </c>
      <c r="B1406" s="1" t="n">
        <f aca="false">B1405*(999/1000)</f>
        <v>245685.757536958</v>
      </c>
    </row>
    <row r="1407" customFormat="false" ht="12.75" hidden="false" customHeight="false" outlineLevel="0" collapsed="false">
      <c r="A1407" s="1" t="n">
        <v>1404</v>
      </c>
      <c r="B1407" s="1" t="n">
        <f aca="false">B1406*(999/1000)</f>
        <v>245440.071779421</v>
      </c>
    </row>
    <row r="1408" customFormat="false" ht="12.75" hidden="false" customHeight="false" outlineLevel="0" collapsed="false">
      <c r="A1408" s="1" t="n">
        <v>1405</v>
      </c>
      <c r="B1408" s="1" t="n">
        <f aca="false">B1407*(999/1000)</f>
        <v>245194.631707641</v>
      </c>
    </row>
    <row r="1409" customFormat="false" ht="12.75" hidden="false" customHeight="false" outlineLevel="0" collapsed="false">
      <c r="A1409" s="1" t="n">
        <v>1406</v>
      </c>
      <c r="B1409" s="1" t="n">
        <f aca="false">B1408*(999/1000)</f>
        <v>244949.437075934</v>
      </c>
    </row>
    <row r="1410" customFormat="false" ht="12.75" hidden="false" customHeight="false" outlineLevel="0" collapsed="false">
      <c r="A1410" s="1" t="n">
        <v>1407</v>
      </c>
      <c r="B1410" s="1" t="n">
        <f aca="false">B1409*(999/1000)</f>
        <v>244704.487638858</v>
      </c>
    </row>
    <row r="1411" customFormat="false" ht="12.75" hidden="false" customHeight="false" outlineLevel="0" collapsed="false">
      <c r="A1411" s="1" t="n">
        <v>1408</v>
      </c>
      <c r="B1411" s="1" t="n">
        <f aca="false">B1410*(999/1000)</f>
        <v>244459.783151219</v>
      </c>
    </row>
    <row r="1412" customFormat="false" ht="12.75" hidden="false" customHeight="false" outlineLevel="0" collapsed="false">
      <c r="A1412" s="1" t="n">
        <v>1409</v>
      </c>
      <c r="B1412" s="1" t="n">
        <f aca="false">B1411*(999/1000)</f>
        <v>244215.323368068</v>
      </c>
    </row>
    <row r="1413" customFormat="false" ht="12.75" hidden="false" customHeight="false" outlineLevel="0" collapsed="false">
      <c r="A1413" s="1" t="n">
        <v>1410</v>
      </c>
      <c r="B1413" s="1" t="n">
        <f aca="false">B1412*(999/1000)</f>
        <v>243971.108044699</v>
      </c>
    </row>
    <row r="1414" customFormat="false" ht="12.75" hidden="false" customHeight="false" outlineLevel="0" collapsed="false">
      <c r="A1414" s="1" t="n">
        <v>1411</v>
      </c>
      <c r="B1414" s="1" t="n">
        <f aca="false">B1413*(999/1000)</f>
        <v>243727.136936655</v>
      </c>
    </row>
    <row r="1415" customFormat="false" ht="12.75" hidden="false" customHeight="false" outlineLevel="0" collapsed="false">
      <c r="A1415" s="1" t="n">
        <v>1412</v>
      </c>
      <c r="B1415" s="1" t="n">
        <f aca="false">B1414*(999/1000)</f>
        <v>243483.409799718</v>
      </c>
    </row>
    <row r="1416" customFormat="false" ht="12.75" hidden="false" customHeight="false" outlineLevel="0" collapsed="false">
      <c r="A1416" s="1" t="n">
        <v>1413</v>
      </c>
      <c r="B1416" s="1" t="n">
        <f aca="false">B1415*(999/1000)</f>
        <v>243239.926389918</v>
      </c>
    </row>
    <row r="1417" customFormat="false" ht="12.75" hidden="false" customHeight="false" outlineLevel="0" collapsed="false">
      <c r="A1417" s="1" t="n">
        <v>1414</v>
      </c>
      <c r="B1417" s="1" t="n">
        <f aca="false">B1416*(999/1000)</f>
        <v>242996.686463528</v>
      </c>
    </row>
    <row r="1418" customFormat="false" ht="12.75" hidden="false" customHeight="false" outlineLevel="0" collapsed="false">
      <c r="A1418" s="1" t="n">
        <v>1415</v>
      </c>
      <c r="B1418" s="1" t="n">
        <f aca="false">B1417*(999/1000)</f>
        <v>242753.689777065</v>
      </c>
    </row>
    <row r="1419" customFormat="false" ht="12.75" hidden="false" customHeight="false" outlineLevel="0" collapsed="false">
      <c r="A1419" s="1" t="n">
        <v>1416</v>
      </c>
      <c r="B1419" s="1" t="n">
        <f aca="false">B1418*(999/1000)</f>
        <v>242510.936087288</v>
      </c>
    </row>
    <row r="1420" customFormat="false" ht="12.75" hidden="false" customHeight="false" outlineLevel="0" collapsed="false">
      <c r="A1420" s="1" t="n">
        <v>1417</v>
      </c>
      <c r="B1420" s="1" t="n">
        <f aca="false">B1419*(999/1000)</f>
        <v>242268.425151201</v>
      </c>
    </row>
    <row r="1421" customFormat="false" ht="12.75" hidden="false" customHeight="false" outlineLevel="0" collapsed="false">
      <c r="A1421" s="1" t="n">
        <v>1418</v>
      </c>
      <c r="B1421" s="1" t="n">
        <f aca="false">B1420*(999/1000)</f>
        <v>242026.156726049</v>
      </c>
    </row>
    <row r="1422" customFormat="false" ht="12.75" hidden="false" customHeight="false" outlineLevel="0" collapsed="false">
      <c r="A1422" s="1" t="n">
        <v>1419</v>
      </c>
      <c r="B1422" s="1" t="n">
        <f aca="false">B1421*(999/1000)</f>
        <v>241784.130569323</v>
      </c>
    </row>
    <row r="1423" customFormat="false" ht="12.75" hidden="false" customHeight="false" outlineLevel="0" collapsed="false">
      <c r="A1423" s="1" t="n">
        <v>1420</v>
      </c>
      <c r="B1423" s="1" t="n">
        <f aca="false">B1422*(999/1000)</f>
        <v>241542.346438754</v>
      </c>
    </row>
    <row r="1424" customFormat="false" ht="12.75" hidden="false" customHeight="false" outlineLevel="0" collapsed="false">
      <c r="A1424" s="1" t="n">
        <v>1421</v>
      </c>
      <c r="B1424" s="1" t="n">
        <f aca="false">B1423*(999/1000)</f>
        <v>241300.804092315</v>
      </c>
    </row>
    <row r="1425" customFormat="false" ht="12.75" hidden="false" customHeight="false" outlineLevel="0" collapsed="false">
      <c r="A1425" s="1" t="n">
        <v>1422</v>
      </c>
      <c r="B1425" s="1" t="n">
        <f aca="false">B1424*(999/1000)</f>
        <v>241059.503288223</v>
      </c>
    </row>
    <row r="1426" customFormat="false" ht="12.75" hidden="false" customHeight="false" outlineLevel="0" collapsed="false">
      <c r="A1426" s="1" t="n">
        <v>1423</v>
      </c>
      <c r="B1426" s="1" t="n">
        <f aca="false">B1425*(999/1000)</f>
        <v>240818.443784935</v>
      </c>
    </row>
    <row r="1427" customFormat="false" ht="12.75" hidden="false" customHeight="false" outlineLevel="0" collapsed="false">
      <c r="A1427" s="1" t="n">
        <v>1424</v>
      </c>
      <c r="B1427" s="1" t="n">
        <f aca="false">B1426*(999/1000)</f>
        <v>240577.62534115</v>
      </c>
    </row>
    <row r="1428" customFormat="false" ht="12.75" hidden="false" customHeight="false" outlineLevel="0" collapsed="false">
      <c r="A1428" s="1" t="n">
        <v>1425</v>
      </c>
      <c r="B1428" s="1" t="n">
        <f aca="false">B1427*(999/1000)</f>
        <v>240337.047715809</v>
      </c>
    </row>
    <row r="1429" customFormat="false" ht="12.75" hidden="false" customHeight="false" outlineLevel="0" collapsed="false">
      <c r="A1429" s="1" t="n">
        <v>1426</v>
      </c>
      <c r="B1429" s="1" t="n">
        <f aca="false">B1428*(999/1000)</f>
        <v>240096.710668093</v>
      </c>
    </row>
    <row r="1430" customFormat="false" ht="12.75" hidden="false" customHeight="false" outlineLevel="0" collapsed="false">
      <c r="A1430" s="1" t="n">
        <v>1427</v>
      </c>
      <c r="B1430" s="1" t="n">
        <f aca="false">B1429*(999/1000)</f>
        <v>239856.613957425</v>
      </c>
    </row>
    <row r="1431" customFormat="false" ht="12.75" hidden="false" customHeight="false" outlineLevel="0" collapsed="false">
      <c r="A1431" s="1" t="n">
        <v>1428</v>
      </c>
      <c r="B1431" s="1" t="n">
        <f aca="false">B1430*(999/1000)</f>
        <v>239616.757343467</v>
      </c>
    </row>
    <row r="1432" customFormat="false" ht="12.75" hidden="false" customHeight="false" outlineLevel="0" collapsed="false">
      <c r="A1432" s="1" t="n">
        <v>1429</v>
      </c>
      <c r="B1432" s="1" t="n">
        <f aca="false">B1431*(999/1000)</f>
        <v>239377.140586124</v>
      </c>
    </row>
    <row r="1433" customFormat="false" ht="12.75" hidden="false" customHeight="false" outlineLevel="0" collapsed="false">
      <c r="A1433" s="1" t="n">
        <v>1430</v>
      </c>
      <c r="B1433" s="1" t="n">
        <f aca="false">B1432*(999/1000)</f>
        <v>239137.763445538</v>
      </c>
    </row>
    <row r="1434" customFormat="false" ht="12.75" hidden="false" customHeight="false" outlineLevel="0" collapsed="false">
      <c r="A1434" s="1" t="n">
        <v>1431</v>
      </c>
      <c r="B1434" s="1" t="n">
        <f aca="false">B1433*(999/1000)</f>
        <v>238898.625682092</v>
      </c>
    </row>
    <row r="1435" customFormat="false" ht="12.75" hidden="false" customHeight="false" outlineLevel="0" collapsed="false">
      <c r="A1435" s="1" t="n">
        <v>1432</v>
      </c>
      <c r="B1435" s="1" t="n">
        <f aca="false">B1434*(999/1000)</f>
        <v>238659.72705641</v>
      </c>
    </row>
    <row r="1436" customFormat="false" ht="12.75" hidden="false" customHeight="false" outlineLevel="0" collapsed="false">
      <c r="A1436" s="1" t="n">
        <v>1433</v>
      </c>
      <c r="B1436" s="1" t="n">
        <f aca="false">B1435*(999/1000)</f>
        <v>238421.067329354</v>
      </c>
    </row>
    <row r="1437" customFormat="false" ht="12.75" hidden="false" customHeight="false" outlineLevel="0" collapsed="false">
      <c r="A1437" s="1" t="n">
        <v>1434</v>
      </c>
      <c r="B1437" s="1" t="n">
        <f aca="false">B1436*(999/1000)</f>
        <v>238182.646262024</v>
      </c>
    </row>
    <row r="1438" customFormat="false" ht="12.75" hidden="false" customHeight="false" outlineLevel="0" collapsed="false">
      <c r="A1438" s="1" t="n">
        <v>1435</v>
      </c>
      <c r="B1438" s="1" t="n">
        <f aca="false">B1437*(999/1000)</f>
        <v>237944.463615762</v>
      </c>
    </row>
    <row r="1439" customFormat="false" ht="12.75" hidden="false" customHeight="false" outlineLevel="0" collapsed="false">
      <c r="A1439" s="1" t="n">
        <v>1436</v>
      </c>
      <c r="B1439" s="1" t="n">
        <f aca="false">B1438*(999/1000)</f>
        <v>237706.519152147</v>
      </c>
    </row>
    <row r="1440" customFormat="false" ht="12.75" hidden="false" customHeight="false" outlineLevel="0" collapsed="false">
      <c r="A1440" s="1" t="n">
        <v>1437</v>
      </c>
      <c r="B1440" s="1" t="n">
        <f aca="false">B1439*(999/1000)</f>
        <v>237468.812632994</v>
      </c>
    </row>
    <row r="1441" customFormat="false" ht="12.75" hidden="false" customHeight="false" outlineLevel="0" collapsed="false">
      <c r="A1441" s="1" t="n">
        <v>1438</v>
      </c>
      <c r="B1441" s="1" t="n">
        <f aca="false">B1440*(999/1000)</f>
        <v>237231.343820361</v>
      </c>
    </row>
    <row r="1442" customFormat="false" ht="12.75" hidden="false" customHeight="false" outlineLevel="0" collapsed="false">
      <c r="A1442" s="1" t="n">
        <v>1439</v>
      </c>
      <c r="B1442" s="1" t="n">
        <f aca="false">B1441*(999/1000)</f>
        <v>236994.112476541</v>
      </c>
    </row>
    <row r="1443" customFormat="false" ht="12.75" hidden="false" customHeight="false" outlineLevel="0" collapsed="false">
      <c r="A1443" s="1" t="n">
        <v>1440</v>
      </c>
      <c r="B1443" s="1" t="n">
        <f aca="false">B1442*(999/1000)</f>
        <v>236757.118364065</v>
      </c>
    </row>
    <row r="1444" customFormat="false" ht="12.75" hidden="false" customHeight="false" outlineLevel="0" collapsed="false">
      <c r="A1444" s="1" t="n">
        <v>1441</v>
      </c>
      <c r="B1444" s="1" t="n">
        <f aca="false">B1443*(999/1000)</f>
        <v>236520.3612457</v>
      </c>
    </row>
    <row r="1445" customFormat="false" ht="12.75" hidden="false" customHeight="false" outlineLevel="0" collapsed="false">
      <c r="A1445" s="1" t="n">
        <v>1442</v>
      </c>
      <c r="B1445" s="1" t="n">
        <f aca="false">B1444*(999/1000)</f>
        <v>236283.840884455</v>
      </c>
    </row>
    <row r="1446" customFormat="false" ht="12.75" hidden="false" customHeight="false" outlineLevel="0" collapsed="false">
      <c r="A1446" s="1" t="n">
        <v>1443</v>
      </c>
      <c r="B1446" s="1" t="n">
        <f aca="false">B1445*(999/1000)</f>
        <v>236047.55704357</v>
      </c>
    </row>
    <row r="1447" customFormat="false" ht="12.75" hidden="false" customHeight="false" outlineLevel="0" collapsed="false">
      <c r="A1447" s="1" t="n">
        <v>1444</v>
      </c>
      <c r="B1447" s="1" t="n">
        <f aca="false">B1446*(999/1000)</f>
        <v>235811.509486527</v>
      </c>
    </row>
    <row r="1448" customFormat="false" ht="12.75" hidden="false" customHeight="false" outlineLevel="0" collapsed="false">
      <c r="A1448" s="1" t="n">
        <v>1445</v>
      </c>
      <c r="B1448" s="1" t="n">
        <f aca="false">B1447*(999/1000)</f>
        <v>235575.69797704</v>
      </c>
    </row>
    <row r="1449" customFormat="false" ht="12.75" hidden="false" customHeight="false" outlineLevel="0" collapsed="false">
      <c r="A1449" s="1" t="n">
        <v>1446</v>
      </c>
      <c r="B1449" s="1" t="n">
        <f aca="false">B1448*(999/1000)</f>
        <v>235340.122279063</v>
      </c>
    </row>
    <row r="1450" customFormat="false" ht="12.75" hidden="false" customHeight="false" outlineLevel="0" collapsed="false">
      <c r="A1450" s="1" t="n">
        <v>1447</v>
      </c>
      <c r="B1450" s="1" t="n">
        <f aca="false">B1449*(999/1000)</f>
        <v>235104.782156784</v>
      </c>
    </row>
    <row r="1451" customFormat="false" ht="12.75" hidden="false" customHeight="false" outlineLevel="0" collapsed="false">
      <c r="A1451" s="1" t="n">
        <v>1448</v>
      </c>
      <c r="B1451" s="1" t="n">
        <f aca="false">B1450*(999/1000)</f>
        <v>234869.677374627</v>
      </c>
    </row>
    <row r="1452" customFormat="false" ht="12.75" hidden="false" customHeight="false" outlineLevel="0" collapsed="false">
      <c r="A1452" s="1" t="n">
        <v>1449</v>
      </c>
      <c r="B1452" s="1" t="n">
        <f aca="false">B1451*(999/1000)</f>
        <v>234634.807697253</v>
      </c>
    </row>
    <row r="1453" customFormat="false" ht="12.75" hidden="false" customHeight="false" outlineLevel="0" collapsed="false">
      <c r="A1453" s="1" t="n">
        <v>1450</v>
      </c>
      <c r="B1453" s="1" t="n">
        <f aca="false">B1452*(999/1000)</f>
        <v>234400.172889555</v>
      </c>
    </row>
    <row r="1454" customFormat="false" ht="12.75" hidden="false" customHeight="false" outlineLevel="0" collapsed="false">
      <c r="A1454" s="1" t="n">
        <v>1451</v>
      </c>
      <c r="B1454" s="1" t="n">
        <f aca="false">B1453*(999/1000)</f>
        <v>234165.772716666</v>
      </c>
    </row>
    <row r="1455" customFormat="false" ht="12.75" hidden="false" customHeight="false" outlineLevel="0" collapsed="false">
      <c r="A1455" s="1" t="n">
        <v>1452</v>
      </c>
      <c r="B1455" s="1" t="n">
        <f aca="false">B1454*(999/1000)</f>
        <v>233931.606943949</v>
      </c>
    </row>
    <row r="1456" customFormat="false" ht="12.75" hidden="false" customHeight="false" outlineLevel="0" collapsed="false">
      <c r="A1456" s="1" t="n">
        <v>1453</v>
      </c>
      <c r="B1456" s="1" t="n">
        <f aca="false">B1455*(999/1000)</f>
        <v>233697.675337005</v>
      </c>
    </row>
    <row r="1457" customFormat="false" ht="12.75" hidden="false" customHeight="false" outlineLevel="0" collapsed="false">
      <c r="A1457" s="1" t="n">
        <v>1454</v>
      </c>
      <c r="B1457" s="1" t="n">
        <f aca="false">B1456*(999/1000)</f>
        <v>233463.977661668</v>
      </c>
    </row>
    <row r="1458" customFormat="false" ht="12.75" hidden="false" customHeight="false" outlineLevel="0" collapsed="false">
      <c r="A1458" s="1" t="n">
        <v>1455</v>
      </c>
      <c r="B1458" s="1" t="n">
        <f aca="false">B1457*(999/1000)</f>
        <v>233230.513684007</v>
      </c>
    </row>
    <row r="1459" customFormat="false" ht="12.75" hidden="false" customHeight="false" outlineLevel="0" collapsed="false">
      <c r="A1459" s="1" t="n">
        <v>1456</v>
      </c>
      <c r="B1459" s="1" t="n">
        <f aca="false">B1458*(999/1000)</f>
        <v>232997.283170323</v>
      </c>
    </row>
    <row r="1460" customFormat="false" ht="12.75" hidden="false" customHeight="false" outlineLevel="0" collapsed="false">
      <c r="A1460" s="1" t="n">
        <v>1457</v>
      </c>
      <c r="B1460" s="1" t="n">
        <f aca="false">B1459*(999/1000)</f>
        <v>232764.285887152</v>
      </c>
    </row>
    <row r="1461" customFormat="false" ht="12.75" hidden="false" customHeight="false" outlineLevel="0" collapsed="false">
      <c r="A1461" s="1" t="n">
        <v>1458</v>
      </c>
      <c r="B1461" s="1" t="n">
        <f aca="false">B1460*(999/1000)</f>
        <v>232531.521601265</v>
      </c>
    </row>
    <row r="1462" customFormat="false" ht="12.75" hidden="false" customHeight="false" outlineLevel="0" collapsed="false">
      <c r="A1462" s="1" t="n">
        <v>1459</v>
      </c>
      <c r="B1462" s="1" t="n">
        <f aca="false">B1461*(999/1000)</f>
        <v>232298.990079664</v>
      </c>
    </row>
    <row r="1463" customFormat="false" ht="12.75" hidden="false" customHeight="false" outlineLevel="0" collapsed="false">
      <c r="A1463" s="1" t="n">
        <v>1460</v>
      </c>
      <c r="B1463" s="1" t="n">
        <f aca="false">B1462*(999/1000)</f>
        <v>232066.691089584</v>
      </c>
    </row>
    <row r="1464" customFormat="false" ht="12.75" hidden="false" customHeight="false" outlineLevel="0" collapsed="false">
      <c r="A1464" s="1" t="n">
        <v>1461</v>
      </c>
      <c r="B1464" s="1" t="n">
        <f aca="false">B1463*(999/1000)</f>
        <v>231834.624398495</v>
      </c>
    </row>
    <row r="1465" customFormat="false" ht="12.75" hidden="false" customHeight="false" outlineLevel="0" collapsed="false">
      <c r="A1465" s="1" t="n">
        <v>1462</v>
      </c>
      <c r="B1465" s="1" t="n">
        <f aca="false">B1464*(999/1000)</f>
        <v>231602.789774096</v>
      </c>
    </row>
    <row r="1466" customFormat="false" ht="12.75" hidden="false" customHeight="false" outlineLevel="0" collapsed="false">
      <c r="A1466" s="1" t="n">
        <v>1463</v>
      </c>
      <c r="B1466" s="1" t="n">
        <f aca="false">B1465*(999/1000)</f>
        <v>231371.186984322</v>
      </c>
    </row>
    <row r="1467" customFormat="false" ht="12.75" hidden="false" customHeight="false" outlineLevel="0" collapsed="false">
      <c r="A1467" s="1" t="n">
        <v>1464</v>
      </c>
      <c r="B1467" s="1" t="n">
        <f aca="false">B1466*(999/1000)</f>
        <v>231139.815797338</v>
      </c>
    </row>
    <row r="1468" customFormat="false" ht="12.75" hidden="false" customHeight="false" outlineLevel="0" collapsed="false">
      <c r="A1468" s="1" t="n">
        <v>1465</v>
      </c>
      <c r="B1468" s="1" t="n">
        <f aca="false">B1467*(999/1000)</f>
        <v>230908.67598154</v>
      </c>
    </row>
    <row r="1469" customFormat="false" ht="12.75" hidden="false" customHeight="false" outlineLevel="0" collapsed="false">
      <c r="A1469" s="1" t="n">
        <v>1466</v>
      </c>
      <c r="B1469" s="1" t="n">
        <f aca="false">B1468*(999/1000)</f>
        <v>230677.767305559</v>
      </c>
    </row>
    <row r="1470" customFormat="false" ht="12.75" hidden="false" customHeight="false" outlineLevel="0" collapsed="false">
      <c r="A1470" s="1" t="n">
        <v>1467</v>
      </c>
      <c r="B1470" s="1" t="n">
        <f aca="false">B1469*(999/1000)</f>
        <v>230447.089538253</v>
      </c>
    </row>
    <row r="1471" customFormat="false" ht="12.75" hidden="false" customHeight="false" outlineLevel="0" collapsed="false">
      <c r="A1471" s="1" t="n">
        <v>1468</v>
      </c>
      <c r="B1471" s="1" t="n">
        <f aca="false">B1470*(999/1000)</f>
        <v>230216.642448715</v>
      </c>
    </row>
    <row r="1472" customFormat="false" ht="12.75" hidden="false" customHeight="false" outlineLevel="0" collapsed="false">
      <c r="A1472" s="1" t="n">
        <v>1469</v>
      </c>
      <c r="B1472" s="1" t="n">
        <f aca="false">B1471*(999/1000)</f>
        <v>229986.425806266</v>
      </c>
    </row>
    <row r="1473" customFormat="false" ht="12.75" hidden="false" customHeight="false" outlineLevel="0" collapsed="false">
      <c r="A1473" s="1" t="n">
        <v>1470</v>
      </c>
      <c r="B1473" s="1" t="n">
        <f aca="false">B1472*(999/1000)</f>
        <v>229756.43938046</v>
      </c>
    </row>
    <row r="1474" customFormat="false" ht="12.75" hidden="false" customHeight="false" outlineLevel="0" collapsed="false">
      <c r="A1474" s="1" t="n">
        <v>1471</v>
      </c>
      <c r="B1474" s="1" t="n">
        <f aca="false">B1473*(999/1000)</f>
        <v>229526.68294108</v>
      </c>
    </row>
    <row r="1475" customFormat="false" ht="12.75" hidden="false" customHeight="false" outlineLevel="0" collapsed="false">
      <c r="A1475" s="1" t="n">
        <v>1472</v>
      </c>
      <c r="B1475" s="1" t="n">
        <f aca="false">B1474*(999/1000)</f>
        <v>229297.156258138</v>
      </c>
    </row>
    <row r="1476" customFormat="false" ht="12.75" hidden="false" customHeight="false" outlineLevel="0" collapsed="false">
      <c r="A1476" s="1" t="n">
        <v>1473</v>
      </c>
      <c r="B1476" s="1" t="n">
        <f aca="false">B1475*(999/1000)</f>
        <v>229067.85910188</v>
      </c>
    </row>
    <row r="1477" customFormat="false" ht="12.75" hidden="false" customHeight="false" outlineLevel="0" collapsed="false">
      <c r="A1477" s="1" t="n">
        <v>1474</v>
      </c>
      <c r="B1477" s="1" t="n">
        <f aca="false">B1476*(999/1000)</f>
        <v>228838.791242778</v>
      </c>
    </row>
    <row r="1478" customFormat="false" ht="12.75" hidden="false" customHeight="false" outlineLevel="0" collapsed="false">
      <c r="A1478" s="1" t="n">
        <v>1475</v>
      </c>
      <c r="B1478" s="1" t="n">
        <f aca="false">B1477*(999/1000)</f>
        <v>228609.952451536</v>
      </c>
    </row>
    <row r="1479" customFormat="false" ht="12.75" hidden="false" customHeight="false" outlineLevel="0" collapsed="false">
      <c r="A1479" s="1" t="n">
        <v>1476</v>
      </c>
      <c r="B1479" s="1" t="n">
        <f aca="false">B1478*(999/1000)</f>
        <v>228381.342499084</v>
      </c>
    </row>
    <row r="1480" customFormat="false" ht="12.75" hidden="false" customHeight="false" outlineLevel="0" collapsed="false">
      <c r="A1480" s="1" t="n">
        <v>1477</v>
      </c>
      <c r="B1480" s="1" t="n">
        <f aca="false">B1479*(999/1000)</f>
        <v>228152.961156585</v>
      </c>
    </row>
    <row r="1481" customFormat="false" ht="12.75" hidden="false" customHeight="false" outlineLevel="0" collapsed="false">
      <c r="A1481" s="1" t="n">
        <v>1478</v>
      </c>
      <c r="B1481" s="1" t="n">
        <f aca="false">B1480*(999/1000)</f>
        <v>227924.808195428</v>
      </c>
    </row>
    <row r="1482" customFormat="false" ht="12.75" hidden="false" customHeight="false" outlineLevel="0" collapsed="false">
      <c r="A1482" s="1" t="n">
        <v>1479</v>
      </c>
      <c r="B1482" s="1" t="n">
        <f aca="false">B1481*(999/1000)</f>
        <v>227696.883387233</v>
      </c>
    </row>
    <row r="1483" customFormat="false" ht="12.75" hidden="false" customHeight="false" outlineLevel="0" collapsed="false">
      <c r="A1483" s="1" t="n">
        <v>1480</v>
      </c>
      <c r="B1483" s="1" t="n">
        <f aca="false">B1482*(999/1000)</f>
        <v>227469.186503846</v>
      </c>
    </row>
    <row r="1484" customFormat="false" ht="12.75" hidden="false" customHeight="false" outlineLevel="0" collapsed="false">
      <c r="A1484" s="1" t="n">
        <v>1481</v>
      </c>
      <c r="B1484" s="1" t="n">
        <f aca="false">B1483*(999/1000)</f>
        <v>227241.717317342</v>
      </c>
    </row>
    <row r="1485" customFormat="false" ht="12.75" hidden="false" customHeight="false" outlineLevel="0" collapsed="false">
      <c r="A1485" s="1" t="n">
        <v>1482</v>
      </c>
      <c r="B1485" s="1" t="n">
        <f aca="false">B1484*(999/1000)</f>
        <v>227014.475600025</v>
      </c>
    </row>
    <row r="1486" customFormat="false" ht="12.75" hidden="false" customHeight="false" outlineLevel="0" collapsed="false">
      <c r="A1486" s="1" t="n">
        <v>1483</v>
      </c>
      <c r="B1486" s="1" t="n">
        <f aca="false">B1485*(999/1000)</f>
        <v>226787.461124425</v>
      </c>
    </row>
    <row r="1487" customFormat="false" ht="12.75" hidden="false" customHeight="false" outlineLevel="0" collapsed="false">
      <c r="A1487" s="1" t="n">
        <v>1484</v>
      </c>
      <c r="B1487" s="1" t="n">
        <f aca="false">B1486*(999/1000)</f>
        <v>226560.6736633</v>
      </c>
    </row>
    <row r="1488" customFormat="false" ht="12.75" hidden="false" customHeight="false" outlineLevel="0" collapsed="false">
      <c r="A1488" s="1" t="n">
        <v>1485</v>
      </c>
      <c r="B1488" s="1" t="n">
        <f aca="false">B1487*(999/1000)</f>
        <v>226334.112989637</v>
      </c>
    </row>
    <row r="1489" customFormat="false" ht="12.75" hidden="false" customHeight="false" outlineLevel="0" collapsed="false">
      <c r="A1489" s="1" t="n">
        <v>1486</v>
      </c>
      <c r="B1489" s="1" t="n">
        <f aca="false">B1488*(999/1000)</f>
        <v>226107.778876647</v>
      </c>
    </row>
    <row r="1490" customFormat="false" ht="12.75" hidden="false" customHeight="false" outlineLevel="0" collapsed="false">
      <c r="A1490" s="1" t="n">
        <v>1487</v>
      </c>
      <c r="B1490" s="1" t="n">
        <f aca="false">B1489*(999/1000)</f>
        <v>225881.671097771</v>
      </c>
    </row>
    <row r="1491" customFormat="false" ht="12.75" hidden="false" customHeight="false" outlineLevel="0" collapsed="false">
      <c r="A1491" s="1" t="n">
        <v>1488</v>
      </c>
      <c r="B1491" s="1" t="n">
        <f aca="false">B1490*(999/1000)</f>
        <v>225655.789426673</v>
      </c>
    </row>
    <row r="1492" customFormat="false" ht="12.75" hidden="false" customHeight="false" outlineLevel="0" collapsed="false">
      <c r="A1492" s="1" t="n">
        <v>1489</v>
      </c>
      <c r="B1492" s="1" t="n">
        <f aca="false">B1491*(999/1000)</f>
        <v>225430.133637246</v>
      </c>
    </row>
    <row r="1493" customFormat="false" ht="12.75" hidden="false" customHeight="false" outlineLevel="0" collapsed="false">
      <c r="A1493" s="1" t="n">
        <v>1490</v>
      </c>
      <c r="B1493" s="1" t="n">
        <f aca="false">B1492*(999/1000)</f>
        <v>225204.703503609</v>
      </c>
    </row>
    <row r="1494" customFormat="false" ht="12.75" hidden="false" customHeight="false" outlineLevel="0" collapsed="false">
      <c r="A1494" s="1" t="n">
        <v>1491</v>
      </c>
      <c r="B1494" s="1" t="n">
        <f aca="false">B1493*(999/1000)</f>
        <v>224979.498800105</v>
      </c>
    </row>
    <row r="1495" customFormat="false" ht="12.75" hidden="false" customHeight="false" outlineLevel="0" collapsed="false">
      <c r="A1495" s="1" t="n">
        <v>1492</v>
      </c>
      <c r="B1495" s="1" t="n">
        <f aca="false">B1494*(999/1000)</f>
        <v>224754.519301305</v>
      </c>
    </row>
    <row r="1496" customFormat="false" ht="12.75" hidden="false" customHeight="false" outlineLevel="0" collapsed="false">
      <c r="A1496" s="1" t="n">
        <v>1493</v>
      </c>
      <c r="B1496" s="1" t="n">
        <f aca="false">B1495*(999/1000)</f>
        <v>224529.764782004</v>
      </c>
    </row>
    <row r="1497" customFormat="false" ht="12.75" hidden="false" customHeight="false" outlineLevel="0" collapsed="false">
      <c r="A1497" s="1" t="n">
        <v>1494</v>
      </c>
      <c r="B1497" s="1" t="n">
        <f aca="false">B1496*(999/1000)</f>
        <v>224305.235017222</v>
      </c>
    </row>
    <row r="1498" customFormat="false" ht="12.75" hidden="false" customHeight="false" outlineLevel="0" collapsed="false">
      <c r="A1498" s="1" t="n">
        <v>1495</v>
      </c>
      <c r="B1498" s="1" t="n">
        <f aca="false">B1497*(999/1000)</f>
        <v>224080.929782205</v>
      </c>
    </row>
    <row r="1499" customFormat="false" ht="12.75" hidden="false" customHeight="false" outlineLevel="0" collapsed="false">
      <c r="A1499" s="1" t="n">
        <v>1496</v>
      </c>
      <c r="B1499" s="1" t="n">
        <f aca="false">B1498*(999/1000)</f>
        <v>223856.848852422</v>
      </c>
    </row>
    <row r="1500" customFormat="false" ht="12.75" hidden="false" customHeight="false" outlineLevel="0" collapsed="false">
      <c r="A1500" s="1" t="n">
        <v>1497</v>
      </c>
      <c r="B1500" s="1" t="n">
        <f aca="false">B1499*(999/1000)</f>
        <v>223632.99200357</v>
      </c>
    </row>
    <row r="1501" customFormat="false" ht="12.75" hidden="false" customHeight="false" outlineLevel="0" collapsed="false">
      <c r="A1501" s="1" t="n">
        <v>1498</v>
      </c>
      <c r="B1501" s="1" t="n">
        <f aca="false">B1500*(999/1000)</f>
        <v>223409.359011566</v>
      </c>
    </row>
    <row r="1502" customFormat="false" ht="12.75" hidden="false" customHeight="false" outlineLevel="0" collapsed="false">
      <c r="A1502" s="1" t="n">
        <v>1499</v>
      </c>
      <c r="B1502" s="1" t="n">
        <f aca="false">B1501*(999/1000)</f>
        <v>223185.949652555</v>
      </c>
    </row>
    <row r="1503" customFormat="false" ht="12.75" hidden="false" customHeight="false" outlineLevel="0" collapsed="false">
      <c r="A1503" s="1" t="n">
        <v>1500</v>
      </c>
      <c r="B1503" s="1" t="n">
        <f aca="false">B1502*(999/1000)</f>
        <v>222962.763702902</v>
      </c>
    </row>
    <row r="1504" customFormat="false" ht="12.75" hidden="false" customHeight="false" outlineLevel="0" collapsed="false">
      <c r="A1504" s="1" t="n">
        <v>1501</v>
      </c>
      <c r="B1504" s="1" t="n">
        <f aca="false">B1503*(999/1000)</f>
        <v>222739.800939199</v>
      </c>
    </row>
    <row r="1505" customFormat="false" ht="12.75" hidden="false" customHeight="false" outlineLevel="0" collapsed="false">
      <c r="A1505" s="1" t="n">
        <v>1502</v>
      </c>
      <c r="B1505" s="1" t="n">
        <f aca="false">B1504*(999/1000)</f>
        <v>222517.06113826</v>
      </c>
    </row>
    <row r="1506" customFormat="false" ht="12.75" hidden="false" customHeight="false" outlineLevel="0" collapsed="false">
      <c r="A1506" s="1" t="n">
        <v>1503</v>
      </c>
      <c r="B1506" s="1" t="n">
        <f aca="false">B1505*(999/1000)</f>
        <v>222294.544077122</v>
      </c>
    </row>
    <row r="1507" customFormat="false" ht="12.75" hidden="false" customHeight="false" outlineLevel="0" collapsed="false">
      <c r="A1507" s="1" t="n">
        <v>1504</v>
      </c>
      <c r="B1507" s="1" t="n">
        <f aca="false">B1506*(999/1000)</f>
        <v>222072.249533045</v>
      </c>
    </row>
    <row r="1508" customFormat="false" ht="12.75" hidden="false" customHeight="false" outlineLevel="0" collapsed="false">
      <c r="A1508" s="1" t="n">
        <v>1505</v>
      </c>
      <c r="B1508" s="1" t="n">
        <f aca="false">B1507*(999/1000)</f>
        <v>221850.177283512</v>
      </c>
    </row>
    <row r="1509" customFormat="false" ht="12.75" hidden="false" customHeight="false" outlineLevel="0" collapsed="false">
      <c r="A1509" s="1" t="n">
        <v>1506</v>
      </c>
      <c r="B1509" s="1" t="n">
        <f aca="false">B1508*(999/1000)</f>
        <v>221628.327106228</v>
      </c>
    </row>
    <row r="1510" customFormat="false" ht="12.75" hidden="false" customHeight="false" outlineLevel="0" collapsed="false">
      <c r="A1510" s="1" t="n">
        <v>1507</v>
      </c>
      <c r="B1510" s="1" t="n">
        <f aca="false">B1509*(999/1000)</f>
        <v>221406.698779122</v>
      </c>
    </row>
    <row r="1511" customFormat="false" ht="12.75" hidden="false" customHeight="false" outlineLevel="0" collapsed="false">
      <c r="A1511" s="1" t="n">
        <v>1508</v>
      </c>
      <c r="B1511" s="1" t="n">
        <f aca="false">B1510*(999/1000)</f>
        <v>221185.292080343</v>
      </c>
    </row>
    <row r="1512" customFormat="false" ht="12.75" hidden="false" customHeight="false" outlineLevel="0" collapsed="false">
      <c r="A1512" s="1" t="n">
        <v>1509</v>
      </c>
      <c r="B1512" s="1" t="n">
        <f aca="false">B1511*(999/1000)</f>
        <v>220964.106788263</v>
      </c>
    </row>
    <row r="1513" customFormat="false" ht="12.75" hidden="false" customHeight="false" outlineLevel="0" collapsed="false">
      <c r="A1513" s="1" t="n">
        <v>1510</v>
      </c>
      <c r="B1513" s="1" t="n">
        <f aca="false">B1512*(999/1000)</f>
        <v>220743.142681474</v>
      </c>
    </row>
    <row r="1514" customFormat="false" ht="12.75" hidden="false" customHeight="false" outlineLevel="0" collapsed="false">
      <c r="A1514" s="1" t="n">
        <v>1511</v>
      </c>
      <c r="B1514" s="1" t="n">
        <f aca="false">B1513*(999/1000)</f>
        <v>220522.399538793</v>
      </c>
    </row>
    <row r="1515" customFormat="false" ht="12.75" hidden="false" customHeight="false" outlineLevel="0" collapsed="false">
      <c r="A1515" s="1" t="n">
        <v>1512</v>
      </c>
      <c r="B1515" s="1" t="n">
        <f aca="false">B1514*(999/1000)</f>
        <v>220301.877139254</v>
      </c>
    </row>
    <row r="1516" customFormat="false" ht="12.75" hidden="false" customHeight="false" outlineLevel="0" collapsed="false">
      <c r="A1516" s="1" t="n">
        <v>1513</v>
      </c>
      <c r="B1516" s="1" t="n">
        <f aca="false">B1515*(999/1000)</f>
        <v>220081.575262115</v>
      </c>
    </row>
    <row r="1517" customFormat="false" ht="12.75" hidden="false" customHeight="false" outlineLevel="0" collapsed="false">
      <c r="A1517" s="1" t="n">
        <v>1514</v>
      </c>
      <c r="B1517" s="1" t="n">
        <f aca="false">B1516*(999/1000)</f>
        <v>219861.493686853</v>
      </c>
    </row>
    <row r="1518" customFormat="false" ht="12.75" hidden="false" customHeight="false" outlineLevel="0" collapsed="false">
      <c r="A1518" s="1" t="n">
        <v>1515</v>
      </c>
      <c r="B1518" s="1" t="n">
        <f aca="false">B1517*(999/1000)</f>
        <v>219641.632193166</v>
      </c>
    </row>
    <row r="1519" customFormat="false" ht="12.75" hidden="false" customHeight="false" outlineLevel="0" collapsed="false">
      <c r="A1519" s="1" t="n">
        <v>1516</v>
      </c>
      <c r="B1519" s="1" t="n">
        <f aca="false">B1518*(999/1000)</f>
        <v>219421.990560973</v>
      </c>
    </row>
    <row r="1520" customFormat="false" ht="12.75" hidden="false" customHeight="false" outlineLevel="0" collapsed="false">
      <c r="A1520" s="1" t="n">
        <v>1517</v>
      </c>
      <c r="B1520" s="1" t="n">
        <f aca="false">B1519*(999/1000)</f>
        <v>219202.568570412</v>
      </c>
    </row>
    <row r="1521" customFormat="false" ht="12.75" hidden="false" customHeight="false" outlineLevel="0" collapsed="false">
      <c r="A1521" s="1" t="n">
        <v>1518</v>
      </c>
      <c r="B1521" s="1" t="n">
        <f aca="false">B1520*(999/1000)</f>
        <v>218983.366001841</v>
      </c>
    </row>
    <row r="1522" customFormat="false" ht="12.75" hidden="false" customHeight="false" outlineLevel="0" collapsed="false">
      <c r="A1522" s="1" t="n">
        <v>1519</v>
      </c>
      <c r="B1522" s="1" t="n">
        <f aca="false">B1521*(999/1000)</f>
        <v>218764.382635839</v>
      </c>
    </row>
    <row r="1523" customFormat="false" ht="12.75" hidden="false" customHeight="false" outlineLevel="0" collapsed="false">
      <c r="A1523" s="1" t="n">
        <v>1520</v>
      </c>
      <c r="B1523" s="1" t="n">
        <f aca="false">B1522*(999/1000)</f>
        <v>218545.618253204</v>
      </c>
    </row>
    <row r="1524" customFormat="false" ht="12.75" hidden="false" customHeight="false" outlineLevel="0" collapsed="false">
      <c r="A1524" s="1" t="n">
        <v>1521</v>
      </c>
      <c r="B1524" s="1" t="n">
        <f aca="false">B1523*(999/1000)</f>
        <v>218327.07263495</v>
      </c>
    </row>
    <row r="1525" customFormat="false" ht="12.75" hidden="false" customHeight="false" outlineLevel="0" collapsed="false">
      <c r="A1525" s="1" t="n">
        <v>1522</v>
      </c>
      <c r="B1525" s="1" t="n">
        <f aca="false">B1524*(999/1000)</f>
        <v>218108.745562315</v>
      </c>
    </row>
    <row r="1526" customFormat="false" ht="12.75" hidden="false" customHeight="false" outlineLevel="0" collapsed="false">
      <c r="A1526" s="1" t="n">
        <v>1523</v>
      </c>
      <c r="B1526" s="1" t="n">
        <f aca="false">B1525*(999/1000)</f>
        <v>217890.636816753</v>
      </c>
    </row>
    <row r="1527" customFormat="false" ht="12.75" hidden="false" customHeight="false" outlineLevel="0" collapsed="false">
      <c r="A1527" s="1" t="n">
        <v>1524</v>
      </c>
      <c r="B1527" s="1" t="n">
        <f aca="false">B1526*(999/1000)</f>
        <v>217672.746179936</v>
      </c>
    </row>
    <row r="1528" customFormat="false" ht="12.75" hidden="false" customHeight="false" outlineLevel="0" collapsed="false">
      <c r="A1528" s="1" t="n">
        <v>1525</v>
      </c>
      <c r="B1528" s="1" t="n">
        <f aca="false">B1527*(999/1000)</f>
        <v>217455.073433756</v>
      </c>
    </row>
    <row r="1529" customFormat="false" ht="12.75" hidden="false" customHeight="false" outlineLevel="0" collapsed="false">
      <c r="A1529" s="1" t="n">
        <v>1526</v>
      </c>
      <c r="B1529" s="1" t="n">
        <f aca="false">B1528*(999/1000)</f>
        <v>217237.618360323</v>
      </c>
    </row>
    <row r="1530" customFormat="false" ht="12.75" hidden="false" customHeight="false" outlineLevel="0" collapsed="false">
      <c r="A1530" s="1" t="n">
        <v>1527</v>
      </c>
      <c r="B1530" s="1" t="n">
        <f aca="false">B1529*(999/1000)</f>
        <v>217020.380741962</v>
      </c>
    </row>
    <row r="1531" customFormat="false" ht="12.75" hidden="false" customHeight="false" outlineLevel="0" collapsed="false">
      <c r="A1531" s="1" t="n">
        <v>1528</v>
      </c>
      <c r="B1531" s="1" t="n">
        <f aca="false">B1530*(999/1000)</f>
        <v>216803.36036122</v>
      </c>
    </row>
    <row r="1532" customFormat="false" ht="12.75" hidden="false" customHeight="false" outlineLevel="0" collapsed="false">
      <c r="A1532" s="1" t="n">
        <v>1529</v>
      </c>
      <c r="B1532" s="1" t="n">
        <f aca="false">B1531*(999/1000)</f>
        <v>216586.557000859</v>
      </c>
    </row>
    <row r="1533" customFormat="false" ht="12.75" hidden="false" customHeight="false" outlineLevel="0" collapsed="false">
      <c r="A1533" s="1" t="n">
        <v>1530</v>
      </c>
      <c r="B1533" s="1" t="n">
        <f aca="false">B1532*(999/1000)</f>
        <v>216369.970443858</v>
      </c>
    </row>
    <row r="1534" customFormat="false" ht="12.75" hidden="false" customHeight="false" outlineLevel="0" collapsed="false">
      <c r="A1534" s="1" t="n">
        <v>1531</v>
      </c>
      <c r="B1534" s="1" t="n">
        <f aca="false">B1533*(999/1000)</f>
        <v>216153.600473414</v>
      </c>
    </row>
    <row r="1535" customFormat="false" ht="12.75" hidden="false" customHeight="false" outlineLevel="0" collapsed="false">
      <c r="A1535" s="1" t="n">
        <v>1532</v>
      </c>
      <c r="B1535" s="1" t="n">
        <f aca="false">B1534*(999/1000)</f>
        <v>215937.446872941</v>
      </c>
    </row>
    <row r="1536" customFormat="false" ht="12.75" hidden="false" customHeight="false" outlineLevel="0" collapsed="false">
      <c r="A1536" s="1" t="n">
        <v>1533</v>
      </c>
      <c r="B1536" s="1" t="n">
        <f aca="false">B1535*(999/1000)</f>
        <v>215721.509426068</v>
      </c>
    </row>
    <row r="1537" customFormat="false" ht="12.75" hidden="false" customHeight="false" outlineLevel="0" collapsed="false">
      <c r="A1537" s="1" t="n">
        <v>1534</v>
      </c>
      <c r="B1537" s="1" t="n">
        <f aca="false">B1536*(999/1000)</f>
        <v>215505.787916642</v>
      </c>
    </row>
    <row r="1538" customFormat="false" ht="12.75" hidden="false" customHeight="false" outlineLevel="0" collapsed="false">
      <c r="A1538" s="1" t="n">
        <v>1535</v>
      </c>
      <c r="B1538" s="1" t="n">
        <f aca="false">B1537*(999/1000)</f>
        <v>215290.282128725</v>
      </c>
    </row>
    <row r="1539" customFormat="false" ht="12.75" hidden="false" customHeight="false" outlineLevel="0" collapsed="false">
      <c r="A1539" s="1" t="n">
        <v>1536</v>
      </c>
      <c r="B1539" s="1" t="n">
        <f aca="false">B1538*(999/1000)</f>
        <v>215074.991846597</v>
      </c>
    </row>
    <row r="1540" customFormat="false" ht="12.75" hidden="false" customHeight="false" outlineLevel="0" collapsed="false">
      <c r="A1540" s="1" t="n">
        <v>1537</v>
      </c>
      <c r="B1540" s="1" t="n">
        <f aca="false">B1539*(999/1000)</f>
        <v>214859.91685475</v>
      </c>
    </row>
    <row r="1541" customFormat="false" ht="12.75" hidden="false" customHeight="false" outlineLevel="0" collapsed="false">
      <c r="A1541" s="1" t="n">
        <v>1538</v>
      </c>
      <c r="B1541" s="1" t="n">
        <f aca="false">B1540*(999/1000)</f>
        <v>214645.056937895</v>
      </c>
    </row>
    <row r="1542" customFormat="false" ht="12.75" hidden="false" customHeight="false" outlineLevel="0" collapsed="false">
      <c r="A1542" s="1" t="n">
        <v>1539</v>
      </c>
      <c r="B1542" s="1" t="n">
        <f aca="false">B1541*(999/1000)</f>
        <v>214430.411880957</v>
      </c>
    </row>
    <row r="1543" customFormat="false" ht="12.75" hidden="false" customHeight="false" outlineLevel="0" collapsed="false">
      <c r="A1543" s="1" t="n">
        <v>1540</v>
      </c>
      <c r="B1543" s="1" t="n">
        <f aca="false">B1542*(999/1000)</f>
        <v>214215.981469076</v>
      </c>
    </row>
    <row r="1544" customFormat="false" ht="12.75" hidden="false" customHeight="false" outlineLevel="0" collapsed="false">
      <c r="A1544" s="1" t="n">
        <v>1541</v>
      </c>
      <c r="B1544" s="1" t="n">
        <f aca="false">B1543*(999/1000)</f>
        <v>214001.765487607</v>
      </c>
    </row>
    <row r="1545" customFormat="false" ht="12.75" hidden="false" customHeight="false" outlineLevel="0" collapsed="false">
      <c r="A1545" s="1" t="n">
        <v>1542</v>
      </c>
      <c r="B1545" s="1" t="n">
        <f aca="false">B1544*(999/1000)</f>
        <v>213787.76372212</v>
      </c>
    </row>
    <row r="1546" customFormat="false" ht="12.75" hidden="false" customHeight="false" outlineLevel="0" collapsed="false">
      <c r="A1546" s="1" t="n">
        <v>1543</v>
      </c>
      <c r="B1546" s="1" t="n">
        <f aca="false">B1545*(999/1000)</f>
        <v>213573.975958398</v>
      </c>
    </row>
    <row r="1547" customFormat="false" ht="12.75" hidden="false" customHeight="false" outlineLevel="0" collapsed="false">
      <c r="A1547" s="1" t="n">
        <v>1544</v>
      </c>
      <c r="B1547" s="1" t="n">
        <f aca="false">B1546*(999/1000)</f>
        <v>213360.401982439</v>
      </c>
    </row>
    <row r="1548" customFormat="false" ht="12.75" hidden="false" customHeight="false" outlineLevel="0" collapsed="false">
      <c r="A1548" s="1" t="n">
        <v>1545</v>
      </c>
      <c r="B1548" s="1" t="n">
        <f aca="false">B1547*(999/1000)</f>
        <v>213147.041580457</v>
      </c>
    </row>
    <row r="1549" customFormat="false" ht="12.75" hidden="false" customHeight="false" outlineLevel="0" collapsed="false">
      <c r="A1549" s="1" t="n">
        <v>1546</v>
      </c>
      <c r="B1549" s="1" t="n">
        <f aca="false">B1548*(999/1000)</f>
        <v>212933.894538876</v>
      </c>
    </row>
    <row r="1550" customFormat="false" ht="12.75" hidden="false" customHeight="false" outlineLevel="0" collapsed="false">
      <c r="A1550" s="1" t="n">
        <v>1547</v>
      </c>
      <c r="B1550" s="1" t="n">
        <f aca="false">B1549*(999/1000)</f>
        <v>212720.960644337</v>
      </c>
    </row>
    <row r="1551" customFormat="false" ht="12.75" hidden="false" customHeight="false" outlineLevel="0" collapsed="false">
      <c r="A1551" s="1" t="n">
        <v>1548</v>
      </c>
      <c r="B1551" s="1" t="n">
        <f aca="false">B1550*(999/1000)</f>
        <v>212508.239683693</v>
      </c>
    </row>
    <row r="1552" customFormat="false" ht="12.75" hidden="false" customHeight="false" outlineLevel="0" collapsed="false">
      <c r="A1552" s="1" t="n">
        <v>1549</v>
      </c>
      <c r="B1552" s="1" t="n">
        <f aca="false">B1551*(999/1000)</f>
        <v>212295.731444009</v>
      </c>
    </row>
    <row r="1553" customFormat="false" ht="12.75" hidden="false" customHeight="false" outlineLevel="0" collapsed="false">
      <c r="A1553" s="1" t="n">
        <v>1550</v>
      </c>
      <c r="B1553" s="1" t="n">
        <f aca="false">B1552*(999/1000)</f>
        <v>212083.435712565</v>
      </c>
    </row>
    <row r="1554" customFormat="false" ht="12.75" hidden="false" customHeight="false" outlineLevel="0" collapsed="false">
      <c r="A1554" s="1" t="n">
        <v>1551</v>
      </c>
      <c r="B1554" s="1" t="n">
        <f aca="false">B1553*(999/1000)</f>
        <v>211871.352276853</v>
      </c>
    </row>
    <row r="1555" customFormat="false" ht="12.75" hidden="false" customHeight="false" outlineLevel="0" collapsed="false">
      <c r="A1555" s="1" t="n">
        <v>1552</v>
      </c>
      <c r="B1555" s="1" t="n">
        <f aca="false">B1554*(999/1000)</f>
        <v>211659.480924576</v>
      </c>
    </row>
    <row r="1556" customFormat="false" ht="12.75" hidden="false" customHeight="false" outlineLevel="0" collapsed="false">
      <c r="A1556" s="1" t="n">
        <v>1553</v>
      </c>
      <c r="B1556" s="1" t="n">
        <f aca="false">B1555*(999/1000)</f>
        <v>211447.821443651</v>
      </c>
    </row>
    <row r="1557" customFormat="false" ht="12.75" hidden="false" customHeight="false" outlineLevel="0" collapsed="false">
      <c r="A1557" s="1" t="n">
        <v>1554</v>
      </c>
      <c r="B1557" s="1" t="n">
        <f aca="false">B1556*(999/1000)</f>
        <v>211236.373622208</v>
      </c>
    </row>
    <row r="1558" customFormat="false" ht="12.75" hidden="false" customHeight="false" outlineLevel="0" collapsed="false">
      <c r="A1558" s="1" t="n">
        <v>1555</v>
      </c>
      <c r="B1558" s="1" t="n">
        <f aca="false">B1557*(999/1000)</f>
        <v>211025.137248586</v>
      </c>
    </row>
    <row r="1559" customFormat="false" ht="12.75" hidden="false" customHeight="false" outlineLevel="0" collapsed="false">
      <c r="A1559" s="1" t="n">
        <v>1556</v>
      </c>
      <c r="B1559" s="1" t="n">
        <f aca="false">B1558*(999/1000)</f>
        <v>210814.112111337</v>
      </c>
    </row>
    <row r="1560" customFormat="false" ht="12.75" hidden="false" customHeight="false" outlineLevel="0" collapsed="false">
      <c r="A1560" s="1" t="n">
        <v>1557</v>
      </c>
      <c r="B1560" s="1" t="n">
        <f aca="false">B1559*(999/1000)</f>
        <v>210603.297999226</v>
      </c>
    </row>
    <row r="1561" customFormat="false" ht="12.75" hidden="false" customHeight="false" outlineLevel="0" collapsed="false">
      <c r="A1561" s="1" t="n">
        <v>1558</v>
      </c>
      <c r="B1561" s="1" t="n">
        <f aca="false">B1560*(999/1000)</f>
        <v>210392.694701226</v>
      </c>
    </row>
    <row r="1562" customFormat="false" ht="12.75" hidden="false" customHeight="false" outlineLevel="0" collapsed="false">
      <c r="A1562" s="1" t="n">
        <v>1559</v>
      </c>
      <c r="B1562" s="1" t="n">
        <f aca="false">B1561*(999/1000)</f>
        <v>210182.302006525</v>
      </c>
    </row>
    <row r="1563" customFormat="false" ht="12.75" hidden="false" customHeight="false" outlineLevel="0" collapsed="false">
      <c r="A1563" s="1" t="n">
        <v>1560</v>
      </c>
      <c r="B1563" s="1" t="n">
        <f aca="false">B1562*(999/1000)</f>
        <v>209972.119704519</v>
      </c>
    </row>
    <row r="1564" customFormat="false" ht="12.75" hidden="false" customHeight="false" outlineLevel="0" collapsed="false">
      <c r="A1564" s="1" t="n">
        <v>1561</v>
      </c>
      <c r="B1564" s="1" t="n">
        <f aca="false">B1563*(999/1000)</f>
        <v>209762.147584814</v>
      </c>
    </row>
    <row r="1565" customFormat="false" ht="12.75" hidden="false" customHeight="false" outlineLevel="0" collapsed="false">
      <c r="A1565" s="1" t="n">
        <v>1562</v>
      </c>
      <c r="B1565" s="1" t="n">
        <f aca="false">B1564*(999/1000)</f>
        <v>209552.385437229</v>
      </c>
    </row>
    <row r="1566" customFormat="false" ht="12.75" hidden="false" customHeight="false" outlineLevel="0" collapsed="false">
      <c r="A1566" s="1" t="n">
        <v>1563</v>
      </c>
      <c r="B1566" s="1" t="n">
        <f aca="false">B1565*(999/1000)</f>
        <v>209342.833051792</v>
      </c>
    </row>
    <row r="1567" customFormat="false" ht="12.75" hidden="false" customHeight="false" outlineLevel="0" collapsed="false">
      <c r="A1567" s="1" t="n">
        <v>1564</v>
      </c>
      <c r="B1567" s="1" t="n">
        <f aca="false">B1566*(999/1000)</f>
        <v>209133.49021874</v>
      </c>
    </row>
    <row r="1568" customFormat="false" ht="12.75" hidden="false" customHeight="false" outlineLevel="0" collapsed="false">
      <c r="A1568" s="1" t="n">
        <v>1565</v>
      </c>
      <c r="B1568" s="1" t="n">
        <f aca="false">B1567*(999/1000)</f>
        <v>208924.356728522</v>
      </c>
    </row>
    <row r="1569" customFormat="false" ht="12.75" hidden="false" customHeight="false" outlineLevel="0" collapsed="false">
      <c r="A1569" s="1" t="n">
        <v>1566</v>
      </c>
      <c r="B1569" s="1" t="n">
        <f aca="false">B1568*(999/1000)</f>
        <v>208715.432371793</v>
      </c>
    </row>
    <row r="1570" customFormat="false" ht="12.75" hidden="false" customHeight="false" outlineLevel="0" collapsed="false">
      <c r="A1570" s="1" t="n">
        <v>1567</v>
      </c>
      <c r="B1570" s="1" t="n">
        <f aca="false">B1569*(999/1000)</f>
        <v>208506.716939421</v>
      </c>
    </row>
    <row r="1571" customFormat="false" ht="12.75" hidden="false" customHeight="false" outlineLevel="0" collapsed="false">
      <c r="A1571" s="1" t="n">
        <v>1568</v>
      </c>
      <c r="B1571" s="1" t="n">
        <f aca="false">B1570*(999/1000)</f>
        <v>208298.210222482</v>
      </c>
    </row>
    <row r="1572" customFormat="false" ht="12.75" hidden="false" customHeight="false" outlineLevel="0" collapsed="false">
      <c r="A1572" s="1" t="n">
        <v>1569</v>
      </c>
      <c r="B1572" s="1" t="n">
        <f aca="false">B1571*(999/1000)</f>
        <v>208089.912012259</v>
      </c>
    </row>
    <row r="1573" customFormat="false" ht="12.75" hidden="false" customHeight="false" outlineLevel="0" collapsed="false">
      <c r="A1573" s="1" t="n">
        <v>1570</v>
      </c>
      <c r="B1573" s="1" t="n">
        <f aca="false">B1572*(999/1000)</f>
        <v>207881.822100247</v>
      </c>
    </row>
    <row r="1574" customFormat="false" ht="12.75" hidden="false" customHeight="false" outlineLevel="0" collapsed="false">
      <c r="A1574" s="1" t="n">
        <v>1571</v>
      </c>
      <c r="B1574" s="1" t="n">
        <f aca="false">B1573*(999/1000)</f>
        <v>207673.940278147</v>
      </c>
    </row>
    <row r="1575" customFormat="false" ht="12.75" hidden="false" customHeight="false" outlineLevel="0" collapsed="false">
      <c r="A1575" s="1" t="n">
        <v>1572</v>
      </c>
      <c r="B1575" s="1" t="n">
        <f aca="false">B1574*(999/1000)</f>
        <v>207466.266337869</v>
      </c>
    </row>
    <row r="1576" customFormat="false" ht="12.75" hidden="false" customHeight="false" outlineLevel="0" collapsed="false">
      <c r="A1576" s="1" t="n">
        <v>1573</v>
      </c>
      <c r="B1576" s="1" t="n">
        <f aca="false">B1575*(999/1000)</f>
        <v>207258.800071531</v>
      </c>
    </row>
    <row r="1577" customFormat="false" ht="12.75" hidden="false" customHeight="false" outlineLevel="0" collapsed="false">
      <c r="A1577" s="1" t="n">
        <v>1574</v>
      </c>
      <c r="B1577" s="1" t="n">
        <f aca="false">B1576*(999/1000)</f>
        <v>207051.541271459</v>
      </c>
    </row>
    <row r="1578" customFormat="false" ht="12.75" hidden="false" customHeight="false" outlineLevel="0" collapsed="false">
      <c r="A1578" s="1" t="n">
        <v>1575</v>
      </c>
      <c r="B1578" s="1" t="n">
        <f aca="false">B1577*(999/1000)</f>
        <v>206844.489730188</v>
      </c>
    </row>
    <row r="1579" customFormat="false" ht="12.75" hidden="false" customHeight="false" outlineLevel="0" collapsed="false">
      <c r="A1579" s="1" t="n">
        <v>1576</v>
      </c>
      <c r="B1579" s="1" t="n">
        <f aca="false">B1578*(999/1000)</f>
        <v>206637.645240458</v>
      </c>
    </row>
    <row r="1580" customFormat="false" ht="12.75" hidden="false" customHeight="false" outlineLevel="0" collapsed="false">
      <c r="A1580" s="1" t="n">
        <v>1577</v>
      </c>
      <c r="B1580" s="1" t="n">
        <f aca="false">B1579*(999/1000)</f>
        <v>206431.007595217</v>
      </c>
    </row>
    <row r="1581" customFormat="false" ht="12.75" hidden="false" customHeight="false" outlineLevel="0" collapsed="false">
      <c r="A1581" s="1" t="n">
        <v>1578</v>
      </c>
      <c r="B1581" s="1" t="n">
        <f aca="false">B1580*(999/1000)</f>
        <v>206224.576587622</v>
      </c>
    </row>
    <row r="1582" customFormat="false" ht="12.75" hidden="false" customHeight="false" outlineLevel="0" collapsed="false">
      <c r="A1582" s="1" t="n">
        <v>1579</v>
      </c>
      <c r="B1582" s="1" t="n">
        <f aca="false">B1581*(999/1000)</f>
        <v>206018.352011034</v>
      </c>
    </row>
    <row r="1583" customFormat="false" ht="12.75" hidden="false" customHeight="false" outlineLevel="0" collapsed="false">
      <c r="A1583" s="1" t="n">
        <v>1580</v>
      </c>
      <c r="B1583" s="1" t="n">
        <f aca="false">B1582*(999/1000)</f>
        <v>205812.333659023</v>
      </c>
    </row>
    <row r="1584" customFormat="false" ht="12.75" hidden="false" customHeight="false" outlineLevel="0" collapsed="false">
      <c r="A1584" s="1" t="n">
        <v>1581</v>
      </c>
      <c r="B1584" s="1" t="n">
        <f aca="false">B1583*(999/1000)</f>
        <v>205606.521325364</v>
      </c>
    </row>
    <row r="1585" customFormat="false" ht="12.75" hidden="false" customHeight="false" outlineLevel="0" collapsed="false">
      <c r="A1585" s="1" t="n">
        <v>1582</v>
      </c>
      <c r="B1585" s="1" t="n">
        <f aca="false">B1584*(999/1000)</f>
        <v>205400.914804039</v>
      </c>
    </row>
    <row r="1586" customFormat="false" ht="12.75" hidden="false" customHeight="false" outlineLevel="0" collapsed="false">
      <c r="A1586" s="1" t="n">
        <v>1583</v>
      </c>
      <c r="B1586" s="1" t="n">
        <f aca="false">B1585*(999/1000)</f>
        <v>205195.513889235</v>
      </c>
    </row>
    <row r="1587" customFormat="false" ht="12.75" hidden="false" customHeight="false" outlineLevel="0" collapsed="false">
      <c r="A1587" s="1" t="n">
        <v>1584</v>
      </c>
      <c r="B1587" s="1" t="n">
        <f aca="false">B1586*(999/1000)</f>
        <v>204990.318375346</v>
      </c>
    </row>
    <row r="1588" customFormat="false" ht="12.75" hidden="false" customHeight="false" outlineLevel="0" collapsed="false">
      <c r="A1588" s="1" t="n">
        <v>1585</v>
      </c>
      <c r="B1588" s="1" t="n">
        <f aca="false">B1587*(999/1000)</f>
        <v>204785.32805697</v>
      </c>
    </row>
    <row r="1589" customFormat="false" ht="12.75" hidden="false" customHeight="false" outlineLevel="0" collapsed="false">
      <c r="A1589" s="1" t="n">
        <v>1586</v>
      </c>
      <c r="B1589" s="1" t="n">
        <f aca="false">B1588*(999/1000)</f>
        <v>204580.542728913</v>
      </c>
    </row>
    <row r="1590" customFormat="false" ht="12.75" hidden="false" customHeight="false" outlineLevel="0" collapsed="false">
      <c r="A1590" s="1" t="n">
        <v>1587</v>
      </c>
      <c r="B1590" s="1" t="n">
        <f aca="false">B1589*(999/1000)</f>
        <v>204375.962186184</v>
      </c>
    </row>
    <row r="1591" customFormat="false" ht="12.75" hidden="false" customHeight="false" outlineLevel="0" collapsed="false">
      <c r="A1591" s="1" t="n">
        <v>1588</v>
      </c>
      <c r="B1591" s="1" t="n">
        <f aca="false">B1590*(999/1000)</f>
        <v>204171.586223998</v>
      </c>
    </row>
    <row r="1592" customFormat="false" ht="12.75" hidden="false" customHeight="false" outlineLevel="0" collapsed="false">
      <c r="A1592" s="1" t="n">
        <v>1589</v>
      </c>
      <c r="B1592" s="1" t="n">
        <f aca="false">B1591*(999/1000)</f>
        <v>203967.414637774</v>
      </c>
    </row>
    <row r="1593" customFormat="false" ht="12.75" hidden="false" customHeight="false" outlineLevel="0" collapsed="false">
      <c r="A1593" s="1" t="n">
        <v>1590</v>
      </c>
      <c r="B1593" s="1" t="n">
        <f aca="false">B1592*(999/1000)</f>
        <v>203763.447223136</v>
      </c>
    </row>
    <row r="1594" customFormat="false" ht="12.75" hidden="false" customHeight="false" outlineLevel="0" collapsed="false">
      <c r="A1594" s="1" t="n">
        <v>1591</v>
      </c>
      <c r="B1594" s="1" t="n">
        <f aca="false">B1593*(999/1000)</f>
        <v>203559.683775913</v>
      </c>
    </row>
    <row r="1595" customFormat="false" ht="12.75" hidden="false" customHeight="false" outlineLevel="0" collapsed="false">
      <c r="A1595" s="1" t="n">
        <v>1592</v>
      </c>
      <c r="B1595" s="1" t="n">
        <f aca="false">B1594*(999/1000)</f>
        <v>203356.124092137</v>
      </c>
    </row>
    <row r="1596" customFormat="false" ht="12.75" hidden="false" customHeight="false" outlineLevel="0" collapsed="false">
      <c r="A1596" s="1" t="n">
        <v>1593</v>
      </c>
      <c r="B1596" s="1" t="n">
        <f aca="false">B1595*(999/1000)</f>
        <v>203152.767968045</v>
      </c>
    </row>
    <row r="1597" customFormat="false" ht="12.75" hidden="false" customHeight="false" outlineLevel="0" collapsed="false">
      <c r="A1597" s="1" t="n">
        <v>1594</v>
      </c>
      <c r="B1597" s="1" t="n">
        <f aca="false">B1596*(999/1000)</f>
        <v>202949.615200077</v>
      </c>
    </row>
    <row r="1598" customFormat="false" ht="12.75" hidden="false" customHeight="false" outlineLevel="0" collapsed="false">
      <c r="A1598" s="1" t="n">
        <v>1595</v>
      </c>
      <c r="B1598" s="1" t="n">
        <f aca="false">B1597*(999/1000)</f>
        <v>202746.665584877</v>
      </c>
    </row>
    <row r="1599" customFormat="false" ht="12.75" hidden="false" customHeight="false" outlineLevel="0" collapsed="false">
      <c r="A1599" s="1" t="n">
        <v>1596</v>
      </c>
      <c r="B1599" s="1" t="n">
        <f aca="false">B1598*(999/1000)</f>
        <v>202543.918919292</v>
      </c>
    </row>
    <row r="1600" customFormat="false" ht="12.75" hidden="false" customHeight="false" outlineLevel="0" collapsed="false">
      <c r="A1600" s="1" t="n">
        <v>1597</v>
      </c>
      <c r="B1600" s="1" t="n">
        <f aca="false">B1599*(999/1000)</f>
        <v>202341.375000373</v>
      </c>
    </row>
    <row r="1601" customFormat="false" ht="12.75" hidden="false" customHeight="false" outlineLevel="0" collapsed="false">
      <c r="A1601" s="1" t="n">
        <v>1598</v>
      </c>
      <c r="B1601" s="1" t="n">
        <f aca="false">B1600*(999/1000)</f>
        <v>202139.033625373</v>
      </c>
    </row>
    <row r="1602" customFormat="false" ht="12.75" hidden="false" customHeight="false" outlineLevel="0" collapsed="false">
      <c r="A1602" s="1" t="n">
        <v>1599</v>
      </c>
      <c r="B1602" s="1" t="n">
        <f aca="false">B1601*(999/1000)</f>
        <v>201936.894591747</v>
      </c>
    </row>
    <row r="1603" customFormat="false" ht="12.75" hidden="false" customHeight="false" outlineLevel="0" collapsed="false">
      <c r="A1603" s="1" t="n">
        <v>1600</v>
      </c>
      <c r="B1603" s="1" t="n">
        <f aca="false">B1602*(999/1000)</f>
        <v>201734.957697155</v>
      </c>
    </row>
    <row r="1604" customFormat="false" ht="12.75" hidden="false" customHeight="false" outlineLevel="0" collapsed="false">
      <c r="A1604" s="1" t="n">
        <v>1601</v>
      </c>
      <c r="B1604" s="1" t="n">
        <f aca="false">B1603*(999/1000)</f>
        <v>201533.222739458</v>
      </c>
    </row>
    <row r="1605" customFormat="false" ht="12.75" hidden="false" customHeight="false" outlineLevel="0" collapsed="false">
      <c r="A1605" s="1" t="n">
        <v>1602</v>
      </c>
      <c r="B1605" s="1" t="n">
        <f aca="false">B1604*(999/1000)</f>
        <v>201331.689516719</v>
      </c>
    </row>
    <row r="1606" customFormat="false" ht="12.75" hidden="false" customHeight="false" outlineLevel="0" collapsed="false">
      <c r="A1606" s="1" t="n">
        <v>1603</v>
      </c>
      <c r="B1606" s="1" t="n">
        <f aca="false">B1605*(999/1000)</f>
        <v>201130.357827202</v>
      </c>
    </row>
    <row r="1607" customFormat="false" ht="12.75" hidden="false" customHeight="false" outlineLevel="0" collapsed="false">
      <c r="A1607" s="1" t="n">
        <v>1604</v>
      </c>
      <c r="B1607" s="1" t="n">
        <f aca="false">B1606*(999/1000)</f>
        <v>200929.227469375</v>
      </c>
    </row>
    <row r="1608" customFormat="false" ht="12.75" hidden="false" customHeight="false" outlineLevel="0" collapsed="false">
      <c r="A1608" s="1" t="n">
        <v>1605</v>
      </c>
      <c r="B1608" s="1" t="n">
        <f aca="false">B1607*(999/1000)</f>
        <v>200728.298241906</v>
      </c>
    </row>
    <row r="1609" customFormat="false" ht="12.75" hidden="false" customHeight="false" outlineLevel="0" collapsed="false">
      <c r="A1609" s="1" t="n">
        <v>1606</v>
      </c>
      <c r="B1609" s="1" t="n">
        <f aca="false">B1608*(999/1000)</f>
        <v>200527.569943664</v>
      </c>
    </row>
    <row r="1610" customFormat="false" ht="12.75" hidden="false" customHeight="false" outlineLevel="0" collapsed="false">
      <c r="A1610" s="1" t="n">
        <v>1607</v>
      </c>
      <c r="B1610" s="1" t="n">
        <f aca="false">B1609*(999/1000)</f>
        <v>200327.04237372</v>
      </c>
    </row>
    <row r="1611" customFormat="false" ht="12.75" hidden="false" customHeight="false" outlineLevel="0" collapsed="false">
      <c r="A1611" s="1" t="n">
        <v>1608</v>
      </c>
      <c r="B1611" s="1" t="n">
        <f aca="false">B1610*(999/1000)</f>
        <v>200126.715331346</v>
      </c>
    </row>
    <row r="1612" customFormat="false" ht="12.75" hidden="false" customHeight="false" outlineLevel="0" collapsed="false">
      <c r="A1612" s="1" t="n">
        <v>1609</v>
      </c>
      <c r="B1612" s="1" t="n">
        <f aca="false">B1611*(999/1000)</f>
        <v>199926.588616015</v>
      </c>
    </row>
    <row r="1613" customFormat="false" ht="12.75" hidden="false" customHeight="false" outlineLevel="0" collapsed="false">
      <c r="A1613" s="1" t="n">
        <v>1610</v>
      </c>
      <c r="B1613" s="1" t="n">
        <f aca="false">B1612*(999/1000)</f>
        <v>199726.662027399</v>
      </c>
    </row>
    <row r="1614" customFormat="false" ht="12.75" hidden="false" customHeight="false" outlineLevel="0" collapsed="false">
      <c r="A1614" s="1" t="n">
        <v>1611</v>
      </c>
      <c r="B1614" s="1" t="n">
        <f aca="false">B1613*(999/1000)</f>
        <v>199526.935365371</v>
      </c>
    </row>
    <row r="1615" customFormat="false" ht="12.75" hidden="false" customHeight="false" outlineLevel="0" collapsed="false">
      <c r="A1615" s="1" t="n">
        <v>1612</v>
      </c>
      <c r="B1615" s="1" t="n">
        <f aca="false">B1614*(999/1000)</f>
        <v>199327.408430006</v>
      </c>
    </row>
    <row r="1616" customFormat="false" ht="12.75" hidden="false" customHeight="false" outlineLevel="0" collapsed="false">
      <c r="A1616" s="1" t="n">
        <v>1613</v>
      </c>
      <c r="B1616" s="1" t="n">
        <f aca="false">B1615*(999/1000)</f>
        <v>199128.081021576</v>
      </c>
    </row>
    <row r="1617" customFormat="false" ht="12.75" hidden="false" customHeight="false" outlineLevel="0" collapsed="false">
      <c r="A1617" s="1" t="n">
        <v>1614</v>
      </c>
      <c r="B1617" s="1" t="n">
        <f aca="false">B1616*(999/1000)</f>
        <v>198928.952940555</v>
      </c>
    </row>
    <row r="1618" customFormat="false" ht="12.75" hidden="false" customHeight="false" outlineLevel="0" collapsed="false">
      <c r="A1618" s="1" t="n">
        <v>1615</v>
      </c>
      <c r="B1618" s="1" t="n">
        <f aca="false">B1617*(999/1000)</f>
        <v>198730.023987614</v>
      </c>
    </row>
    <row r="1619" customFormat="false" ht="12.75" hidden="false" customHeight="false" outlineLevel="0" collapsed="false">
      <c r="A1619" s="1" t="n">
        <v>1616</v>
      </c>
      <c r="B1619" s="1" t="n">
        <f aca="false">B1618*(999/1000)</f>
        <v>198531.293963626</v>
      </c>
    </row>
    <row r="1620" customFormat="false" ht="12.75" hidden="false" customHeight="false" outlineLevel="0" collapsed="false">
      <c r="A1620" s="1" t="n">
        <v>1617</v>
      </c>
      <c r="B1620" s="1" t="n">
        <f aca="false">B1619*(999/1000)</f>
        <v>198332.762669663</v>
      </c>
    </row>
    <row r="1621" customFormat="false" ht="12.75" hidden="false" customHeight="false" outlineLevel="0" collapsed="false">
      <c r="A1621" s="1" t="n">
        <v>1618</v>
      </c>
      <c r="B1621" s="1" t="n">
        <f aca="false">B1620*(999/1000)</f>
        <v>198134.429906993</v>
      </c>
    </row>
    <row r="1622" customFormat="false" ht="12.75" hidden="false" customHeight="false" outlineLevel="0" collapsed="false">
      <c r="A1622" s="1" t="n">
        <v>1619</v>
      </c>
      <c r="B1622" s="1" t="n">
        <f aca="false">B1621*(999/1000)</f>
        <v>197936.295477086</v>
      </c>
    </row>
    <row r="1623" customFormat="false" ht="12.75" hidden="false" customHeight="false" outlineLevel="0" collapsed="false">
      <c r="A1623" s="1" t="n">
        <v>1620</v>
      </c>
      <c r="B1623" s="1" t="n">
        <f aca="false">B1622*(999/1000)</f>
        <v>197738.359181609</v>
      </c>
    </row>
    <row r="1624" customFormat="false" ht="12.75" hidden="false" customHeight="false" outlineLevel="0" collapsed="false">
      <c r="A1624" s="1" t="n">
        <v>1621</v>
      </c>
      <c r="B1624" s="1" t="n">
        <f aca="false">B1623*(999/1000)</f>
        <v>197540.620822427</v>
      </c>
    </row>
    <row r="1625" customFormat="false" ht="12.75" hidden="false" customHeight="false" outlineLevel="0" collapsed="false">
      <c r="A1625" s="1" t="n">
        <v>1622</v>
      </c>
      <c r="B1625" s="1" t="n">
        <f aca="false">B1624*(999/1000)</f>
        <v>197343.080201605</v>
      </c>
    </row>
    <row r="1626" customFormat="false" ht="12.75" hidden="false" customHeight="false" outlineLevel="0" collapsed="false">
      <c r="A1626" s="1" t="n">
        <v>1623</v>
      </c>
      <c r="B1626" s="1" t="n">
        <f aca="false">B1625*(999/1000)</f>
        <v>197145.737121403</v>
      </c>
    </row>
    <row r="1627" customFormat="false" ht="12.75" hidden="false" customHeight="false" outlineLevel="0" collapsed="false">
      <c r="A1627" s="1" t="n">
        <v>1624</v>
      </c>
      <c r="B1627" s="1" t="n">
        <f aca="false">B1626*(999/1000)</f>
        <v>196948.591384282</v>
      </c>
    </row>
    <row r="1628" customFormat="false" ht="12.75" hidden="false" customHeight="false" outlineLevel="0" collapsed="false">
      <c r="A1628" s="1" t="n">
        <v>1625</v>
      </c>
      <c r="B1628" s="1" t="n">
        <f aca="false">B1627*(999/1000)</f>
        <v>196751.642792898</v>
      </c>
    </row>
    <row r="1629" customFormat="false" ht="12.75" hidden="false" customHeight="false" outlineLevel="0" collapsed="false">
      <c r="A1629" s="1" t="n">
        <v>1626</v>
      </c>
      <c r="B1629" s="1" t="n">
        <f aca="false">B1628*(999/1000)</f>
        <v>196554.891150105</v>
      </c>
    </row>
    <row r="1630" customFormat="false" ht="12.75" hidden="false" customHeight="false" outlineLevel="0" collapsed="false">
      <c r="A1630" s="1" t="n">
        <v>1627</v>
      </c>
      <c r="B1630" s="1" t="n">
        <f aca="false">B1629*(999/1000)</f>
        <v>196358.336258955</v>
      </c>
    </row>
    <row r="1631" customFormat="false" ht="12.75" hidden="false" customHeight="false" outlineLevel="0" collapsed="false">
      <c r="A1631" s="1" t="n">
        <v>1628</v>
      </c>
      <c r="B1631" s="1" t="n">
        <f aca="false">B1630*(999/1000)</f>
        <v>196161.977922696</v>
      </c>
    </row>
    <row r="1632" customFormat="false" ht="12.75" hidden="false" customHeight="false" outlineLevel="0" collapsed="false">
      <c r="A1632" s="1" t="n">
        <v>1629</v>
      </c>
      <c r="B1632" s="1" t="n">
        <f aca="false">B1631*(999/1000)</f>
        <v>195965.815944773</v>
      </c>
    </row>
    <row r="1633" customFormat="false" ht="12.75" hidden="false" customHeight="false" outlineLevel="0" collapsed="false">
      <c r="A1633" s="1" t="n">
        <v>1630</v>
      </c>
      <c r="B1633" s="1" t="n">
        <f aca="false">B1632*(999/1000)</f>
        <v>195769.850128828</v>
      </c>
    </row>
    <row r="1634" customFormat="false" ht="12.75" hidden="false" customHeight="false" outlineLevel="0" collapsed="false">
      <c r="A1634" s="1" t="n">
        <v>1631</v>
      </c>
      <c r="B1634" s="1" t="n">
        <f aca="false">B1633*(999/1000)</f>
        <v>195574.080278699</v>
      </c>
    </row>
    <row r="1635" customFormat="false" ht="12.75" hidden="false" customHeight="false" outlineLevel="0" collapsed="false">
      <c r="A1635" s="1" t="n">
        <v>1632</v>
      </c>
      <c r="B1635" s="1" t="n">
        <f aca="false">B1634*(999/1000)</f>
        <v>195378.506198421</v>
      </c>
    </row>
    <row r="1636" customFormat="false" ht="12.75" hidden="false" customHeight="false" outlineLevel="0" collapsed="false">
      <c r="A1636" s="1" t="n">
        <v>1633</v>
      </c>
      <c r="B1636" s="1" t="n">
        <f aca="false">B1635*(999/1000)</f>
        <v>195183.127692222</v>
      </c>
    </row>
    <row r="1637" customFormat="false" ht="12.75" hidden="false" customHeight="false" outlineLevel="0" collapsed="false">
      <c r="A1637" s="1" t="n">
        <v>1634</v>
      </c>
      <c r="B1637" s="1" t="n">
        <f aca="false">B1636*(999/1000)</f>
        <v>194987.94456453</v>
      </c>
    </row>
    <row r="1638" customFormat="false" ht="12.75" hidden="false" customHeight="false" outlineLevel="0" collapsed="false">
      <c r="A1638" s="1" t="n">
        <v>1635</v>
      </c>
      <c r="B1638" s="1" t="n">
        <f aca="false">B1637*(999/1000)</f>
        <v>194792.956619966</v>
      </c>
    </row>
    <row r="1639" customFormat="false" ht="12.75" hidden="false" customHeight="false" outlineLevel="0" collapsed="false">
      <c r="A1639" s="1" t="n">
        <v>1636</v>
      </c>
      <c r="B1639" s="1" t="n">
        <f aca="false">B1638*(999/1000)</f>
        <v>194598.163663346</v>
      </c>
    </row>
    <row r="1640" customFormat="false" ht="12.75" hidden="false" customHeight="false" outlineLevel="0" collapsed="false">
      <c r="A1640" s="1" t="n">
        <v>1637</v>
      </c>
      <c r="B1640" s="1" t="n">
        <f aca="false">B1639*(999/1000)</f>
        <v>194403.565499682</v>
      </c>
    </row>
    <row r="1641" customFormat="false" ht="12.75" hidden="false" customHeight="false" outlineLevel="0" collapsed="false">
      <c r="A1641" s="1" t="n">
        <v>1638</v>
      </c>
      <c r="B1641" s="1" t="n">
        <f aca="false">B1640*(999/1000)</f>
        <v>194209.161934183</v>
      </c>
    </row>
    <row r="1642" customFormat="false" ht="12.75" hidden="false" customHeight="false" outlineLevel="0" collapsed="false">
      <c r="A1642" s="1" t="n">
        <v>1639</v>
      </c>
      <c r="B1642" s="1" t="n">
        <f aca="false">B1641*(999/1000)</f>
        <v>194014.952772248</v>
      </c>
    </row>
    <row r="1643" customFormat="false" ht="12.75" hidden="false" customHeight="false" outlineLevel="0" collapsed="false">
      <c r="A1643" s="1" t="n">
        <v>1640</v>
      </c>
      <c r="B1643" s="1" t="n">
        <f aca="false">B1642*(999/1000)</f>
        <v>193820.937819476</v>
      </c>
    </row>
    <row r="1644" customFormat="false" ht="12.75" hidden="false" customHeight="false" outlineLevel="0" collapsed="false">
      <c r="A1644" s="1" t="n">
        <v>1641</v>
      </c>
      <c r="B1644" s="1" t="n">
        <f aca="false">B1643*(999/1000)</f>
        <v>193627.116881657</v>
      </c>
    </row>
    <row r="1645" customFormat="false" ht="12.75" hidden="false" customHeight="false" outlineLevel="0" collapsed="false">
      <c r="A1645" s="1" t="n">
        <v>1642</v>
      </c>
      <c r="B1645" s="1" t="n">
        <f aca="false">B1644*(999/1000)</f>
        <v>193433.489764775</v>
      </c>
    </row>
    <row r="1646" customFormat="false" ht="12.75" hidden="false" customHeight="false" outlineLevel="0" collapsed="false">
      <c r="A1646" s="1" t="n">
        <v>1643</v>
      </c>
      <c r="B1646" s="1" t="n">
        <f aca="false">B1645*(999/1000)</f>
        <v>193240.05627501</v>
      </c>
    </row>
    <row r="1647" customFormat="false" ht="12.75" hidden="false" customHeight="false" outlineLevel="0" collapsed="false">
      <c r="A1647" s="1" t="n">
        <v>1644</v>
      </c>
      <c r="B1647" s="1" t="n">
        <f aca="false">B1646*(999/1000)</f>
        <v>193046.816218735</v>
      </c>
    </row>
    <row r="1648" customFormat="false" ht="12.75" hidden="false" customHeight="false" outlineLevel="0" collapsed="false">
      <c r="A1648" s="1" t="n">
        <v>1645</v>
      </c>
      <c r="B1648" s="1" t="n">
        <f aca="false">B1647*(999/1000)</f>
        <v>192853.769402517</v>
      </c>
    </row>
    <row r="1649" customFormat="false" ht="12.75" hidden="false" customHeight="false" outlineLevel="0" collapsed="false">
      <c r="A1649" s="1" t="n">
        <v>1646</v>
      </c>
      <c r="B1649" s="1" t="n">
        <f aca="false">B1648*(999/1000)</f>
        <v>192660.915633114</v>
      </c>
    </row>
    <row r="1650" customFormat="false" ht="12.75" hidden="false" customHeight="false" outlineLevel="0" collapsed="false">
      <c r="A1650" s="1" t="n">
        <v>1647</v>
      </c>
      <c r="B1650" s="1" t="n">
        <f aca="false">B1649*(999/1000)</f>
        <v>192468.254717481</v>
      </c>
    </row>
    <row r="1651" customFormat="false" ht="12.75" hidden="false" customHeight="false" outlineLevel="0" collapsed="false">
      <c r="A1651" s="1" t="n">
        <v>1648</v>
      </c>
      <c r="B1651" s="1" t="n">
        <f aca="false">B1650*(999/1000)</f>
        <v>192275.786462763</v>
      </c>
    </row>
    <row r="1652" customFormat="false" ht="12.75" hidden="false" customHeight="false" outlineLevel="0" collapsed="false">
      <c r="A1652" s="1" t="n">
        <v>1649</v>
      </c>
      <c r="B1652" s="1" t="n">
        <f aca="false">B1651*(999/1000)</f>
        <v>192083.510676301</v>
      </c>
    </row>
    <row r="1653" customFormat="false" ht="12.75" hidden="false" customHeight="false" outlineLevel="0" collapsed="false">
      <c r="A1653" s="1" t="n">
        <v>1650</v>
      </c>
      <c r="B1653" s="1" t="n">
        <f aca="false">B1652*(999/1000)</f>
        <v>191891.427165624</v>
      </c>
    </row>
    <row r="1654" customFormat="false" ht="12.75" hidden="false" customHeight="false" outlineLevel="0" collapsed="false">
      <c r="A1654" s="1" t="n">
        <v>1651</v>
      </c>
      <c r="B1654" s="1" t="n">
        <f aca="false">B1653*(999/1000)</f>
        <v>191699.535738459</v>
      </c>
    </row>
    <row r="1655" customFormat="false" ht="12.75" hidden="false" customHeight="false" outlineLevel="0" collapsed="false">
      <c r="A1655" s="1" t="n">
        <v>1652</v>
      </c>
      <c r="B1655" s="1" t="n">
        <f aca="false">B1654*(999/1000)</f>
        <v>191507.83620272</v>
      </c>
    </row>
    <row r="1656" customFormat="false" ht="12.75" hidden="false" customHeight="false" outlineLevel="0" collapsed="false">
      <c r="A1656" s="1" t="n">
        <v>1653</v>
      </c>
      <c r="B1656" s="1" t="n">
        <f aca="false">B1655*(999/1000)</f>
        <v>191316.328366518</v>
      </c>
    </row>
    <row r="1657" customFormat="false" ht="12.75" hidden="false" customHeight="false" outlineLevel="0" collapsed="false">
      <c r="A1657" s="1" t="n">
        <v>1654</v>
      </c>
      <c r="B1657" s="1" t="n">
        <f aca="false">B1656*(999/1000)</f>
        <v>191125.012038151</v>
      </c>
    </row>
    <row r="1658" customFormat="false" ht="12.75" hidden="false" customHeight="false" outlineLevel="0" collapsed="false">
      <c r="A1658" s="1" t="n">
        <v>1655</v>
      </c>
      <c r="B1658" s="1" t="n">
        <f aca="false">B1657*(999/1000)</f>
        <v>190933.887026113</v>
      </c>
    </row>
    <row r="1659" customFormat="false" ht="12.75" hidden="false" customHeight="false" outlineLevel="0" collapsed="false">
      <c r="A1659" s="1" t="n">
        <v>1656</v>
      </c>
      <c r="B1659" s="1" t="n">
        <f aca="false">B1658*(999/1000)</f>
        <v>190742.953139087</v>
      </c>
    </row>
    <row r="1660" customFormat="false" ht="12.75" hidden="false" customHeight="false" outlineLevel="0" collapsed="false">
      <c r="A1660" s="1" t="n">
        <v>1657</v>
      </c>
      <c r="B1660" s="1" t="n">
        <f aca="false">B1659*(999/1000)</f>
        <v>190552.210185948</v>
      </c>
    </row>
    <row r="1661" customFormat="false" ht="12.75" hidden="false" customHeight="false" outlineLevel="0" collapsed="false">
      <c r="A1661" s="1" t="n">
        <v>1658</v>
      </c>
      <c r="B1661" s="1" t="n">
        <f aca="false">B1660*(999/1000)</f>
        <v>190361.657975762</v>
      </c>
    </row>
    <row r="1662" customFormat="false" ht="12.75" hidden="false" customHeight="false" outlineLevel="0" collapsed="false">
      <c r="A1662" s="1" t="n">
        <v>1659</v>
      </c>
      <c r="B1662" s="1" t="n">
        <f aca="false">B1661*(999/1000)</f>
        <v>190171.296317786</v>
      </c>
    </row>
    <row r="1663" customFormat="false" ht="12.75" hidden="false" customHeight="false" outlineLevel="0" collapsed="false">
      <c r="A1663" s="1" t="n">
        <v>1660</v>
      </c>
      <c r="B1663" s="1" t="n">
        <f aca="false">B1662*(999/1000)</f>
        <v>189981.125021468</v>
      </c>
    </row>
    <row r="1664" customFormat="false" ht="12.75" hidden="false" customHeight="false" outlineLevel="0" collapsed="false">
      <c r="A1664" s="1" t="n">
        <v>1661</v>
      </c>
      <c r="B1664" s="1" t="n">
        <f aca="false">B1663*(999/1000)</f>
        <v>189791.143896447</v>
      </c>
    </row>
    <row r="1665" customFormat="false" ht="12.75" hidden="false" customHeight="false" outlineLevel="0" collapsed="false">
      <c r="A1665" s="1" t="n">
        <v>1662</v>
      </c>
      <c r="B1665" s="1" t="n">
        <f aca="false">B1664*(999/1000)</f>
        <v>189601.35275255</v>
      </c>
    </row>
    <row r="1666" customFormat="false" ht="12.75" hidden="false" customHeight="false" outlineLevel="0" collapsed="false">
      <c r="A1666" s="1" t="n">
        <v>1663</v>
      </c>
      <c r="B1666" s="1" t="n">
        <f aca="false">B1665*(999/1000)</f>
        <v>189411.751399798</v>
      </c>
    </row>
    <row r="1667" customFormat="false" ht="12.75" hidden="false" customHeight="false" outlineLevel="0" collapsed="false">
      <c r="A1667" s="1" t="n">
        <v>1664</v>
      </c>
      <c r="B1667" s="1" t="n">
        <f aca="false">B1666*(999/1000)</f>
        <v>189222.339648398</v>
      </c>
    </row>
    <row r="1668" customFormat="false" ht="12.75" hidden="false" customHeight="false" outlineLevel="0" collapsed="false">
      <c r="A1668" s="1" t="n">
        <v>1665</v>
      </c>
      <c r="B1668" s="1" t="n">
        <f aca="false">B1667*(999/1000)</f>
        <v>189033.117308749</v>
      </c>
    </row>
    <row r="1669" customFormat="false" ht="12.75" hidden="false" customHeight="false" outlineLevel="0" collapsed="false">
      <c r="A1669" s="1" t="n">
        <v>1666</v>
      </c>
      <c r="B1669" s="1" t="n">
        <f aca="false">B1668*(999/1000)</f>
        <v>188844.084191441</v>
      </c>
    </row>
    <row r="1670" customFormat="false" ht="12.75" hidden="false" customHeight="false" outlineLevel="0" collapsed="false">
      <c r="A1670" s="1" t="n">
        <v>1667</v>
      </c>
      <c r="B1670" s="1" t="n">
        <f aca="false">B1669*(999/1000)</f>
        <v>188655.240107249</v>
      </c>
    </row>
    <row r="1671" customFormat="false" ht="12.75" hidden="false" customHeight="false" outlineLevel="0" collapsed="false">
      <c r="A1671" s="1" t="n">
        <v>1668</v>
      </c>
      <c r="B1671" s="1" t="n">
        <f aca="false">B1670*(999/1000)</f>
        <v>188466.584867142</v>
      </c>
    </row>
    <row r="1672" customFormat="false" ht="12.75" hidden="false" customHeight="false" outlineLevel="0" collapsed="false">
      <c r="A1672" s="1" t="n">
        <v>1669</v>
      </c>
      <c r="B1672" s="1" t="n">
        <f aca="false">B1671*(999/1000)</f>
        <v>188278.118282275</v>
      </c>
    </row>
    <row r="1673" customFormat="false" ht="12.75" hidden="false" customHeight="false" outlineLevel="0" collapsed="false">
      <c r="A1673" s="1" t="n">
        <v>1670</v>
      </c>
      <c r="B1673" s="1" t="n">
        <f aca="false">B1672*(999/1000)</f>
        <v>188089.840163993</v>
      </c>
    </row>
    <row r="1674" customFormat="false" ht="12.75" hidden="false" customHeight="false" outlineLevel="0" collapsed="false">
      <c r="A1674" s="1" t="n">
        <v>1671</v>
      </c>
      <c r="B1674" s="1" t="n">
        <f aca="false">B1673*(999/1000)</f>
        <v>187901.750323829</v>
      </c>
    </row>
    <row r="1675" customFormat="false" ht="12.75" hidden="false" customHeight="false" outlineLevel="0" collapsed="false">
      <c r="A1675" s="1" t="n">
        <v>1672</v>
      </c>
      <c r="B1675" s="1" t="n">
        <f aca="false">B1674*(999/1000)</f>
        <v>187713.848573505</v>
      </c>
    </row>
    <row r="1676" customFormat="false" ht="12.75" hidden="false" customHeight="false" outlineLevel="0" collapsed="false">
      <c r="A1676" s="1" t="n">
        <v>1673</v>
      </c>
      <c r="B1676" s="1" t="n">
        <f aca="false">B1675*(999/1000)</f>
        <v>187526.134724931</v>
      </c>
    </row>
    <row r="1677" customFormat="false" ht="12.75" hidden="false" customHeight="false" outlineLevel="0" collapsed="false">
      <c r="A1677" s="1" t="n">
        <v>1674</v>
      </c>
      <c r="B1677" s="1" t="n">
        <f aca="false">B1676*(999/1000)</f>
        <v>187338.608590206</v>
      </c>
    </row>
    <row r="1678" customFormat="false" ht="12.75" hidden="false" customHeight="false" outlineLevel="0" collapsed="false">
      <c r="A1678" s="1" t="n">
        <v>1675</v>
      </c>
      <c r="B1678" s="1" t="n">
        <f aca="false">B1677*(999/1000)</f>
        <v>187151.269981616</v>
      </c>
    </row>
    <row r="1679" customFormat="false" ht="12.75" hidden="false" customHeight="false" outlineLevel="0" collapsed="false">
      <c r="A1679" s="1" t="n">
        <v>1676</v>
      </c>
      <c r="B1679" s="1" t="n">
        <f aca="false">B1678*(999/1000)</f>
        <v>186964.118711635</v>
      </c>
    </row>
    <row r="1680" customFormat="false" ht="12.75" hidden="false" customHeight="false" outlineLevel="0" collapsed="false">
      <c r="A1680" s="1" t="n">
        <v>1677</v>
      </c>
      <c r="B1680" s="1" t="n">
        <f aca="false">B1679*(999/1000)</f>
        <v>186777.154592923</v>
      </c>
    </row>
    <row r="1681" customFormat="false" ht="12.75" hidden="false" customHeight="false" outlineLevel="0" collapsed="false">
      <c r="A1681" s="1" t="n">
        <v>1678</v>
      </c>
      <c r="B1681" s="1" t="n">
        <f aca="false">B1680*(999/1000)</f>
        <v>186590.37743833</v>
      </c>
    </row>
    <row r="1682" customFormat="false" ht="12.75" hidden="false" customHeight="false" outlineLevel="0" collapsed="false">
      <c r="A1682" s="1" t="n">
        <v>1679</v>
      </c>
      <c r="B1682" s="1" t="n">
        <f aca="false">B1681*(999/1000)</f>
        <v>186403.787060892</v>
      </c>
    </row>
    <row r="1683" customFormat="false" ht="12.75" hidden="false" customHeight="false" outlineLevel="0" collapsed="false">
      <c r="A1683" s="1" t="n">
        <v>1680</v>
      </c>
      <c r="B1683" s="1" t="n">
        <f aca="false">B1682*(999/1000)</f>
        <v>186217.383273831</v>
      </c>
    </row>
    <row r="1684" customFormat="false" ht="12.75" hidden="false" customHeight="false" outlineLevel="0" collapsed="false">
      <c r="A1684" s="1" t="n">
        <v>1681</v>
      </c>
      <c r="B1684" s="1" t="n">
        <f aca="false">B1683*(999/1000)</f>
        <v>186031.165890557</v>
      </c>
    </row>
    <row r="1685" customFormat="false" ht="12.75" hidden="false" customHeight="false" outlineLevel="0" collapsed="false">
      <c r="A1685" s="1" t="n">
        <v>1682</v>
      </c>
      <c r="B1685" s="1" t="n">
        <f aca="false">B1684*(999/1000)</f>
        <v>185845.134724666</v>
      </c>
    </row>
    <row r="1686" customFormat="false" ht="12.75" hidden="false" customHeight="false" outlineLevel="0" collapsed="false">
      <c r="A1686" s="1" t="n">
        <v>1683</v>
      </c>
      <c r="B1686" s="1" t="n">
        <f aca="false">B1685*(999/1000)</f>
        <v>185659.289589942</v>
      </c>
    </row>
    <row r="1687" customFormat="false" ht="12.75" hidden="false" customHeight="false" outlineLevel="0" collapsed="false">
      <c r="A1687" s="1" t="n">
        <v>1684</v>
      </c>
      <c r="B1687" s="1" t="n">
        <f aca="false">B1686*(999/1000)</f>
        <v>185473.630300352</v>
      </c>
    </row>
    <row r="1688" customFormat="false" ht="12.75" hidden="false" customHeight="false" outlineLevel="0" collapsed="false">
      <c r="A1688" s="1" t="n">
        <v>1685</v>
      </c>
      <c r="B1688" s="1" t="n">
        <f aca="false">B1687*(999/1000)</f>
        <v>185288.156670051</v>
      </c>
    </row>
    <row r="1689" customFormat="false" ht="12.75" hidden="false" customHeight="false" outlineLevel="0" collapsed="false">
      <c r="A1689" s="1" t="n">
        <v>1686</v>
      </c>
      <c r="B1689" s="1" t="n">
        <f aca="false">B1688*(999/1000)</f>
        <v>185102.868513381</v>
      </c>
    </row>
    <row r="1690" customFormat="false" ht="12.75" hidden="false" customHeight="false" outlineLevel="0" collapsed="false">
      <c r="A1690" s="1" t="n">
        <v>1687</v>
      </c>
      <c r="B1690" s="1" t="n">
        <f aca="false">B1689*(999/1000)</f>
        <v>184917.765644868</v>
      </c>
    </row>
    <row r="1691" customFormat="false" ht="12.75" hidden="false" customHeight="false" outlineLevel="0" collapsed="false">
      <c r="A1691" s="1" t="n">
        <v>1688</v>
      </c>
      <c r="B1691" s="1" t="n">
        <f aca="false">B1690*(999/1000)</f>
        <v>184732.847879223</v>
      </c>
    </row>
    <row r="1692" customFormat="false" ht="12.75" hidden="false" customHeight="false" outlineLevel="0" collapsed="false">
      <c r="A1692" s="1" t="n">
        <v>1689</v>
      </c>
      <c r="B1692" s="1" t="n">
        <f aca="false">B1691*(999/1000)</f>
        <v>184548.115031344</v>
      </c>
    </row>
    <row r="1693" customFormat="false" ht="12.75" hidden="false" customHeight="false" outlineLevel="0" collapsed="false">
      <c r="A1693" s="1" t="n">
        <v>1690</v>
      </c>
      <c r="B1693" s="1" t="n">
        <f aca="false">B1692*(999/1000)</f>
        <v>184363.566916313</v>
      </c>
    </row>
    <row r="1694" customFormat="false" ht="12.75" hidden="false" customHeight="false" outlineLevel="0" collapsed="false">
      <c r="A1694" s="1" t="n">
        <v>1691</v>
      </c>
      <c r="B1694" s="1" t="n">
        <f aca="false">B1693*(999/1000)</f>
        <v>184179.203349396</v>
      </c>
    </row>
    <row r="1695" customFormat="false" ht="12.75" hidden="false" customHeight="false" outlineLevel="0" collapsed="false">
      <c r="A1695" s="1" t="n">
        <v>1692</v>
      </c>
      <c r="B1695" s="1" t="n">
        <f aca="false">B1694*(999/1000)</f>
        <v>183995.024146047</v>
      </c>
    </row>
    <row r="1696" customFormat="false" ht="12.75" hidden="false" customHeight="false" outlineLevel="0" collapsed="false">
      <c r="A1696" s="1" t="n">
        <v>1693</v>
      </c>
      <c r="B1696" s="1" t="n">
        <f aca="false">B1695*(999/1000)</f>
        <v>183811.029121901</v>
      </c>
    </row>
    <row r="1697" customFormat="false" ht="12.75" hidden="false" customHeight="false" outlineLevel="0" collapsed="false">
      <c r="A1697" s="1" t="n">
        <v>1694</v>
      </c>
      <c r="B1697" s="1" t="n">
        <f aca="false">B1696*(999/1000)</f>
        <v>183627.218092779</v>
      </c>
    </row>
    <row r="1698" customFormat="false" ht="12.75" hidden="false" customHeight="false" outlineLevel="0" collapsed="false">
      <c r="A1698" s="1" t="n">
        <v>1695</v>
      </c>
      <c r="B1698" s="1" t="n">
        <f aca="false">B1697*(999/1000)</f>
        <v>183443.590874686</v>
      </c>
    </row>
    <row r="1699" customFormat="false" ht="12.75" hidden="false" customHeight="false" outlineLevel="0" collapsed="false">
      <c r="A1699" s="1" t="n">
        <v>1696</v>
      </c>
      <c r="B1699" s="1" t="n">
        <f aca="false">B1698*(999/1000)</f>
        <v>183260.147283811</v>
      </c>
    </row>
    <row r="1700" customFormat="false" ht="12.75" hidden="false" customHeight="false" outlineLevel="0" collapsed="false">
      <c r="A1700" s="1" t="n">
        <v>1697</v>
      </c>
      <c r="B1700" s="1" t="n">
        <f aca="false">B1699*(999/1000)</f>
        <v>183076.887136528</v>
      </c>
    </row>
    <row r="1701" customFormat="false" ht="12.75" hidden="false" customHeight="false" outlineLevel="0" collapsed="false">
      <c r="A1701" s="1" t="n">
        <v>1698</v>
      </c>
      <c r="B1701" s="1" t="n">
        <f aca="false">B1700*(999/1000)</f>
        <v>182893.810249391</v>
      </c>
    </row>
    <row r="1702" customFormat="false" ht="12.75" hidden="false" customHeight="false" outlineLevel="0" collapsed="false">
      <c r="A1702" s="1" t="n">
        <v>1699</v>
      </c>
      <c r="B1702" s="1" t="n">
        <f aca="false">B1701*(999/1000)</f>
        <v>182710.916439142</v>
      </c>
    </row>
    <row r="1703" customFormat="false" ht="12.75" hidden="false" customHeight="false" outlineLevel="0" collapsed="false">
      <c r="A1703" s="1" t="n">
        <v>1700</v>
      </c>
      <c r="B1703" s="1" t="n">
        <f aca="false">B1702*(999/1000)</f>
        <v>182528.205522703</v>
      </c>
    </row>
    <row r="1704" customFormat="false" ht="12.75" hidden="false" customHeight="false" outlineLevel="0" collapsed="false">
      <c r="A1704" s="1" t="n">
        <v>1701</v>
      </c>
      <c r="B1704" s="1" t="n">
        <f aca="false">B1703*(999/1000)</f>
        <v>182345.67731718</v>
      </c>
    </row>
    <row r="1705" customFormat="false" ht="12.75" hidden="false" customHeight="false" outlineLevel="0" collapsed="false">
      <c r="A1705" s="1" t="n">
        <v>1702</v>
      </c>
      <c r="B1705" s="1" t="n">
        <f aca="false">B1704*(999/1000)</f>
        <v>182163.331639863</v>
      </c>
    </row>
    <row r="1706" customFormat="false" ht="12.75" hidden="false" customHeight="false" outlineLevel="0" collapsed="false">
      <c r="A1706" s="1" t="n">
        <v>1703</v>
      </c>
      <c r="B1706" s="1" t="n">
        <f aca="false">B1705*(999/1000)</f>
        <v>181981.168308223</v>
      </c>
    </row>
    <row r="1707" customFormat="false" ht="12.75" hidden="false" customHeight="false" outlineLevel="0" collapsed="false">
      <c r="A1707" s="1" t="n">
        <v>1704</v>
      </c>
      <c r="B1707" s="1" t="n">
        <f aca="false">B1706*(999/1000)</f>
        <v>181799.187139915</v>
      </c>
    </row>
    <row r="1708" customFormat="false" ht="12.75" hidden="false" customHeight="false" outlineLevel="0" collapsed="false">
      <c r="A1708" s="1" t="n">
        <v>1705</v>
      </c>
      <c r="B1708" s="1" t="n">
        <f aca="false">B1707*(999/1000)</f>
        <v>181617.387952775</v>
      </c>
    </row>
    <row r="1709" customFormat="false" ht="12.75" hidden="false" customHeight="false" outlineLevel="0" collapsed="false">
      <c r="A1709" s="1" t="n">
        <v>1706</v>
      </c>
      <c r="B1709" s="1" t="n">
        <f aca="false">B1708*(999/1000)</f>
        <v>181435.770564822</v>
      </c>
    </row>
    <row r="1710" customFormat="false" ht="12.75" hidden="false" customHeight="false" outlineLevel="0" collapsed="false">
      <c r="A1710" s="1" t="n">
        <v>1707</v>
      </c>
      <c r="B1710" s="1" t="n">
        <f aca="false">B1709*(999/1000)</f>
        <v>181254.334794257</v>
      </c>
    </row>
    <row r="1711" customFormat="false" ht="12.75" hidden="false" customHeight="false" outlineLevel="0" collapsed="false">
      <c r="A1711" s="1" t="n">
        <v>1708</v>
      </c>
      <c r="B1711" s="1" t="n">
        <f aca="false">B1710*(999/1000)</f>
        <v>181073.080459463</v>
      </c>
    </row>
    <row r="1712" customFormat="false" ht="12.75" hidden="false" customHeight="false" outlineLevel="0" collapsed="false">
      <c r="A1712" s="1" t="n">
        <v>1709</v>
      </c>
      <c r="B1712" s="1" t="n">
        <f aca="false">B1711*(999/1000)</f>
        <v>180892.007379003</v>
      </c>
    </row>
    <row r="1713" customFormat="false" ht="12.75" hidden="false" customHeight="false" outlineLevel="0" collapsed="false">
      <c r="A1713" s="1" t="n">
        <v>1710</v>
      </c>
      <c r="B1713" s="1" t="n">
        <f aca="false">B1712*(999/1000)</f>
        <v>180711.115371624</v>
      </c>
    </row>
    <row r="1714" customFormat="false" ht="12.75" hidden="false" customHeight="false" outlineLevel="0" collapsed="false">
      <c r="A1714" s="1" t="n">
        <v>1711</v>
      </c>
      <c r="B1714" s="1" t="n">
        <f aca="false">B1713*(999/1000)</f>
        <v>180530.404256253</v>
      </c>
    </row>
    <row r="1715" customFormat="false" ht="12.75" hidden="false" customHeight="false" outlineLevel="0" collapsed="false">
      <c r="A1715" s="1" t="n">
        <v>1712</v>
      </c>
      <c r="B1715" s="1" t="n">
        <f aca="false">B1714*(999/1000)</f>
        <v>180349.873851996</v>
      </c>
    </row>
    <row r="1716" customFormat="false" ht="12.75" hidden="false" customHeight="false" outlineLevel="0" collapsed="false">
      <c r="A1716" s="1" t="n">
        <v>1713</v>
      </c>
      <c r="B1716" s="1" t="n">
        <f aca="false">B1715*(999/1000)</f>
        <v>180169.523978144</v>
      </c>
    </row>
    <row r="1717" customFormat="false" ht="12.75" hidden="false" customHeight="false" outlineLevel="0" collapsed="false">
      <c r="A1717" s="1" t="n">
        <v>1714</v>
      </c>
      <c r="B1717" s="1" t="n">
        <f aca="false">B1716*(999/1000)</f>
        <v>179989.354454166</v>
      </c>
    </row>
    <row r="1718" customFormat="false" ht="12.75" hidden="false" customHeight="false" outlineLevel="0" collapsed="false">
      <c r="A1718" s="1" t="n">
        <v>1715</v>
      </c>
      <c r="B1718" s="1" t="n">
        <f aca="false">B1717*(999/1000)</f>
        <v>179809.365099712</v>
      </c>
    </row>
    <row r="1719" customFormat="false" ht="12.75" hidden="false" customHeight="false" outlineLevel="0" collapsed="false">
      <c r="A1719" s="1" t="n">
        <v>1716</v>
      </c>
      <c r="B1719" s="1" t="n">
        <f aca="false">B1718*(999/1000)</f>
        <v>179629.555734612</v>
      </c>
    </row>
    <row r="1720" customFormat="false" ht="12.75" hidden="false" customHeight="false" outlineLevel="0" collapsed="false">
      <c r="A1720" s="1" t="n">
        <v>1717</v>
      </c>
      <c r="B1720" s="1" t="n">
        <f aca="false">B1719*(999/1000)</f>
        <v>179449.926178878</v>
      </c>
    </row>
    <row r="1721" customFormat="false" ht="12.75" hidden="false" customHeight="false" outlineLevel="0" collapsed="false">
      <c r="A1721" s="1" t="n">
        <v>1718</v>
      </c>
      <c r="B1721" s="1" t="n">
        <f aca="false">B1720*(999/1000)</f>
        <v>179270.476252699</v>
      </c>
    </row>
    <row r="1722" customFormat="false" ht="12.75" hidden="false" customHeight="false" outlineLevel="0" collapsed="false">
      <c r="A1722" s="1" t="n">
        <v>1719</v>
      </c>
      <c r="B1722" s="1" t="n">
        <f aca="false">B1721*(999/1000)</f>
        <v>179091.205776446</v>
      </c>
    </row>
    <row r="1723" customFormat="false" ht="12.75" hidden="false" customHeight="false" outlineLevel="0" collapsed="false">
      <c r="A1723" s="1" t="n">
        <v>1720</v>
      </c>
      <c r="B1723" s="1" t="n">
        <f aca="false">B1722*(999/1000)</f>
        <v>178912.11457067</v>
      </c>
    </row>
    <row r="1724" customFormat="false" ht="12.75" hidden="false" customHeight="false" outlineLevel="0" collapsed="false">
      <c r="A1724" s="1" t="n">
        <v>1721</v>
      </c>
      <c r="B1724" s="1" t="n">
        <f aca="false">B1723*(999/1000)</f>
        <v>178733.202456099</v>
      </c>
    </row>
    <row r="1725" customFormat="false" ht="12.75" hidden="false" customHeight="false" outlineLevel="0" collapsed="false">
      <c r="A1725" s="1" t="n">
        <v>1722</v>
      </c>
      <c r="B1725" s="1" t="n">
        <f aca="false">B1724*(999/1000)</f>
        <v>178554.469253643</v>
      </c>
    </row>
    <row r="1726" customFormat="false" ht="12.75" hidden="false" customHeight="false" outlineLevel="0" collapsed="false">
      <c r="A1726" s="1" t="n">
        <v>1723</v>
      </c>
      <c r="B1726" s="1" t="n">
        <f aca="false">B1725*(999/1000)</f>
        <v>178375.914784389</v>
      </c>
    </row>
    <row r="1727" customFormat="false" ht="12.75" hidden="false" customHeight="false" outlineLevel="0" collapsed="false">
      <c r="A1727" s="1" t="n">
        <v>1724</v>
      </c>
      <c r="B1727" s="1" t="n">
        <f aca="false">B1726*(999/1000)</f>
        <v>178197.538869605</v>
      </c>
    </row>
    <row r="1728" customFormat="false" ht="12.75" hidden="false" customHeight="false" outlineLevel="0" collapsed="false">
      <c r="A1728" s="1" t="n">
        <v>1725</v>
      </c>
      <c r="B1728" s="1" t="n">
        <f aca="false">B1727*(999/1000)</f>
        <v>178019.341330735</v>
      </c>
    </row>
    <row r="1729" customFormat="false" ht="12.75" hidden="false" customHeight="false" outlineLevel="0" collapsed="false">
      <c r="A1729" s="1" t="n">
        <v>1726</v>
      </c>
      <c r="B1729" s="1" t="n">
        <f aca="false">B1728*(999/1000)</f>
        <v>177841.321989405</v>
      </c>
    </row>
    <row r="1730" customFormat="false" ht="12.75" hidden="false" customHeight="false" outlineLevel="0" collapsed="false">
      <c r="A1730" s="1" t="n">
        <v>1727</v>
      </c>
      <c r="B1730" s="1" t="n">
        <f aca="false">B1729*(999/1000)</f>
        <v>177663.480667415</v>
      </c>
    </row>
    <row r="1731" customFormat="false" ht="12.75" hidden="false" customHeight="false" outlineLevel="0" collapsed="false">
      <c r="A1731" s="1" t="n">
        <v>1728</v>
      </c>
      <c r="B1731" s="1" t="n">
        <f aca="false">B1730*(999/1000)</f>
        <v>177485.817186748</v>
      </c>
    </row>
    <row r="1732" customFormat="false" ht="12.75" hidden="false" customHeight="false" outlineLevel="0" collapsed="false">
      <c r="A1732" s="1" t="n">
        <v>1729</v>
      </c>
      <c r="B1732" s="1" t="n">
        <f aca="false">B1731*(999/1000)</f>
        <v>177308.331369561</v>
      </c>
    </row>
    <row r="1733" customFormat="false" ht="12.75" hidden="false" customHeight="false" outlineLevel="0" collapsed="false">
      <c r="A1733" s="1" t="n">
        <v>1730</v>
      </c>
      <c r="B1733" s="1" t="n">
        <f aca="false">B1732*(999/1000)</f>
        <v>177131.023038192</v>
      </c>
    </row>
    <row r="1734" customFormat="false" ht="12.75" hidden="false" customHeight="false" outlineLevel="0" collapsed="false">
      <c r="A1734" s="1" t="n">
        <v>1731</v>
      </c>
      <c r="B1734" s="1" t="n">
        <f aca="false">B1733*(999/1000)</f>
        <v>176953.892015153</v>
      </c>
    </row>
    <row r="1735" customFormat="false" ht="12.75" hidden="false" customHeight="false" outlineLevel="0" collapsed="false">
      <c r="A1735" s="1" t="n">
        <v>1732</v>
      </c>
      <c r="B1735" s="1" t="n">
        <f aca="false">B1734*(999/1000)</f>
        <v>176776.938123138</v>
      </c>
    </row>
    <row r="1736" customFormat="false" ht="12.75" hidden="false" customHeight="false" outlineLevel="0" collapsed="false">
      <c r="A1736" s="1" t="n">
        <v>1733</v>
      </c>
      <c r="B1736" s="1" t="n">
        <f aca="false">B1735*(999/1000)</f>
        <v>176600.161185015</v>
      </c>
    </row>
    <row r="1737" customFormat="false" ht="12.75" hidden="false" customHeight="false" outlineLevel="0" collapsed="false">
      <c r="A1737" s="1" t="n">
        <v>1734</v>
      </c>
      <c r="B1737" s="1" t="n">
        <f aca="false">B1736*(999/1000)</f>
        <v>176423.56102383</v>
      </c>
    </row>
    <row r="1738" customFormat="false" ht="12.75" hidden="false" customHeight="false" outlineLevel="0" collapsed="false">
      <c r="A1738" s="1" t="n">
        <v>1735</v>
      </c>
      <c r="B1738" s="1" t="n">
        <f aca="false">B1737*(999/1000)</f>
        <v>176247.137462806</v>
      </c>
    </row>
    <row r="1739" customFormat="false" ht="12.75" hidden="false" customHeight="false" outlineLevel="0" collapsed="false">
      <c r="A1739" s="1" t="n">
        <v>1736</v>
      </c>
      <c r="B1739" s="1" t="n">
        <f aca="false">B1738*(999/1000)</f>
        <v>176070.890325343</v>
      </c>
    </row>
    <row r="1740" customFormat="false" ht="12.75" hidden="false" customHeight="false" outlineLevel="0" collapsed="false">
      <c r="A1740" s="1" t="n">
        <v>1737</v>
      </c>
      <c r="B1740" s="1" t="n">
        <f aca="false">B1739*(999/1000)</f>
        <v>175894.819435018</v>
      </c>
    </row>
    <row r="1741" customFormat="false" ht="12.75" hidden="false" customHeight="false" outlineLevel="0" collapsed="false">
      <c r="A1741" s="1" t="n">
        <v>1738</v>
      </c>
      <c r="B1741" s="1" t="n">
        <f aca="false">B1740*(999/1000)</f>
        <v>175718.924615583</v>
      </c>
    </row>
    <row r="1742" customFormat="false" ht="12.75" hidden="false" customHeight="false" outlineLevel="0" collapsed="false">
      <c r="A1742" s="1" t="n">
        <v>1739</v>
      </c>
      <c r="B1742" s="1" t="n">
        <f aca="false">B1741*(999/1000)</f>
        <v>175543.205690967</v>
      </c>
    </row>
    <row r="1743" customFormat="false" ht="12.75" hidden="false" customHeight="false" outlineLevel="0" collapsed="false">
      <c r="A1743" s="1" t="n">
        <v>1740</v>
      </c>
      <c r="B1743" s="1" t="n">
        <f aca="false">B1742*(999/1000)</f>
        <v>175367.662485277</v>
      </c>
    </row>
    <row r="1744" customFormat="false" ht="12.75" hidden="false" customHeight="false" outlineLevel="0" collapsed="false">
      <c r="A1744" s="1" t="n">
        <v>1741</v>
      </c>
      <c r="B1744" s="1" t="n">
        <f aca="false">B1743*(999/1000)</f>
        <v>175192.294822791</v>
      </c>
    </row>
    <row r="1745" customFormat="false" ht="12.75" hidden="false" customHeight="false" outlineLevel="0" collapsed="false">
      <c r="A1745" s="1" t="n">
        <v>1742</v>
      </c>
      <c r="B1745" s="1" t="n">
        <f aca="false">B1744*(999/1000)</f>
        <v>175017.102527968</v>
      </c>
    </row>
    <row r="1746" customFormat="false" ht="12.75" hidden="false" customHeight="false" outlineLevel="0" collapsed="false">
      <c r="A1746" s="1" t="n">
        <v>1743</v>
      </c>
      <c r="B1746" s="1" t="n">
        <f aca="false">B1745*(999/1000)</f>
        <v>174842.08542544</v>
      </c>
    </row>
    <row r="1747" customFormat="false" ht="12.75" hidden="false" customHeight="false" outlineLevel="0" collapsed="false">
      <c r="A1747" s="1" t="n">
        <v>1744</v>
      </c>
      <c r="B1747" s="1" t="n">
        <f aca="false">B1746*(999/1000)</f>
        <v>174667.243340015</v>
      </c>
    </row>
    <row r="1748" customFormat="false" ht="12.75" hidden="false" customHeight="false" outlineLevel="0" collapsed="false">
      <c r="A1748" s="1" t="n">
        <v>1745</v>
      </c>
      <c r="B1748" s="1" t="n">
        <f aca="false">B1747*(999/1000)</f>
        <v>174492.576096675</v>
      </c>
    </row>
    <row r="1749" customFormat="false" ht="12.75" hidden="false" customHeight="false" outlineLevel="0" collapsed="false">
      <c r="A1749" s="1" t="n">
        <v>1746</v>
      </c>
      <c r="B1749" s="1" t="n">
        <f aca="false">B1748*(999/1000)</f>
        <v>174318.083520578</v>
      </c>
    </row>
    <row r="1750" customFormat="false" ht="12.75" hidden="false" customHeight="false" outlineLevel="0" collapsed="false">
      <c r="A1750" s="1" t="n">
        <v>1747</v>
      </c>
      <c r="B1750" s="1" t="n">
        <f aca="false">B1749*(999/1000)</f>
        <v>174143.765437058</v>
      </c>
    </row>
    <row r="1751" customFormat="false" ht="12.75" hidden="false" customHeight="false" outlineLevel="0" collapsed="false">
      <c r="A1751" s="1" t="n">
        <v>1748</v>
      </c>
      <c r="B1751" s="1" t="n">
        <f aca="false">B1750*(999/1000)</f>
        <v>173969.621671621</v>
      </c>
    </row>
    <row r="1752" customFormat="false" ht="12.75" hidden="false" customHeight="false" outlineLevel="0" collapsed="false">
      <c r="A1752" s="1" t="n">
        <v>1749</v>
      </c>
      <c r="B1752" s="1" t="n">
        <f aca="false">B1751*(999/1000)</f>
        <v>173795.652049949</v>
      </c>
    </row>
    <row r="1753" customFormat="false" ht="12.75" hidden="false" customHeight="false" outlineLevel="0" collapsed="false">
      <c r="A1753" s="1" t="n">
        <v>1750</v>
      </c>
      <c r="B1753" s="1" t="n">
        <f aca="false">B1752*(999/1000)</f>
        <v>173621.856397899</v>
      </c>
    </row>
    <row r="1754" customFormat="false" ht="12.75" hidden="false" customHeight="false" outlineLevel="0" collapsed="false">
      <c r="A1754" s="1" t="n">
        <v>1751</v>
      </c>
      <c r="B1754" s="1" t="n">
        <f aca="false">B1753*(999/1000)</f>
        <v>173448.234541501</v>
      </c>
    </row>
    <row r="1755" customFormat="false" ht="12.75" hidden="false" customHeight="false" outlineLevel="0" collapsed="false">
      <c r="A1755" s="1" t="n">
        <v>1752</v>
      </c>
      <c r="B1755" s="1" t="n">
        <f aca="false">B1754*(999/1000)</f>
        <v>173274.78630696</v>
      </c>
    </row>
    <row r="1756" customFormat="false" ht="12.75" hidden="false" customHeight="false" outlineLevel="0" collapsed="false">
      <c r="A1756" s="1" t="n">
        <v>1753</v>
      </c>
      <c r="B1756" s="1" t="n">
        <f aca="false">B1755*(999/1000)</f>
        <v>173101.511520653</v>
      </c>
    </row>
    <row r="1757" customFormat="false" ht="12.75" hidden="false" customHeight="false" outlineLevel="0" collapsed="false">
      <c r="A1757" s="1" t="n">
        <v>1754</v>
      </c>
      <c r="B1757" s="1" t="n">
        <f aca="false">B1756*(999/1000)</f>
        <v>172928.410009132</v>
      </c>
    </row>
    <row r="1758" customFormat="false" ht="12.75" hidden="false" customHeight="false" outlineLevel="0" collapsed="false">
      <c r="A1758" s="1" t="n">
        <v>1755</v>
      </c>
      <c r="B1758" s="1" t="n">
        <f aca="false">B1757*(999/1000)</f>
        <v>172755.481599123</v>
      </c>
    </row>
    <row r="1759" customFormat="false" ht="12.75" hidden="false" customHeight="false" outlineLevel="0" collapsed="false">
      <c r="A1759" s="1" t="n">
        <v>1756</v>
      </c>
      <c r="B1759" s="1" t="n">
        <f aca="false">B1758*(999/1000)</f>
        <v>172582.726117524</v>
      </c>
    </row>
    <row r="1760" customFormat="false" ht="12.75" hidden="false" customHeight="false" outlineLevel="0" collapsed="false">
      <c r="A1760" s="1" t="n">
        <v>1757</v>
      </c>
      <c r="B1760" s="1" t="n">
        <f aca="false">B1759*(999/1000)</f>
        <v>172410.143391406</v>
      </c>
    </row>
    <row r="1761" customFormat="false" ht="12.75" hidden="false" customHeight="false" outlineLevel="0" collapsed="false">
      <c r="A1761" s="1" t="n">
        <v>1758</v>
      </c>
      <c r="B1761" s="1" t="n">
        <f aca="false">B1760*(999/1000)</f>
        <v>172237.733248015</v>
      </c>
    </row>
    <row r="1762" customFormat="false" ht="12.75" hidden="false" customHeight="false" outlineLevel="0" collapsed="false">
      <c r="A1762" s="1" t="n">
        <v>1759</v>
      </c>
      <c r="B1762" s="1" t="n">
        <f aca="false">B1761*(999/1000)</f>
        <v>172065.495514767</v>
      </c>
    </row>
    <row r="1763" customFormat="false" ht="12.75" hidden="false" customHeight="false" outlineLevel="0" collapsed="false">
      <c r="A1763" s="1" t="n">
        <v>1760</v>
      </c>
      <c r="B1763" s="1" t="n">
        <f aca="false">B1762*(999/1000)</f>
        <v>171893.430019252</v>
      </c>
    </row>
    <row r="1764" customFormat="false" ht="12.75" hidden="false" customHeight="false" outlineLevel="0" collapsed="false">
      <c r="A1764" s="1" t="n">
        <v>1761</v>
      </c>
      <c r="B1764" s="1" t="n">
        <f aca="false">B1763*(999/1000)</f>
        <v>171721.536589233</v>
      </c>
    </row>
    <row r="1765" customFormat="false" ht="12.75" hidden="false" customHeight="false" outlineLevel="0" collapsed="false">
      <c r="A1765" s="1" t="n">
        <v>1762</v>
      </c>
      <c r="B1765" s="1" t="n">
        <f aca="false">B1764*(999/1000)</f>
        <v>171549.815052644</v>
      </c>
    </row>
    <row r="1766" customFormat="false" ht="12.75" hidden="false" customHeight="false" outlineLevel="0" collapsed="false">
      <c r="A1766" s="1" t="n">
        <v>1763</v>
      </c>
      <c r="B1766" s="1" t="n">
        <f aca="false">B1765*(999/1000)</f>
        <v>171378.265237591</v>
      </c>
    </row>
    <row r="1767" customFormat="false" ht="12.75" hidden="false" customHeight="false" outlineLevel="0" collapsed="false">
      <c r="A1767" s="1" t="n">
        <v>1764</v>
      </c>
      <c r="B1767" s="1" t="n">
        <f aca="false">B1766*(999/1000)</f>
        <v>171206.886972353</v>
      </c>
    </row>
    <row r="1768" customFormat="false" ht="12.75" hidden="false" customHeight="false" outlineLevel="0" collapsed="false">
      <c r="A1768" s="1" t="n">
        <v>1765</v>
      </c>
      <c r="B1768" s="1" t="n">
        <f aca="false">B1767*(999/1000)</f>
        <v>171035.680085381</v>
      </c>
    </row>
    <row r="1769" customFormat="false" ht="12.75" hidden="false" customHeight="false" outlineLevel="0" collapsed="false">
      <c r="A1769" s="1" t="n">
        <v>1766</v>
      </c>
      <c r="B1769" s="1" t="n">
        <f aca="false">B1768*(999/1000)</f>
        <v>170864.644405296</v>
      </c>
    </row>
    <row r="1770" customFormat="false" ht="12.75" hidden="false" customHeight="false" outlineLevel="0" collapsed="false">
      <c r="A1770" s="1" t="n">
        <v>1767</v>
      </c>
      <c r="B1770" s="1" t="n">
        <f aca="false">B1769*(999/1000)</f>
        <v>170693.77976089</v>
      </c>
    </row>
    <row r="1771" customFormat="false" ht="12.75" hidden="false" customHeight="false" outlineLevel="0" collapsed="false">
      <c r="A1771" s="1" t="n">
        <v>1768</v>
      </c>
      <c r="B1771" s="1" t="n">
        <f aca="false">B1770*(999/1000)</f>
        <v>170523.08598113</v>
      </c>
    </row>
    <row r="1772" customFormat="false" ht="12.75" hidden="false" customHeight="false" outlineLevel="0" collapsed="false">
      <c r="A1772" s="1" t="n">
        <v>1769</v>
      </c>
      <c r="B1772" s="1" t="n">
        <f aca="false">B1771*(999/1000)</f>
        <v>170352.562895148</v>
      </c>
    </row>
    <row r="1773" customFormat="false" ht="12.75" hidden="false" customHeight="false" outlineLevel="0" collapsed="false">
      <c r="A1773" s="1" t="n">
        <v>1770</v>
      </c>
      <c r="B1773" s="1" t="n">
        <f aca="false">B1772*(999/1000)</f>
        <v>170182.210332253</v>
      </c>
    </row>
    <row r="1774" customFormat="false" ht="12.75" hidden="false" customHeight="false" outlineLevel="0" collapsed="false">
      <c r="A1774" s="1" t="n">
        <v>1771</v>
      </c>
      <c r="B1774" s="1" t="n">
        <f aca="false">B1773*(999/1000)</f>
        <v>170012.028121921</v>
      </c>
    </row>
    <row r="1775" customFormat="false" ht="12.75" hidden="false" customHeight="false" outlineLevel="0" collapsed="false">
      <c r="A1775" s="1" t="n">
        <v>1772</v>
      </c>
      <c r="B1775" s="1" t="n">
        <f aca="false">B1774*(999/1000)</f>
        <v>169842.016093799</v>
      </c>
    </row>
    <row r="1776" customFormat="false" ht="12.75" hidden="false" customHeight="false" outlineLevel="0" collapsed="false">
      <c r="A1776" s="1" t="n">
        <v>1773</v>
      </c>
      <c r="B1776" s="1" t="n">
        <f aca="false">B1775*(999/1000)</f>
        <v>169672.174077705</v>
      </c>
    </row>
    <row r="1777" customFormat="false" ht="12.75" hidden="false" customHeight="false" outlineLevel="0" collapsed="false">
      <c r="A1777" s="1" t="n">
        <v>1774</v>
      </c>
      <c r="B1777" s="1" t="n">
        <f aca="false">B1776*(999/1000)</f>
        <v>169502.501903628</v>
      </c>
    </row>
    <row r="1778" customFormat="false" ht="12.75" hidden="false" customHeight="false" outlineLevel="0" collapsed="false">
      <c r="A1778" s="1" t="n">
        <v>1775</v>
      </c>
      <c r="B1778" s="1" t="n">
        <f aca="false">B1777*(999/1000)</f>
        <v>169332.999401724</v>
      </c>
    </row>
    <row r="1779" customFormat="false" ht="12.75" hidden="false" customHeight="false" outlineLevel="0" collapsed="false">
      <c r="A1779" s="1" t="n">
        <v>1776</v>
      </c>
      <c r="B1779" s="1" t="n">
        <f aca="false">B1778*(999/1000)</f>
        <v>169163.666402322</v>
      </c>
    </row>
    <row r="1780" customFormat="false" ht="12.75" hidden="false" customHeight="false" outlineLevel="0" collapsed="false">
      <c r="A1780" s="1" t="n">
        <v>1777</v>
      </c>
      <c r="B1780" s="1" t="n">
        <f aca="false">B1779*(999/1000)</f>
        <v>168994.50273592</v>
      </c>
    </row>
    <row r="1781" customFormat="false" ht="12.75" hidden="false" customHeight="false" outlineLevel="0" collapsed="false">
      <c r="A1781" s="1" t="n">
        <v>1778</v>
      </c>
      <c r="B1781" s="1" t="n">
        <f aca="false">B1780*(999/1000)</f>
        <v>168825.508233184</v>
      </c>
    </row>
    <row r="1782" customFormat="false" ht="12.75" hidden="false" customHeight="false" outlineLevel="0" collapsed="false">
      <c r="A1782" s="1" t="n">
        <v>1779</v>
      </c>
      <c r="B1782" s="1" t="n">
        <f aca="false">B1781*(999/1000)</f>
        <v>168656.682724951</v>
      </c>
    </row>
    <row r="1783" customFormat="false" ht="12.75" hidden="false" customHeight="false" outlineLevel="0" collapsed="false">
      <c r="A1783" s="1" t="n">
        <v>1780</v>
      </c>
      <c r="B1783" s="1" t="n">
        <f aca="false">B1782*(999/1000)</f>
        <v>168488.026042226</v>
      </c>
    </row>
    <row r="1784" customFormat="false" ht="12.75" hidden="false" customHeight="false" outlineLevel="0" collapsed="false">
      <c r="A1784" s="1" t="n">
        <v>1781</v>
      </c>
      <c r="B1784" s="1" t="n">
        <f aca="false">B1783*(999/1000)</f>
        <v>168319.538016184</v>
      </c>
    </row>
    <row r="1785" customFormat="false" ht="12.75" hidden="false" customHeight="false" outlineLevel="0" collapsed="false">
      <c r="A1785" s="1" t="n">
        <v>1782</v>
      </c>
      <c r="B1785" s="1" t="n">
        <f aca="false">B1784*(999/1000)</f>
        <v>168151.218478167</v>
      </c>
    </row>
    <row r="1786" customFormat="false" ht="12.75" hidden="false" customHeight="false" outlineLevel="0" collapsed="false">
      <c r="A1786" s="1" t="n">
        <v>1783</v>
      </c>
      <c r="B1786" s="1" t="n">
        <f aca="false">B1785*(999/1000)</f>
        <v>167983.067259689</v>
      </c>
    </row>
    <row r="1787" customFormat="false" ht="12.75" hidden="false" customHeight="false" outlineLevel="0" collapsed="false">
      <c r="A1787" s="1" t="n">
        <v>1784</v>
      </c>
      <c r="B1787" s="1" t="n">
        <f aca="false">B1786*(999/1000)</f>
        <v>167815.08419243</v>
      </c>
    </row>
    <row r="1788" customFormat="false" ht="12.75" hidden="false" customHeight="false" outlineLevel="0" collapsed="false">
      <c r="A1788" s="1" t="n">
        <v>1785</v>
      </c>
      <c r="B1788" s="1" t="n">
        <f aca="false">B1787*(999/1000)</f>
        <v>167647.269108237</v>
      </c>
    </row>
    <row r="1789" customFormat="false" ht="12.75" hidden="false" customHeight="false" outlineLevel="0" collapsed="false">
      <c r="A1789" s="1" t="n">
        <v>1786</v>
      </c>
      <c r="B1789" s="1" t="n">
        <f aca="false">B1788*(999/1000)</f>
        <v>167479.621839129</v>
      </c>
    </row>
    <row r="1790" customFormat="false" ht="12.75" hidden="false" customHeight="false" outlineLevel="0" collapsed="false">
      <c r="A1790" s="1" t="n">
        <v>1787</v>
      </c>
      <c r="B1790" s="1" t="n">
        <f aca="false">B1789*(999/1000)</f>
        <v>167312.14221729</v>
      </c>
    </row>
    <row r="1791" customFormat="false" ht="12.75" hidden="false" customHeight="false" outlineLevel="0" collapsed="false">
      <c r="A1791" s="1" t="n">
        <v>1788</v>
      </c>
      <c r="B1791" s="1" t="n">
        <f aca="false">B1790*(999/1000)</f>
        <v>167144.830075072</v>
      </c>
    </row>
    <row r="1792" customFormat="false" ht="12.75" hidden="false" customHeight="false" outlineLevel="0" collapsed="false">
      <c r="A1792" s="1" t="n">
        <v>1789</v>
      </c>
      <c r="B1792" s="1" t="n">
        <f aca="false">B1791*(999/1000)</f>
        <v>166977.685244997</v>
      </c>
    </row>
    <row r="1793" customFormat="false" ht="12.75" hidden="false" customHeight="false" outlineLevel="0" collapsed="false">
      <c r="A1793" s="1" t="n">
        <v>1790</v>
      </c>
      <c r="B1793" s="1" t="n">
        <f aca="false">B1792*(999/1000)</f>
        <v>166810.707559752</v>
      </c>
    </row>
    <row r="1794" customFormat="false" ht="12.75" hidden="false" customHeight="false" outlineLevel="0" collapsed="false">
      <c r="A1794" s="1" t="n">
        <v>1791</v>
      </c>
      <c r="B1794" s="1" t="n">
        <f aca="false">B1793*(999/1000)</f>
        <v>166643.896852193</v>
      </c>
    </row>
    <row r="1795" customFormat="false" ht="12.75" hidden="false" customHeight="false" outlineLevel="0" collapsed="false">
      <c r="A1795" s="1" t="n">
        <v>1792</v>
      </c>
      <c r="B1795" s="1" t="n">
        <f aca="false">B1794*(999/1000)</f>
        <v>166477.25295534</v>
      </c>
    </row>
    <row r="1796" customFormat="false" ht="12.75" hidden="false" customHeight="false" outlineLevel="0" collapsed="false">
      <c r="A1796" s="1" t="n">
        <v>1793</v>
      </c>
      <c r="B1796" s="1" t="n">
        <f aca="false">B1795*(999/1000)</f>
        <v>166310.775702385</v>
      </c>
    </row>
    <row r="1797" customFormat="false" ht="12.75" hidden="false" customHeight="false" outlineLevel="0" collapsed="false">
      <c r="A1797" s="1" t="n">
        <v>1794</v>
      </c>
      <c r="B1797" s="1" t="n">
        <f aca="false">B1796*(999/1000)</f>
        <v>166144.464926683</v>
      </c>
    </row>
    <row r="1798" customFormat="false" ht="12.75" hidden="false" customHeight="false" outlineLevel="0" collapsed="false">
      <c r="A1798" s="1" t="n">
        <v>1795</v>
      </c>
      <c r="B1798" s="1" t="n">
        <f aca="false">B1797*(999/1000)</f>
        <v>165978.320461756</v>
      </c>
    </row>
    <row r="1799" customFormat="false" ht="12.75" hidden="false" customHeight="false" outlineLevel="0" collapsed="false">
      <c r="A1799" s="1" t="n">
        <v>1796</v>
      </c>
      <c r="B1799" s="1" t="n">
        <f aca="false">B1798*(999/1000)</f>
        <v>165812.342141294</v>
      </c>
    </row>
    <row r="1800" customFormat="false" ht="12.75" hidden="false" customHeight="false" outlineLevel="0" collapsed="false">
      <c r="A1800" s="1" t="n">
        <v>1797</v>
      </c>
      <c r="B1800" s="1" t="n">
        <f aca="false">B1799*(999/1000)</f>
        <v>165646.529799153</v>
      </c>
    </row>
    <row r="1801" customFormat="false" ht="12.75" hidden="false" customHeight="false" outlineLevel="0" collapsed="false">
      <c r="A1801" s="1" t="n">
        <v>1798</v>
      </c>
      <c r="B1801" s="1" t="n">
        <f aca="false">B1800*(999/1000)</f>
        <v>165480.883269354</v>
      </c>
    </row>
    <row r="1802" customFormat="false" ht="12.75" hidden="false" customHeight="false" outlineLevel="0" collapsed="false">
      <c r="A1802" s="1" t="n">
        <v>1799</v>
      </c>
      <c r="B1802" s="1" t="n">
        <f aca="false">B1801*(999/1000)</f>
        <v>165315.402386084</v>
      </c>
    </row>
    <row r="1803" customFormat="false" ht="12.75" hidden="false" customHeight="false" outlineLevel="0" collapsed="false">
      <c r="A1803" s="1" t="n">
        <v>1800</v>
      </c>
      <c r="B1803" s="1" t="n">
        <f aca="false">B1802*(999/1000)</f>
        <v>165150.086983698</v>
      </c>
    </row>
    <row r="1804" customFormat="false" ht="12.75" hidden="false" customHeight="false" outlineLevel="0" collapsed="false">
      <c r="A1804" s="1" t="n">
        <v>1801</v>
      </c>
      <c r="B1804" s="1" t="n">
        <f aca="false">B1803*(999/1000)</f>
        <v>164984.936896715</v>
      </c>
    </row>
    <row r="1805" customFormat="false" ht="12.75" hidden="false" customHeight="false" outlineLevel="0" collapsed="false">
      <c r="A1805" s="1" t="n">
        <v>1802</v>
      </c>
      <c r="B1805" s="1" t="n">
        <f aca="false">B1804*(999/1000)</f>
        <v>164819.951959818</v>
      </c>
    </row>
    <row r="1806" customFormat="false" ht="12.75" hidden="false" customHeight="false" outlineLevel="0" collapsed="false">
      <c r="A1806" s="1" t="n">
        <v>1803</v>
      </c>
      <c r="B1806" s="1" t="n">
        <f aca="false">B1805*(999/1000)</f>
        <v>164655.132007858</v>
      </c>
    </row>
    <row r="1807" customFormat="false" ht="12.75" hidden="false" customHeight="false" outlineLevel="0" collapsed="false">
      <c r="A1807" s="1" t="n">
        <v>1804</v>
      </c>
      <c r="B1807" s="1" t="n">
        <f aca="false">B1806*(999/1000)</f>
        <v>164490.47687585</v>
      </c>
    </row>
    <row r="1808" customFormat="false" ht="12.75" hidden="false" customHeight="false" outlineLevel="0" collapsed="false">
      <c r="A1808" s="1" t="n">
        <v>1805</v>
      </c>
      <c r="B1808" s="1" t="n">
        <f aca="false">B1807*(999/1000)</f>
        <v>164325.986398974</v>
      </c>
    </row>
    <row r="1809" customFormat="false" ht="12.75" hidden="false" customHeight="false" outlineLevel="0" collapsed="false">
      <c r="A1809" s="1" t="n">
        <v>1806</v>
      </c>
      <c r="B1809" s="1" t="n">
        <f aca="false">B1808*(999/1000)</f>
        <v>164161.660412575</v>
      </c>
    </row>
    <row r="1810" customFormat="false" ht="12.75" hidden="false" customHeight="false" outlineLevel="0" collapsed="false">
      <c r="A1810" s="1" t="n">
        <v>1807</v>
      </c>
      <c r="B1810" s="1" t="n">
        <f aca="false">B1809*(999/1000)</f>
        <v>163997.498752163</v>
      </c>
    </row>
    <row r="1811" customFormat="false" ht="12.75" hidden="false" customHeight="false" outlineLevel="0" collapsed="false">
      <c r="A1811" s="1" t="n">
        <v>1808</v>
      </c>
      <c r="B1811" s="1" t="n">
        <f aca="false">B1810*(999/1000)</f>
        <v>163833.501253411</v>
      </c>
    </row>
    <row r="1812" customFormat="false" ht="12.75" hidden="false" customHeight="false" outlineLevel="0" collapsed="false">
      <c r="A1812" s="1" t="n">
        <v>1809</v>
      </c>
      <c r="B1812" s="1" t="n">
        <f aca="false">B1811*(999/1000)</f>
        <v>163669.667752157</v>
      </c>
    </row>
    <row r="1813" customFormat="false" ht="12.75" hidden="false" customHeight="false" outlineLevel="0" collapsed="false">
      <c r="A1813" s="1" t="n">
        <v>1810</v>
      </c>
      <c r="B1813" s="1" t="n">
        <f aca="false">B1812*(999/1000)</f>
        <v>163505.998084405</v>
      </c>
    </row>
    <row r="1814" customFormat="false" ht="12.75" hidden="false" customHeight="false" outlineLevel="0" collapsed="false">
      <c r="A1814" s="1" t="n">
        <v>1811</v>
      </c>
      <c r="B1814" s="1" t="n">
        <f aca="false">B1813*(999/1000)</f>
        <v>163342.492086321</v>
      </c>
    </row>
    <row r="1815" customFormat="false" ht="12.75" hidden="false" customHeight="false" outlineLevel="0" collapsed="false">
      <c r="A1815" s="1" t="n">
        <v>1812</v>
      </c>
      <c r="B1815" s="1" t="n">
        <f aca="false">B1814*(999/1000)</f>
        <v>163179.149594234</v>
      </c>
    </row>
    <row r="1816" customFormat="false" ht="12.75" hidden="false" customHeight="false" outlineLevel="0" collapsed="false">
      <c r="A1816" s="1" t="n">
        <v>1813</v>
      </c>
      <c r="B1816" s="1" t="n">
        <f aca="false">B1815*(999/1000)</f>
        <v>163015.97044464</v>
      </c>
    </row>
    <row r="1817" customFormat="false" ht="12.75" hidden="false" customHeight="false" outlineLevel="0" collapsed="false">
      <c r="A1817" s="1" t="n">
        <v>1814</v>
      </c>
      <c r="B1817" s="1" t="n">
        <f aca="false">B1816*(999/1000)</f>
        <v>162852.954474196</v>
      </c>
    </row>
    <row r="1818" customFormat="false" ht="12.75" hidden="false" customHeight="false" outlineLevel="0" collapsed="false">
      <c r="A1818" s="1" t="n">
        <v>1815</v>
      </c>
      <c r="B1818" s="1" t="n">
        <f aca="false">B1817*(999/1000)</f>
        <v>162690.101519721</v>
      </c>
    </row>
    <row r="1819" customFormat="false" ht="12.75" hidden="false" customHeight="false" outlineLevel="0" collapsed="false">
      <c r="A1819" s="1" t="n">
        <v>1816</v>
      </c>
      <c r="B1819" s="1" t="n">
        <f aca="false">B1818*(999/1000)</f>
        <v>162527.411418202</v>
      </c>
    </row>
    <row r="1820" customFormat="false" ht="12.75" hidden="false" customHeight="false" outlineLevel="0" collapsed="false">
      <c r="A1820" s="1" t="n">
        <v>1817</v>
      </c>
      <c r="B1820" s="1" t="n">
        <f aca="false">B1819*(999/1000)</f>
        <v>162364.884006783</v>
      </c>
    </row>
    <row r="1821" customFormat="false" ht="12.75" hidden="false" customHeight="false" outlineLevel="0" collapsed="false">
      <c r="A1821" s="1" t="n">
        <v>1818</v>
      </c>
      <c r="B1821" s="1" t="n">
        <f aca="false">B1820*(999/1000)</f>
        <v>162202.519122777</v>
      </c>
    </row>
    <row r="1822" customFormat="false" ht="12.75" hidden="false" customHeight="false" outlineLevel="0" collapsed="false">
      <c r="A1822" s="1" t="n">
        <v>1819</v>
      </c>
      <c r="B1822" s="1" t="n">
        <f aca="false">B1821*(999/1000)</f>
        <v>162040.316603654</v>
      </c>
    </row>
    <row r="1823" customFormat="false" ht="12.75" hidden="false" customHeight="false" outlineLevel="0" collapsed="false">
      <c r="A1823" s="1" t="n">
        <v>1820</v>
      </c>
      <c r="B1823" s="1" t="n">
        <f aca="false">B1822*(999/1000)</f>
        <v>161878.27628705</v>
      </c>
    </row>
    <row r="1824" customFormat="false" ht="12.75" hidden="false" customHeight="false" outlineLevel="0" collapsed="false">
      <c r="A1824" s="1" t="n">
        <v>1821</v>
      </c>
      <c r="B1824" s="1" t="n">
        <f aca="false">B1823*(999/1000)</f>
        <v>161716.398010763</v>
      </c>
    </row>
    <row r="1825" customFormat="false" ht="12.75" hidden="false" customHeight="false" outlineLevel="0" collapsed="false">
      <c r="A1825" s="1" t="n">
        <v>1822</v>
      </c>
      <c r="B1825" s="1" t="n">
        <f aca="false">B1824*(999/1000)</f>
        <v>161554.681612752</v>
      </c>
    </row>
    <row r="1826" customFormat="false" ht="12.75" hidden="false" customHeight="false" outlineLevel="0" collapsed="false">
      <c r="A1826" s="1" t="n">
        <v>1823</v>
      </c>
      <c r="B1826" s="1" t="n">
        <f aca="false">B1825*(999/1000)</f>
        <v>161393.12693114</v>
      </c>
    </row>
    <row r="1827" customFormat="false" ht="12.75" hidden="false" customHeight="false" outlineLevel="0" collapsed="false">
      <c r="A1827" s="1" t="n">
        <v>1824</v>
      </c>
      <c r="B1827" s="1" t="n">
        <f aca="false">B1826*(999/1000)</f>
        <v>161231.733804208</v>
      </c>
    </row>
    <row r="1828" customFormat="false" ht="12.75" hidden="false" customHeight="false" outlineLevel="0" collapsed="false">
      <c r="A1828" s="1" t="n">
        <v>1825</v>
      </c>
      <c r="B1828" s="1" t="n">
        <f aca="false">B1827*(999/1000)</f>
        <v>161070.502070404</v>
      </c>
    </row>
    <row r="1829" customFormat="false" ht="12.75" hidden="false" customHeight="false" outlineLevel="0" collapsed="false">
      <c r="A1829" s="1" t="n">
        <v>1826</v>
      </c>
      <c r="B1829" s="1" t="n">
        <f aca="false">B1828*(999/1000)</f>
        <v>160909.431568334</v>
      </c>
    </row>
    <row r="1830" customFormat="false" ht="12.75" hidden="false" customHeight="false" outlineLevel="0" collapsed="false">
      <c r="A1830" s="1" t="n">
        <v>1827</v>
      </c>
      <c r="B1830" s="1" t="n">
        <f aca="false">B1829*(999/1000)</f>
        <v>160748.522136766</v>
      </c>
    </row>
    <row r="1831" customFormat="false" ht="12.75" hidden="false" customHeight="false" outlineLevel="0" collapsed="false">
      <c r="A1831" s="1" t="n">
        <v>1828</v>
      </c>
      <c r="B1831" s="1" t="n">
        <f aca="false">B1830*(999/1000)</f>
        <v>160587.773614629</v>
      </c>
    </row>
    <row r="1832" customFormat="false" ht="12.75" hidden="false" customHeight="false" outlineLevel="0" collapsed="false">
      <c r="A1832" s="1" t="n">
        <v>1829</v>
      </c>
      <c r="B1832" s="1" t="n">
        <f aca="false">B1831*(999/1000)</f>
        <v>160427.185841014</v>
      </c>
    </row>
    <row r="1833" customFormat="false" ht="12.75" hidden="false" customHeight="false" outlineLevel="0" collapsed="false">
      <c r="A1833" s="1" t="n">
        <v>1830</v>
      </c>
      <c r="B1833" s="1" t="n">
        <f aca="false">B1832*(999/1000)</f>
        <v>160266.758655173</v>
      </c>
    </row>
    <row r="1834" customFormat="false" ht="12.75" hidden="false" customHeight="false" outlineLevel="0" collapsed="false">
      <c r="A1834" s="1" t="n">
        <v>1831</v>
      </c>
      <c r="B1834" s="1" t="n">
        <f aca="false">B1833*(999/1000)</f>
        <v>160106.491896518</v>
      </c>
    </row>
    <row r="1835" customFormat="false" ht="12.75" hidden="false" customHeight="false" outlineLevel="0" collapsed="false">
      <c r="A1835" s="1" t="n">
        <v>1832</v>
      </c>
      <c r="B1835" s="1" t="n">
        <f aca="false">B1834*(999/1000)</f>
        <v>159946.385404621</v>
      </c>
    </row>
    <row r="1836" customFormat="false" ht="12.75" hidden="false" customHeight="false" outlineLevel="0" collapsed="false">
      <c r="A1836" s="1" t="n">
        <v>1833</v>
      </c>
      <c r="B1836" s="1" t="n">
        <f aca="false">B1835*(999/1000)</f>
        <v>159786.439019217</v>
      </c>
    </row>
    <row r="1837" customFormat="false" ht="12.75" hidden="false" customHeight="false" outlineLevel="0" collapsed="false">
      <c r="A1837" s="1" t="n">
        <v>1834</v>
      </c>
      <c r="B1837" s="1" t="n">
        <f aca="false">B1836*(999/1000)</f>
        <v>159626.652580198</v>
      </c>
    </row>
    <row r="1838" customFormat="false" ht="12.75" hidden="false" customHeight="false" outlineLevel="0" collapsed="false">
      <c r="A1838" s="1" t="n">
        <v>1835</v>
      </c>
      <c r="B1838" s="1" t="n">
        <f aca="false">B1837*(999/1000)</f>
        <v>159467.025927617</v>
      </c>
    </row>
    <row r="1839" customFormat="false" ht="12.75" hidden="false" customHeight="false" outlineLevel="0" collapsed="false">
      <c r="A1839" s="1" t="n">
        <v>1836</v>
      </c>
      <c r="B1839" s="1" t="n">
        <f aca="false">B1838*(999/1000)</f>
        <v>159307.55890169</v>
      </c>
    </row>
    <row r="1840" customFormat="false" ht="12.75" hidden="false" customHeight="false" outlineLevel="0" collapsed="false">
      <c r="A1840" s="1" t="n">
        <v>1837</v>
      </c>
      <c r="B1840" s="1" t="n">
        <f aca="false">B1839*(999/1000)</f>
        <v>159148.251342788</v>
      </c>
    </row>
    <row r="1841" customFormat="false" ht="12.75" hidden="false" customHeight="false" outlineLevel="0" collapsed="false">
      <c r="A1841" s="1" t="n">
        <v>1838</v>
      </c>
      <c r="B1841" s="1" t="n">
        <f aca="false">B1840*(999/1000)</f>
        <v>158989.103091445</v>
      </c>
    </row>
    <row r="1842" customFormat="false" ht="12.75" hidden="false" customHeight="false" outlineLevel="0" collapsed="false">
      <c r="A1842" s="1" t="n">
        <v>1839</v>
      </c>
      <c r="B1842" s="1" t="n">
        <f aca="false">B1841*(999/1000)</f>
        <v>158830.113988354</v>
      </c>
    </row>
    <row r="1843" customFormat="false" ht="12.75" hidden="false" customHeight="false" outlineLevel="0" collapsed="false">
      <c r="A1843" s="1" t="n">
        <v>1840</v>
      </c>
      <c r="B1843" s="1" t="n">
        <f aca="false">B1842*(999/1000)</f>
        <v>158671.283874365</v>
      </c>
    </row>
    <row r="1844" customFormat="false" ht="12.75" hidden="false" customHeight="false" outlineLevel="0" collapsed="false">
      <c r="A1844" s="1" t="n">
        <v>1841</v>
      </c>
      <c r="B1844" s="1" t="n">
        <f aca="false">B1843*(999/1000)</f>
        <v>158512.612590491</v>
      </c>
    </row>
    <row r="1845" customFormat="false" ht="12.75" hidden="false" customHeight="false" outlineLevel="0" collapsed="false">
      <c r="A1845" s="1" t="n">
        <v>1842</v>
      </c>
      <c r="B1845" s="1" t="n">
        <f aca="false">B1844*(999/1000)</f>
        <v>158354.099977901</v>
      </c>
    </row>
    <row r="1846" customFormat="false" ht="12.75" hidden="false" customHeight="false" outlineLevel="0" collapsed="false">
      <c r="A1846" s="1" t="n">
        <v>1843</v>
      </c>
      <c r="B1846" s="1" t="n">
        <f aca="false">B1845*(999/1000)</f>
        <v>158195.745877923</v>
      </c>
    </row>
    <row r="1847" customFormat="false" ht="12.75" hidden="false" customHeight="false" outlineLevel="0" collapsed="false">
      <c r="A1847" s="1" t="n">
        <v>1844</v>
      </c>
      <c r="B1847" s="1" t="n">
        <f aca="false">B1846*(999/1000)</f>
        <v>158037.550132045</v>
      </c>
    </row>
    <row r="1848" customFormat="false" ht="12.75" hidden="false" customHeight="false" outlineLevel="0" collapsed="false">
      <c r="A1848" s="1" t="n">
        <v>1845</v>
      </c>
      <c r="B1848" s="1" t="n">
        <f aca="false">B1847*(999/1000)</f>
        <v>157879.512581913</v>
      </c>
    </row>
    <row r="1849" customFormat="false" ht="12.75" hidden="false" customHeight="false" outlineLevel="0" collapsed="false">
      <c r="A1849" s="1" t="n">
        <v>1846</v>
      </c>
      <c r="B1849" s="1" t="n">
        <f aca="false">B1848*(999/1000)</f>
        <v>157721.633069331</v>
      </c>
    </row>
    <row r="1850" customFormat="false" ht="12.75" hidden="false" customHeight="false" outlineLevel="0" collapsed="false">
      <c r="A1850" s="1" t="n">
        <v>1847</v>
      </c>
      <c r="B1850" s="1" t="n">
        <f aca="false">B1849*(999/1000)</f>
        <v>157563.911436262</v>
      </c>
    </row>
    <row r="1851" customFormat="false" ht="12.75" hidden="false" customHeight="false" outlineLevel="0" collapsed="false">
      <c r="A1851" s="1" t="n">
        <v>1848</v>
      </c>
      <c r="B1851" s="1" t="n">
        <f aca="false">B1850*(999/1000)</f>
        <v>157406.347524825</v>
      </c>
    </row>
    <row r="1852" customFormat="false" ht="12.75" hidden="false" customHeight="false" outlineLevel="0" collapsed="false">
      <c r="A1852" s="1" t="n">
        <v>1849</v>
      </c>
      <c r="B1852" s="1" t="n">
        <f aca="false">B1851*(999/1000)</f>
        <v>157248.9411773</v>
      </c>
    </row>
    <row r="1853" customFormat="false" ht="12.75" hidden="false" customHeight="false" outlineLevel="0" collapsed="false">
      <c r="A1853" s="1" t="n">
        <v>1850</v>
      </c>
      <c r="B1853" s="1" t="n">
        <f aca="false">B1852*(999/1000)</f>
        <v>157091.692236123</v>
      </c>
    </row>
    <row r="1854" customFormat="false" ht="12.75" hidden="false" customHeight="false" outlineLevel="0" collapsed="false">
      <c r="A1854" s="1" t="n">
        <v>1851</v>
      </c>
      <c r="B1854" s="1" t="n">
        <f aca="false">B1853*(999/1000)</f>
        <v>156934.600543887</v>
      </c>
    </row>
    <row r="1855" customFormat="false" ht="12.75" hidden="false" customHeight="false" outlineLevel="0" collapsed="false">
      <c r="A1855" s="1" t="n">
        <v>1852</v>
      </c>
      <c r="B1855" s="1" t="n">
        <f aca="false">B1854*(999/1000)</f>
        <v>156777.665943343</v>
      </c>
    </row>
    <row r="1856" customFormat="false" ht="12.75" hidden="false" customHeight="false" outlineLevel="0" collapsed="false">
      <c r="A1856" s="1" t="n">
        <v>1853</v>
      </c>
      <c r="B1856" s="1" t="n">
        <f aca="false">B1855*(999/1000)</f>
        <v>156620.8882774</v>
      </c>
    </row>
    <row r="1857" customFormat="false" ht="12.75" hidden="false" customHeight="false" outlineLevel="0" collapsed="false">
      <c r="A1857" s="1" t="n">
        <v>1854</v>
      </c>
      <c r="B1857" s="1" t="n">
        <f aca="false">B1856*(999/1000)</f>
        <v>156464.267389122</v>
      </c>
    </row>
    <row r="1858" customFormat="false" ht="12.75" hidden="false" customHeight="false" outlineLevel="0" collapsed="false">
      <c r="A1858" s="1" t="n">
        <v>1855</v>
      </c>
      <c r="B1858" s="1" t="n">
        <f aca="false">B1857*(999/1000)</f>
        <v>156307.803121733</v>
      </c>
    </row>
    <row r="1859" customFormat="false" ht="12.75" hidden="false" customHeight="false" outlineLevel="0" collapsed="false">
      <c r="A1859" s="1" t="n">
        <v>1856</v>
      </c>
      <c r="B1859" s="1" t="n">
        <f aca="false">B1858*(999/1000)</f>
        <v>156151.495318611</v>
      </c>
    </row>
    <row r="1860" customFormat="false" ht="12.75" hidden="false" customHeight="false" outlineLevel="0" collapsed="false">
      <c r="A1860" s="1" t="n">
        <v>1857</v>
      </c>
      <c r="B1860" s="1" t="n">
        <f aca="false">B1859*(999/1000)</f>
        <v>155995.343823293</v>
      </c>
    </row>
    <row r="1861" customFormat="false" ht="12.75" hidden="false" customHeight="false" outlineLevel="0" collapsed="false">
      <c r="A1861" s="1" t="n">
        <v>1858</v>
      </c>
      <c r="B1861" s="1" t="n">
        <f aca="false">B1860*(999/1000)</f>
        <v>155839.34847947</v>
      </c>
    </row>
    <row r="1862" customFormat="false" ht="12.75" hidden="false" customHeight="false" outlineLevel="0" collapsed="false">
      <c r="A1862" s="1" t="n">
        <v>1859</v>
      </c>
      <c r="B1862" s="1" t="n">
        <f aca="false">B1861*(999/1000)</f>
        <v>155683.50913099</v>
      </c>
    </row>
    <row r="1863" customFormat="false" ht="12.75" hidden="false" customHeight="false" outlineLevel="0" collapsed="false">
      <c r="A1863" s="1" t="n">
        <v>1860</v>
      </c>
      <c r="B1863" s="1" t="n">
        <f aca="false">B1862*(999/1000)</f>
        <v>155527.825621859</v>
      </c>
    </row>
    <row r="1864" customFormat="false" ht="12.75" hidden="false" customHeight="false" outlineLevel="0" collapsed="false">
      <c r="A1864" s="1" t="n">
        <v>1861</v>
      </c>
      <c r="B1864" s="1" t="n">
        <f aca="false">B1863*(999/1000)</f>
        <v>155372.297796237</v>
      </c>
    </row>
    <row r="1865" customFormat="false" ht="12.75" hidden="false" customHeight="false" outlineLevel="0" collapsed="false">
      <c r="A1865" s="1" t="n">
        <v>1862</v>
      </c>
      <c r="B1865" s="1" t="n">
        <f aca="false">B1864*(999/1000)</f>
        <v>155216.925498441</v>
      </c>
    </row>
    <row r="1866" customFormat="false" ht="12.75" hidden="false" customHeight="false" outlineLevel="0" collapsed="false">
      <c r="A1866" s="1" t="n">
        <v>1863</v>
      </c>
      <c r="B1866" s="1" t="n">
        <f aca="false">B1865*(999/1000)</f>
        <v>155061.708572943</v>
      </c>
    </row>
    <row r="1867" customFormat="false" ht="12.75" hidden="false" customHeight="false" outlineLevel="0" collapsed="false">
      <c r="A1867" s="1" t="n">
        <v>1864</v>
      </c>
      <c r="B1867" s="1" t="n">
        <f aca="false">B1866*(999/1000)</f>
        <v>154906.64686437</v>
      </c>
    </row>
    <row r="1868" customFormat="false" ht="12.75" hidden="false" customHeight="false" outlineLevel="0" collapsed="false">
      <c r="A1868" s="1" t="n">
        <v>1865</v>
      </c>
      <c r="B1868" s="1" t="n">
        <f aca="false">B1867*(999/1000)</f>
        <v>154751.740217505</v>
      </c>
    </row>
    <row r="1869" customFormat="false" ht="12.75" hidden="false" customHeight="false" outlineLevel="0" collapsed="false">
      <c r="A1869" s="1" t="n">
        <v>1866</v>
      </c>
      <c r="B1869" s="1" t="n">
        <f aca="false">B1868*(999/1000)</f>
        <v>154596.988477288</v>
      </c>
    </row>
    <row r="1870" customFormat="false" ht="12.75" hidden="false" customHeight="false" outlineLevel="0" collapsed="false">
      <c r="A1870" s="1" t="n">
        <v>1867</v>
      </c>
      <c r="B1870" s="1" t="n">
        <f aca="false">B1869*(999/1000)</f>
        <v>154442.39148881</v>
      </c>
    </row>
    <row r="1871" customFormat="false" ht="12.75" hidden="false" customHeight="false" outlineLevel="0" collapsed="false">
      <c r="A1871" s="1" t="n">
        <v>1868</v>
      </c>
      <c r="B1871" s="1" t="n">
        <f aca="false">B1870*(999/1000)</f>
        <v>154287.949097322</v>
      </c>
    </row>
    <row r="1872" customFormat="false" ht="12.75" hidden="false" customHeight="false" outlineLevel="0" collapsed="false">
      <c r="A1872" s="1" t="n">
        <v>1869</v>
      </c>
      <c r="B1872" s="1" t="n">
        <f aca="false">B1871*(999/1000)</f>
        <v>154133.661148224</v>
      </c>
    </row>
    <row r="1873" customFormat="false" ht="12.75" hidden="false" customHeight="false" outlineLevel="0" collapsed="false">
      <c r="A1873" s="1" t="n">
        <v>1870</v>
      </c>
      <c r="B1873" s="1" t="n">
        <f aca="false">B1872*(999/1000)</f>
        <v>153979.527487076</v>
      </c>
    </row>
    <row r="1874" customFormat="false" ht="12.75" hidden="false" customHeight="false" outlineLevel="0" collapsed="false">
      <c r="A1874" s="1" t="n">
        <v>1871</v>
      </c>
      <c r="B1874" s="1" t="n">
        <f aca="false">B1873*(999/1000)</f>
        <v>153825.547959589</v>
      </c>
    </row>
    <row r="1875" customFormat="false" ht="12.75" hidden="false" customHeight="false" outlineLevel="0" collapsed="false">
      <c r="A1875" s="1" t="n">
        <v>1872</v>
      </c>
      <c r="B1875" s="1" t="n">
        <f aca="false">B1874*(999/1000)</f>
        <v>153671.722411629</v>
      </c>
    </row>
    <row r="1876" customFormat="false" ht="12.75" hidden="false" customHeight="false" outlineLevel="0" collapsed="false">
      <c r="A1876" s="1" t="n">
        <v>1873</v>
      </c>
      <c r="B1876" s="1" t="n">
        <f aca="false">B1875*(999/1000)</f>
        <v>153518.050689218</v>
      </c>
    </row>
    <row r="1877" customFormat="false" ht="12.75" hidden="false" customHeight="false" outlineLevel="0" collapsed="false">
      <c r="A1877" s="1" t="n">
        <v>1874</v>
      </c>
      <c r="B1877" s="1" t="n">
        <f aca="false">B1876*(999/1000)</f>
        <v>153364.532638529</v>
      </c>
    </row>
    <row r="1878" customFormat="false" ht="12.75" hidden="false" customHeight="false" outlineLevel="0" collapsed="false">
      <c r="A1878" s="1" t="n">
        <v>1875</v>
      </c>
      <c r="B1878" s="1" t="n">
        <f aca="false">B1877*(999/1000)</f>
        <v>153211.16810589</v>
      </c>
    </row>
    <row r="1879" customFormat="false" ht="12.75" hidden="false" customHeight="false" outlineLevel="0" collapsed="false">
      <c r="A1879" s="1" t="n">
        <v>1876</v>
      </c>
      <c r="B1879" s="1" t="n">
        <f aca="false">B1878*(999/1000)</f>
        <v>153057.956937784</v>
      </c>
    </row>
    <row r="1880" customFormat="false" ht="12.75" hidden="false" customHeight="false" outlineLevel="0" collapsed="false">
      <c r="A1880" s="1" t="n">
        <v>1877</v>
      </c>
      <c r="B1880" s="1" t="n">
        <f aca="false">B1879*(999/1000)</f>
        <v>152904.898980846</v>
      </c>
    </row>
    <row r="1881" customFormat="false" ht="12.75" hidden="false" customHeight="false" outlineLevel="0" collapsed="false">
      <c r="A1881" s="1" t="n">
        <v>1878</v>
      </c>
      <c r="B1881" s="1" t="n">
        <f aca="false">B1880*(999/1000)</f>
        <v>152751.994081866</v>
      </c>
    </row>
    <row r="1882" customFormat="false" ht="12.75" hidden="false" customHeight="false" outlineLevel="0" collapsed="false">
      <c r="A1882" s="1" t="n">
        <v>1879</v>
      </c>
      <c r="B1882" s="1" t="n">
        <f aca="false">B1881*(999/1000)</f>
        <v>152599.242087784</v>
      </c>
    </row>
    <row r="1883" customFormat="false" ht="12.75" hidden="false" customHeight="false" outlineLevel="0" collapsed="false">
      <c r="A1883" s="1" t="n">
        <v>1880</v>
      </c>
      <c r="B1883" s="1" t="n">
        <f aca="false">B1882*(999/1000)</f>
        <v>152446.642845696</v>
      </c>
    </row>
    <row r="1884" customFormat="false" ht="12.75" hidden="false" customHeight="false" outlineLevel="0" collapsed="false">
      <c r="A1884" s="1" t="n">
        <v>1881</v>
      </c>
      <c r="B1884" s="1" t="n">
        <f aca="false">B1883*(999/1000)</f>
        <v>152294.19620285</v>
      </c>
    </row>
    <row r="1885" customFormat="false" ht="12.75" hidden="false" customHeight="false" outlineLevel="0" collapsed="false">
      <c r="A1885" s="1" t="n">
        <v>1882</v>
      </c>
      <c r="B1885" s="1" t="n">
        <f aca="false">B1884*(999/1000)</f>
        <v>152141.902006647</v>
      </c>
    </row>
    <row r="1886" customFormat="false" ht="12.75" hidden="false" customHeight="false" outlineLevel="0" collapsed="false">
      <c r="A1886" s="1" t="n">
        <v>1883</v>
      </c>
      <c r="B1886" s="1" t="n">
        <f aca="false">B1885*(999/1000)</f>
        <v>151989.760104641</v>
      </c>
    </row>
    <row r="1887" customFormat="false" ht="12.75" hidden="false" customHeight="false" outlineLevel="0" collapsed="false">
      <c r="A1887" s="1" t="n">
        <v>1884</v>
      </c>
      <c r="B1887" s="1" t="n">
        <f aca="false">B1886*(999/1000)</f>
        <v>151837.770344536</v>
      </c>
    </row>
    <row r="1888" customFormat="false" ht="12.75" hidden="false" customHeight="false" outlineLevel="0" collapsed="false">
      <c r="A1888" s="1" t="n">
        <v>1885</v>
      </c>
      <c r="B1888" s="1" t="n">
        <f aca="false">B1887*(999/1000)</f>
        <v>151685.932574192</v>
      </c>
    </row>
    <row r="1889" customFormat="false" ht="12.75" hidden="false" customHeight="false" outlineLevel="0" collapsed="false">
      <c r="A1889" s="1" t="n">
        <v>1886</v>
      </c>
      <c r="B1889" s="1" t="n">
        <f aca="false">B1888*(999/1000)</f>
        <v>151534.246641617</v>
      </c>
    </row>
    <row r="1890" customFormat="false" ht="12.75" hidden="false" customHeight="false" outlineLevel="0" collapsed="false">
      <c r="A1890" s="1" t="n">
        <v>1887</v>
      </c>
      <c r="B1890" s="1" t="n">
        <f aca="false">B1889*(999/1000)</f>
        <v>151382.712394976</v>
      </c>
    </row>
    <row r="1891" customFormat="false" ht="12.75" hidden="false" customHeight="false" outlineLevel="0" collapsed="false">
      <c r="A1891" s="1" t="n">
        <v>1888</v>
      </c>
      <c r="B1891" s="1" t="n">
        <f aca="false">B1890*(999/1000)</f>
        <v>151231.329682581</v>
      </c>
    </row>
    <row r="1892" customFormat="false" ht="12.75" hidden="false" customHeight="false" outlineLevel="0" collapsed="false">
      <c r="A1892" s="1" t="n">
        <v>1889</v>
      </c>
      <c r="B1892" s="1" t="n">
        <f aca="false">B1891*(999/1000)</f>
        <v>151080.098352898</v>
      </c>
    </row>
    <row r="1893" customFormat="false" ht="12.75" hidden="false" customHeight="false" outlineLevel="0" collapsed="false">
      <c r="A1893" s="1" t="n">
        <v>1890</v>
      </c>
      <c r="B1893" s="1" t="n">
        <f aca="false">B1892*(999/1000)</f>
        <v>150929.018254545</v>
      </c>
    </row>
    <row r="1894" customFormat="false" ht="12.75" hidden="false" customHeight="false" outlineLevel="0" collapsed="false">
      <c r="A1894" s="1" t="n">
        <v>1891</v>
      </c>
      <c r="B1894" s="1" t="n">
        <f aca="false">B1893*(999/1000)</f>
        <v>150778.089236291</v>
      </c>
    </row>
    <row r="1895" customFormat="false" ht="12.75" hidden="false" customHeight="false" outlineLevel="0" collapsed="false">
      <c r="A1895" s="1" t="n">
        <v>1892</v>
      </c>
      <c r="B1895" s="1" t="n">
        <f aca="false">B1894*(999/1000)</f>
        <v>150627.311147054</v>
      </c>
    </row>
    <row r="1896" customFormat="false" ht="12.75" hidden="false" customHeight="false" outlineLevel="0" collapsed="false">
      <c r="A1896" s="1" t="n">
        <v>1893</v>
      </c>
      <c r="B1896" s="1" t="n">
        <f aca="false">B1895*(999/1000)</f>
        <v>150476.683835907</v>
      </c>
    </row>
    <row r="1897" customFormat="false" ht="12.75" hidden="false" customHeight="false" outlineLevel="0" collapsed="false">
      <c r="A1897" s="1" t="n">
        <v>1894</v>
      </c>
      <c r="B1897" s="1" t="n">
        <f aca="false">B1896*(999/1000)</f>
        <v>150326.207152072</v>
      </c>
    </row>
    <row r="1898" customFormat="false" ht="12.75" hidden="false" customHeight="false" outlineLevel="0" collapsed="false">
      <c r="A1898" s="1" t="n">
        <v>1895</v>
      </c>
      <c r="B1898" s="1" t="n">
        <f aca="false">B1897*(999/1000)</f>
        <v>150175.880944919</v>
      </c>
    </row>
    <row r="1899" customFormat="false" ht="12.75" hidden="false" customHeight="false" outlineLevel="0" collapsed="false">
      <c r="A1899" s="1" t="n">
        <v>1896</v>
      </c>
      <c r="B1899" s="1" t="n">
        <f aca="false">B1898*(999/1000)</f>
        <v>150025.705063975</v>
      </c>
    </row>
    <row r="1900" customFormat="false" ht="12.75" hidden="false" customHeight="false" outlineLevel="0" collapsed="false">
      <c r="A1900" s="1" t="n">
        <v>1897</v>
      </c>
      <c r="B1900" s="1" t="n">
        <f aca="false">B1899*(999/1000)</f>
        <v>149875.679358911</v>
      </c>
    </row>
    <row r="1901" customFormat="false" ht="12.75" hidden="false" customHeight="false" outlineLevel="0" collapsed="false">
      <c r="A1901" s="1" t="n">
        <v>1898</v>
      </c>
      <c r="B1901" s="1" t="n">
        <f aca="false">B1900*(999/1000)</f>
        <v>149725.803679552</v>
      </c>
    </row>
    <row r="1902" customFormat="false" ht="12.75" hidden="false" customHeight="false" outlineLevel="0" collapsed="false">
      <c r="A1902" s="1" t="n">
        <v>1899</v>
      </c>
      <c r="B1902" s="1" t="n">
        <f aca="false">B1901*(999/1000)</f>
        <v>149576.077875872</v>
      </c>
    </row>
    <row r="1903" customFormat="false" ht="12.75" hidden="false" customHeight="false" outlineLevel="0" collapsed="false">
      <c r="A1903" s="1" t="n">
        <v>1900</v>
      </c>
      <c r="B1903" s="1" t="n">
        <f aca="false">B1902*(999/1000)</f>
        <v>149426.501797996</v>
      </c>
    </row>
    <row r="1904" customFormat="false" ht="12.75" hidden="false" customHeight="false" outlineLevel="0" collapsed="false">
      <c r="A1904" s="1" t="n">
        <v>1901</v>
      </c>
      <c r="B1904" s="1" t="n">
        <f aca="false">B1903*(999/1000)</f>
        <v>149277.075296198</v>
      </c>
    </row>
    <row r="1905" customFormat="false" ht="12.75" hidden="false" customHeight="false" outlineLevel="0" collapsed="false">
      <c r="A1905" s="1" t="n">
        <v>1902</v>
      </c>
      <c r="B1905" s="1" t="n">
        <f aca="false">B1904*(999/1000)</f>
        <v>149127.798220902</v>
      </c>
    </row>
    <row r="1906" customFormat="false" ht="12.75" hidden="false" customHeight="false" outlineLevel="0" collapsed="false">
      <c r="A1906" s="1" t="n">
        <v>1903</v>
      </c>
      <c r="B1906" s="1" t="n">
        <f aca="false">B1905*(999/1000)</f>
        <v>148978.670422681</v>
      </c>
    </row>
    <row r="1907" customFormat="false" ht="12.75" hidden="false" customHeight="false" outlineLevel="0" collapsed="false">
      <c r="A1907" s="1" t="n">
        <v>1904</v>
      </c>
      <c r="B1907" s="1" t="n">
        <f aca="false">B1906*(999/1000)</f>
        <v>148829.691752258</v>
      </c>
    </row>
    <row r="1908" customFormat="false" ht="12.75" hidden="false" customHeight="false" outlineLevel="0" collapsed="false">
      <c r="A1908" s="1" t="n">
        <v>1905</v>
      </c>
      <c r="B1908" s="1" t="n">
        <f aca="false">B1907*(999/1000)</f>
        <v>148680.862060506</v>
      </c>
    </row>
    <row r="1909" customFormat="false" ht="12.75" hidden="false" customHeight="false" outlineLevel="0" collapsed="false">
      <c r="A1909" s="1" t="n">
        <v>1906</v>
      </c>
      <c r="B1909" s="1" t="n">
        <f aca="false">B1908*(999/1000)</f>
        <v>148532.181198446</v>
      </c>
    </row>
    <row r="1910" customFormat="false" ht="12.75" hidden="false" customHeight="false" outlineLevel="0" collapsed="false">
      <c r="A1910" s="1" t="n">
        <v>1907</v>
      </c>
      <c r="B1910" s="1" t="n">
        <f aca="false">B1909*(999/1000)</f>
        <v>148383.649017247</v>
      </c>
    </row>
    <row r="1911" customFormat="false" ht="12.75" hidden="false" customHeight="false" outlineLevel="0" collapsed="false">
      <c r="A1911" s="1" t="n">
        <v>1908</v>
      </c>
      <c r="B1911" s="1" t="n">
        <f aca="false">B1910*(999/1000)</f>
        <v>148235.26536823</v>
      </c>
    </row>
    <row r="1912" customFormat="false" ht="12.75" hidden="false" customHeight="false" outlineLevel="0" collapsed="false">
      <c r="A1912" s="1" t="n">
        <v>1909</v>
      </c>
      <c r="B1912" s="1" t="n">
        <f aca="false">B1911*(999/1000)</f>
        <v>148087.030102862</v>
      </c>
    </row>
    <row r="1913" customFormat="false" ht="12.75" hidden="false" customHeight="false" outlineLevel="0" collapsed="false">
      <c r="A1913" s="1" t="n">
        <v>1910</v>
      </c>
      <c r="B1913" s="1" t="n">
        <f aca="false">B1912*(999/1000)</f>
        <v>147938.943072759</v>
      </c>
    </row>
    <row r="1914" customFormat="false" ht="12.75" hidden="false" customHeight="false" outlineLevel="0" collapsed="false">
      <c r="A1914" s="1" t="n">
        <v>1911</v>
      </c>
      <c r="B1914" s="1" t="n">
        <f aca="false">B1913*(999/1000)</f>
        <v>147791.004129686</v>
      </c>
    </row>
    <row r="1915" customFormat="false" ht="12.75" hidden="false" customHeight="false" outlineLevel="0" collapsed="false">
      <c r="A1915" s="1" t="n">
        <v>1912</v>
      </c>
      <c r="B1915" s="1" t="n">
        <f aca="false">B1914*(999/1000)</f>
        <v>147643.213125556</v>
      </c>
    </row>
    <row r="1916" customFormat="false" ht="12.75" hidden="false" customHeight="false" outlineLevel="0" collapsed="false">
      <c r="A1916" s="1" t="n">
        <v>1913</v>
      </c>
      <c r="B1916" s="1" t="n">
        <f aca="false">B1915*(999/1000)</f>
        <v>147495.569912431</v>
      </c>
    </row>
    <row r="1917" customFormat="false" ht="12.75" hidden="false" customHeight="false" outlineLevel="0" collapsed="false">
      <c r="A1917" s="1" t="n">
        <v>1914</v>
      </c>
      <c r="B1917" s="1" t="n">
        <f aca="false">B1916*(999/1000)</f>
        <v>147348.074342518</v>
      </c>
    </row>
    <row r="1918" customFormat="false" ht="12.75" hidden="false" customHeight="false" outlineLevel="0" collapsed="false">
      <c r="A1918" s="1" t="n">
        <v>1915</v>
      </c>
      <c r="B1918" s="1" t="n">
        <f aca="false">B1917*(999/1000)</f>
        <v>147200.726268176</v>
      </c>
    </row>
    <row r="1919" customFormat="false" ht="12.75" hidden="false" customHeight="false" outlineLevel="0" collapsed="false">
      <c r="A1919" s="1" t="n">
        <v>1916</v>
      </c>
      <c r="B1919" s="1" t="n">
        <f aca="false">B1918*(999/1000)</f>
        <v>147053.525541908</v>
      </c>
    </row>
    <row r="1920" customFormat="false" ht="12.75" hidden="false" customHeight="false" outlineLevel="0" collapsed="false">
      <c r="A1920" s="1" t="n">
        <v>1917</v>
      </c>
      <c r="B1920" s="1" t="n">
        <f aca="false">B1919*(999/1000)</f>
        <v>146906.472016366</v>
      </c>
    </row>
    <row r="1921" customFormat="false" ht="12.75" hidden="false" customHeight="false" outlineLevel="0" collapsed="false">
      <c r="A1921" s="1" t="n">
        <v>1918</v>
      </c>
      <c r="B1921" s="1" t="n">
        <f aca="false">B1920*(999/1000)</f>
        <v>146759.565544349</v>
      </c>
    </row>
    <row r="1922" customFormat="false" ht="12.75" hidden="false" customHeight="false" outlineLevel="0" collapsed="false">
      <c r="A1922" s="1" t="n">
        <v>1919</v>
      </c>
      <c r="B1922" s="1" t="n">
        <f aca="false">B1921*(999/1000)</f>
        <v>146612.805978805</v>
      </c>
    </row>
    <row r="1923" customFormat="false" ht="12.75" hidden="false" customHeight="false" outlineLevel="0" collapsed="false">
      <c r="A1923" s="1" t="n">
        <v>1920</v>
      </c>
      <c r="B1923" s="1" t="n">
        <f aca="false">B1922*(999/1000)</f>
        <v>146466.193172826</v>
      </c>
    </row>
    <row r="1924" customFormat="false" ht="12.75" hidden="false" customHeight="false" outlineLevel="0" collapsed="false">
      <c r="A1924" s="1" t="n">
        <v>1921</v>
      </c>
      <c r="B1924" s="1" t="n">
        <f aca="false">B1923*(999/1000)</f>
        <v>146319.726979654</v>
      </c>
    </row>
    <row r="1925" customFormat="false" ht="12.75" hidden="false" customHeight="false" outlineLevel="0" collapsed="false">
      <c r="A1925" s="1" t="n">
        <v>1922</v>
      </c>
      <c r="B1925" s="1" t="n">
        <f aca="false">B1924*(999/1000)</f>
        <v>146173.407252674</v>
      </c>
    </row>
    <row r="1926" customFormat="false" ht="12.75" hidden="false" customHeight="false" outlineLevel="0" collapsed="false">
      <c r="A1926" s="1" t="n">
        <v>1923</v>
      </c>
      <c r="B1926" s="1" t="n">
        <f aca="false">B1925*(999/1000)</f>
        <v>146027.233845421</v>
      </c>
    </row>
    <row r="1927" customFormat="false" ht="12.75" hidden="false" customHeight="false" outlineLevel="0" collapsed="false">
      <c r="A1927" s="1" t="n">
        <v>1924</v>
      </c>
      <c r="B1927" s="1" t="n">
        <f aca="false">B1926*(999/1000)</f>
        <v>145881.206611576</v>
      </c>
    </row>
    <row r="1928" customFormat="false" ht="12.75" hidden="false" customHeight="false" outlineLevel="0" collapsed="false">
      <c r="A1928" s="1" t="n">
        <v>1925</v>
      </c>
      <c r="B1928" s="1" t="n">
        <f aca="false">B1927*(999/1000)</f>
        <v>145735.325404964</v>
      </c>
    </row>
    <row r="1929" customFormat="false" ht="12.75" hidden="false" customHeight="false" outlineLevel="0" collapsed="false">
      <c r="A1929" s="1" t="n">
        <v>1926</v>
      </c>
      <c r="B1929" s="1" t="n">
        <f aca="false">B1928*(999/1000)</f>
        <v>145589.590079559</v>
      </c>
    </row>
    <row r="1930" customFormat="false" ht="12.75" hidden="false" customHeight="false" outlineLevel="0" collapsed="false">
      <c r="A1930" s="1" t="n">
        <v>1927</v>
      </c>
      <c r="B1930" s="1" t="n">
        <f aca="false">B1929*(999/1000)</f>
        <v>145444.00048948</v>
      </c>
    </row>
    <row r="1931" customFormat="false" ht="12.75" hidden="false" customHeight="false" outlineLevel="0" collapsed="false">
      <c r="A1931" s="1" t="n">
        <v>1928</v>
      </c>
      <c r="B1931" s="1" t="n">
        <f aca="false">B1930*(999/1000)</f>
        <v>145298.55648899</v>
      </c>
    </row>
    <row r="1932" customFormat="false" ht="12.75" hidden="false" customHeight="false" outlineLevel="0" collapsed="false">
      <c r="A1932" s="1" t="n">
        <v>1929</v>
      </c>
      <c r="B1932" s="1" t="n">
        <f aca="false">B1931*(999/1000)</f>
        <v>145153.257932501</v>
      </c>
    </row>
    <row r="1933" customFormat="false" ht="12.75" hidden="false" customHeight="false" outlineLevel="0" collapsed="false">
      <c r="A1933" s="1" t="n">
        <v>1930</v>
      </c>
      <c r="B1933" s="1" t="n">
        <f aca="false">B1932*(999/1000)</f>
        <v>145008.104674569</v>
      </c>
    </row>
    <row r="1934" customFormat="false" ht="12.75" hidden="false" customHeight="false" outlineLevel="0" collapsed="false">
      <c r="A1934" s="1" t="n">
        <v>1931</v>
      </c>
      <c r="B1934" s="1" t="n">
        <f aca="false">B1933*(999/1000)</f>
        <v>144863.096569894</v>
      </c>
    </row>
    <row r="1935" customFormat="false" ht="12.75" hidden="false" customHeight="false" outlineLevel="0" collapsed="false">
      <c r="A1935" s="1" t="n">
        <v>1932</v>
      </c>
      <c r="B1935" s="1" t="n">
        <f aca="false">B1934*(999/1000)</f>
        <v>144718.233473324</v>
      </c>
    </row>
    <row r="1936" customFormat="false" ht="12.75" hidden="false" customHeight="false" outlineLevel="0" collapsed="false">
      <c r="A1936" s="1" t="n">
        <v>1933</v>
      </c>
      <c r="B1936" s="1" t="n">
        <f aca="false">B1935*(999/1000)</f>
        <v>144573.515239851</v>
      </c>
    </row>
    <row r="1937" customFormat="false" ht="12.75" hidden="false" customHeight="false" outlineLevel="0" collapsed="false">
      <c r="A1937" s="1" t="n">
        <v>1934</v>
      </c>
      <c r="B1937" s="1" t="n">
        <f aca="false">B1936*(999/1000)</f>
        <v>144428.941724611</v>
      </c>
    </row>
    <row r="1938" customFormat="false" ht="12.75" hidden="false" customHeight="false" outlineLevel="0" collapsed="false">
      <c r="A1938" s="1" t="n">
        <v>1935</v>
      </c>
      <c r="B1938" s="1" t="n">
        <f aca="false">B1937*(999/1000)</f>
        <v>144284.512782886</v>
      </c>
    </row>
    <row r="1939" customFormat="false" ht="12.75" hidden="false" customHeight="false" outlineLevel="0" collapsed="false">
      <c r="A1939" s="1" t="n">
        <v>1936</v>
      </c>
      <c r="B1939" s="1" t="n">
        <f aca="false">B1938*(999/1000)</f>
        <v>144140.228270104</v>
      </c>
    </row>
    <row r="1940" customFormat="false" ht="12.75" hidden="false" customHeight="false" outlineLevel="0" collapsed="false">
      <c r="A1940" s="1" t="n">
        <v>1937</v>
      </c>
      <c r="B1940" s="1" t="n">
        <f aca="false">B1939*(999/1000)</f>
        <v>143996.088041833</v>
      </c>
    </row>
    <row r="1941" customFormat="false" ht="12.75" hidden="false" customHeight="false" outlineLevel="0" collapsed="false">
      <c r="A1941" s="1" t="n">
        <v>1938</v>
      </c>
      <c r="B1941" s="1" t="n">
        <f aca="false">B1940*(999/1000)</f>
        <v>143852.091953792</v>
      </c>
    </row>
    <row r="1942" customFormat="false" ht="12.75" hidden="false" customHeight="false" outlineLevel="0" collapsed="false">
      <c r="A1942" s="1" t="n">
        <v>1939</v>
      </c>
      <c r="B1942" s="1" t="n">
        <f aca="false">B1941*(999/1000)</f>
        <v>143708.239861838</v>
      </c>
    </row>
    <row r="1943" customFormat="false" ht="12.75" hidden="false" customHeight="false" outlineLevel="0" collapsed="false">
      <c r="A1943" s="1" t="n">
        <v>1940</v>
      </c>
      <c r="B1943" s="1" t="n">
        <f aca="false">B1942*(999/1000)</f>
        <v>143564.531621976</v>
      </c>
    </row>
    <row r="1944" customFormat="false" ht="12.75" hidden="false" customHeight="false" outlineLevel="0" collapsed="false">
      <c r="A1944" s="1" t="n">
        <v>1941</v>
      </c>
      <c r="B1944" s="1" t="n">
        <f aca="false">B1943*(999/1000)</f>
        <v>143420.967090354</v>
      </c>
    </row>
    <row r="1945" customFormat="false" ht="12.75" hidden="false" customHeight="false" outlineLevel="0" collapsed="false">
      <c r="A1945" s="1" t="n">
        <v>1942</v>
      </c>
      <c r="B1945" s="1" t="n">
        <f aca="false">B1944*(999/1000)</f>
        <v>143277.546123264</v>
      </c>
    </row>
    <row r="1946" customFormat="false" ht="12.75" hidden="false" customHeight="false" outlineLevel="0" collapsed="false">
      <c r="A1946" s="1" t="n">
        <v>1943</v>
      </c>
      <c r="B1946" s="1" t="n">
        <f aca="false">B1945*(999/1000)</f>
        <v>143134.26857714</v>
      </c>
    </row>
    <row r="1947" customFormat="false" ht="12.75" hidden="false" customHeight="false" outlineLevel="0" collapsed="false">
      <c r="A1947" s="1" t="n">
        <v>1944</v>
      </c>
      <c r="B1947" s="1" t="n">
        <f aca="false">B1946*(999/1000)</f>
        <v>142991.134308563</v>
      </c>
    </row>
    <row r="1948" customFormat="false" ht="12.75" hidden="false" customHeight="false" outlineLevel="0" collapsed="false">
      <c r="A1948" s="1" t="n">
        <v>1945</v>
      </c>
      <c r="B1948" s="1" t="n">
        <f aca="false">B1947*(999/1000)</f>
        <v>142848.143174255</v>
      </c>
    </row>
    <row r="1949" customFormat="false" ht="12.75" hidden="false" customHeight="false" outlineLevel="0" collapsed="false">
      <c r="A1949" s="1" t="n">
        <v>1946</v>
      </c>
      <c r="B1949" s="1" t="n">
        <f aca="false">B1948*(999/1000)</f>
        <v>142705.29503108</v>
      </c>
    </row>
    <row r="1950" customFormat="false" ht="12.75" hidden="false" customHeight="false" outlineLevel="0" collapsed="false">
      <c r="A1950" s="1" t="n">
        <v>1947</v>
      </c>
      <c r="B1950" s="1" t="n">
        <f aca="false">B1949*(999/1000)</f>
        <v>142562.589736049</v>
      </c>
    </row>
    <row r="1951" customFormat="false" ht="12.75" hidden="false" customHeight="false" outlineLevel="0" collapsed="false">
      <c r="A1951" s="1" t="n">
        <v>1948</v>
      </c>
      <c r="B1951" s="1" t="n">
        <f aca="false">B1950*(999/1000)</f>
        <v>142420.027146313</v>
      </c>
    </row>
    <row r="1952" customFormat="false" ht="12.75" hidden="false" customHeight="false" outlineLevel="0" collapsed="false">
      <c r="A1952" s="1" t="n">
        <v>1949</v>
      </c>
      <c r="B1952" s="1" t="n">
        <f aca="false">B1951*(999/1000)</f>
        <v>142277.607119167</v>
      </c>
    </row>
    <row r="1953" customFormat="false" ht="12.75" hidden="false" customHeight="false" outlineLevel="0" collapsed="false">
      <c r="A1953" s="1" t="n">
        <v>1950</v>
      </c>
      <c r="B1953" s="1" t="n">
        <f aca="false">B1952*(999/1000)</f>
        <v>142135.329512048</v>
      </c>
    </row>
    <row r="1954" customFormat="false" ht="12.75" hidden="false" customHeight="false" outlineLevel="0" collapsed="false">
      <c r="A1954" s="1" t="n">
        <v>1951</v>
      </c>
      <c r="B1954" s="1" t="n">
        <f aca="false">B1953*(999/1000)</f>
        <v>141993.194182536</v>
      </c>
    </row>
    <row r="1955" customFormat="false" ht="12.75" hidden="false" customHeight="false" outlineLevel="0" collapsed="false">
      <c r="A1955" s="1" t="n">
        <v>1952</v>
      </c>
      <c r="B1955" s="1" t="n">
        <f aca="false">B1954*(999/1000)</f>
        <v>141851.200988353</v>
      </c>
    </row>
    <row r="1956" customFormat="false" ht="12.75" hidden="false" customHeight="false" outlineLevel="0" collapsed="false">
      <c r="A1956" s="1" t="n">
        <v>1953</v>
      </c>
      <c r="B1956" s="1" t="n">
        <f aca="false">B1955*(999/1000)</f>
        <v>141709.349787365</v>
      </c>
    </row>
    <row r="1957" customFormat="false" ht="12.75" hidden="false" customHeight="false" outlineLevel="0" collapsed="false">
      <c r="A1957" s="1" t="n">
        <v>1954</v>
      </c>
      <c r="B1957" s="1" t="n">
        <f aca="false">B1956*(999/1000)</f>
        <v>141567.640437577</v>
      </c>
    </row>
    <row r="1958" customFormat="false" ht="12.75" hidden="false" customHeight="false" outlineLevel="0" collapsed="false">
      <c r="A1958" s="1" t="n">
        <v>1955</v>
      </c>
      <c r="B1958" s="1" t="n">
        <f aca="false">B1957*(999/1000)</f>
        <v>141426.07279714</v>
      </c>
    </row>
    <row r="1959" customFormat="false" ht="12.75" hidden="false" customHeight="false" outlineLevel="0" collapsed="false">
      <c r="A1959" s="1" t="n">
        <v>1956</v>
      </c>
      <c r="B1959" s="1" t="n">
        <f aca="false">B1958*(999/1000)</f>
        <v>141284.646724343</v>
      </c>
    </row>
    <row r="1960" customFormat="false" ht="12.75" hidden="false" customHeight="false" outlineLevel="0" collapsed="false">
      <c r="A1960" s="1" t="n">
        <v>1957</v>
      </c>
      <c r="B1960" s="1" t="n">
        <f aca="false">B1959*(999/1000)</f>
        <v>141143.362077618</v>
      </c>
    </row>
    <row r="1961" customFormat="false" ht="12.75" hidden="false" customHeight="false" outlineLevel="0" collapsed="false">
      <c r="A1961" s="1" t="n">
        <v>1958</v>
      </c>
      <c r="B1961" s="1" t="n">
        <f aca="false">B1960*(999/1000)</f>
        <v>141002.218715541</v>
      </c>
    </row>
    <row r="1962" customFormat="false" ht="12.75" hidden="false" customHeight="false" outlineLevel="0" collapsed="false">
      <c r="A1962" s="1" t="n">
        <v>1959</v>
      </c>
      <c r="B1962" s="1" t="n">
        <f aca="false">B1961*(999/1000)</f>
        <v>140861.216496825</v>
      </c>
    </row>
    <row r="1963" customFormat="false" ht="12.75" hidden="false" customHeight="false" outlineLevel="0" collapsed="false">
      <c r="A1963" s="1" t="n">
        <v>1960</v>
      </c>
      <c r="B1963" s="1" t="n">
        <f aca="false">B1962*(999/1000)</f>
        <v>140720.355280328</v>
      </c>
    </row>
    <row r="1964" customFormat="false" ht="12.75" hidden="false" customHeight="false" outlineLevel="0" collapsed="false">
      <c r="A1964" s="1" t="n">
        <v>1961</v>
      </c>
      <c r="B1964" s="1" t="n">
        <f aca="false">B1963*(999/1000)</f>
        <v>140579.634925048</v>
      </c>
    </row>
    <row r="1965" customFormat="false" ht="12.75" hidden="false" customHeight="false" outlineLevel="0" collapsed="false">
      <c r="A1965" s="1" t="n">
        <v>1962</v>
      </c>
      <c r="B1965" s="1" t="n">
        <f aca="false">B1964*(999/1000)</f>
        <v>140439.055290123</v>
      </c>
    </row>
    <row r="1966" customFormat="false" ht="12.75" hidden="false" customHeight="false" outlineLevel="0" collapsed="false">
      <c r="A1966" s="1" t="n">
        <v>1963</v>
      </c>
      <c r="B1966" s="1" t="n">
        <f aca="false">B1965*(999/1000)</f>
        <v>140298.616234833</v>
      </c>
    </row>
    <row r="1967" customFormat="false" ht="12.75" hidden="false" customHeight="false" outlineLevel="0" collapsed="false">
      <c r="A1967" s="1" t="n">
        <v>1964</v>
      </c>
      <c r="B1967" s="1" t="n">
        <f aca="false">B1966*(999/1000)</f>
        <v>140158.317618598</v>
      </c>
    </row>
    <row r="1968" customFormat="false" ht="12.75" hidden="false" customHeight="false" outlineLevel="0" collapsed="false">
      <c r="A1968" s="1" t="n">
        <v>1965</v>
      </c>
      <c r="B1968" s="1" t="n">
        <f aca="false">B1967*(999/1000)</f>
        <v>140018.15930098</v>
      </c>
    </row>
    <row r="1969" customFormat="false" ht="12.75" hidden="false" customHeight="false" outlineLevel="0" collapsed="false">
      <c r="A1969" s="1" t="n">
        <v>1966</v>
      </c>
      <c r="B1969" s="1" t="n">
        <f aca="false">B1968*(999/1000)</f>
        <v>139878.141141679</v>
      </c>
    </row>
    <row r="1970" customFormat="false" ht="12.75" hidden="false" customHeight="false" outlineLevel="0" collapsed="false">
      <c r="A1970" s="1" t="n">
        <v>1967</v>
      </c>
      <c r="B1970" s="1" t="n">
        <f aca="false">B1969*(999/1000)</f>
        <v>139738.263000537</v>
      </c>
    </row>
    <row r="1971" customFormat="false" ht="12.75" hidden="false" customHeight="false" outlineLevel="0" collapsed="false">
      <c r="A1971" s="1" t="n">
        <v>1968</v>
      </c>
      <c r="B1971" s="1" t="n">
        <f aca="false">B1970*(999/1000)</f>
        <v>139598.524737536</v>
      </c>
    </row>
    <row r="1972" customFormat="false" ht="12.75" hidden="false" customHeight="false" outlineLevel="0" collapsed="false">
      <c r="A1972" s="1" t="n">
        <v>1969</v>
      </c>
      <c r="B1972" s="1" t="n">
        <f aca="false">B1971*(999/1000)</f>
        <v>139458.926212799</v>
      </c>
    </row>
    <row r="1973" customFormat="false" ht="12.75" hidden="false" customHeight="false" outlineLevel="0" collapsed="false">
      <c r="A1973" s="1" t="n">
        <v>1970</v>
      </c>
      <c r="B1973" s="1" t="n">
        <f aca="false">B1972*(999/1000)</f>
        <v>139319.467286586</v>
      </c>
    </row>
    <row r="1974" customFormat="false" ht="12.75" hidden="false" customHeight="false" outlineLevel="0" collapsed="false">
      <c r="A1974" s="1" t="n">
        <v>1971</v>
      </c>
      <c r="B1974" s="1" t="n">
        <f aca="false">B1973*(999/1000)</f>
        <v>139180.147819299</v>
      </c>
    </row>
    <row r="1975" customFormat="false" ht="12.75" hidden="false" customHeight="false" outlineLevel="0" collapsed="false">
      <c r="A1975" s="1" t="n">
        <v>1972</v>
      </c>
      <c r="B1975" s="1" t="n">
        <f aca="false">B1974*(999/1000)</f>
        <v>139040.96767148</v>
      </c>
    </row>
    <row r="1976" customFormat="false" ht="12.75" hidden="false" customHeight="false" outlineLevel="0" collapsed="false">
      <c r="A1976" s="1" t="n">
        <v>1973</v>
      </c>
      <c r="B1976" s="1" t="n">
        <f aca="false">B1975*(999/1000)</f>
        <v>138901.926703809</v>
      </c>
    </row>
    <row r="1977" customFormat="false" ht="12.75" hidden="false" customHeight="false" outlineLevel="0" collapsed="false">
      <c r="A1977" s="1" t="n">
        <v>1974</v>
      </c>
      <c r="B1977" s="1" t="n">
        <f aca="false">B1976*(999/1000)</f>
        <v>138763.024777105</v>
      </c>
    </row>
    <row r="1978" customFormat="false" ht="12.75" hidden="false" customHeight="false" outlineLevel="0" collapsed="false">
      <c r="A1978" s="1" t="n">
        <v>1975</v>
      </c>
      <c r="B1978" s="1" t="n">
        <f aca="false">B1977*(999/1000)</f>
        <v>138624.261752328</v>
      </c>
    </row>
    <row r="1979" customFormat="false" ht="12.75" hidden="false" customHeight="false" outlineLevel="0" collapsed="false">
      <c r="A1979" s="1" t="n">
        <v>1976</v>
      </c>
      <c r="B1979" s="1" t="n">
        <f aca="false">B1978*(999/1000)</f>
        <v>138485.637490575</v>
      </c>
    </row>
    <row r="1980" customFormat="false" ht="12.75" hidden="false" customHeight="false" outlineLevel="0" collapsed="false">
      <c r="A1980" s="1" t="n">
        <v>1977</v>
      </c>
      <c r="B1980" s="1" t="n">
        <f aca="false">B1979*(999/1000)</f>
        <v>138347.151853085</v>
      </c>
    </row>
    <row r="1981" customFormat="false" ht="12.75" hidden="false" customHeight="false" outlineLevel="0" collapsed="false">
      <c r="A1981" s="1" t="n">
        <v>1978</v>
      </c>
      <c r="B1981" s="1" t="n">
        <f aca="false">B1980*(999/1000)</f>
        <v>138208.804701232</v>
      </c>
    </row>
    <row r="1982" customFormat="false" ht="12.75" hidden="false" customHeight="false" outlineLevel="0" collapsed="false">
      <c r="A1982" s="1" t="n">
        <v>1979</v>
      </c>
      <c r="B1982" s="1" t="n">
        <f aca="false">B1981*(999/1000)</f>
        <v>138070.59589653</v>
      </c>
    </row>
    <row r="1983" customFormat="false" ht="12.75" hidden="false" customHeight="false" outlineLevel="0" collapsed="false">
      <c r="A1983" s="1" t="n">
        <v>1980</v>
      </c>
      <c r="B1983" s="1" t="n">
        <f aca="false">B1982*(999/1000)</f>
        <v>137932.525300634</v>
      </c>
    </row>
    <row r="1984" customFormat="false" ht="12.75" hidden="false" customHeight="false" outlineLevel="0" collapsed="false">
      <c r="A1984" s="1" t="n">
        <v>1981</v>
      </c>
      <c r="B1984" s="1" t="n">
        <f aca="false">B1983*(999/1000)</f>
        <v>137794.592775333</v>
      </c>
    </row>
    <row r="1985" customFormat="false" ht="12.75" hidden="false" customHeight="false" outlineLevel="0" collapsed="false">
      <c r="A1985" s="1" t="n">
        <v>1982</v>
      </c>
      <c r="B1985" s="1" t="n">
        <f aca="false">B1984*(999/1000)</f>
        <v>137656.798182558</v>
      </c>
    </row>
    <row r="1986" customFormat="false" ht="12.75" hidden="false" customHeight="false" outlineLevel="0" collapsed="false">
      <c r="A1986" s="1" t="n">
        <v>1983</v>
      </c>
      <c r="B1986" s="1" t="n">
        <f aca="false">B1985*(999/1000)</f>
        <v>137519.141384375</v>
      </c>
    </row>
    <row r="1987" customFormat="false" ht="12.75" hidden="false" customHeight="false" outlineLevel="0" collapsed="false">
      <c r="A1987" s="1" t="n">
        <v>1984</v>
      </c>
      <c r="B1987" s="1" t="n">
        <f aca="false">B1986*(999/1000)</f>
        <v>137381.622242991</v>
      </c>
    </row>
    <row r="1988" customFormat="false" ht="12.75" hidden="false" customHeight="false" outlineLevel="0" collapsed="false">
      <c r="A1988" s="1" t="n">
        <v>1985</v>
      </c>
      <c r="B1988" s="1" t="n">
        <f aca="false">B1987*(999/1000)</f>
        <v>137244.240620748</v>
      </c>
    </row>
    <row r="1989" customFormat="false" ht="12.75" hidden="false" customHeight="false" outlineLevel="0" collapsed="false">
      <c r="A1989" s="1" t="n">
        <v>1986</v>
      </c>
      <c r="B1989" s="1" t="n">
        <f aca="false">B1988*(999/1000)</f>
        <v>137106.996380127</v>
      </c>
    </row>
    <row r="1990" customFormat="false" ht="12.75" hidden="false" customHeight="false" outlineLevel="0" collapsed="false">
      <c r="A1990" s="1" t="n">
        <v>1987</v>
      </c>
      <c r="B1990" s="1" t="n">
        <f aca="false">B1989*(999/1000)</f>
        <v>136969.889383747</v>
      </c>
    </row>
    <row r="1991" customFormat="false" ht="12.75" hidden="false" customHeight="false" outlineLevel="0" collapsed="false">
      <c r="A1991" s="1" t="n">
        <v>1988</v>
      </c>
      <c r="B1991" s="1" t="n">
        <f aca="false">B1990*(999/1000)</f>
        <v>136832.919494363</v>
      </c>
    </row>
    <row r="1992" customFormat="false" ht="12.75" hidden="false" customHeight="false" outlineLevel="0" collapsed="false">
      <c r="A1992" s="1" t="n">
        <v>1989</v>
      </c>
      <c r="B1992" s="1" t="n">
        <f aca="false">B1991*(999/1000)</f>
        <v>136696.086574869</v>
      </c>
    </row>
    <row r="1993" customFormat="false" ht="12.75" hidden="false" customHeight="false" outlineLevel="0" collapsed="false">
      <c r="A1993" s="1" t="n">
        <v>1990</v>
      </c>
      <c r="B1993" s="1" t="n">
        <f aca="false">B1992*(999/1000)</f>
        <v>136559.390488294</v>
      </c>
    </row>
    <row r="1994" customFormat="false" ht="12.75" hidden="false" customHeight="false" outlineLevel="0" collapsed="false">
      <c r="A1994" s="1" t="n">
        <v>1991</v>
      </c>
      <c r="B1994" s="1" t="n">
        <f aca="false">B1993*(999/1000)</f>
        <v>136422.831097806</v>
      </c>
    </row>
    <row r="1995" customFormat="false" ht="12.75" hidden="false" customHeight="false" outlineLevel="0" collapsed="false">
      <c r="A1995" s="1" t="n">
        <v>1992</v>
      </c>
      <c r="B1995" s="1" t="n">
        <f aca="false">B1994*(999/1000)</f>
        <v>136286.408266708</v>
      </c>
    </row>
    <row r="1996" customFormat="false" ht="12.75" hidden="false" customHeight="false" outlineLevel="0" collapsed="false">
      <c r="A1996" s="1" t="n">
        <v>1993</v>
      </c>
      <c r="B1996" s="1" t="n">
        <f aca="false">B1995*(999/1000)</f>
        <v>136150.121858441</v>
      </c>
    </row>
    <row r="1997" customFormat="false" ht="12.75" hidden="false" customHeight="false" outlineLevel="0" collapsed="false">
      <c r="A1997" s="1" t="n">
        <v>1994</v>
      </c>
      <c r="B1997" s="1" t="n">
        <f aca="false">B1996*(999/1000)</f>
        <v>136013.971736583</v>
      </c>
    </row>
    <row r="1998" customFormat="false" ht="12.75" hidden="false" customHeight="false" outlineLevel="0" collapsed="false">
      <c r="A1998" s="1" t="n">
        <v>1995</v>
      </c>
      <c r="B1998" s="1" t="n">
        <f aca="false">B1997*(999/1000)</f>
        <v>135877.957764846</v>
      </c>
    </row>
    <row r="1999" customFormat="false" ht="12.75" hidden="false" customHeight="false" outlineLevel="0" collapsed="false">
      <c r="A1999" s="1" t="n">
        <v>1996</v>
      </c>
      <c r="B1999" s="1" t="n">
        <f aca="false">B1998*(999/1000)</f>
        <v>135742.079807082</v>
      </c>
    </row>
    <row r="2000" customFormat="false" ht="12.75" hidden="false" customHeight="false" outlineLevel="0" collapsed="false">
      <c r="A2000" s="1" t="n">
        <v>1997</v>
      </c>
      <c r="B2000" s="1" t="n">
        <f aca="false">B1999*(999/1000)</f>
        <v>135606.337727274</v>
      </c>
    </row>
    <row r="2001" customFormat="false" ht="12.75" hidden="false" customHeight="false" outlineLevel="0" collapsed="false">
      <c r="A2001" s="1" t="n">
        <v>1998</v>
      </c>
      <c r="B2001" s="1" t="n">
        <f aca="false">B2000*(999/1000)</f>
        <v>135470.731389547</v>
      </c>
    </row>
    <row r="2002" customFormat="false" ht="12.75" hidden="false" customHeight="false" outlineLevel="0" collapsed="false">
      <c r="A2002" s="1" t="n">
        <v>1999</v>
      </c>
      <c r="B2002" s="1" t="n">
        <f aca="false">B2001*(999/1000)</f>
        <v>135335.260658158</v>
      </c>
    </row>
    <row r="2003" customFormat="false" ht="12.75" hidden="false" customHeight="false" outlineLevel="0" collapsed="false">
      <c r="A2003" s="1" t="n">
        <v>2000</v>
      </c>
      <c r="B2003" s="1" t="n">
        <f aca="false">B2002*(999/1000)</f>
        <v>135199.925397499</v>
      </c>
    </row>
    <row r="2004" customFormat="false" ht="12.75" hidden="false" customHeight="false" outlineLevel="0" collapsed="false">
      <c r="A2004" s="1" t="n">
        <v>2001</v>
      </c>
      <c r="B2004" s="1" t="n">
        <f aca="false">B2003*(999/1000)</f>
        <v>135064.725472102</v>
      </c>
    </row>
    <row r="2005" customFormat="false" ht="12.75" hidden="false" customHeight="false" outlineLevel="0" collapsed="false">
      <c r="A2005" s="1" t="n">
        <v>2002</v>
      </c>
      <c r="B2005" s="1" t="n">
        <f aca="false">B2004*(999/1000)</f>
        <v>134929.66074663</v>
      </c>
    </row>
    <row r="2006" customFormat="false" ht="12.75" hidden="false" customHeight="false" outlineLevel="0" collapsed="false">
      <c r="A2006" s="1" t="n">
        <v>2003</v>
      </c>
      <c r="B2006" s="1" t="n">
        <f aca="false">B2005*(999/1000)</f>
        <v>134794.731085883</v>
      </c>
    </row>
    <row r="2007" customFormat="false" ht="12.75" hidden="false" customHeight="false" outlineLevel="0" collapsed="false">
      <c r="A2007" s="1" t="n">
        <v>2004</v>
      </c>
      <c r="B2007" s="1" t="n">
        <f aca="false">B2006*(999/1000)</f>
        <v>134659.936354797</v>
      </c>
    </row>
    <row r="2008" customFormat="false" ht="12.75" hidden="false" customHeight="false" outlineLevel="0" collapsed="false">
      <c r="A2008" s="1" t="n">
        <v>2005</v>
      </c>
      <c r="B2008" s="1" t="n">
        <f aca="false">B2007*(999/1000)</f>
        <v>134525.276418443</v>
      </c>
    </row>
    <row r="2009" customFormat="false" ht="12.75" hidden="false" customHeight="false" outlineLevel="0" collapsed="false">
      <c r="A2009" s="1" t="n">
        <v>2006</v>
      </c>
      <c r="B2009" s="1" t="n">
        <f aca="false">B2008*(999/1000)</f>
        <v>134390.751142024</v>
      </c>
    </row>
    <row r="2010" customFormat="false" ht="12.75" hidden="false" customHeight="false" outlineLevel="0" collapsed="false">
      <c r="A2010" s="1" t="n">
        <v>2007</v>
      </c>
      <c r="B2010" s="1" t="n">
        <f aca="false">B2009*(999/1000)</f>
        <v>134256.360390882</v>
      </c>
    </row>
    <row r="2011" customFormat="false" ht="12.75" hidden="false" customHeight="false" outlineLevel="0" collapsed="false">
      <c r="A2011" s="1" t="n">
        <v>2008</v>
      </c>
      <c r="B2011" s="1" t="n">
        <f aca="false">B2010*(999/1000)</f>
        <v>134122.104030491</v>
      </c>
    </row>
    <row r="2012" customFormat="false" ht="12.75" hidden="false" customHeight="false" outlineLevel="0" collapsed="false">
      <c r="A2012" s="1" t="n">
        <v>2009</v>
      </c>
      <c r="B2012" s="1" t="n">
        <f aca="false">B2011*(999/1000)</f>
        <v>133987.981926461</v>
      </c>
    </row>
    <row r="2013" customFormat="false" ht="12.75" hidden="false" customHeight="false" outlineLevel="0" collapsed="false">
      <c r="A2013" s="1" t="n">
        <v>2010</v>
      </c>
      <c r="B2013" s="1" t="n">
        <f aca="false">B2012*(999/1000)</f>
        <v>133853.993944534</v>
      </c>
    </row>
    <row r="2014" customFormat="false" ht="12.75" hidden="false" customHeight="false" outlineLevel="0" collapsed="false">
      <c r="A2014" s="1" t="n">
        <v>2011</v>
      </c>
      <c r="B2014" s="1" t="n">
        <f aca="false">B2013*(999/1000)</f>
        <v>133720.13995059</v>
      </c>
    </row>
    <row r="2015" customFormat="false" ht="12.75" hidden="false" customHeight="false" outlineLevel="0" collapsed="false">
      <c r="A2015" s="1" t="n">
        <v>2012</v>
      </c>
      <c r="B2015" s="1" t="n">
        <f aca="false">B2014*(999/1000)</f>
        <v>133586.419810639</v>
      </c>
    </row>
    <row r="2016" customFormat="false" ht="12.75" hidden="false" customHeight="false" outlineLevel="0" collapsed="false">
      <c r="A2016" s="1" t="n">
        <v>2013</v>
      </c>
      <c r="B2016" s="1" t="n">
        <f aca="false">B2015*(999/1000)</f>
        <v>133452.833390828</v>
      </c>
    </row>
    <row r="2017" customFormat="false" ht="12.75" hidden="false" customHeight="false" outlineLevel="0" collapsed="false">
      <c r="A2017" s="1" t="n">
        <v>2014</v>
      </c>
      <c r="B2017" s="1" t="n">
        <f aca="false">B2016*(999/1000)</f>
        <v>133319.380557438</v>
      </c>
    </row>
    <row r="2018" customFormat="false" ht="12.75" hidden="false" customHeight="false" outlineLevel="0" collapsed="false">
      <c r="A2018" s="1" t="n">
        <v>2015</v>
      </c>
      <c r="B2018" s="1" t="n">
        <f aca="false">B2017*(999/1000)</f>
        <v>133186.06117688</v>
      </c>
    </row>
    <row r="2019" customFormat="false" ht="12.75" hidden="false" customHeight="false" outlineLevel="0" collapsed="false">
      <c r="A2019" s="1" t="n">
        <v>2016</v>
      </c>
      <c r="B2019" s="1" t="n">
        <f aca="false">B2018*(999/1000)</f>
        <v>133052.875115703</v>
      </c>
    </row>
    <row r="2020" customFormat="false" ht="12.75" hidden="false" customHeight="false" outlineLevel="0" collapsed="false">
      <c r="A2020" s="1" t="n">
        <v>2017</v>
      </c>
      <c r="B2020" s="1" t="n">
        <f aca="false">B2019*(999/1000)</f>
        <v>132919.822240588</v>
      </c>
    </row>
    <row r="2021" customFormat="false" ht="12.75" hidden="false" customHeight="false" outlineLevel="0" collapsed="false">
      <c r="A2021" s="1" t="n">
        <v>2018</v>
      </c>
      <c r="B2021" s="1" t="n">
        <f aca="false">B2020*(999/1000)</f>
        <v>132786.902418347</v>
      </c>
    </row>
    <row r="2022" customFormat="false" ht="12.75" hidden="false" customHeight="false" outlineLevel="0" collapsed="false">
      <c r="A2022" s="1" t="n">
        <v>2019</v>
      </c>
      <c r="B2022" s="1" t="n">
        <f aca="false">B2021*(999/1000)</f>
        <v>132654.115515929</v>
      </c>
    </row>
    <row r="2023" customFormat="false" ht="12.75" hidden="false" customHeight="false" outlineLevel="0" collapsed="false">
      <c r="A2023" s="1" t="n">
        <v>2020</v>
      </c>
      <c r="B2023" s="1" t="n">
        <f aca="false">B2022*(999/1000)</f>
        <v>132521.461400413</v>
      </c>
    </row>
    <row r="2024" customFormat="false" ht="12.75" hidden="false" customHeight="false" outlineLevel="0" collapsed="false">
      <c r="A2024" s="1" t="n">
        <v>2021</v>
      </c>
      <c r="B2024" s="1" t="n">
        <f aca="false">B2023*(999/1000)</f>
        <v>132388.939939012</v>
      </c>
    </row>
    <row r="2025" customFormat="false" ht="12.75" hidden="false" customHeight="false" outlineLevel="0" collapsed="false">
      <c r="A2025" s="1" t="n">
        <v>2022</v>
      </c>
      <c r="B2025" s="1" t="n">
        <f aca="false">B2024*(999/1000)</f>
        <v>132256.550999073</v>
      </c>
    </row>
    <row r="2026" customFormat="false" ht="12.75" hidden="false" customHeight="false" outlineLevel="0" collapsed="false">
      <c r="A2026" s="1" t="n">
        <v>2023</v>
      </c>
      <c r="B2026" s="1" t="n">
        <f aca="false">B2025*(999/1000)</f>
        <v>132124.294448074</v>
      </c>
    </row>
    <row r="2027" customFormat="false" ht="12.75" hidden="false" customHeight="false" outlineLevel="0" collapsed="false">
      <c r="A2027" s="1" t="n">
        <v>2024</v>
      </c>
      <c r="B2027" s="1" t="n">
        <f aca="false">B2026*(999/1000)</f>
        <v>131992.170153626</v>
      </c>
    </row>
    <row r="2028" customFormat="false" ht="12.75" hidden="false" customHeight="false" outlineLevel="0" collapsed="false">
      <c r="A2028" s="1" t="n">
        <v>2025</v>
      </c>
      <c r="B2028" s="1" t="n">
        <f aca="false">B2027*(999/1000)</f>
        <v>131860.177983473</v>
      </c>
    </row>
    <row r="2029" customFormat="false" ht="12.75" hidden="false" customHeight="false" outlineLevel="0" collapsed="false">
      <c r="A2029" s="1" t="n">
        <v>2026</v>
      </c>
      <c r="B2029" s="1" t="n">
        <f aca="false">B2028*(999/1000)</f>
        <v>131728.317805489</v>
      </c>
    </row>
    <row r="2030" customFormat="false" ht="12.75" hidden="false" customHeight="false" outlineLevel="0" collapsed="false">
      <c r="A2030" s="1" t="n">
        <v>2027</v>
      </c>
      <c r="B2030" s="1" t="n">
        <f aca="false">B2029*(999/1000)</f>
        <v>131596.589487684</v>
      </c>
    </row>
    <row r="2031" customFormat="false" ht="12.75" hidden="false" customHeight="false" outlineLevel="0" collapsed="false">
      <c r="A2031" s="1" t="n">
        <v>2028</v>
      </c>
      <c r="B2031" s="1" t="n">
        <f aca="false">B2030*(999/1000)</f>
        <v>131464.992898196</v>
      </c>
    </row>
    <row r="2032" customFormat="false" ht="12.75" hidden="false" customHeight="false" outlineLevel="0" collapsed="false">
      <c r="A2032" s="1" t="n">
        <v>2029</v>
      </c>
      <c r="B2032" s="1" t="n">
        <f aca="false">B2031*(999/1000)</f>
        <v>131333.527905298</v>
      </c>
    </row>
    <row r="2033" customFormat="false" ht="12.75" hidden="false" customHeight="false" outlineLevel="0" collapsed="false">
      <c r="A2033" s="1" t="n">
        <v>2030</v>
      </c>
      <c r="B2033" s="1" t="n">
        <f aca="false">B2032*(999/1000)</f>
        <v>131202.194377392</v>
      </c>
    </row>
    <row r="2034" customFormat="false" ht="12.75" hidden="false" customHeight="false" outlineLevel="0" collapsed="false">
      <c r="A2034" s="1" t="n">
        <v>2031</v>
      </c>
      <c r="B2034" s="1" t="n">
        <f aca="false">B2033*(999/1000)</f>
        <v>131070.992183015</v>
      </c>
    </row>
    <row r="2035" customFormat="false" ht="12.75" hidden="false" customHeight="false" outlineLevel="0" collapsed="false">
      <c r="A2035" s="1" t="n">
        <v>2032</v>
      </c>
      <c r="B2035" s="1" t="n">
        <f aca="false">B2034*(999/1000)</f>
        <v>130939.921190832</v>
      </c>
    </row>
    <row r="2036" customFormat="false" ht="12.75" hidden="false" customHeight="false" outlineLevel="0" collapsed="false">
      <c r="A2036" s="1" t="n">
        <v>2033</v>
      </c>
      <c r="B2036" s="1" t="n">
        <f aca="false">B2035*(999/1000)</f>
        <v>130808.981269641</v>
      </c>
    </row>
    <row r="2037" customFormat="false" ht="12.75" hidden="false" customHeight="false" outlineLevel="0" collapsed="false">
      <c r="A2037" s="1" t="n">
        <v>2034</v>
      </c>
      <c r="B2037" s="1" t="n">
        <f aca="false">B2036*(999/1000)</f>
        <v>130678.172288372</v>
      </c>
    </row>
    <row r="2038" customFormat="false" ht="12.75" hidden="false" customHeight="false" outlineLevel="0" collapsed="false">
      <c r="A2038" s="1" t="n">
        <v>2035</v>
      </c>
      <c r="B2038" s="1" t="n">
        <f aca="false">B2037*(999/1000)</f>
        <v>130547.494116083</v>
      </c>
    </row>
    <row r="2039" customFormat="false" ht="12.75" hidden="false" customHeight="false" outlineLevel="0" collapsed="false">
      <c r="A2039" s="1" t="n">
        <v>2036</v>
      </c>
      <c r="B2039" s="1" t="n">
        <f aca="false">B2038*(999/1000)</f>
        <v>130416.946621967</v>
      </c>
    </row>
    <row r="2040" customFormat="false" ht="12.75" hidden="false" customHeight="false" outlineLevel="0" collapsed="false">
      <c r="A2040" s="1" t="n">
        <v>2037</v>
      </c>
      <c r="B2040" s="1" t="n">
        <f aca="false">B2039*(999/1000)</f>
        <v>130286.529675345</v>
      </c>
    </row>
    <row r="2041" customFormat="false" ht="12.75" hidden="false" customHeight="false" outlineLevel="0" collapsed="false">
      <c r="A2041" s="1" t="n">
        <v>2038</v>
      </c>
      <c r="B2041" s="1" t="n">
        <f aca="false">B2040*(999/1000)</f>
        <v>130156.24314567</v>
      </c>
    </row>
    <row r="2042" customFormat="false" ht="12.75" hidden="false" customHeight="false" outlineLevel="0" collapsed="false">
      <c r="A2042" s="1" t="n">
        <v>2039</v>
      </c>
      <c r="B2042" s="1" t="n">
        <f aca="false">B2041*(999/1000)</f>
        <v>130026.086902524</v>
      </c>
    </row>
    <row r="2043" customFormat="false" ht="12.75" hidden="false" customHeight="false" outlineLevel="0" collapsed="false">
      <c r="A2043" s="1" t="n">
        <v>2040</v>
      </c>
      <c r="B2043" s="1" t="n">
        <f aca="false">B2042*(999/1000)</f>
        <v>129896.060815622</v>
      </c>
    </row>
    <row r="2044" customFormat="false" ht="12.75" hidden="false" customHeight="false" outlineLevel="0" collapsed="false">
      <c r="A2044" s="1" t="n">
        <v>2041</v>
      </c>
      <c r="B2044" s="1" t="n">
        <f aca="false">B2043*(999/1000)</f>
        <v>129766.164754806</v>
      </c>
    </row>
    <row r="2045" customFormat="false" ht="12.75" hidden="false" customHeight="false" outlineLevel="0" collapsed="false">
      <c r="A2045" s="1" t="n">
        <v>2042</v>
      </c>
      <c r="B2045" s="1" t="n">
        <f aca="false">B2044*(999/1000)</f>
        <v>129636.398590051</v>
      </c>
    </row>
    <row r="2046" customFormat="false" ht="12.75" hidden="false" customHeight="false" outlineLevel="0" collapsed="false">
      <c r="A2046" s="1" t="n">
        <v>2043</v>
      </c>
      <c r="B2046" s="1" t="n">
        <f aca="false">B2045*(999/1000)</f>
        <v>129506.762191461</v>
      </c>
    </row>
    <row r="2047" customFormat="false" ht="12.75" hidden="false" customHeight="false" outlineLevel="0" collapsed="false">
      <c r="A2047" s="1" t="n">
        <v>2044</v>
      </c>
      <c r="B2047" s="1" t="n">
        <f aca="false">B2046*(999/1000)</f>
        <v>129377.25542927</v>
      </c>
    </row>
    <row r="2048" customFormat="false" ht="12.75" hidden="false" customHeight="false" outlineLevel="0" collapsed="false">
      <c r="A2048" s="1" t="n">
        <v>2045</v>
      </c>
      <c r="B2048" s="1" t="n">
        <f aca="false">B2047*(999/1000)</f>
        <v>129247.87817384</v>
      </c>
    </row>
    <row r="2049" customFormat="false" ht="12.75" hidden="false" customHeight="false" outlineLevel="0" collapsed="false">
      <c r="A2049" s="1" t="n">
        <v>2046</v>
      </c>
      <c r="B2049" s="1" t="n">
        <f aca="false">B2048*(999/1000)</f>
        <v>129118.630295667</v>
      </c>
    </row>
    <row r="2050" customFormat="false" ht="12.75" hidden="false" customHeight="false" outlineLevel="0" collapsed="false">
      <c r="A2050" s="1" t="n">
        <v>2047</v>
      </c>
      <c r="B2050" s="1" t="n">
        <f aca="false">B2049*(999/1000)</f>
        <v>128989.511665371</v>
      </c>
    </row>
    <row r="2051" customFormat="false" ht="12.75" hidden="false" customHeight="false" outlineLevel="0" collapsed="false">
      <c r="A2051" s="1" t="n">
        <v>2048</v>
      </c>
      <c r="B2051" s="1" t="n">
        <f aca="false">B2050*(999/1000)</f>
        <v>128860.522153706</v>
      </c>
    </row>
    <row r="2052" customFormat="false" ht="12.75" hidden="false" customHeight="false" outlineLevel="0" collapsed="false">
      <c r="A2052" s="1" t="n">
        <v>2049</v>
      </c>
      <c r="B2052" s="1" t="n">
        <f aca="false">B2051*(999/1000)</f>
        <v>128731.661631552</v>
      </c>
    </row>
    <row r="2053" customFormat="false" ht="12.75" hidden="false" customHeight="false" outlineLevel="0" collapsed="false">
      <c r="A2053" s="1" t="n">
        <v>2050</v>
      </c>
      <c r="B2053" s="1" t="n">
        <f aca="false">B2052*(999/1000)</f>
        <v>128602.92996992</v>
      </c>
    </row>
    <row r="2054" customFormat="false" ht="12.75" hidden="false" customHeight="false" outlineLevel="0" collapsed="false">
      <c r="A2054" s="1" t="n">
        <v>2051</v>
      </c>
      <c r="B2054" s="1" t="n">
        <f aca="false">B2053*(999/1000)</f>
        <v>128474.32703995</v>
      </c>
    </row>
    <row r="2055" customFormat="false" ht="12.75" hidden="false" customHeight="false" outlineLevel="0" collapsed="false">
      <c r="A2055" s="1" t="n">
        <v>2052</v>
      </c>
      <c r="B2055" s="1" t="n">
        <f aca="false">B2054*(999/1000)</f>
        <v>128345.85271291</v>
      </c>
    </row>
    <row r="2056" customFormat="false" ht="12.75" hidden="false" customHeight="false" outlineLevel="0" collapsed="false">
      <c r="A2056" s="1" t="n">
        <v>2053</v>
      </c>
      <c r="B2056" s="1" t="n">
        <f aca="false">B2055*(999/1000)</f>
        <v>128217.506860198</v>
      </c>
    </row>
    <row r="2057" customFormat="false" ht="12.75" hidden="false" customHeight="false" outlineLevel="0" collapsed="false">
      <c r="A2057" s="1" t="n">
        <v>2054</v>
      </c>
      <c r="B2057" s="1" t="n">
        <f aca="false">B2056*(999/1000)</f>
        <v>128089.289353337</v>
      </c>
    </row>
    <row r="2058" customFormat="false" ht="12.75" hidden="false" customHeight="false" outlineLevel="0" collapsed="false">
      <c r="A2058" s="1" t="n">
        <v>2055</v>
      </c>
      <c r="B2058" s="1" t="n">
        <f aca="false">B2057*(999/1000)</f>
        <v>127961.200063984</v>
      </c>
    </row>
    <row r="2059" customFormat="false" ht="12.75" hidden="false" customHeight="false" outlineLevel="0" collapsed="false">
      <c r="A2059" s="1" t="n">
        <v>2056</v>
      </c>
      <c r="B2059" s="1" t="n">
        <f aca="false">B2058*(999/1000)</f>
        <v>127833.23886392</v>
      </c>
    </row>
    <row r="2060" customFormat="false" ht="12.75" hidden="false" customHeight="false" outlineLevel="0" collapsed="false">
      <c r="A2060" s="1" t="n">
        <v>2057</v>
      </c>
      <c r="B2060" s="1" t="n">
        <f aca="false">B2059*(999/1000)</f>
        <v>127705.405625056</v>
      </c>
    </row>
    <row r="2061" customFormat="false" ht="12.75" hidden="false" customHeight="false" outlineLevel="0" collapsed="false">
      <c r="A2061" s="1" t="n">
        <v>2058</v>
      </c>
      <c r="B2061" s="1" t="n">
        <f aca="false">B2060*(999/1000)</f>
        <v>127577.700219431</v>
      </c>
    </row>
    <row r="2062" customFormat="false" ht="12.75" hidden="false" customHeight="false" outlineLevel="0" collapsed="false">
      <c r="A2062" s="1" t="n">
        <v>2059</v>
      </c>
      <c r="B2062" s="1" t="n">
        <f aca="false">B2061*(999/1000)</f>
        <v>127450.122519212</v>
      </c>
    </row>
    <row r="2063" customFormat="false" ht="12.75" hidden="false" customHeight="false" outlineLevel="0" collapsed="false">
      <c r="A2063" s="1" t="n">
        <v>2060</v>
      </c>
      <c r="B2063" s="1" t="n">
        <f aca="false">B2062*(999/1000)</f>
        <v>127322.672396692</v>
      </c>
    </row>
    <row r="2064" customFormat="false" ht="12.75" hidden="false" customHeight="false" outlineLevel="0" collapsed="false">
      <c r="A2064" s="1" t="n">
        <v>2061</v>
      </c>
      <c r="B2064" s="1" t="n">
        <f aca="false">B2063*(999/1000)</f>
        <v>127195.349724296</v>
      </c>
    </row>
    <row r="2065" customFormat="false" ht="12.75" hidden="false" customHeight="false" outlineLevel="0" collapsed="false">
      <c r="A2065" s="1" t="n">
        <v>2062</v>
      </c>
      <c r="B2065" s="1" t="n">
        <f aca="false">B2064*(999/1000)</f>
        <v>127068.154374571</v>
      </c>
    </row>
    <row r="2066" customFormat="false" ht="12.75" hidden="false" customHeight="false" outlineLevel="0" collapsed="false">
      <c r="A2066" s="1" t="n">
        <v>2063</v>
      </c>
      <c r="B2066" s="1" t="n">
        <f aca="false">B2065*(999/1000)</f>
        <v>126941.086220197</v>
      </c>
    </row>
    <row r="2067" customFormat="false" ht="12.75" hidden="false" customHeight="false" outlineLevel="0" collapsed="false">
      <c r="A2067" s="1" t="n">
        <v>2064</v>
      </c>
      <c r="B2067" s="1" t="n">
        <f aca="false">B2066*(999/1000)</f>
        <v>126814.145133977</v>
      </c>
    </row>
    <row r="2068" customFormat="false" ht="12.75" hidden="false" customHeight="false" outlineLevel="0" collapsed="false">
      <c r="A2068" s="1" t="n">
        <v>2065</v>
      </c>
      <c r="B2068" s="1" t="n">
        <f aca="false">B2067*(999/1000)</f>
        <v>126687.330988843</v>
      </c>
    </row>
    <row r="2069" customFormat="false" ht="12.75" hidden="false" customHeight="false" outlineLevel="0" collapsed="false">
      <c r="A2069" s="1" t="n">
        <v>2066</v>
      </c>
      <c r="B2069" s="1" t="n">
        <f aca="false">B2068*(999/1000)</f>
        <v>126560.643657854</v>
      </c>
    </row>
    <row r="2070" customFormat="false" ht="12.75" hidden="false" customHeight="false" outlineLevel="0" collapsed="false">
      <c r="A2070" s="1" t="n">
        <v>2067</v>
      </c>
      <c r="B2070" s="1" t="n">
        <f aca="false">B2069*(999/1000)</f>
        <v>126434.083014196</v>
      </c>
    </row>
    <row r="2071" customFormat="false" ht="12.75" hidden="false" customHeight="false" outlineLevel="0" collapsed="false">
      <c r="A2071" s="1" t="n">
        <v>2068</v>
      </c>
      <c r="B2071" s="1" t="n">
        <f aca="false">B2070*(999/1000)</f>
        <v>126307.648931182</v>
      </c>
    </row>
    <row r="2072" customFormat="false" ht="12.75" hidden="false" customHeight="false" outlineLevel="0" collapsed="false">
      <c r="A2072" s="1" t="n">
        <v>2069</v>
      </c>
      <c r="B2072" s="1" t="n">
        <f aca="false">B2071*(999/1000)</f>
        <v>126181.341282251</v>
      </c>
    </row>
    <row r="2073" customFormat="false" ht="12.75" hidden="false" customHeight="false" outlineLevel="0" collapsed="false">
      <c r="A2073" s="1" t="n">
        <v>2070</v>
      </c>
      <c r="B2073" s="1" t="n">
        <f aca="false">B2072*(999/1000)</f>
        <v>126055.159940968</v>
      </c>
    </row>
    <row r="2074" customFormat="false" ht="12.75" hidden="false" customHeight="false" outlineLevel="0" collapsed="false">
      <c r="A2074" s="1" t="n">
        <v>2071</v>
      </c>
      <c r="B2074" s="1" t="n">
        <f aca="false">B2073*(999/1000)</f>
        <v>125929.104781027</v>
      </c>
    </row>
    <row r="2075" customFormat="false" ht="12.75" hidden="false" customHeight="false" outlineLevel="0" collapsed="false">
      <c r="A2075" s="1" t="n">
        <v>2072</v>
      </c>
      <c r="B2075" s="1" t="n">
        <f aca="false">B2074*(999/1000)</f>
        <v>125803.175676246</v>
      </c>
    </row>
    <row r="2076" customFormat="false" ht="12.75" hidden="false" customHeight="false" outlineLevel="0" collapsed="false">
      <c r="A2076" s="1" t="n">
        <v>2073</v>
      </c>
      <c r="B2076" s="1" t="n">
        <f aca="false">B2075*(999/1000)</f>
        <v>125677.37250057</v>
      </c>
    </row>
    <row r="2077" customFormat="false" ht="12.75" hidden="false" customHeight="false" outlineLevel="0" collapsed="false">
      <c r="A2077" s="1" t="n">
        <v>2074</v>
      </c>
      <c r="B2077" s="1" t="n">
        <f aca="false">B2076*(999/1000)</f>
        <v>125551.695128069</v>
      </c>
    </row>
    <row r="2078" customFormat="false" ht="12.75" hidden="false" customHeight="false" outlineLevel="0" collapsed="false">
      <c r="A2078" s="1" t="n">
        <v>2075</v>
      </c>
      <c r="B2078" s="1" t="n">
        <f aca="false">B2077*(999/1000)</f>
        <v>125426.143432941</v>
      </c>
    </row>
    <row r="2079" customFormat="false" ht="12.75" hidden="false" customHeight="false" outlineLevel="0" collapsed="false">
      <c r="A2079" s="1" t="n">
        <v>2076</v>
      </c>
      <c r="B2079" s="1" t="n">
        <f aca="false">B2078*(999/1000)</f>
        <v>125300.717289508</v>
      </c>
    </row>
    <row r="2080" customFormat="false" ht="12.75" hidden="false" customHeight="false" outlineLevel="0" collapsed="false">
      <c r="A2080" s="1" t="n">
        <v>2077</v>
      </c>
      <c r="B2080" s="1" t="n">
        <f aca="false">B2079*(999/1000)</f>
        <v>125175.416572219</v>
      </c>
    </row>
    <row r="2081" customFormat="false" ht="12.75" hidden="false" customHeight="false" outlineLevel="0" collapsed="false">
      <c r="A2081" s="1" t="n">
        <v>2078</v>
      </c>
      <c r="B2081" s="1" t="n">
        <f aca="false">B2080*(999/1000)</f>
        <v>125050.241155647</v>
      </c>
    </row>
    <row r="2082" customFormat="false" ht="12.75" hidden="false" customHeight="false" outlineLevel="0" collapsed="false">
      <c r="A2082" s="1" t="n">
        <v>2079</v>
      </c>
      <c r="B2082" s="1" t="n">
        <f aca="false">B2081*(999/1000)</f>
        <v>124925.190914491</v>
      </c>
    </row>
    <row r="2083" customFormat="false" ht="12.75" hidden="false" customHeight="false" outlineLevel="0" collapsed="false">
      <c r="A2083" s="1" t="n">
        <v>2080</v>
      </c>
      <c r="B2083" s="1" t="n">
        <f aca="false">B2082*(999/1000)</f>
        <v>124800.265723577</v>
      </c>
    </row>
    <row r="2084" customFormat="false" ht="12.75" hidden="false" customHeight="false" outlineLevel="0" collapsed="false">
      <c r="A2084" s="1" t="n">
        <v>2081</v>
      </c>
      <c r="B2084" s="1" t="n">
        <f aca="false">B2083*(999/1000)</f>
        <v>124675.465457853</v>
      </c>
    </row>
    <row r="2085" customFormat="false" ht="12.75" hidden="false" customHeight="false" outlineLevel="0" collapsed="false">
      <c r="A2085" s="1" t="n">
        <v>2082</v>
      </c>
      <c r="B2085" s="1" t="n">
        <f aca="false">B2084*(999/1000)</f>
        <v>124550.789992395</v>
      </c>
    </row>
    <row r="2086" customFormat="false" ht="12.75" hidden="false" customHeight="false" outlineLevel="0" collapsed="false">
      <c r="A2086" s="1" t="n">
        <v>2083</v>
      </c>
      <c r="B2086" s="1" t="n">
        <f aca="false">B2085*(999/1000)</f>
        <v>124426.239202403</v>
      </c>
    </row>
    <row r="2087" customFormat="false" ht="12.75" hidden="false" customHeight="false" outlineLevel="0" collapsed="false">
      <c r="A2087" s="1" t="n">
        <v>2084</v>
      </c>
      <c r="B2087" s="1" t="n">
        <f aca="false">B2086*(999/1000)</f>
        <v>124301.8129632</v>
      </c>
    </row>
    <row r="2088" customFormat="false" ht="12.75" hidden="false" customHeight="false" outlineLevel="0" collapsed="false">
      <c r="A2088" s="1" t="n">
        <v>2085</v>
      </c>
      <c r="B2088" s="1" t="n">
        <f aca="false">B2087*(999/1000)</f>
        <v>124177.511150237</v>
      </c>
    </row>
    <row r="2089" customFormat="false" ht="12.75" hidden="false" customHeight="false" outlineLevel="0" collapsed="false">
      <c r="A2089" s="1" t="n">
        <v>2086</v>
      </c>
      <c r="B2089" s="1" t="n">
        <f aca="false">B2088*(999/1000)</f>
        <v>124053.333639087</v>
      </c>
    </row>
    <row r="2090" customFormat="false" ht="12.75" hidden="false" customHeight="false" outlineLevel="0" collapsed="false">
      <c r="A2090" s="1" t="n">
        <v>2087</v>
      </c>
      <c r="B2090" s="1" t="n">
        <f aca="false">B2089*(999/1000)</f>
        <v>123929.280305448</v>
      </c>
    </row>
    <row r="2091" customFormat="false" ht="12.75" hidden="false" customHeight="false" outlineLevel="0" collapsed="false">
      <c r="A2091" s="1" t="n">
        <v>2088</v>
      </c>
      <c r="B2091" s="1" t="n">
        <f aca="false">B2090*(999/1000)</f>
        <v>123805.351025142</v>
      </c>
    </row>
    <row r="2092" customFormat="false" ht="12.75" hidden="false" customHeight="false" outlineLevel="0" collapsed="false">
      <c r="A2092" s="1" t="n">
        <v>2089</v>
      </c>
      <c r="B2092" s="1" t="n">
        <f aca="false">B2091*(999/1000)</f>
        <v>123681.545674117</v>
      </c>
    </row>
    <row r="2093" customFormat="false" ht="12.75" hidden="false" customHeight="false" outlineLevel="0" collapsed="false">
      <c r="A2093" s="1" t="n">
        <v>2090</v>
      </c>
      <c r="B2093" s="1" t="n">
        <f aca="false">B2092*(999/1000)</f>
        <v>123557.864128443</v>
      </c>
    </row>
    <row r="2094" customFormat="false" ht="12.75" hidden="false" customHeight="false" outlineLevel="0" collapsed="false">
      <c r="A2094" s="1" t="n">
        <v>2091</v>
      </c>
      <c r="B2094" s="1" t="n">
        <f aca="false">B2093*(999/1000)</f>
        <v>123434.306264315</v>
      </c>
    </row>
    <row r="2095" customFormat="false" ht="12.75" hidden="false" customHeight="false" outlineLevel="0" collapsed="false">
      <c r="A2095" s="1" t="n">
        <v>2092</v>
      </c>
      <c r="B2095" s="1" t="n">
        <f aca="false">B2094*(999/1000)</f>
        <v>123310.87195805</v>
      </c>
    </row>
    <row r="2096" customFormat="false" ht="12.75" hidden="false" customHeight="false" outlineLevel="0" collapsed="false">
      <c r="A2096" s="1" t="n">
        <v>2093</v>
      </c>
      <c r="B2096" s="1" t="n">
        <f aca="false">B2095*(999/1000)</f>
        <v>123187.561086092</v>
      </c>
    </row>
    <row r="2097" customFormat="false" ht="12.75" hidden="false" customHeight="false" outlineLevel="0" collapsed="false">
      <c r="A2097" s="1" t="n">
        <v>2094</v>
      </c>
      <c r="B2097" s="1" t="n">
        <f aca="false">B2096*(999/1000)</f>
        <v>123064.373525006</v>
      </c>
    </row>
    <row r="2098" customFormat="false" ht="12.75" hidden="false" customHeight="false" outlineLevel="0" collapsed="false">
      <c r="A2098" s="1" t="n">
        <v>2095</v>
      </c>
      <c r="B2098" s="1" t="n">
        <f aca="false">B2097*(999/1000)</f>
        <v>122941.309151481</v>
      </c>
    </row>
    <row r="2099" customFormat="false" ht="12.75" hidden="false" customHeight="false" outlineLevel="0" collapsed="false">
      <c r="A2099" s="1" t="n">
        <v>2096</v>
      </c>
      <c r="B2099" s="1" t="n">
        <f aca="false">B2098*(999/1000)</f>
        <v>122818.36784233</v>
      </c>
    </row>
    <row r="2100" customFormat="false" ht="12.75" hidden="false" customHeight="false" outlineLevel="0" collapsed="false">
      <c r="A2100" s="1" t="n">
        <v>2097</v>
      </c>
      <c r="B2100" s="1" t="n">
        <f aca="false">B2099*(999/1000)</f>
        <v>122695.549474487</v>
      </c>
    </row>
    <row r="2101" customFormat="false" ht="12.75" hidden="false" customHeight="false" outlineLevel="0" collapsed="false">
      <c r="A2101" s="1" t="n">
        <v>2098</v>
      </c>
      <c r="B2101" s="1" t="n">
        <f aca="false">B2100*(999/1000)</f>
        <v>122572.853925013</v>
      </c>
    </row>
    <row r="2102" customFormat="false" ht="12.75" hidden="false" customHeight="false" outlineLevel="0" collapsed="false">
      <c r="A2102" s="1" t="n">
        <v>2099</v>
      </c>
      <c r="B2102" s="1" t="n">
        <f aca="false">B2101*(999/1000)</f>
        <v>122450.281071088</v>
      </c>
    </row>
    <row r="2103" customFormat="false" ht="12.75" hidden="false" customHeight="false" outlineLevel="0" collapsed="false">
      <c r="A2103" s="1" t="n">
        <v>2100</v>
      </c>
      <c r="B2103" s="1" t="n">
        <f aca="false">B2102*(999/1000)</f>
        <v>122327.830790017</v>
      </c>
    </row>
    <row r="2104" customFormat="false" ht="12.75" hidden="false" customHeight="false" outlineLevel="0" collapsed="false">
      <c r="A2104" s="1" t="n">
        <v>2101</v>
      </c>
      <c r="B2104" s="1" t="n">
        <f aca="false">B2103*(999/1000)</f>
        <v>122205.502959227</v>
      </c>
    </row>
    <row r="2105" customFormat="false" ht="12.75" hidden="false" customHeight="false" outlineLevel="0" collapsed="false">
      <c r="A2105" s="1" t="n">
        <v>2102</v>
      </c>
      <c r="B2105" s="1" t="n">
        <f aca="false">B2104*(999/1000)</f>
        <v>122083.297456268</v>
      </c>
    </row>
    <row r="2106" customFormat="false" ht="12.75" hidden="false" customHeight="false" outlineLevel="0" collapsed="false">
      <c r="A2106" s="1" t="n">
        <v>2103</v>
      </c>
      <c r="B2106" s="1" t="n">
        <f aca="false">B2105*(999/1000)</f>
        <v>121961.214158811</v>
      </c>
    </row>
    <row r="2107" customFormat="false" ht="12.75" hidden="false" customHeight="false" outlineLevel="0" collapsed="false">
      <c r="A2107" s="1" t="n">
        <v>2104</v>
      </c>
      <c r="B2107" s="1" t="n">
        <f aca="false">B2106*(999/1000)</f>
        <v>121839.252944653</v>
      </c>
    </row>
    <row r="2108" customFormat="false" ht="12.75" hidden="false" customHeight="false" outlineLevel="0" collapsed="false">
      <c r="A2108" s="1" t="n">
        <v>2105</v>
      </c>
      <c r="B2108" s="1" t="n">
        <f aca="false">B2107*(999/1000)</f>
        <v>121717.413691708</v>
      </c>
    </row>
    <row r="2109" customFormat="false" ht="12.75" hidden="false" customHeight="false" outlineLevel="0" collapsed="false">
      <c r="A2109" s="1" t="n">
        <v>2106</v>
      </c>
      <c r="B2109" s="1" t="n">
        <f aca="false">B2108*(999/1000)</f>
        <v>121595.696278016</v>
      </c>
    </row>
    <row r="2110" customFormat="false" ht="12.75" hidden="false" customHeight="false" outlineLevel="0" collapsed="false">
      <c r="A2110" s="1" t="n">
        <v>2107</v>
      </c>
      <c r="B2110" s="1" t="n">
        <f aca="false">B2109*(999/1000)</f>
        <v>121474.100581738</v>
      </c>
    </row>
    <row r="2111" customFormat="false" ht="12.75" hidden="false" customHeight="false" outlineLevel="0" collapsed="false">
      <c r="A2111" s="1" t="n">
        <v>2108</v>
      </c>
      <c r="B2111" s="1" t="n">
        <f aca="false">B2110*(999/1000)</f>
        <v>121352.626481156</v>
      </c>
    </row>
    <row r="2112" customFormat="false" ht="12.75" hidden="false" customHeight="false" outlineLevel="0" collapsed="false">
      <c r="A2112" s="1" t="n">
        <v>2109</v>
      </c>
      <c r="B2112" s="1" t="n">
        <f aca="false">B2111*(999/1000)</f>
        <v>121231.273854675</v>
      </c>
    </row>
    <row r="2113" customFormat="false" ht="12.75" hidden="false" customHeight="false" outlineLevel="0" collapsed="false">
      <c r="A2113" s="1" t="n">
        <v>2110</v>
      </c>
      <c r="B2113" s="1" t="n">
        <f aca="false">B2112*(999/1000)</f>
        <v>121110.042580821</v>
      </c>
    </row>
    <row r="2114" customFormat="false" ht="12.75" hidden="false" customHeight="false" outlineLevel="0" collapsed="false">
      <c r="A2114" s="1" t="n">
        <v>2111</v>
      </c>
      <c r="B2114" s="1" t="n">
        <f aca="false">B2113*(999/1000)</f>
        <v>120988.93253824</v>
      </c>
    </row>
    <row r="2115" customFormat="false" ht="12.75" hidden="false" customHeight="false" outlineLevel="0" collapsed="false">
      <c r="A2115" s="1" t="n">
        <v>2112</v>
      </c>
      <c r="B2115" s="1" t="n">
        <f aca="false">B2114*(999/1000)</f>
        <v>120867.943605702</v>
      </c>
    </row>
    <row r="2116" customFormat="false" ht="12.75" hidden="false" customHeight="false" outlineLevel="0" collapsed="false">
      <c r="A2116" s="1" t="n">
        <v>2113</v>
      </c>
      <c r="B2116" s="1" t="n">
        <f aca="false">B2115*(999/1000)</f>
        <v>120747.075662096</v>
      </c>
    </row>
    <row r="2117" customFormat="false" ht="12.75" hidden="false" customHeight="false" outlineLevel="0" collapsed="false">
      <c r="A2117" s="1" t="n">
        <v>2114</v>
      </c>
      <c r="B2117" s="1" t="n">
        <f aca="false">B2116*(999/1000)</f>
        <v>120626.328586434</v>
      </c>
    </row>
    <row r="2118" customFormat="false" ht="12.75" hidden="false" customHeight="false" outlineLevel="0" collapsed="false">
      <c r="A2118" s="1" t="n">
        <v>2115</v>
      </c>
      <c r="B2118" s="1" t="n">
        <f aca="false">B2117*(999/1000)</f>
        <v>120505.702257847</v>
      </c>
    </row>
    <row r="2119" customFormat="false" ht="12.75" hidden="false" customHeight="false" outlineLevel="0" collapsed="false">
      <c r="A2119" s="1" t="n">
        <v>2116</v>
      </c>
      <c r="B2119" s="1" t="n">
        <f aca="false">B2118*(999/1000)</f>
        <v>120385.196555589</v>
      </c>
    </row>
    <row r="2120" customFormat="false" ht="12.75" hidden="false" customHeight="false" outlineLevel="0" collapsed="false">
      <c r="A2120" s="1" t="n">
        <v>2117</v>
      </c>
      <c r="B2120" s="1" t="n">
        <f aca="false">B2119*(999/1000)</f>
        <v>120264.811359034</v>
      </c>
    </row>
    <row r="2121" customFormat="false" ht="12.75" hidden="false" customHeight="false" outlineLevel="0" collapsed="false">
      <c r="A2121" s="1" t="n">
        <v>2118</v>
      </c>
      <c r="B2121" s="1" t="n">
        <f aca="false">B2120*(999/1000)</f>
        <v>120144.546547675</v>
      </c>
    </row>
    <row r="2122" customFormat="false" ht="12.75" hidden="false" customHeight="false" outlineLevel="0" collapsed="false">
      <c r="A2122" s="1" t="n">
        <v>2119</v>
      </c>
      <c r="B2122" s="1" t="n">
        <f aca="false">B2121*(999/1000)</f>
        <v>120024.402001127</v>
      </c>
    </row>
    <row r="2123" customFormat="false" ht="12.75" hidden="false" customHeight="false" outlineLevel="0" collapsed="false">
      <c r="A2123" s="1" t="n">
        <v>2120</v>
      </c>
      <c r="B2123" s="1" t="n">
        <f aca="false">B2122*(999/1000)</f>
        <v>119904.377599126</v>
      </c>
    </row>
    <row r="2124" customFormat="false" ht="12.75" hidden="false" customHeight="false" outlineLevel="0" collapsed="false">
      <c r="A2124" s="1" t="n">
        <v>2121</v>
      </c>
      <c r="B2124" s="1" t="n">
        <f aca="false">B2123*(999/1000)</f>
        <v>119784.473221527</v>
      </c>
    </row>
    <row r="2125" customFormat="false" ht="12.75" hidden="false" customHeight="false" outlineLevel="0" collapsed="false">
      <c r="A2125" s="1" t="n">
        <v>2122</v>
      </c>
      <c r="B2125" s="1" t="n">
        <f aca="false">B2124*(999/1000)</f>
        <v>119664.688748305</v>
      </c>
    </row>
    <row r="2126" customFormat="false" ht="12.75" hidden="false" customHeight="false" outlineLevel="0" collapsed="false">
      <c r="A2126" s="1" t="n">
        <v>2123</v>
      </c>
      <c r="B2126" s="1" t="n">
        <f aca="false">B2125*(999/1000)</f>
        <v>119545.024059557</v>
      </c>
    </row>
    <row r="2127" customFormat="false" ht="12.75" hidden="false" customHeight="false" outlineLevel="0" collapsed="false">
      <c r="A2127" s="1" t="n">
        <v>2124</v>
      </c>
      <c r="B2127" s="1" t="n">
        <f aca="false">B2126*(999/1000)</f>
        <v>119425.479035498</v>
      </c>
    </row>
    <row r="2128" customFormat="false" ht="12.75" hidden="false" customHeight="false" outlineLevel="0" collapsed="false">
      <c r="A2128" s="1" t="n">
        <v>2125</v>
      </c>
      <c r="B2128" s="1" t="n">
        <f aca="false">B2127*(999/1000)</f>
        <v>119306.053556462</v>
      </c>
    </row>
    <row r="2129" customFormat="false" ht="12.75" hidden="false" customHeight="false" outlineLevel="0" collapsed="false">
      <c r="A2129" s="1" t="n">
        <v>2126</v>
      </c>
      <c r="B2129" s="1" t="n">
        <f aca="false">B2128*(999/1000)</f>
        <v>119186.747502906</v>
      </c>
    </row>
    <row r="2130" customFormat="false" ht="12.75" hidden="false" customHeight="false" outlineLevel="0" collapsed="false">
      <c r="A2130" s="1" t="n">
        <v>2127</v>
      </c>
      <c r="B2130" s="1" t="n">
        <f aca="false">B2129*(999/1000)</f>
        <v>119067.560755403</v>
      </c>
    </row>
    <row r="2131" customFormat="false" ht="12.75" hidden="false" customHeight="false" outlineLevel="0" collapsed="false">
      <c r="A2131" s="1" t="n">
        <v>2128</v>
      </c>
      <c r="B2131" s="1" t="n">
        <f aca="false">B2130*(999/1000)</f>
        <v>118948.493194647</v>
      </c>
    </row>
    <row r="2132" customFormat="false" ht="12.75" hidden="false" customHeight="false" outlineLevel="0" collapsed="false">
      <c r="A2132" s="1" t="n">
        <v>2129</v>
      </c>
      <c r="B2132" s="1" t="n">
        <f aca="false">B2131*(999/1000)</f>
        <v>118829.544701453</v>
      </c>
    </row>
    <row r="2133" customFormat="false" ht="12.75" hidden="false" customHeight="false" outlineLevel="0" collapsed="false">
      <c r="A2133" s="1" t="n">
        <v>2130</v>
      </c>
      <c r="B2133" s="1" t="n">
        <f aca="false">B2132*(999/1000)</f>
        <v>118710.715156751</v>
      </c>
    </row>
    <row r="2134" customFormat="false" ht="12.75" hidden="false" customHeight="false" outlineLevel="0" collapsed="false">
      <c r="A2134" s="1" t="n">
        <v>2131</v>
      </c>
      <c r="B2134" s="1" t="n">
        <f aca="false">B2133*(999/1000)</f>
        <v>118592.004441594</v>
      </c>
    </row>
    <row r="2135" customFormat="false" ht="12.75" hidden="false" customHeight="false" outlineLevel="0" collapsed="false">
      <c r="A2135" s="1" t="n">
        <v>2132</v>
      </c>
      <c r="B2135" s="1" t="n">
        <f aca="false">B2134*(999/1000)</f>
        <v>118473.412437153</v>
      </c>
    </row>
    <row r="2136" customFormat="false" ht="12.75" hidden="false" customHeight="false" outlineLevel="0" collapsed="false">
      <c r="A2136" s="1" t="n">
        <v>2133</v>
      </c>
      <c r="B2136" s="1" t="n">
        <f aca="false">B2135*(999/1000)</f>
        <v>118354.939024716</v>
      </c>
    </row>
    <row r="2137" customFormat="false" ht="12.75" hidden="false" customHeight="false" outlineLevel="0" collapsed="false">
      <c r="A2137" s="1" t="n">
        <v>2134</v>
      </c>
      <c r="B2137" s="1" t="n">
        <f aca="false">B2136*(999/1000)</f>
        <v>118236.584085691</v>
      </c>
    </row>
    <row r="2138" customFormat="false" ht="12.75" hidden="false" customHeight="false" outlineLevel="0" collapsed="false">
      <c r="A2138" s="1" t="n">
        <v>2135</v>
      </c>
      <c r="B2138" s="1" t="n">
        <f aca="false">B2137*(999/1000)</f>
        <v>118118.347501605</v>
      </c>
    </row>
    <row r="2139" customFormat="false" ht="12.75" hidden="false" customHeight="false" outlineLevel="0" collapsed="false">
      <c r="A2139" s="1" t="n">
        <v>2136</v>
      </c>
      <c r="B2139" s="1" t="n">
        <f aca="false">B2138*(999/1000)</f>
        <v>118000.229154104</v>
      </c>
    </row>
    <row r="2140" customFormat="false" ht="12.75" hidden="false" customHeight="false" outlineLevel="0" collapsed="false">
      <c r="A2140" s="1" t="n">
        <v>2137</v>
      </c>
      <c r="B2140" s="1" t="n">
        <f aca="false">B2139*(999/1000)</f>
        <v>117882.22892495</v>
      </c>
    </row>
    <row r="2141" customFormat="false" ht="12.75" hidden="false" customHeight="false" outlineLevel="0" collapsed="false">
      <c r="A2141" s="1" t="n">
        <v>2138</v>
      </c>
      <c r="B2141" s="1" t="n">
        <f aca="false">B2140*(999/1000)</f>
        <v>117764.346696025</v>
      </c>
    </row>
    <row r="2142" customFormat="false" ht="12.75" hidden="false" customHeight="false" outlineLevel="0" collapsed="false">
      <c r="A2142" s="1" t="n">
        <v>2139</v>
      </c>
      <c r="B2142" s="1" t="n">
        <f aca="false">B2141*(999/1000)</f>
        <v>117646.582349329</v>
      </c>
    </row>
    <row r="2143" customFormat="false" ht="12.75" hidden="false" customHeight="false" outlineLevel="0" collapsed="false">
      <c r="A2143" s="1" t="n">
        <v>2140</v>
      </c>
      <c r="B2143" s="1" t="n">
        <f aca="false">B2142*(999/1000)</f>
        <v>117528.935766979</v>
      </c>
    </row>
    <row r="2144" customFormat="false" ht="12.75" hidden="false" customHeight="false" outlineLevel="0" collapsed="false">
      <c r="A2144" s="1" t="n">
        <v>2141</v>
      </c>
      <c r="B2144" s="1" t="n">
        <f aca="false">B2143*(999/1000)</f>
        <v>117411.406831212</v>
      </c>
    </row>
    <row r="2145" customFormat="false" ht="12.75" hidden="false" customHeight="false" outlineLevel="0" collapsed="false">
      <c r="A2145" s="1" t="n">
        <v>2142</v>
      </c>
      <c r="B2145" s="1" t="n">
        <f aca="false">B2144*(999/1000)</f>
        <v>117293.995424381</v>
      </c>
    </row>
    <row r="2146" customFormat="false" ht="12.75" hidden="false" customHeight="false" outlineLevel="0" collapsed="false">
      <c r="A2146" s="1" t="n">
        <v>2143</v>
      </c>
      <c r="B2146" s="1" t="n">
        <f aca="false">B2145*(999/1000)</f>
        <v>117176.701428957</v>
      </c>
    </row>
    <row r="2147" customFormat="false" ht="12.75" hidden="false" customHeight="false" outlineLevel="0" collapsed="false">
      <c r="A2147" s="1" t="n">
        <v>2144</v>
      </c>
      <c r="B2147" s="1" t="n">
        <f aca="false">B2146*(999/1000)</f>
        <v>117059.524727528</v>
      </c>
    </row>
    <row r="2148" customFormat="false" ht="12.75" hidden="false" customHeight="false" outlineLevel="0" collapsed="false">
      <c r="A2148" s="1" t="n">
        <v>2145</v>
      </c>
      <c r="B2148" s="1" t="n">
        <f aca="false">B2147*(999/1000)</f>
        <v>116942.4652028</v>
      </c>
    </row>
    <row r="2149" customFormat="false" ht="12.75" hidden="false" customHeight="false" outlineLevel="0" collapsed="false">
      <c r="A2149" s="1" t="n">
        <v>2146</v>
      </c>
      <c r="B2149" s="1" t="n">
        <f aca="false">B2148*(999/1000)</f>
        <v>116825.522737597</v>
      </c>
    </row>
    <row r="2150" customFormat="false" ht="12.75" hidden="false" customHeight="false" outlineLevel="0" collapsed="false">
      <c r="A2150" s="1" t="n">
        <v>2147</v>
      </c>
      <c r="B2150" s="1" t="n">
        <f aca="false">B2149*(999/1000)</f>
        <v>116708.69721486</v>
      </c>
    </row>
    <row r="2151" customFormat="false" ht="12.75" hidden="false" customHeight="false" outlineLevel="0" collapsed="false">
      <c r="A2151" s="1" t="n">
        <v>2148</v>
      </c>
      <c r="B2151" s="1" t="n">
        <f aca="false">B2150*(999/1000)</f>
        <v>116591.988517645</v>
      </c>
    </row>
    <row r="2152" customFormat="false" ht="12.75" hidden="false" customHeight="false" outlineLevel="0" collapsed="false">
      <c r="A2152" s="1" t="n">
        <v>2149</v>
      </c>
      <c r="B2152" s="1" t="n">
        <f aca="false">B2151*(999/1000)</f>
        <v>116475.396529127</v>
      </c>
    </row>
    <row r="2153" customFormat="false" ht="12.75" hidden="false" customHeight="false" outlineLevel="0" collapsed="false">
      <c r="A2153" s="1" t="n">
        <v>2150</v>
      </c>
      <c r="B2153" s="1" t="n">
        <f aca="false">B2152*(999/1000)</f>
        <v>116358.921132598</v>
      </c>
    </row>
    <row r="2154" customFormat="false" ht="12.75" hidden="false" customHeight="false" outlineLevel="0" collapsed="false">
      <c r="A2154" s="1" t="n">
        <v>2151</v>
      </c>
      <c r="B2154" s="1" t="n">
        <f aca="false">B2153*(999/1000)</f>
        <v>116242.562211466</v>
      </c>
    </row>
    <row r="2155" customFormat="false" ht="12.75" hidden="false" customHeight="false" outlineLevel="0" collapsed="false">
      <c r="A2155" s="1" t="n">
        <v>2152</v>
      </c>
      <c r="B2155" s="1" t="n">
        <f aca="false">B2154*(999/1000)</f>
        <v>116126.319649254</v>
      </c>
    </row>
    <row r="2156" customFormat="false" ht="12.75" hidden="false" customHeight="false" outlineLevel="0" collapsed="false">
      <c r="A2156" s="1" t="n">
        <v>2153</v>
      </c>
      <c r="B2156" s="1" t="n">
        <f aca="false">B2155*(999/1000)</f>
        <v>116010.193329605</v>
      </c>
    </row>
    <row r="2157" customFormat="false" ht="12.75" hidden="false" customHeight="false" outlineLevel="0" collapsed="false">
      <c r="A2157" s="1" t="n">
        <v>2154</v>
      </c>
      <c r="B2157" s="1" t="n">
        <f aca="false">B2156*(999/1000)</f>
        <v>115894.183136275</v>
      </c>
    </row>
    <row r="2158" customFormat="false" ht="12.75" hidden="false" customHeight="false" outlineLevel="0" collapsed="false">
      <c r="A2158" s="1" t="n">
        <v>2155</v>
      </c>
      <c r="B2158" s="1" t="n">
        <f aca="false">B2157*(999/1000)</f>
        <v>115778.288953139</v>
      </c>
    </row>
    <row r="2159" customFormat="false" ht="12.75" hidden="false" customHeight="false" outlineLevel="0" collapsed="false">
      <c r="A2159" s="1" t="n">
        <v>2156</v>
      </c>
      <c r="B2159" s="1" t="n">
        <f aca="false">B2158*(999/1000)</f>
        <v>115662.510664186</v>
      </c>
    </row>
    <row r="2160" customFormat="false" ht="12.75" hidden="false" customHeight="false" outlineLevel="0" collapsed="false">
      <c r="A2160" s="1" t="n">
        <v>2157</v>
      </c>
      <c r="B2160" s="1" t="n">
        <f aca="false">B2159*(999/1000)</f>
        <v>115546.848153522</v>
      </c>
    </row>
    <row r="2161" customFormat="false" ht="12.75" hidden="false" customHeight="false" outlineLevel="0" collapsed="false">
      <c r="A2161" s="1" t="n">
        <v>2158</v>
      </c>
      <c r="B2161" s="1" t="n">
        <f aca="false">B2160*(999/1000)</f>
        <v>115431.301305368</v>
      </c>
    </row>
    <row r="2162" customFormat="false" ht="12.75" hidden="false" customHeight="false" outlineLevel="0" collapsed="false">
      <c r="A2162" s="1" t="n">
        <v>2159</v>
      </c>
      <c r="B2162" s="1" t="n">
        <f aca="false">B2161*(999/1000)</f>
        <v>115315.870004063</v>
      </c>
    </row>
    <row r="2163" customFormat="false" ht="12.75" hidden="false" customHeight="false" outlineLevel="0" collapsed="false">
      <c r="A2163" s="1" t="n">
        <v>2160</v>
      </c>
      <c r="B2163" s="1" t="n">
        <f aca="false">B2162*(999/1000)</f>
        <v>115200.554134059</v>
      </c>
    </row>
    <row r="2164" customFormat="false" ht="12.75" hidden="false" customHeight="false" outlineLevel="0" collapsed="false">
      <c r="A2164" s="1" t="n">
        <v>2161</v>
      </c>
      <c r="B2164" s="1" t="n">
        <f aca="false">B2163*(999/1000)</f>
        <v>115085.353579925</v>
      </c>
    </row>
    <row r="2165" customFormat="false" ht="12.75" hidden="false" customHeight="false" outlineLevel="0" collapsed="false">
      <c r="A2165" s="1" t="n">
        <v>2162</v>
      </c>
      <c r="B2165" s="1" t="n">
        <f aca="false">B2164*(999/1000)</f>
        <v>114970.268226345</v>
      </c>
    </row>
    <row r="2166" customFormat="false" ht="12.75" hidden="false" customHeight="false" outlineLevel="0" collapsed="false">
      <c r="A2166" s="1" t="n">
        <v>2163</v>
      </c>
      <c r="B2166" s="1" t="n">
        <f aca="false">B2165*(999/1000)</f>
        <v>114855.297958118</v>
      </c>
    </row>
    <row r="2167" customFormat="false" ht="12.75" hidden="false" customHeight="false" outlineLevel="0" collapsed="false">
      <c r="A2167" s="1" t="n">
        <v>2164</v>
      </c>
      <c r="B2167" s="1" t="n">
        <f aca="false">B2166*(999/1000)</f>
        <v>114740.44266016</v>
      </c>
    </row>
    <row r="2168" customFormat="false" ht="12.75" hidden="false" customHeight="false" outlineLevel="0" collapsed="false">
      <c r="A2168" s="1" t="n">
        <v>2165</v>
      </c>
      <c r="B2168" s="1" t="n">
        <f aca="false">B2167*(999/1000)</f>
        <v>114625.7022175</v>
      </c>
    </row>
    <row r="2169" customFormat="false" ht="12.75" hidden="false" customHeight="false" outlineLevel="0" collapsed="false">
      <c r="A2169" s="1" t="n">
        <v>2166</v>
      </c>
      <c r="B2169" s="1" t="n">
        <f aca="false">B2168*(999/1000)</f>
        <v>114511.076515283</v>
      </c>
    </row>
    <row r="2170" customFormat="false" ht="12.75" hidden="false" customHeight="false" outlineLevel="0" collapsed="false">
      <c r="A2170" s="1" t="n">
        <v>2167</v>
      </c>
      <c r="B2170" s="1" t="n">
        <f aca="false">B2169*(999/1000)</f>
        <v>114396.565438767</v>
      </c>
    </row>
    <row r="2171" customFormat="false" ht="12.75" hidden="false" customHeight="false" outlineLevel="0" collapsed="false">
      <c r="A2171" s="1" t="n">
        <v>2168</v>
      </c>
      <c r="B2171" s="1" t="n">
        <f aca="false">B2170*(999/1000)</f>
        <v>114282.168873329</v>
      </c>
    </row>
    <row r="2172" customFormat="false" ht="12.75" hidden="false" customHeight="false" outlineLevel="0" collapsed="false">
      <c r="A2172" s="1" t="n">
        <v>2169</v>
      </c>
      <c r="B2172" s="1" t="n">
        <f aca="false">B2171*(999/1000)</f>
        <v>114167.886704455</v>
      </c>
    </row>
    <row r="2173" customFormat="false" ht="12.75" hidden="false" customHeight="false" outlineLevel="0" collapsed="false">
      <c r="A2173" s="1" t="n">
        <v>2170</v>
      </c>
      <c r="B2173" s="1" t="n">
        <f aca="false">B2172*(999/1000)</f>
        <v>114053.718817751</v>
      </c>
    </row>
    <row r="2174" customFormat="false" ht="12.75" hidden="false" customHeight="false" outlineLevel="0" collapsed="false">
      <c r="A2174" s="1" t="n">
        <v>2171</v>
      </c>
      <c r="B2174" s="1" t="n">
        <f aca="false">B2173*(999/1000)</f>
        <v>113939.665098933</v>
      </c>
    </row>
    <row r="2175" customFormat="false" ht="12.75" hidden="false" customHeight="false" outlineLevel="0" collapsed="false">
      <c r="A2175" s="1" t="n">
        <v>2172</v>
      </c>
      <c r="B2175" s="1" t="n">
        <f aca="false">B2174*(999/1000)</f>
        <v>113825.725433834</v>
      </c>
    </row>
    <row r="2176" customFormat="false" ht="12.75" hidden="false" customHeight="false" outlineLevel="0" collapsed="false">
      <c r="A2176" s="1" t="n">
        <v>2173</v>
      </c>
      <c r="B2176" s="1" t="n">
        <f aca="false">B2175*(999/1000)</f>
        <v>113711.8997084</v>
      </c>
    </row>
    <row r="2177" customFormat="false" ht="12.75" hidden="false" customHeight="false" outlineLevel="0" collapsed="false">
      <c r="A2177" s="1" t="n">
        <v>2174</v>
      </c>
      <c r="B2177" s="1" t="n">
        <f aca="false">B2176*(999/1000)</f>
        <v>113598.187808692</v>
      </c>
    </row>
    <row r="2178" customFormat="false" ht="12.75" hidden="false" customHeight="false" outlineLevel="0" collapsed="false">
      <c r="A2178" s="1" t="n">
        <v>2175</v>
      </c>
      <c r="B2178" s="1" t="n">
        <f aca="false">B2177*(999/1000)</f>
        <v>113484.589620883</v>
      </c>
    </row>
    <row r="2179" customFormat="false" ht="12.75" hidden="false" customHeight="false" outlineLevel="0" collapsed="false">
      <c r="A2179" s="1" t="n">
        <v>2176</v>
      </c>
      <c r="B2179" s="1" t="n">
        <f aca="false">B2178*(999/1000)</f>
        <v>113371.105031262</v>
      </c>
    </row>
    <row r="2180" customFormat="false" ht="12.75" hidden="false" customHeight="false" outlineLevel="0" collapsed="false">
      <c r="A2180" s="1" t="n">
        <v>2177</v>
      </c>
      <c r="B2180" s="1" t="n">
        <f aca="false">B2179*(999/1000)</f>
        <v>113257.733926231</v>
      </c>
    </row>
    <row r="2181" customFormat="false" ht="12.75" hidden="false" customHeight="false" outlineLevel="0" collapsed="false">
      <c r="A2181" s="1" t="n">
        <v>2178</v>
      </c>
      <c r="B2181" s="1" t="n">
        <f aca="false">B2180*(999/1000)</f>
        <v>113144.476192305</v>
      </c>
    </row>
    <row r="2182" customFormat="false" ht="12.75" hidden="false" customHeight="false" outlineLevel="0" collapsed="false">
      <c r="A2182" s="1" t="n">
        <v>2179</v>
      </c>
      <c r="B2182" s="1" t="n">
        <f aca="false">B2181*(999/1000)</f>
        <v>113031.331716112</v>
      </c>
    </row>
    <row r="2183" customFormat="false" ht="12.75" hidden="false" customHeight="false" outlineLevel="0" collapsed="false">
      <c r="A2183" s="1" t="n">
        <v>2180</v>
      </c>
      <c r="B2183" s="1" t="n">
        <f aca="false">B2182*(999/1000)</f>
        <v>112918.300384396</v>
      </c>
    </row>
    <row r="2184" customFormat="false" ht="12.75" hidden="false" customHeight="false" outlineLevel="0" collapsed="false">
      <c r="A2184" s="1" t="n">
        <v>2181</v>
      </c>
      <c r="B2184" s="1" t="n">
        <f aca="false">B2183*(999/1000)</f>
        <v>112805.382084012</v>
      </c>
    </row>
    <row r="2185" customFormat="false" ht="12.75" hidden="false" customHeight="false" outlineLevel="0" collapsed="false">
      <c r="A2185" s="1" t="n">
        <v>2182</v>
      </c>
      <c r="B2185" s="1" t="n">
        <f aca="false">B2184*(999/1000)</f>
        <v>112692.576701928</v>
      </c>
    </row>
    <row r="2186" customFormat="false" ht="12.75" hidden="false" customHeight="false" outlineLevel="0" collapsed="false">
      <c r="A2186" s="1" t="n">
        <v>2183</v>
      </c>
      <c r="B2186" s="1" t="n">
        <f aca="false">B2185*(999/1000)</f>
        <v>112579.884125226</v>
      </c>
    </row>
    <row r="2187" customFormat="false" ht="12.75" hidden="false" customHeight="false" outlineLevel="0" collapsed="false">
      <c r="A2187" s="1" t="n">
        <v>2184</v>
      </c>
      <c r="B2187" s="1" t="n">
        <f aca="false">B2186*(999/1000)</f>
        <v>112467.304241101</v>
      </c>
    </row>
    <row r="2188" customFormat="false" ht="12.75" hidden="false" customHeight="false" outlineLevel="0" collapsed="false">
      <c r="A2188" s="1" t="n">
        <v>2185</v>
      </c>
      <c r="B2188" s="1" t="n">
        <f aca="false">B2187*(999/1000)</f>
        <v>112354.83693686</v>
      </c>
    </row>
    <row r="2189" customFormat="false" ht="12.75" hidden="false" customHeight="false" outlineLevel="0" collapsed="false">
      <c r="A2189" s="1" t="n">
        <v>2186</v>
      </c>
      <c r="B2189" s="1" t="n">
        <f aca="false">B2188*(999/1000)</f>
        <v>112242.482099923</v>
      </c>
    </row>
    <row r="2190" customFormat="false" ht="12.75" hidden="false" customHeight="false" outlineLevel="0" collapsed="false">
      <c r="A2190" s="1" t="n">
        <v>2187</v>
      </c>
      <c r="B2190" s="1" t="n">
        <f aca="false">B2189*(999/1000)</f>
        <v>112130.239617823</v>
      </c>
    </row>
    <row r="2191" customFormat="false" ht="12.75" hidden="false" customHeight="false" outlineLevel="0" collapsed="false">
      <c r="A2191" s="1" t="n">
        <v>2188</v>
      </c>
      <c r="B2191" s="1" t="n">
        <f aca="false">B2190*(999/1000)</f>
        <v>112018.109378205</v>
      </c>
    </row>
    <row r="2192" customFormat="false" ht="12.75" hidden="false" customHeight="false" outlineLevel="0" collapsed="false">
      <c r="A2192" s="1" t="n">
        <v>2189</v>
      </c>
      <c r="B2192" s="1" t="n">
        <f aca="false">B2191*(999/1000)</f>
        <v>111906.091268827</v>
      </c>
    </row>
    <row r="2193" customFormat="false" ht="12.75" hidden="false" customHeight="false" outlineLevel="0" collapsed="false">
      <c r="A2193" s="1" t="n">
        <v>2190</v>
      </c>
      <c r="B2193" s="1" t="n">
        <f aca="false">B2192*(999/1000)</f>
        <v>111794.185177558</v>
      </c>
    </row>
    <row r="2194" customFormat="false" ht="12.75" hidden="false" customHeight="false" outlineLevel="0" collapsed="false">
      <c r="A2194" s="1" t="n">
        <v>2191</v>
      </c>
      <c r="B2194" s="1" t="n">
        <f aca="false">B2193*(999/1000)</f>
        <v>111682.39099238</v>
      </c>
    </row>
    <row r="2195" customFormat="false" ht="12.75" hidden="false" customHeight="false" outlineLevel="0" collapsed="false">
      <c r="A2195" s="1" t="n">
        <v>2192</v>
      </c>
      <c r="B2195" s="1" t="n">
        <f aca="false">B2194*(999/1000)</f>
        <v>111570.708601388</v>
      </c>
    </row>
    <row r="2196" customFormat="false" ht="12.75" hidden="false" customHeight="false" outlineLevel="0" collapsed="false">
      <c r="A2196" s="1" t="n">
        <v>2193</v>
      </c>
      <c r="B2196" s="1" t="n">
        <f aca="false">B2195*(999/1000)</f>
        <v>111459.137892787</v>
      </c>
    </row>
    <row r="2197" customFormat="false" ht="12.75" hidden="false" customHeight="false" outlineLevel="0" collapsed="false">
      <c r="A2197" s="1" t="n">
        <v>2194</v>
      </c>
      <c r="B2197" s="1" t="n">
        <f aca="false">B2196*(999/1000)</f>
        <v>111347.678754894</v>
      </c>
    </row>
    <row r="2198" customFormat="false" ht="12.75" hidden="false" customHeight="false" outlineLevel="0" collapsed="false">
      <c r="A2198" s="1" t="n">
        <v>2195</v>
      </c>
      <c r="B2198" s="1" t="n">
        <f aca="false">B2197*(999/1000)</f>
        <v>111236.331076139</v>
      </c>
    </row>
    <row r="2199" customFormat="false" ht="12.75" hidden="false" customHeight="false" outlineLevel="0" collapsed="false">
      <c r="A2199" s="1" t="n">
        <v>2196</v>
      </c>
      <c r="B2199" s="1" t="n">
        <f aca="false">B2198*(999/1000)</f>
        <v>111125.094745063</v>
      </c>
    </row>
    <row r="2200" customFormat="false" ht="12.75" hidden="false" customHeight="false" outlineLevel="0" collapsed="false">
      <c r="A2200" s="1" t="n">
        <v>2197</v>
      </c>
      <c r="B2200" s="1" t="n">
        <f aca="false">B2199*(999/1000)</f>
        <v>111013.969650318</v>
      </c>
    </row>
    <row r="2201" customFormat="false" ht="12.75" hidden="false" customHeight="false" outlineLevel="0" collapsed="false">
      <c r="A2201" s="1" t="n">
        <v>2198</v>
      </c>
      <c r="B2201" s="1" t="n">
        <f aca="false">B2200*(999/1000)</f>
        <v>110902.955680667</v>
      </c>
    </row>
    <row r="2202" customFormat="false" ht="12.75" hidden="false" customHeight="false" outlineLevel="0" collapsed="false">
      <c r="A2202" s="1" t="n">
        <v>2199</v>
      </c>
      <c r="B2202" s="1" t="n">
        <f aca="false">B2201*(999/1000)</f>
        <v>110792.052724987</v>
      </c>
    </row>
    <row r="2203" customFormat="false" ht="12.75" hidden="false" customHeight="false" outlineLevel="0" collapsed="false">
      <c r="A2203" s="1" t="n">
        <v>2200</v>
      </c>
      <c r="B2203" s="1" t="n">
        <f aca="false">B2202*(999/1000)</f>
        <v>110681.260672262</v>
      </c>
    </row>
    <row r="2204" customFormat="false" ht="12.75" hidden="false" customHeight="false" outlineLevel="0" collapsed="false">
      <c r="A2204" s="1" t="n">
        <v>2201</v>
      </c>
      <c r="B2204" s="1" t="n">
        <f aca="false">B2203*(999/1000)</f>
        <v>110570.57941159</v>
      </c>
    </row>
    <row r="2205" customFormat="false" ht="12.75" hidden="false" customHeight="false" outlineLevel="0" collapsed="false">
      <c r="A2205" s="1" t="n">
        <v>2202</v>
      </c>
      <c r="B2205" s="1" t="n">
        <f aca="false">B2204*(999/1000)</f>
        <v>110460.008832178</v>
      </c>
    </row>
    <row r="2206" customFormat="false" ht="12.75" hidden="false" customHeight="false" outlineLevel="0" collapsed="false">
      <c r="A2206" s="1" t="n">
        <v>2203</v>
      </c>
      <c r="B2206" s="1" t="n">
        <f aca="false">B2205*(999/1000)</f>
        <v>110349.548823346</v>
      </c>
    </row>
    <row r="2207" customFormat="false" ht="12.75" hidden="false" customHeight="false" outlineLevel="0" collapsed="false">
      <c r="A2207" s="1" t="n">
        <v>2204</v>
      </c>
      <c r="B2207" s="1" t="n">
        <f aca="false">B2206*(999/1000)</f>
        <v>110239.199274522</v>
      </c>
    </row>
    <row r="2208" customFormat="false" ht="12.75" hidden="false" customHeight="false" outlineLevel="0" collapsed="false">
      <c r="A2208" s="1" t="n">
        <v>2205</v>
      </c>
      <c r="B2208" s="1" t="n">
        <f aca="false">B2207*(999/1000)</f>
        <v>110128.960075248</v>
      </c>
    </row>
    <row r="2209" customFormat="false" ht="12.75" hidden="false" customHeight="false" outlineLevel="0" collapsed="false">
      <c r="A2209" s="1" t="n">
        <v>2206</v>
      </c>
      <c r="B2209" s="1" t="n">
        <f aca="false">B2208*(999/1000)</f>
        <v>110018.831115173</v>
      </c>
    </row>
    <row r="2210" customFormat="false" ht="12.75" hidden="false" customHeight="false" outlineLevel="0" collapsed="false">
      <c r="A2210" s="1" t="n">
        <v>2207</v>
      </c>
      <c r="B2210" s="1" t="n">
        <f aca="false">B2209*(999/1000)</f>
        <v>109908.812284058</v>
      </c>
    </row>
    <row r="2211" customFormat="false" ht="12.75" hidden="false" customHeight="false" outlineLevel="0" collapsed="false">
      <c r="A2211" s="1" t="n">
        <v>2208</v>
      </c>
      <c r="B2211" s="1" t="n">
        <f aca="false">B2210*(999/1000)</f>
        <v>109798.903471773</v>
      </c>
    </row>
    <row r="2212" customFormat="false" ht="12.75" hidden="false" customHeight="false" outlineLevel="0" collapsed="false">
      <c r="A2212" s="1" t="n">
        <v>2209</v>
      </c>
      <c r="B2212" s="1" t="n">
        <f aca="false">B2211*(999/1000)</f>
        <v>109689.104568302</v>
      </c>
    </row>
    <row r="2213" customFormat="false" ht="12.75" hidden="false" customHeight="false" outlineLevel="0" collapsed="false">
      <c r="A2213" s="1" t="n">
        <v>2210</v>
      </c>
      <c r="B2213" s="1" t="n">
        <f aca="false">B2212*(999/1000)</f>
        <v>109579.415463733</v>
      </c>
    </row>
    <row r="2214" customFormat="false" ht="12.75" hidden="false" customHeight="false" outlineLevel="0" collapsed="false">
      <c r="A2214" s="1" t="n">
        <v>2211</v>
      </c>
      <c r="B2214" s="1" t="n">
        <f aca="false">B2213*(999/1000)</f>
        <v>109469.83604827</v>
      </c>
    </row>
    <row r="2215" customFormat="false" ht="12.75" hidden="false" customHeight="false" outlineLevel="0" collapsed="false">
      <c r="A2215" s="1" t="n">
        <v>2212</v>
      </c>
      <c r="B2215" s="1" t="n">
        <f aca="false">B2214*(999/1000)</f>
        <v>109360.366212221</v>
      </c>
    </row>
    <row r="2216" customFormat="false" ht="12.75" hidden="false" customHeight="false" outlineLevel="0" collapsed="false">
      <c r="A2216" s="1" t="n">
        <v>2213</v>
      </c>
      <c r="B2216" s="1" t="n">
        <f aca="false">B2215*(999/1000)</f>
        <v>109251.005846009</v>
      </c>
    </row>
    <row r="2217" customFormat="false" ht="12.75" hidden="false" customHeight="false" outlineLevel="0" collapsed="false">
      <c r="A2217" s="1" t="n">
        <v>2214</v>
      </c>
      <c r="B2217" s="1" t="n">
        <f aca="false">B2216*(999/1000)</f>
        <v>109141.754840163</v>
      </c>
    </row>
    <row r="2218" customFormat="false" ht="12.75" hidden="false" customHeight="false" outlineLevel="0" collapsed="false">
      <c r="A2218" s="1" t="n">
        <v>2215</v>
      </c>
      <c r="B2218" s="1" t="n">
        <f aca="false">B2217*(999/1000)</f>
        <v>109032.613085323</v>
      </c>
    </row>
    <row r="2219" customFormat="false" ht="12.75" hidden="false" customHeight="false" outlineLevel="0" collapsed="false">
      <c r="A2219" s="1" t="n">
        <v>2216</v>
      </c>
      <c r="B2219" s="1" t="n">
        <f aca="false">B2218*(999/1000)</f>
        <v>108923.580472238</v>
      </c>
    </row>
    <row r="2220" customFormat="false" ht="12.75" hidden="false" customHeight="false" outlineLevel="0" collapsed="false">
      <c r="A2220" s="1" t="n">
        <v>2217</v>
      </c>
      <c r="B2220" s="1" t="n">
        <f aca="false">B2219*(999/1000)</f>
        <v>108814.656891765</v>
      </c>
    </row>
    <row r="2221" customFormat="false" ht="12.75" hidden="false" customHeight="false" outlineLevel="0" collapsed="false">
      <c r="A2221" s="1" t="n">
        <v>2218</v>
      </c>
      <c r="B2221" s="1" t="n">
        <f aca="false">B2220*(999/1000)</f>
        <v>108705.842234874</v>
      </c>
    </row>
    <row r="2222" customFormat="false" ht="12.75" hidden="false" customHeight="false" outlineLevel="0" collapsed="false">
      <c r="A2222" s="1" t="n">
        <v>2219</v>
      </c>
      <c r="B2222" s="1" t="n">
        <f aca="false">B2221*(999/1000)</f>
        <v>108597.136392639</v>
      </c>
    </row>
    <row r="2223" customFormat="false" ht="12.75" hidden="false" customHeight="false" outlineLevel="0" collapsed="false">
      <c r="A2223" s="1" t="n">
        <v>2220</v>
      </c>
      <c r="B2223" s="1" t="n">
        <f aca="false">B2222*(999/1000)</f>
        <v>108488.539256246</v>
      </c>
    </row>
    <row r="2224" customFormat="false" ht="12.75" hidden="false" customHeight="false" outlineLevel="0" collapsed="false">
      <c r="A2224" s="1" t="n">
        <v>2221</v>
      </c>
      <c r="B2224" s="1" t="n">
        <f aca="false">B2223*(999/1000)</f>
        <v>108380.05071699</v>
      </c>
    </row>
    <row r="2225" customFormat="false" ht="12.75" hidden="false" customHeight="false" outlineLevel="0" collapsed="false">
      <c r="A2225" s="1" t="n">
        <v>2222</v>
      </c>
      <c r="B2225" s="1" t="n">
        <f aca="false">B2224*(999/1000)</f>
        <v>108271.670666273</v>
      </c>
    </row>
    <row r="2226" customFormat="false" ht="12.75" hidden="false" customHeight="false" outlineLevel="0" collapsed="false">
      <c r="A2226" s="1" t="n">
        <v>2223</v>
      </c>
      <c r="B2226" s="1" t="n">
        <f aca="false">B2225*(999/1000)</f>
        <v>108163.398995607</v>
      </c>
    </row>
    <row r="2227" customFormat="false" ht="12.75" hidden="false" customHeight="false" outlineLevel="0" collapsed="false">
      <c r="A2227" s="1" t="n">
        <v>2224</v>
      </c>
      <c r="B2227" s="1" t="n">
        <f aca="false">B2226*(999/1000)</f>
        <v>108055.235596611</v>
      </c>
    </row>
    <row r="2228" customFormat="false" ht="12.75" hidden="false" customHeight="false" outlineLevel="0" collapsed="false">
      <c r="A2228" s="1" t="n">
        <v>2225</v>
      </c>
      <c r="B2228" s="1" t="n">
        <f aca="false">B2227*(999/1000)</f>
        <v>107947.180361014</v>
      </c>
    </row>
    <row r="2229" customFormat="false" ht="12.75" hidden="false" customHeight="false" outlineLevel="0" collapsed="false">
      <c r="A2229" s="1" t="n">
        <v>2226</v>
      </c>
      <c r="B2229" s="1" t="n">
        <f aca="false">B2228*(999/1000)</f>
        <v>107839.233180653</v>
      </c>
    </row>
    <row r="2230" customFormat="false" ht="12.75" hidden="false" customHeight="false" outlineLevel="0" collapsed="false">
      <c r="A2230" s="1" t="n">
        <v>2227</v>
      </c>
      <c r="B2230" s="1" t="n">
        <f aca="false">B2229*(999/1000)</f>
        <v>107731.393947473</v>
      </c>
    </row>
    <row r="2231" customFormat="false" ht="12.75" hidden="false" customHeight="false" outlineLevel="0" collapsed="false">
      <c r="A2231" s="1" t="n">
        <v>2228</v>
      </c>
      <c r="B2231" s="1" t="n">
        <f aca="false">B2230*(999/1000)</f>
        <v>107623.662553525</v>
      </c>
    </row>
    <row r="2232" customFormat="false" ht="12.75" hidden="false" customHeight="false" outlineLevel="0" collapsed="false">
      <c r="A2232" s="1" t="n">
        <v>2229</v>
      </c>
      <c r="B2232" s="1" t="n">
        <f aca="false">B2231*(999/1000)</f>
        <v>107516.038890972</v>
      </c>
    </row>
    <row r="2233" customFormat="false" ht="12.75" hidden="false" customHeight="false" outlineLevel="0" collapsed="false">
      <c r="A2233" s="1" t="n">
        <v>2230</v>
      </c>
      <c r="B2233" s="1" t="n">
        <f aca="false">B2232*(999/1000)</f>
        <v>107408.522852081</v>
      </c>
    </row>
    <row r="2234" customFormat="false" ht="12.75" hidden="false" customHeight="false" outlineLevel="0" collapsed="false">
      <c r="A2234" s="1" t="n">
        <v>2231</v>
      </c>
      <c r="B2234" s="1" t="n">
        <f aca="false">B2233*(999/1000)</f>
        <v>107301.114329229</v>
      </c>
    </row>
    <row r="2235" customFormat="false" ht="12.75" hidden="false" customHeight="false" outlineLevel="0" collapsed="false">
      <c r="A2235" s="1" t="n">
        <v>2232</v>
      </c>
      <c r="B2235" s="1" t="n">
        <f aca="false">B2234*(999/1000)</f>
        <v>107193.813214899</v>
      </c>
    </row>
    <row r="2236" customFormat="false" ht="12.75" hidden="false" customHeight="false" outlineLevel="0" collapsed="false">
      <c r="A2236" s="1" t="n">
        <v>2233</v>
      </c>
      <c r="B2236" s="1" t="n">
        <f aca="false">B2235*(999/1000)</f>
        <v>107086.619401685</v>
      </c>
    </row>
    <row r="2237" customFormat="false" ht="12.75" hidden="false" customHeight="false" outlineLevel="0" collapsed="false">
      <c r="A2237" s="1" t="n">
        <v>2234</v>
      </c>
      <c r="B2237" s="1" t="n">
        <f aca="false">B2236*(999/1000)</f>
        <v>106979.532782283</v>
      </c>
    </row>
    <row r="2238" customFormat="false" ht="12.75" hidden="false" customHeight="false" outlineLevel="0" collapsed="false">
      <c r="A2238" s="1" t="n">
        <v>2235</v>
      </c>
      <c r="B2238" s="1" t="n">
        <f aca="false">B2237*(999/1000)</f>
        <v>106872.553249501</v>
      </c>
    </row>
    <row r="2239" customFormat="false" ht="12.75" hidden="false" customHeight="false" outlineLevel="0" collapsed="false">
      <c r="A2239" s="1" t="n">
        <v>2236</v>
      </c>
      <c r="B2239" s="1" t="n">
        <f aca="false">B2238*(999/1000)</f>
        <v>106765.680696251</v>
      </c>
    </row>
    <row r="2240" customFormat="false" ht="12.75" hidden="false" customHeight="false" outlineLevel="0" collapsed="false">
      <c r="A2240" s="1" t="n">
        <v>2237</v>
      </c>
      <c r="B2240" s="1" t="n">
        <f aca="false">B2239*(999/1000)</f>
        <v>106658.915015555</v>
      </c>
    </row>
    <row r="2241" customFormat="false" ht="12.75" hidden="false" customHeight="false" outlineLevel="0" collapsed="false">
      <c r="A2241" s="1" t="n">
        <v>2238</v>
      </c>
      <c r="B2241" s="1" t="n">
        <f aca="false">B2240*(999/1000)</f>
        <v>106552.256100539</v>
      </c>
    </row>
    <row r="2242" customFormat="false" ht="12.75" hidden="false" customHeight="false" outlineLevel="0" collapsed="false">
      <c r="A2242" s="1" t="n">
        <v>2239</v>
      </c>
      <c r="B2242" s="1" t="n">
        <f aca="false">B2241*(999/1000)</f>
        <v>106445.703844439</v>
      </c>
    </row>
    <row r="2243" customFormat="false" ht="12.75" hidden="false" customHeight="false" outlineLevel="0" collapsed="false">
      <c r="A2243" s="1" t="n">
        <v>2240</v>
      </c>
      <c r="B2243" s="1" t="n">
        <f aca="false">B2242*(999/1000)</f>
        <v>106339.258140594</v>
      </c>
    </row>
    <row r="2244" customFormat="false" ht="12.75" hidden="false" customHeight="false" outlineLevel="0" collapsed="false">
      <c r="A2244" s="1" t="n">
        <v>2241</v>
      </c>
      <c r="B2244" s="1" t="n">
        <f aca="false">B2243*(999/1000)</f>
        <v>106232.918882454</v>
      </c>
    </row>
    <row r="2245" customFormat="false" ht="12.75" hidden="false" customHeight="false" outlineLevel="0" collapsed="false">
      <c r="A2245" s="1" t="n">
        <v>2242</v>
      </c>
      <c r="B2245" s="1" t="n">
        <f aca="false">B2244*(999/1000)</f>
        <v>106126.685963571</v>
      </c>
    </row>
    <row r="2246" customFormat="false" ht="12.75" hidden="false" customHeight="false" outlineLevel="0" collapsed="false">
      <c r="A2246" s="1" t="n">
        <v>2243</v>
      </c>
      <c r="B2246" s="1" t="n">
        <f aca="false">B2245*(999/1000)</f>
        <v>106020.559277608</v>
      </c>
    </row>
    <row r="2247" customFormat="false" ht="12.75" hidden="false" customHeight="false" outlineLevel="0" collapsed="false">
      <c r="A2247" s="1" t="n">
        <v>2244</v>
      </c>
      <c r="B2247" s="1" t="n">
        <f aca="false">B2246*(999/1000)</f>
        <v>105914.53871833</v>
      </c>
    </row>
    <row r="2248" customFormat="false" ht="12.75" hidden="false" customHeight="false" outlineLevel="0" collapsed="false">
      <c r="A2248" s="1" t="n">
        <v>2245</v>
      </c>
      <c r="B2248" s="1" t="n">
        <f aca="false">B2247*(999/1000)</f>
        <v>105808.624179612</v>
      </c>
    </row>
    <row r="2249" customFormat="false" ht="12.75" hidden="false" customHeight="false" outlineLevel="0" collapsed="false">
      <c r="A2249" s="1" t="n">
        <v>2246</v>
      </c>
      <c r="B2249" s="1" t="n">
        <f aca="false">B2248*(999/1000)</f>
        <v>105702.815555432</v>
      </c>
    </row>
    <row r="2250" customFormat="false" ht="12.75" hidden="false" customHeight="false" outlineLevel="0" collapsed="false">
      <c r="A2250" s="1" t="n">
        <v>2247</v>
      </c>
      <c r="B2250" s="1" t="n">
        <f aca="false">B2249*(999/1000)</f>
        <v>105597.112739877</v>
      </c>
    </row>
    <row r="2251" customFormat="false" ht="12.75" hidden="false" customHeight="false" outlineLevel="0" collapsed="false">
      <c r="A2251" s="1" t="n">
        <v>2248</v>
      </c>
      <c r="B2251" s="1" t="n">
        <f aca="false">B2250*(999/1000)</f>
        <v>105491.515627137</v>
      </c>
    </row>
    <row r="2252" customFormat="false" ht="12.75" hidden="false" customHeight="false" outlineLevel="0" collapsed="false">
      <c r="A2252" s="1" t="n">
        <v>2249</v>
      </c>
      <c r="B2252" s="1" t="n">
        <f aca="false">B2251*(999/1000)</f>
        <v>105386.02411151</v>
      </c>
    </row>
    <row r="2253" customFormat="false" ht="12.75" hidden="false" customHeight="false" outlineLevel="0" collapsed="false">
      <c r="A2253" s="1" t="n">
        <v>2250</v>
      </c>
      <c r="B2253" s="1" t="n">
        <f aca="false">B2252*(999/1000)</f>
        <v>105280.638087398</v>
      </c>
    </row>
    <row r="2254" customFormat="false" ht="12.75" hidden="false" customHeight="false" outlineLevel="0" collapsed="false">
      <c r="A2254" s="1" t="n">
        <v>2251</v>
      </c>
      <c r="B2254" s="1" t="n">
        <f aca="false">B2253*(999/1000)</f>
        <v>105175.357449311</v>
      </c>
    </row>
    <row r="2255" customFormat="false" ht="12.75" hidden="false" customHeight="false" outlineLevel="0" collapsed="false">
      <c r="A2255" s="1" t="n">
        <v>2252</v>
      </c>
      <c r="B2255" s="1" t="n">
        <f aca="false">B2254*(999/1000)</f>
        <v>105070.182091862</v>
      </c>
    </row>
    <row r="2256" customFormat="false" ht="12.75" hidden="false" customHeight="false" outlineLevel="0" collapsed="false">
      <c r="A2256" s="1" t="n">
        <v>2253</v>
      </c>
      <c r="B2256" s="1" t="n">
        <f aca="false">B2255*(999/1000)</f>
        <v>104965.11190977</v>
      </c>
    </row>
    <row r="2257" customFormat="false" ht="12.75" hidden="false" customHeight="false" outlineLevel="0" collapsed="false">
      <c r="A2257" s="1" t="n">
        <v>2254</v>
      </c>
      <c r="B2257" s="1" t="n">
        <f aca="false">B2256*(999/1000)</f>
        <v>104860.14679786</v>
      </c>
    </row>
    <row r="2258" customFormat="false" ht="12.75" hidden="false" customHeight="false" outlineLevel="0" collapsed="false">
      <c r="A2258" s="1" t="n">
        <v>2255</v>
      </c>
      <c r="B2258" s="1" t="n">
        <f aca="false">B2257*(999/1000)</f>
        <v>104755.286651062</v>
      </c>
    </row>
    <row r="2259" customFormat="false" ht="12.75" hidden="false" customHeight="false" outlineLevel="0" collapsed="false">
      <c r="A2259" s="1" t="n">
        <v>2256</v>
      </c>
      <c r="B2259" s="1" t="n">
        <f aca="false">B2258*(999/1000)</f>
        <v>104650.531364411</v>
      </c>
    </row>
    <row r="2260" customFormat="false" ht="12.75" hidden="false" customHeight="false" outlineLevel="0" collapsed="false">
      <c r="A2260" s="1" t="n">
        <v>2257</v>
      </c>
      <c r="B2260" s="1" t="n">
        <f aca="false">B2259*(999/1000)</f>
        <v>104545.880833047</v>
      </c>
    </row>
    <row r="2261" customFormat="false" ht="12.75" hidden="false" customHeight="false" outlineLevel="0" collapsed="false">
      <c r="A2261" s="1" t="n">
        <v>2258</v>
      </c>
      <c r="B2261" s="1" t="n">
        <f aca="false">B2260*(999/1000)</f>
        <v>104441.334952214</v>
      </c>
    </row>
    <row r="2262" customFormat="false" ht="12.75" hidden="false" customHeight="false" outlineLevel="0" collapsed="false">
      <c r="A2262" s="1" t="n">
        <v>2259</v>
      </c>
      <c r="B2262" s="1" t="n">
        <f aca="false">B2261*(999/1000)</f>
        <v>104336.893617261</v>
      </c>
    </row>
    <row r="2263" customFormat="false" ht="12.75" hidden="false" customHeight="false" outlineLevel="0" collapsed="false">
      <c r="A2263" s="1" t="n">
        <v>2260</v>
      </c>
      <c r="B2263" s="1" t="n">
        <f aca="false">B2262*(999/1000)</f>
        <v>104232.556723644</v>
      </c>
    </row>
    <row r="2264" customFormat="false" ht="12.75" hidden="false" customHeight="false" outlineLevel="0" collapsed="false">
      <c r="A2264" s="1" t="n">
        <v>2261</v>
      </c>
      <c r="B2264" s="1" t="n">
        <f aca="false">B2263*(999/1000)</f>
        <v>104128.32416692</v>
      </c>
    </row>
    <row r="2265" customFormat="false" ht="12.75" hidden="false" customHeight="false" outlineLevel="0" collapsed="false">
      <c r="A2265" s="1" t="n">
        <v>2262</v>
      </c>
      <c r="B2265" s="1" t="n">
        <f aca="false">B2264*(999/1000)</f>
        <v>104024.195842753</v>
      </c>
    </row>
    <row r="2266" customFormat="false" ht="12.75" hidden="false" customHeight="false" outlineLevel="0" collapsed="false">
      <c r="A2266" s="1" t="n">
        <v>2263</v>
      </c>
      <c r="B2266" s="1" t="n">
        <f aca="false">B2265*(999/1000)</f>
        <v>103920.171646911</v>
      </c>
    </row>
    <row r="2267" customFormat="false" ht="12.75" hidden="false" customHeight="false" outlineLevel="0" collapsed="false">
      <c r="A2267" s="1" t="n">
        <v>2264</v>
      </c>
      <c r="B2267" s="1" t="n">
        <f aca="false">B2266*(999/1000)</f>
        <v>103816.251475264</v>
      </c>
    </row>
    <row r="2268" customFormat="false" ht="12.75" hidden="false" customHeight="false" outlineLevel="0" collapsed="false">
      <c r="A2268" s="1" t="n">
        <v>2265</v>
      </c>
      <c r="B2268" s="1" t="n">
        <f aca="false">B2267*(999/1000)</f>
        <v>103712.435223789</v>
      </c>
    </row>
    <row r="2269" customFormat="false" ht="12.75" hidden="false" customHeight="false" outlineLevel="0" collapsed="false">
      <c r="A2269" s="1" t="n">
        <v>2266</v>
      </c>
      <c r="B2269" s="1" t="n">
        <f aca="false">B2268*(999/1000)</f>
        <v>103608.722788565</v>
      </c>
    </row>
    <row r="2270" customFormat="false" ht="12.75" hidden="false" customHeight="false" outlineLevel="0" collapsed="false">
      <c r="A2270" s="1" t="n">
        <v>2267</v>
      </c>
      <c r="B2270" s="1" t="n">
        <f aca="false">B2269*(999/1000)</f>
        <v>103505.114065776</v>
      </c>
    </row>
    <row r="2271" customFormat="false" ht="12.75" hidden="false" customHeight="false" outlineLevel="0" collapsed="false">
      <c r="A2271" s="1" t="n">
        <v>2268</v>
      </c>
      <c r="B2271" s="1" t="n">
        <f aca="false">B2270*(999/1000)</f>
        <v>103401.60895171</v>
      </c>
    </row>
    <row r="2272" customFormat="false" ht="12.75" hidden="false" customHeight="false" outlineLevel="0" collapsed="false">
      <c r="A2272" s="1" t="n">
        <v>2269</v>
      </c>
      <c r="B2272" s="1" t="n">
        <f aca="false">B2271*(999/1000)</f>
        <v>103298.207342759</v>
      </c>
    </row>
    <row r="2273" customFormat="false" ht="12.75" hidden="false" customHeight="false" outlineLevel="0" collapsed="false">
      <c r="A2273" s="1" t="n">
        <v>2270</v>
      </c>
      <c r="B2273" s="1" t="n">
        <f aca="false">B2272*(999/1000)</f>
        <v>103194.909135416</v>
      </c>
    </row>
    <row r="2274" customFormat="false" ht="12.75" hidden="false" customHeight="false" outlineLevel="0" collapsed="false">
      <c r="A2274" s="1" t="n">
        <v>2271</v>
      </c>
      <c r="B2274" s="1" t="n">
        <f aca="false">B2273*(999/1000)</f>
        <v>103091.714226281</v>
      </c>
    </row>
    <row r="2275" customFormat="false" ht="12.75" hidden="false" customHeight="false" outlineLevel="0" collapsed="false">
      <c r="A2275" s="1" t="n">
        <v>2272</v>
      </c>
      <c r="B2275" s="1" t="n">
        <f aca="false">B2274*(999/1000)</f>
        <v>102988.622512054</v>
      </c>
    </row>
    <row r="2276" customFormat="false" ht="12.75" hidden="false" customHeight="false" outlineLevel="0" collapsed="false">
      <c r="A2276" s="1" t="n">
        <v>2273</v>
      </c>
      <c r="B2276" s="1" t="n">
        <f aca="false">B2275*(999/1000)</f>
        <v>102885.633889542</v>
      </c>
    </row>
    <row r="2277" customFormat="false" ht="12.75" hidden="false" customHeight="false" outlineLevel="0" collapsed="false">
      <c r="A2277" s="1" t="n">
        <v>2274</v>
      </c>
      <c r="B2277" s="1" t="n">
        <f aca="false">B2276*(999/1000)</f>
        <v>102782.748255653</v>
      </c>
    </row>
    <row r="2278" customFormat="false" ht="12.75" hidden="false" customHeight="false" outlineLevel="0" collapsed="false">
      <c r="A2278" s="1" t="n">
        <v>2275</v>
      </c>
      <c r="B2278" s="1" t="n">
        <f aca="false">B2277*(999/1000)</f>
        <v>102679.965507397</v>
      </c>
    </row>
    <row r="2279" customFormat="false" ht="12.75" hidden="false" customHeight="false" outlineLevel="0" collapsed="false">
      <c r="A2279" s="1" t="n">
        <v>2276</v>
      </c>
      <c r="B2279" s="1" t="n">
        <f aca="false">B2278*(999/1000)</f>
        <v>102577.28554189</v>
      </c>
    </row>
    <row r="2280" customFormat="false" ht="12.75" hidden="false" customHeight="false" outlineLevel="0" collapsed="false">
      <c r="A2280" s="1" t="n">
        <v>2277</v>
      </c>
      <c r="B2280" s="1" t="n">
        <f aca="false">B2279*(999/1000)</f>
        <v>102474.708256348</v>
      </c>
    </row>
    <row r="2281" customFormat="false" ht="12.75" hidden="false" customHeight="false" outlineLevel="0" collapsed="false">
      <c r="A2281" s="1" t="n">
        <v>2278</v>
      </c>
      <c r="B2281" s="1" t="n">
        <f aca="false">B2280*(999/1000)</f>
        <v>102372.233548091</v>
      </c>
    </row>
    <row r="2282" customFormat="false" ht="12.75" hidden="false" customHeight="false" outlineLevel="0" collapsed="false">
      <c r="A2282" s="1" t="n">
        <v>2279</v>
      </c>
      <c r="B2282" s="1" t="n">
        <f aca="false">B2281*(999/1000)</f>
        <v>102269.861314543</v>
      </c>
    </row>
    <row r="2283" customFormat="false" ht="12.75" hidden="false" customHeight="false" outlineLevel="0" collapsed="false">
      <c r="A2283" s="1" t="n">
        <v>2280</v>
      </c>
      <c r="B2283" s="1" t="n">
        <f aca="false">B2282*(999/1000)</f>
        <v>102167.591453229</v>
      </c>
    </row>
    <row r="2284" customFormat="false" ht="12.75" hidden="false" customHeight="false" outlineLevel="0" collapsed="false">
      <c r="A2284" s="1" t="n">
        <v>2281</v>
      </c>
      <c r="B2284" s="1" t="n">
        <f aca="false">B2283*(999/1000)</f>
        <v>102065.423861776</v>
      </c>
    </row>
    <row r="2285" customFormat="false" ht="12.75" hidden="false" customHeight="false" outlineLevel="0" collapsed="false">
      <c r="A2285" s="1" t="n">
        <v>2282</v>
      </c>
      <c r="B2285" s="1" t="n">
        <f aca="false">B2284*(999/1000)</f>
        <v>101963.358437914</v>
      </c>
    </row>
    <row r="2286" customFormat="false" ht="12.75" hidden="false" customHeight="false" outlineLevel="0" collapsed="false">
      <c r="A2286" s="1" t="n">
        <v>2283</v>
      </c>
      <c r="B2286" s="1" t="n">
        <f aca="false">B2285*(999/1000)</f>
        <v>101861.395079476</v>
      </c>
    </row>
    <row r="2287" customFormat="false" ht="12.75" hidden="false" customHeight="false" outlineLevel="0" collapsed="false">
      <c r="A2287" s="1" t="n">
        <v>2284</v>
      </c>
      <c r="B2287" s="1" t="n">
        <f aca="false">B2286*(999/1000)</f>
        <v>101759.533684396</v>
      </c>
    </row>
    <row r="2288" customFormat="false" ht="12.75" hidden="false" customHeight="false" outlineLevel="0" collapsed="false">
      <c r="A2288" s="1" t="n">
        <v>2285</v>
      </c>
      <c r="B2288" s="1" t="n">
        <f aca="false">B2287*(999/1000)</f>
        <v>101657.774150712</v>
      </c>
    </row>
    <row r="2289" customFormat="false" ht="12.75" hidden="false" customHeight="false" outlineLevel="0" collapsed="false">
      <c r="A2289" s="1" t="n">
        <v>2286</v>
      </c>
      <c r="B2289" s="1" t="n">
        <f aca="false">B2288*(999/1000)</f>
        <v>101556.116376561</v>
      </c>
    </row>
    <row r="2290" customFormat="false" ht="12.75" hidden="false" customHeight="false" outlineLevel="0" collapsed="false">
      <c r="A2290" s="1" t="n">
        <v>2287</v>
      </c>
      <c r="B2290" s="1" t="n">
        <f aca="false">B2289*(999/1000)</f>
        <v>101454.560260185</v>
      </c>
    </row>
    <row r="2291" customFormat="false" ht="12.75" hidden="false" customHeight="false" outlineLevel="0" collapsed="false">
      <c r="A2291" s="1" t="n">
        <v>2288</v>
      </c>
      <c r="B2291" s="1" t="n">
        <f aca="false">B2290*(999/1000)</f>
        <v>101353.105699925</v>
      </c>
    </row>
    <row r="2292" customFormat="false" ht="12.75" hidden="false" customHeight="false" outlineLevel="0" collapsed="false">
      <c r="A2292" s="1" t="n">
        <v>2289</v>
      </c>
      <c r="B2292" s="1" t="n">
        <f aca="false">B2291*(999/1000)</f>
        <v>101251.752594225</v>
      </c>
    </row>
    <row r="2293" customFormat="false" ht="12.75" hidden="false" customHeight="false" outlineLevel="0" collapsed="false">
      <c r="A2293" s="1" t="n">
        <v>2290</v>
      </c>
      <c r="B2293" s="1" t="n">
        <f aca="false">B2292*(999/1000)</f>
        <v>101150.50084163</v>
      </c>
    </row>
    <row r="2294" customFormat="false" ht="12.75" hidden="false" customHeight="false" outlineLevel="0" collapsed="false">
      <c r="A2294" s="1" t="n">
        <v>2291</v>
      </c>
      <c r="B2294" s="1" t="n">
        <f aca="false">B2293*(999/1000)</f>
        <v>101049.350340789</v>
      </c>
    </row>
    <row r="2295" customFormat="false" ht="12.75" hidden="false" customHeight="false" outlineLevel="0" collapsed="false">
      <c r="A2295" s="1" t="n">
        <v>2292</v>
      </c>
      <c r="B2295" s="1" t="n">
        <f aca="false">B2294*(999/1000)</f>
        <v>100948.300990448</v>
      </c>
    </row>
    <row r="2296" customFormat="false" ht="12.75" hidden="false" customHeight="false" outlineLevel="0" collapsed="false">
      <c r="A2296" s="1" t="n">
        <v>2293</v>
      </c>
      <c r="B2296" s="1" t="n">
        <f aca="false">B2295*(999/1000)</f>
        <v>100847.352689458</v>
      </c>
    </row>
    <row r="2297" customFormat="false" ht="12.75" hidden="false" customHeight="false" outlineLevel="0" collapsed="false">
      <c r="A2297" s="1" t="n">
        <v>2294</v>
      </c>
      <c r="B2297" s="1" t="n">
        <f aca="false">B2296*(999/1000)</f>
        <v>100746.505336768</v>
      </c>
    </row>
    <row r="2298" customFormat="false" ht="12.75" hidden="false" customHeight="false" outlineLevel="0" collapsed="false">
      <c r="A2298" s="1" t="n">
        <v>2295</v>
      </c>
      <c r="B2298" s="1" t="n">
        <f aca="false">B2297*(999/1000)</f>
        <v>100645.758831431</v>
      </c>
    </row>
    <row r="2299" customFormat="false" ht="12.75" hidden="false" customHeight="false" outlineLevel="0" collapsed="false">
      <c r="A2299" s="1" t="n">
        <v>2296</v>
      </c>
      <c r="B2299" s="1" t="n">
        <f aca="false">B2298*(999/1000)</f>
        <v>100545.1130726</v>
      </c>
    </row>
    <row r="2300" customFormat="false" ht="12.75" hidden="false" customHeight="false" outlineLevel="0" collapsed="false">
      <c r="A2300" s="1" t="n">
        <v>2297</v>
      </c>
      <c r="B2300" s="1" t="n">
        <f aca="false">B2299*(999/1000)</f>
        <v>100444.567959527</v>
      </c>
    </row>
    <row r="2301" customFormat="false" ht="12.75" hidden="false" customHeight="false" outlineLevel="0" collapsed="false">
      <c r="A2301" s="1" t="n">
        <v>2298</v>
      </c>
      <c r="B2301" s="1" t="n">
        <f aca="false">B2300*(999/1000)</f>
        <v>100344.123391568</v>
      </c>
    </row>
    <row r="2302" customFormat="false" ht="12.75" hidden="false" customHeight="false" outlineLevel="0" collapsed="false">
      <c r="A2302" s="1" t="n">
        <v>2299</v>
      </c>
      <c r="B2302" s="1" t="n">
        <f aca="false">B2301*(999/1000)</f>
        <v>100243.779268176</v>
      </c>
    </row>
    <row r="2303" customFormat="false" ht="12.75" hidden="false" customHeight="false" outlineLevel="0" collapsed="false">
      <c r="A2303" s="1" t="n">
        <v>2300</v>
      </c>
      <c r="B2303" s="1" t="n">
        <f aca="false">B2302*(999/1000)</f>
        <v>100143.535488908</v>
      </c>
    </row>
    <row r="2304" customFormat="false" ht="12.75" hidden="false" customHeight="false" outlineLevel="0" collapsed="false">
      <c r="A2304" s="1" t="n">
        <v>2301</v>
      </c>
      <c r="B2304" s="1" t="n">
        <f aca="false">B2303*(999/1000)</f>
        <v>100043.391953419</v>
      </c>
    </row>
    <row r="2305" customFormat="false" ht="12.75" hidden="false" customHeight="false" outlineLevel="0" collapsed="false">
      <c r="A2305" s="1" t="n">
        <v>2302</v>
      </c>
      <c r="B2305" s="1" t="n">
        <f aca="false">B2304*(999/1000)</f>
        <v>99943.3485614657</v>
      </c>
    </row>
    <row r="2306" customFormat="false" ht="12.75" hidden="false" customHeight="false" outlineLevel="0" collapsed="false">
      <c r="A2306" s="1" t="n">
        <v>2303</v>
      </c>
      <c r="B2306" s="1" t="n">
        <f aca="false">B2305*(999/1000)</f>
        <v>99843.4052129042</v>
      </c>
    </row>
    <row r="2307" customFormat="false" ht="12.75" hidden="false" customHeight="false" outlineLevel="0" collapsed="false">
      <c r="A2307" s="1" t="n">
        <v>2304</v>
      </c>
      <c r="B2307" s="1" t="n">
        <f aca="false">B2306*(999/1000)</f>
        <v>99743.5618076913</v>
      </c>
    </row>
    <row r="2308" customFormat="false" ht="12.75" hidden="false" customHeight="false" outlineLevel="0" collapsed="false">
      <c r="A2308" s="1" t="n">
        <v>2305</v>
      </c>
      <c r="B2308" s="1" t="n">
        <f aca="false">B2307*(999/1000)</f>
        <v>99643.8182458836</v>
      </c>
    </row>
    <row r="2309" customFormat="false" ht="12.75" hidden="false" customHeight="false" outlineLevel="0" collapsed="false">
      <c r="A2309" s="1" t="n">
        <v>2306</v>
      </c>
      <c r="B2309" s="1" t="n">
        <f aca="false">B2308*(999/1000)</f>
        <v>99544.1744276377</v>
      </c>
    </row>
    <row r="2310" customFormat="false" ht="12.75" hidden="false" customHeight="false" outlineLevel="0" collapsed="false">
      <c r="A2310" s="1" t="n">
        <v>2307</v>
      </c>
      <c r="B2310" s="1" t="n">
        <f aca="false">B2309*(999/1000)</f>
        <v>99444.6302532101</v>
      </c>
    </row>
    <row r="2311" customFormat="false" ht="12.75" hidden="false" customHeight="false" outlineLevel="0" collapsed="false">
      <c r="A2311" s="1" t="n">
        <v>2308</v>
      </c>
      <c r="B2311" s="1" t="n">
        <f aca="false">B2310*(999/1000)</f>
        <v>99345.1856229569</v>
      </c>
    </row>
    <row r="2312" customFormat="false" ht="12.75" hidden="false" customHeight="false" outlineLevel="0" collapsed="false">
      <c r="A2312" s="1" t="n">
        <v>2309</v>
      </c>
      <c r="B2312" s="1" t="n">
        <f aca="false">B2311*(999/1000)</f>
        <v>99245.8404373339</v>
      </c>
    </row>
    <row r="2313" customFormat="false" ht="12.75" hidden="false" customHeight="false" outlineLevel="0" collapsed="false">
      <c r="A2313" s="1" t="n">
        <v>2310</v>
      </c>
      <c r="B2313" s="1" t="n">
        <f aca="false">B2312*(999/1000)</f>
        <v>99146.5945968966</v>
      </c>
    </row>
    <row r="2314" customFormat="false" ht="12.75" hidden="false" customHeight="false" outlineLevel="0" collapsed="false">
      <c r="A2314" s="1" t="n">
        <v>2311</v>
      </c>
      <c r="B2314" s="1" t="n">
        <f aca="false">B2313*(999/1000)</f>
        <v>99047.4480022997</v>
      </c>
    </row>
    <row r="2315" customFormat="false" ht="12.75" hidden="false" customHeight="false" outlineLevel="0" collapsed="false">
      <c r="A2315" s="1" t="n">
        <v>2312</v>
      </c>
      <c r="B2315" s="1" t="n">
        <f aca="false">B2314*(999/1000)</f>
        <v>98948.4005542974</v>
      </c>
    </row>
    <row r="2316" customFormat="false" ht="12.75" hidden="false" customHeight="false" outlineLevel="0" collapsed="false">
      <c r="A2316" s="1" t="n">
        <v>2313</v>
      </c>
      <c r="B2316" s="1" t="n">
        <f aca="false">B2315*(999/1000)</f>
        <v>98849.4521537431</v>
      </c>
    </row>
    <row r="2317" customFormat="false" ht="12.75" hidden="false" customHeight="false" outlineLevel="0" collapsed="false">
      <c r="A2317" s="1" t="n">
        <v>2314</v>
      </c>
      <c r="B2317" s="1" t="n">
        <f aca="false">B2316*(999/1000)</f>
        <v>98750.6027015894</v>
      </c>
    </row>
    <row r="2318" customFormat="false" ht="12.75" hidden="false" customHeight="false" outlineLevel="0" collapsed="false">
      <c r="A2318" s="1" t="n">
        <v>2315</v>
      </c>
      <c r="B2318" s="1" t="n">
        <f aca="false">B2317*(999/1000)</f>
        <v>98651.8520988878</v>
      </c>
    </row>
    <row r="2319" customFormat="false" ht="12.75" hidden="false" customHeight="false" outlineLevel="0" collapsed="false">
      <c r="A2319" s="1" t="n">
        <v>2316</v>
      </c>
      <c r="B2319" s="1" t="n">
        <f aca="false">B2318*(999/1000)</f>
        <v>98553.2002467889</v>
      </c>
    </row>
    <row r="2320" customFormat="false" ht="12.75" hidden="false" customHeight="false" outlineLevel="0" collapsed="false">
      <c r="A2320" s="1" t="n">
        <v>2317</v>
      </c>
      <c r="B2320" s="1" t="n">
        <f aca="false">B2319*(999/1000)</f>
        <v>98454.6470465421</v>
      </c>
    </row>
    <row r="2321" customFormat="false" ht="12.75" hidden="false" customHeight="false" outlineLevel="0" collapsed="false">
      <c r="A2321" s="1" t="n">
        <v>2318</v>
      </c>
      <c r="B2321" s="1" t="n">
        <f aca="false">B2320*(999/1000)</f>
        <v>98356.1923994955</v>
      </c>
    </row>
    <row r="2322" customFormat="false" ht="12.75" hidden="false" customHeight="false" outlineLevel="0" collapsed="false">
      <c r="A2322" s="1" t="n">
        <v>2319</v>
      </c>
      <c r="B2322" s="1" t="n">
        <f aca="false">B2321*(999/1000)</f>
        <v>98257.836207096</v>
      </c>
    </row>
    <row r="2323" customFormat="false" ht="12.75" hidden="false" customHeight="false" outlineLevel="0" collapsed="false">
      <c r="A2323" s="1" t="n">
        <v>2320</v>
      </c>
      <c r="B2323" s="1" t="n">
        <f aca="false">B2322*(999/1000)</f>
        <v>98159.5783708889</v>
      </c>
    </row>
    <row r="2324" customFormat="false" ht="12.75" hidden="false" customHeight="false" outlineLevel="0" collapsed="false">
      <c r="A2324" s="1" t="n">
        <v>2321</v>
      </c>
      <c r="B2324" s="1" t="n">
        <f aca="false">B2323*(999/1000)</f>
        <v>98061.418792518</v>
      </c>
    </row>
    <row r="2325" customFormat="false" ht="12.75" hidden="false" customHeight="false" outlineLevel="0" collapsed="false">
      <c r="A2325" s="1" t="n">
        <v>2322</v>
      </c>
      <c r="B2325" s="1" t="n">
        <f aca="false">B2324*(999/1000)</f>
        <v>97963.3573737255</v>
      </c>
    </row>
    <row r="2326" customFormat="false" ht="12.75" hidden="false" customHeight="false" outlineLevel="0" collapsed="false">
      <c r="A2326" s="1" t="n">
        <v>2323</v>
      </c>
      <c r="B2326" s="1" t="n">
        <f aca="false">B2325*(999/1000)</f>
        <v>97865.3940163518</v>
      </c>
    </row>
    <row r="2327" customFormat="false" ht="12.75" hidden="false" customHeight="false" outlineLevel="0" collapsed="false">
      <c r="A2327" s="1" t="n">
        <v>2324</v>
      </c>
      <c r="B2327" s="1" t="n">
        <f aca="false">B2326*(999/1000)</f>
        <v>97767.5286223355</v>
      </c>
    </row>
    <row r="2328" customFormat="false" ht="12.75" hidden="false" customHeight="false" outlineLevel="0" collapsed="false">
      <c r="A2328" s="1" t="n">
        <v>2325</v>
      </c>
      <c r="B2328" s="1" t="n">
        <f aca="false">B2327*(999/1000)</f>
        <v>97669.7610937131</v>
      </c>
    </row>
    <row r="2329" customFormat="false" ht="12.75" hidden="false" customHeight="false" outlineLevel="0" collapsed="false">
      <c r="A2329" s="1" t="n">
        <v>2326</v>
      </c>
      <c r="B2329" s="1" t="n">
        <f aca="false">B2328*(999/1000)</f>
        <v>97572.0913326194</v>
      </c>
    </row>
    <row r="2330" customFormat="false" ht="12.75" hidden="false" customHeight="false" outlineLevel="0" collapsed="false">
      <c r="A2330" s="1" t="n">
        <v>2327</v>
      </c>
      <c r="B2330" s="1" t="n">
        <f aca="false">B2329*(999/1000)</f>
        <v>97474.5192412868</v>
      </c>
    </row>
    <row r="2331" customFormat="false" ht="12.75" hidden="false" customHeight="false" outlineLevel="0" collapsed="false">
      <c r="A2331" s="1" t="n">
        <v>2328</v>
      </c>
      <c r="B2331" s="1" t="n">
        <f aca="false">B2330*(999/1000)</f>
        <v>97377.0447220455</v>
      </c>
    </row>
    <row r="2332" customFormat="false" ht="12.75" hidden="false" customHeight="false" outlineLevel="0" collapsed="false">
      <c r="A2332" s="1" t="n">
        <v>2329</v>
      </c>
      <c r="B2332" s="1" t="n">
        <f aca="false">B2331*(999/1000)</f>
        <v>97279.6676773235</v>
      </c>
    </row>
    <row r="2333" customFormat="false" ht="12.75" hidden="false" customHeight="false" outlineLevel="0" collapsed="false">
      <c r="A2333" s="1" t="n">
        <v>2330</v>
      </c>
      <c r="B2333" s="1" t="n">
        <f aca="false">B2332*(999/1000)</f>
        <v>97182.3880096461</v>
      </c>
    </row>
    <row r="2334" customFormat="false" ht="12.75" hidden="false" customHeight="false" outlineLevel="0" collapsed="false">
      <c r="A2334" s="1" t="n">
        <v>2331</v>
      </c>
      <c r="B2334" s="1" t="n">
        <f aca="false">B2333*(999/1000)</f>
        <v>97085.2056216365</v>
      </c>
    </row>
    <row r="2335" customFormat="false" ht="12.75" hidden="false" customHeight="false" outlineLevel="0" collapsed="false">
      <c r="A2335" s="1" t="n">
        <v>2332</v>
      </c>
      <c r="B2335" s="1" t="n">
        <f aca="false">B2334*(999/1000)</f>
        <v>96988.1204160148</v>
      </c>
    </row>
    <row r="2336" customFormat="false" ht="12.75" hidden="false" customHeight="false" outlineLevel="0" collapsed="false">
      <c r="A2336" s="1" t="n">
        <v>2333</v>
      </c>
      <c r="B2336" s="1" t="n">
        <f aca="false">B2335*(999/1000)</f>
        <v>96891.1322955988</v>
      </c>
    </row>
    <row r="2337" customFormat="false" ht="12.75" hidden="false" customHeight="false" outlineLevel="0" collapsed="false">
      <c r="A2337" s="1" t="n">
        <v>2334</v>
      </c>
      <c r="B2337" s="1" t="n">
        <f aca="false">B2336*(999/1000)</f>
        <v>96794.2411633032</v>
      </c>
    </row>
    <row r="2338" customFormat="false" ht="12.75" hidden="false" customHeight="false" outlineLevel="0" collapsed="false">
      <c r="A2338" s="1" t="n">
        <v>2335</v>
      </c>
      <c r="B2338" s="1" t="n">
        <f aca="false">B2337*(999/1000)</f>
        <v>96697.4469221399</v>
      </c>
    </row>
    <row r="2339" customFormat="false" ht="12.75" hidden="false" customHeight="false" outlineLevel="0" collapsed="false">
      <c r="A2339" s="1" t="n">
        <v>2336</v>
      </c>
      <c r="B2339" s="1" t="n">
        <f aca="false">B2338*(999/1000)</f>
        <v>96600.7494752178</v>
      </c>
    </row>
    <row r="2340" customFormat="false" ht="12.75" hidden="false" customHeight="false" outlineLevel="0" collapsed="false">
      <c r="A2340" s="1" t="n">
        <v>2337</v>
      </c>
      <c r="B2340" s="1" t="n">
        <f aca="false">B2339*(999/1000)</f>
        <v>96504.1487257426</v>
      </c>
    </row>
    <row r="2341" customFormat="false" ht="12.75" hidden="false" customHeight="false" outlineLevel="0" collapsed="false">
      <c r="A2341" s="1" t="n">
        <v>2338</v>
      </c>
      <c r="B2341" s="1" t="n">
        <f aca="false">B2340*(999/1000)</f>
        <v>96407.6445770168</v>
      </c>
    </row>
    <row r="2342" customFormat="false" ht="12.75" hidden="false" customHeight="false" outlineLevel="0" collapsed="false">
      <c r="A2342" s="1" t="n">
        <v>2339</v>
      </c>
      <c r="B2342" s="1" t="n">
        <f aca="false">B2341*(999/1000)</f>
        <v>96311.2369324398</v>
      </c>
    </row>
    <row r="2343" customFormat="false" ht="12.75" hidden="false" customHeight="false" outlineLevel="0" collapsed="false">
      <c r="A2343" s="1" t="n">
        <v>2340</v>
      </c>
      <c r="B2343" s="1" t="n">
        <f aca="false">B2342*(999/1000)</f>
        <v>96214.9256955074</v>
      </c>
    </row>
    <row r="2344" customFormat="false" ht="12.75" hidden="false" customHeight="false" outlineLevel="0" collapsed="false">
      <c r="A2344" s="1" t="n">
        <v>2341</v>
      </c>
      <c r="B2344" s="1" t="n">
        <f aca="false">B2343*(999/1000)</f>
        <v>96118.7107698119</v>
      </c>
    </row>
    <row r="2345" customFormat="false" ht="12.75" hidden="false" customHeight="false" outlineLevel="0" collapsed="false">
      <c r="A2345" s="1" t="n">
        <v>2342</v>
      </c>
      <c r="B2345" s="1" t="n">
        <f aca="false">B2344*(999/1000)</f>
        <v>96022.5920590421</v>
      </c>
    </row>
    <row r="2346" customFormat="false" ht="12.75" hidden="false" customHeight="false" outlineLevel="0" collapsed="false">
      <c r="A2346" s="1" t="n">
        <v>2343</v>
      </c>
      <c r="B2346" s="1" t="n">
        <f aca="false">B2345*(999/1000)</f>
        <v>95926.569466983</v>
      </c>
    </row>
    <row r="2347" customFormat="false" ht="12.75" hidden="false" customHeight="false" outlineLevel="0" collapsed="false">
      <c r="A2347" s="1" t="n">
        <v>2344</v>
      </c>
      <c r="B2347" s="1" t="n">
        <f aca="false">B2346*(999/1000)</f>
        <v>95830.642897516</v>
      </c>
    </row>
    <row r="2348" customFormat="false" ht="12.75" hidden="false" customHeight="false" outlineLevel="0" collapsed="false">
      <c r="A2348" s="1" t="n">
        <v>2345</v>
      </c>
      <c r="B2348" s="1" t="n">
        <f aca="false">B2347*(999/1000)</f>
        <v>95734.8122546185</v>
      </c>
    </row>
    <row r="2349" customFormat="false" ht="12.75" hidden="false" customHeight="false" outlineLevel="0" collapsed="false">
      <c r="A2349" s="1" t="n">
        <v>2346</v>
      </c>
      <c r="B2349" s="1" t="n">
        <f aca="false">B2348*(999/1000)</f>
        <v>95639.0774423639</v>
      </c>
    </row>
    <row r="2350" customFormat="false" ht="12.75" hidden="false" customHeight="false" outlineLevel="0" collapsed="false">
      <c r="A2350" s="1" t="n">
        <v>2347</v>
      </c>
      <c r="B2350" s="1" t="n">
        <f aca="false">B2349*(999/1000)</f>
        <v>95543.4383649215</v>
      </c>
    </row>
    <row r="2351" customFormat="false" ht="12.75" hidden="false" customHeight="false" outlineLevel="0" collapsed="false">
      <c r="A2351" s="1" t="n">
        <v>2348</v>
      </c>
      <c r="B2351" s="1" t="n">
        <f aca="false">B2350*(999/1000)</f>
        <v>95447.8949265566</v>
      </c>
    </row>
    <row r="2352" customFormat="false" ht="12.75" hidden="false" customHeight="false" outlineLevel="0" collapsed="false">
      <c r="A2352" s="1" t="n">
        <v>2349</v>
      </c>
      <c r="B2352" s="1" t="n">
        <f aca="false">B2351*(999/1000)</f>
        <v>95352.44703163</v>
      </c>
    </row>
    <row r="2353" customFormat="false" ht="12.75" hidden="false" customHeight="false" outlineLevel="0" collapsed="false">
      <c r="A2353" s="1" t="n">
        <v>2350</v>
      </c>
      <c r="B2353" s="1" t="n">
        <f aca="false">B2352*(999/1000)</f>
        <v>95257.0945845984</v>
      </c>
    </row>
    <row r="2354" customFormat="false" ht="12.75" hidden="false" customHeight="false" outlineLevel="0" collapsed="false">
      <c r="A2354" s="1" t="n">
        <v>2351</v>
      </c>
      <c r="B2354" s="1" t="n">
        <f aca="false">B2353*(999/1000)</f>
        <v>95161.8374900138</v>
      </c>
    </row>
    <row r="2355" customFormat="false" ht="12.75" hidden="false" customHeight="false" outlineLevel="0" collapsed="false">
      <c r="A2355" s="1" t="n">
        <v>2352</v>
      </c>
      <c r="B2355" s="1" t="n">
        <f aca="false">B2354*(999/1000)</f>
        <v>95066.6756525238</v>
      </c>
    </row>
    <row r="2356" customFormat="false" ht="12.75" hidden="false" customHeight="false" outlineLevel="0" collapsed="false">
      <c r="A2356" s="1" t="n">
        <v>2353</v>
      </c>
      <c r="B2356" s="1" t="n">
        <f aca="false">B2355*(999/1000)</f>
        <v>94971.6089768713</v>
      </c>
    </row>
    <row r="2357" customFormat="false" ht="12.75" hidden="false" customHeight="false" outlineLevel="0" collapsed="false">
      <c r="A2357" s="1" t="n">
        <v>2354</v>
      </c>
      <c r="B2357" s="1" t="n">
        <f aca="false">B2356*(999/1000)</f>
        <v>94876.6373678944</v>
      </c>
    </row>
    <row r="2358" customFormat="false" ht="12.75" hidden="false" customHeight="false" outlineLevel="0" collapsed="false">
      <c r="A2358" s="1" t="n">
        <v>2355</v>
      </c>
      <c r="B2358" s="1" t="n">
        <f aca="false">B2357*(999/1000)</f>
        <v>94781.7607305265</v>
      </c>
    </row>
    <row r="2359" customFormat="false" ht="12.75" hidden="false" customHeight="false" outlineLevel="0" collapsed="false">
      <c r="A2359" s="1" t="n">
        <v>2356</v>
      </c>
      <c r="B2359" s="1" t="n">
        <f aca="false">B2358*(999/1000)</f>
        <v>94686.978969796</v>
      </c>
    </row>
    <row r="2360" customFormat="false" ht="12.75" hidden="false" customHeight="false" outlineLevel="0" collapsed="false">
      <c r="A2360" s="1" t="n">
        <v>2357</v>
      </c>
      <c r="B2360" s="1" t="n">
        <f aca="false">B2359*(999/1000)</f>
        <v>94592.2919908262</v>
      </c>
    </row>
    <row r="2361" customFormat="false" ht="12.75" hidden="false" customHeight="false" outlineLevel="0" collapsed="false">
      <c r="A2361" s="1" t="n">
        <v>2358</v>
      </c>
      <c r="B2361" s="1" t="n">
        <f aca="false">B2360*(999/1000)</f>
        <v>94497.6996988353</v>
      </c>
    </row>
    <row r="2362" customFormat="false" ht="12.75" hidden="false" customHeight="false" outlineLevel="0" collapsed="false">
      <c r="A2362" s="1" t="n">
        <v>2359</v>
      </c>
      <c r="B2362" s="1" t="n">
        <f aca="false">B2361*(999/1000)</f>
        <v>94403.2019991365</v>
      </c>
    </row>
    <row r="2363" customFormat="false" ht="12.75" hidden="false" customHeight="false" outlineLevel="0" collapsed="false">
      <c r="A2363" s="1" t="n">
        <v>2360</v>
      </c>
      <c r="B2363" s="1" t="n">
        <f aca="false">B2362*(999/1000)</f>
        <v>94308.7987971374</v>
      </c>
    </row>
    <row r="2364" customFormat="false" ht="12.75" hidden="false" customHeight="false" outlineLevel="0" collapsed="false">
      <c r="A2364" s="1" t="n">
        <v>2361</v>
      </c>
      <c r="B2364" s="1" t="n">
        <f aca="false">B2363*(999/1000)</f>
        <v>94214.4899983402</v>
      </c>
    </row>
    <row r="2365" customFormat="false" ht="12.75" hidden="false" customHeight="false" outlineLevel="0" collapsed="false">
      <c r="A2365" s="1" t="n">
        <v>2362</v>
      </c>
      <c r="B2365" s="1" t="n">
        <f aca="false">B2364*(999/1000)</f>
        <v>94120.2755083419</v>
      </c>
    </row>
    <row r="2366" customFormat="false" ht="12.75" hidden="false" customHeight="false" outlineLevel="0" collapsed="false">
      <c r="A2366" s="1" t="n">
        <v>2363</v>
      </c>
      <c r="B2366" s="1" t="n">
        <f aca="false">B2365*(999/1000)</f>
        <v>94026.1552328335</v>
      </c>
    </row>
    <row r="2367" customFormat="false" ht="12.75" hidden="false" customHeight="false" outlineLevel="0" collapsed="false">
      <c r="A2367" s="1" t="n">
        <v>2364</v>
      </c>
      <c r="B2367" s="1" t="n">
        <f aca="false">B2366*(999/1000)</f>
        <v>93932.1290776007</v>
      </c>
    </row>
    <row r="2368" customFormat="false" ht="12.75" hidden="false" customHeight="false" outlineLevel="0" collapsed="false">
      <c r="A2368" s="1" t="n">
        <v>2365</v>
      </c>
      <c r="B2368" s="1" t="n">
        <f aca="false">B2367*(999/1000)</f>
        <v>93838.1969485231</v>
      </c>
    </row>
    <row r="2369" customFormat="false" ht="12.75" hidden="false" customHeight="false" outlineLevel="0" collapsed="false">
      <c r="A2369" s="1" t="n">
        <v>2366</v>
      </c>
      <c r="B2369" s="1" t="n">
        <f aca="false">B2368*(999/1000)</f>
        <v>93744.3587515746</v>
      </c>
    </row>
    <row r="2370" customFormat="false" ht="12.75" hidden="false" customHeight="false" outlineLevel="0" collapsed="false">
      <c r="A2370" s="1" t="n">
        <v>2367</v>
      </c>
      <c r="B2370" s="1" t="n">
        <f aca="false">B2369*(999/1000)</f>
        <v>93650.614392823</v>
      </c>
    </row>
    <row r="2371" customFormat="false" ht="12.75" hidden="false" customHeight="false" outlineLevel="0" collapsed="false">
      <c r="A2371" s="1" t="n">
        <v>2368</v>
      </c>
      <c r="B2371" s="1" t="n">
        <f aca="false">B2370*(999/1000)</f>
        <v>93556.9637784302</v>
      </c>
    </row>
    <row r="2372" customFormat="false" ht="12.75" hidden="false" customHeight="false" outlineLevel="0" collapsed="false">
      <c r="A2372" s="1" t="n">
        <v>2369</v>
      </c>
      <c r="B2372" s="1" t="n">
        <f aca="false">B2371*(999/1000)</f>
        <v>93463.4068146518</v>
      </c>
    </row>
    <row r="2373" customFormat="false" ht="12.75" hidden="false" customHeight="false" outlineLevel="0" collapsed="false">
      <c r="A2373" s="1" t="n">
        <v>2370</v>
      </c>
      <c r="B2373" s="1" t="n">
        <f aca="false">B2372*(999/1000)</f>
        <v>93369.9434078371</v>
      </c>
    </row>
    <row r="2374" customFormat="false" ht="12.75" hidden="false" customHeight="false" outlineLevel="0" collapsed="false">
      <c r="A2374" s="1" t="n">
        <v>2371</v>
      </c>
      <c r="B2374" s="1" t="n">
        <f aca="false">B2373*(999/1000)</f>
        <v>93276.5734644293</v>
      </c>
    </row>
    <row r="2375" customFormat="false" ht="12.75" hidden="false" customHeight="false" outlineLevel="0" collapsed="false">
      <c r="A2375" s="1" t="n">
        <v>2372</v>
      </c>
      <c r="B2375" s="1" t="n">
        <f aca="false">B2374*(999/1000)</f>
        <v>93183.2968909648</v>
      </c>
    </row>
    <row r="2376" customFormat="false" ht="12.75" hidden="false" customHeight="false" outlineLevel="0" collapsed="false">
      <c r="A2376" s="1" t="n">
        <v>2373</v>
      </c>
      <c r="B2376" s="1" t="n">
        <f aca="false">B2375*(999/1000)</f>
        <v>93090.1135940739</v>
      </c>
    </row>
    <row r="2377" customFormat="false" ht="12.75" hidden="false" customHeight="false" outlineLevel="0" collapsed="false">
      <c r="A2377" s="1" t="n">
        <v>2374</v>
      </c>
      <c r="B2377" s="1" t="n">
        <f aca="false">B2376*(999/1000)</f>
        <v>92997.0234804798</v>
      </c>
    </row>
    <row r="2378" customFormat="false" ht="12.75" hidden="false" customHeight="false" outlineLevel="0" collapsed="false">
      <c r="A2378" s="1" t="n">
        <v>2375</v>
      </c>
      <c r="B2378" s="1" t="n">
        <f aca="false">B2377*(999/1000)</f>
        <v>92904.0264569993</v>
      </c>
    </row>
    <row r="2379" customFormat="false" ht="12.75" hidden="false" customHeight="false" outlineLevel="0" collapsed="false">
      <c r="A2379" s="1" t="n">
        <v>2376</v>
      </c>
      <c r="B2379" s="1" t="n">
        <f aca="false">B2378*(999/1000)</f>
        <v>92811.1224305423</v>
      </c>
    </row>
    <row r="2380" customFormat="false" ht="12.75" hidden="false" customHeight="false" outlineLevel="0" collapsed="false">
      <c r="A2380" s="1" t="n">
        <v>2377</v>
      </c>
      <c r="B2380" s="1" t="n">
        <f aca="false">B2379*(999/1000)</f>
        <v>92718.3113081118</v>
      </c>
    </row>
    <row r="2381" customFormat="false" ht="12.75" hidden="false" customHeight="false" outlineLevel="0" collapsed="false">
      <c r="A2381" s="1" t="n">
        <v>2378</v>
      </c>
      <c r="B2381" s="1" t="n">
        <f aca="false">B2380*(999/1000)</f>
        <v>92625.5929968037</v>
      </c>
    </row>
    <row r="2382" customFormat="false" ht="12.75" hidden="false" customHeight="false" outlineLevel="0" collapsed="false">
      <c r="A2382" s="1" t="n">
        <v>2379</v>
      </c>
      <c r="B2382" s="1" t="n">
        <f aca="false">B2381*(999/1000)</f>
        <v>92532.9674038069</v>
      </c>
    </row>
    <row r="2383" customFormat="false" ht="12.75" hidden="false" customHeight="false" outlineLevel="0" collapsed="false">
      <c r="A2383" s="1" t="n">
        <v>2380</v>
      </c>
      <c r="B2383" s="1" t="n">
        <f aca="false">B2382*(999/1000)</f>
        <v>92440.434436403</v>
      </c>
    </row>
    <row r="2384" customFormat="false" ht="12.75" hidden="false" customHeight="false" outlineLevel="0" collapsed="false">
      <c r="A2384" s="1" t="n">
        <v>2381</v>
      </c>
      <c r="B2384" s="1" t="n">
        <f aca="false">B2383*(999/1000)</f>
        <v>92347.9940019666</v>
      </c>
    </row>
    <row r="2385" customFormat="false" ht="12.75" hidden="false" customHeight="false" outlineLevel="0" collapsed="false">
      <c r="A2385" s="1" t="n">
        <v>2382</v>
      </c>
      <c r="B2385" s="1" t="n">
        <f aca="false">B2384*(999/1000)</f>
        <v>92255.6460079647</v>
      </c>
    </row>
    <row r="2386" customFormat="false" ht="12.75" hidden="false" customHeight="false" outlineLevel="0" collapsed="false">
      <c r="A2386" s="1" t="n">
        <v>2383</v>
      </c>
      <c r="B2386" s="1" t="n">
        <f aca="false">B2385*(999/1000)</f>
        <v>92163.3903619567</v>
      </c>
    </row>
    <row r="2387" customFormat="false" ht="12.75" hidden="false" customHeight="false" outlineLevel="0" collapsed="false">
      <c r="A2387" s="1" t="n">
        <v>2384</v>
      </c>
      <c r="B2387" s="1" t="n">
        <f aca="false">B2386*(999/1000)</f>
        <v>92071.2269715948</v>
      </c>
    </row>
    <row r="2388" customFormat="false" ht="12.75" hidden="false" customHeight="false" outlineLevel="0" collapsed="false">
      <c r="A2388" s="1" t="n">
        <v>2385</v>
      </c>
      <c r="B2388" s="1" t="n">
        <f aca="false">B2387*(999/1000)</f>
        <v>91979.1557446232</v>
      </c>
    </row>
    <row r="2389" customFormat="false" ht="12.75" hidden="false" customHeight="false" outlineLevel="0" collapsed="false">
      <c r="A2389" s="1" t="n">
        <v>2386</v>
      </c>
      <c r="B2389" s="1" t="n">
        <f aca="false">B2388*(999/1000)</f>
        <v>91887.1765888785</v>
      </c>
    </row>
    <row r="2390" customFormat="false" ht="12.75" hidden="false" customHeight="false" outlineLevel="0" collapsed="false">
      <c r="A2390" s="1" t="n">
        <v>2387</v>
      </c>
      <c r="B2390" s="1" t="n">
        <f aca="false">B2389*(999/1000)</f>
        <v>91795.2894122897</v>
      </c>
    </row>
    <row r="2391" customFormat="false" ht="12.75" hidden="false" customHeight="false" outlineLevel="0" collapsed="false">
      <c r="A2391" s="1" t="n">
        <v>2388</v>
      </c>
      <c r="B2391" s="1" t="n">
        <f aca="false">B2390*(999/1000)</f>
        <v>91703.4941228774</v>
      </c>
    </row>
    <row r="2392" customFormat="false" ht="12.75" hidden="false" customHeight="false" outlineLevel="0" collapsed="false">
      <c r="A2392" s="1" t="n">
        <v>2389</v>
      </c>
      <c r="B2392" s="1" t="n">
        <f aca="false">B2391*(999/1000)</f>
        <v>91611.7906287545</v>
      </c>
    </row>
    <row r="2393" customFormat="false" ht="12.75" hidden="false" customHeight="false" outlineLevel="0" collapsed="false">
      <c r="A2393" s="1" t="n">
        <v>2390</v>
      </c>
      <c r="B2393" s="1" t="n">
        <f aca="false">B2392*(999/1000)</f>
        <v>91520.1788381258</v>
      </c>
    </row>
    <row r="2394" customFormat="false" ht="12.75" hidden="false" customHeight="false" outlineLevel="0" collapsed="false">
      <c r="A2394" s="1" t="n">
        <v>2391</v>
      </c>
      <c r="B2394" s="1" t="n">
        <f aca="false">B2393*(999/1000)</f>
        <v>91428.6586592876</v>
      </c>
    </row>
    <row r="2395" customFormat="false" ht="12.75" hidden="false" customHeight="false" outlineLevel="0" collapsed="false">
      <c r="A2395" s="1" t="n">
        <v>2392</v>
      </c>
      <c r="B2395" s="1" t="n">
        <f aca="false">B2394*(999/1000)</f>
        <v>91337.2300006283</v>
      </c>
    </row>
    <row r="2396" customFormat="false" ht="12.75" hidden="false" customHeight="false" outlineLevel="0" collapsed="false">
      <c r="A2396" s="1" t="n">
        <v>2393</v>
      </c>
      <c r="B2396" s="1" t="n">
        <f aca="false">B2395*(999/1000)</f>
        <v>91245.8927706277</v>
      </c>
    </row>
    <row r="2397" customFormat="false" ht="12.75" hidden="false" customHeight="false" outlineLevel="0" collapsed="false">
      <c r="A2397" s="1" t="n">
        <v>2394</v>
      </c>
      <c r="B2397" s="1" t="n">
        <f aca="false">B2396*(999/1000)</f>
        <v>91154.6468778571</v>
      </c>
    </row>
    <row r="2398" customFormat="false" ht="12.75" hidden="false" customHeight="false" outlineLevel="0" collapsed="false">
      <c r="A2398" s="1" t="n">
        <v>2395</v>
      </c>
      <c r="B2398" s="1" t="n">
        <f aca="false">B2397*(999/1000)</f>
        <v>91063.4922309792</v>
      </c>
    </row>
    <row r="2399" customFormat="false" ht="12.75" hidden="false" customHeight="false" outlineLevel="0" collapsed="false">
      <c r="A2399" s="1" t="n">
        <v>2396</v>
      </c>
      <c r="B2399" s="1" t="n">
        <f aca="false">B2398*(999/1000)</f>
        <v>90972.4287387482</v>
      </c>
    </row>
    <row r="2400" customFormat="false" ht="12.75" hidden="false" customHeight="false" outlineLevel="0" collapsed="false">
      <c r="A2400" s="1" t="n">
        <v>2397</v>
      </c>
      <c r="B2400" s="1" t="n">
        <f aca="false">B2399*(999/1000)</f>
        <v>90881.4563100095</v>
      </c>
    </row>
    <row r="2401" customFormat="false" ht="12.75" hidden="false" customHeight="false" outlineLevel="0" collapsed="false">
      <c r="A2401" s="1" t="n">
        <v>2398</v>
      </c>
      <c r="B2401" s="1" t="n">
        <f aca="false">B2400*(999/1000)</f>
        <v>90790.5748536995</v>
      </c>
    </row>
    <row r="2402" customFormat="false" ht="12.75" hidden="false" customHeight="false" outlineLevel="0" collapsed="false">
      <c r="A2402" s="1" t="n">
        <v>2399</v>
      </c>
      <c r="B2402" s="1" t="n">
        <f aca="false">B2401*(999/1000)</f>
        <v>90699.7842788458</v>
      </c>
    </row>
    <row r="2403" customFormat="false" ht="12.75" hidden="false" customHeight="false" outlineLevel="0" collapsed="false">
      <c r="A2403" s="1" t="n">
        <v>2400</v>
      </c>
      <c r="B2403" s="1" t="n">
        <f aca="false">B2402*(999/1000)</f>
        <v>90609.0844945669</v>
      </c>
    </row>
    <row r="2404" customFormat="false" ht="12.75" hidden="false" customHeight="false" outlineLevel="0" collapsed="false">
      <c r="A2404" s="1" t="n">
        <v>2401</v>
      </c>
      <c r="B2404" s="1" t="n">
        <f aca="false">B2403*(999/1000)</f>
        <v>90518.4754100724</v>
      </c>
    </row>
    <row r="2405" customFormat="false" ht="12.75" hidden="false" customHeight="false" outlineLevel="0" collapsed="false">
      <c r="A2405" s="1" t="n">
        <v>2402</v>
      </c>
      <c r="B2405" s="1" t="n">
        <f aca="false">B2404*(999/1000)</f>
        <v>90427.9569346623</v>
      </c>
    </row>
    <row r="2406" customFormat="false" ht="12.75" hidden="false" customHeight="false" outlineLevel="0" collapsed="false">
      <c r="A2406" s="1" t="n">
        <v>2403</v>
      </c>
      <c r="B2406" s="1" t="n">
        <f aca="false">B2405*(999/1000)</f>
        <v>90337.5289777276</v>
      </c>
    </row>
    <row r="2407" customFormat="false" ht="12.75" hidden="false" customHeight="false" outlineLevel="0" collapsed="false">
      <c r="A2407" s="1" t="n">
        <v>2404</v>
      </c>
      <c r="B2407" s="1" t="n">
        <f aca="false">B2406*(999/1000)</f>
        <v>90247.1914487499</v>
      </c>
    </row>
    <row r="2408" customFormat="false" ht="12.75" hidden="false" customHeight="false" outlineLevel="0" collapsed="false">
      <c r="A2408" s="1" t="n">
        <v>2405</v>
      </c>
      <c r="B2408" s="1" t="n">
        <f aca="false">B2407*(999/1000)</f>
        <v>90156.9442573011</v>
      </c>
    </row>
    <row r="2409" customFormat="false" ht="12.75" hidden="false" customHeight="false" outlineLevel="0" collapsed="false">
      <c r="A2409" s="1" t="n">
        <v>2406</v>
      </c>
      <c r="B2409" s="1" t="n">
        <f aca="false">B2408*(999/1000)</f>
        <v>90066.7873130438</v>
      </c>
    </row>
    <row r="2410" customFormat="false" ht="12.75" hidden="false" customHeight="false" outlineLevel="0" collapsed="false">
      <c r="A2410" s="1" t="n">
        <v>2407</v>
      </c>
      <c r="B2410" s="1" t="n">
        <f aca="false">B2409*(999/1000)</f>
        <v>89976.7205257308</v>
      </c>
    </row>
    <row r="2411" customFormat="false" ht="12.75" hidden="false" customHeight="false" outlineLevel="0" collapsed="false">
      <c r="A2411" s="1" t="n">
        <v>2408</v>
      </c>
      <c r="B2411" s="1" t="n">
        <f aca="false">B2410*(999/1000)</f>
        <v>89886.743805205</v>
      </c>
    </row>
    <row r="2412" customFormat="false" ht="12.75" hidden="false" customHeight="false" outlineLevel="0" collapsed="false">
      <c r="A2412" s="1" t="n">
        <v>2409</v>
      </c>
      <c r="B2412" s="1" t="n">
        <f aca="false">B2411*(999/1000)</f>
        <v>89796.8570613998</v>
      </c>
    </row>
    <row r="2413" customFormat="false" ht="12.75" hidden="false" customHeight="false" outlineLevel="0" collapsed="false">
      <c r="A2413" s="1" t="n">
        <v>2410</v>
      </c>
      <c r="B2413" s="1" t="n">
        <f aca="false">B2412*(999/1000)</f>
        <v>89707.0602043384</v>
      </c>
    </row>
    <row r="2414" customFormat="false" ht="12.75" hidden="false" customHeight="false" outlineLevel="0" collapsed="false">
      <c r="A2414" s="1" t="n">
        <v>2411</v>
      </c>
      <c r="B2414" s="1" t="n">
        <f aca="false">B2413*(999/1000)</f>
        <v>89617.3531441341</v>
      </c>
    </row>
    <row r="2415" customFormat="false" ht="12.75" hidden="false" customHeight="false" outlineLevel="0" collapsed="false">
      <c r="A2415" s="1" t="n">
        <v>2412</v>
      </c>
      <c r="B2415" s="1" t="n">
        <f aca="false">B2414*(999/1000)</f>
        <v>89527.73579099</v>
      </c>
    </row>
    <row r="2416" customFormat="false" ht="12.75" hidden="false" customHeight="false" outlineLevel="0" collapsed="false">
      <c r="A2416" s="1" t="n">
        <v>2413</v>
      </c>
      <c r="B2416" s="1" t="n">
        <f aca="false">B2415*(999/1000)</f>
        <v>89438.208055199</v>
      </c>
    </row>
    <row r="2417" customFormat="false" ht="12.75" hidden="false" customHeight="false" outlineLevel="0" collapsed="false">
      <c r="A2417" s="1" t="n">
        <v>2414</v>
      </c>
      <c r="B2417" s="1" t="n">
        <f aca="false">B2416*(999/1000)</f>
        <v>89348.7698471438</v>
      </c>
    </row>
    <row r="2418" customFormat="false" ht="12.75" hidden="false" customHeight="false" outlineLevel="0" collapsed="false">
      <c r="A2418" s="1" t="n">
        <v>2415</v>
      </c>
      <c r="B2418" s="1" t="n">
        <f aca="false">B2417*(999/1000)</f>
        <v>89259.4210772966</v>
      </c>
    </row>
    <row r="2419" customFormat="false" ht="12.75" hidden="false" customHeight="false" outlineLevel="0" collapsed="false">
      <c r="A2419" s="1" t="n">
        <v>2416</v>
      </c>
      <c r="B2419" s="1" t="n">
        <f aca="false">B2418*(999/1000)</f>
        <v>89170.1616562193</v>
      </c>
    </row>
    <row r="2420" customFormat="false" ht="12.75" hidden="false" customHeight="false" outlineLevel="0" collapsed="false">
      <c r="A2420" s="1" t="n">
        <v>2417</v>
      </c>
      <c r="B2420" s="1" t="n">
        <f aca="false">B2419*(999/1000)</f>
        <v>89080.9914945631</v>
      </c>
    </row>
    <row r="2421" customFormat="false" ht="12.75" hidden="false" customHeight="false" outlineLevel="0" collapsed="false">
      <c r="A2421" s="1" t="n">
        <v>2418</v>
      </c>
      <c r="B2421" s="1" t="n">
        <f aca="false">B2420*(999/1000)</f>
        <v>88991.9105030686</v>
      </c>
    </row>
    <row r="2422" customFormat="false" ht="12.75" hidden="false" customHeight="false" outlineLevel="0" collapsed="false">
      <c r="A2422" s="1" t="n">
        <v>2419</v>
      </c>
      <c r="B2422" s="1" t="n">
        <f aca="false">B2421*(999/1000)</f>
        <v>88902.9185925655</v>
      </c>
    </row>
    <row r="2423" customFormat="false" ht="12.75" hidden="false" customHeight="false" outlineLevel="0" collapsed="false">
      <c r="A2423" s="1" t="n">
        <v>2420</v>
      </c>
      <c r="B2423" s="1" t="n">
        <f aca="false">B2422*(999/1000)</f>
        <v>88814.0156739729</v>
      </c>
    </row>
    <row r="2424" customFormat="false" ht="12.75" hidden="false" customHeight="false" outlineLevel="0" collapsed="false">
      <c r="A2424" s="1" t="n">
        <v>2421</v>
      </c>
      <c r="B2424" s="1" t="n">
        <f aca="false">B2423*(999/1000)</f>
        <v>88725.201658299</v>
      </c>
    </row>
    <row r="2425" customFormat="false" ht="12.75" hidden="false" customHeight="false" outlineLevel="0" collapsed="false">
      <c r="A2425" s="1" t="n">
        <v>2422</v>
      </c>
      <c r="B2425" s="1" t="n">
        <f aca="false">B2424*(999/1000)</f>
        <v>88636.4764566407</v>
      </c>
    </row>
    <row r="2426" customFormat="false" ht="12.75" hidden="false" customHeight="false" outlineLevel="0" collapsed="false">
      <c r="A2426" s="1" t="n">
        <v>2423</v>
      </c>
      <c r="B2426" s="1" t="n">
        <f aca="false">B2425*(999/1000)</f>
        <v>88547.839980184</v>
      </c>
    </row>
    <row r="2427" customFormat="false" ht="12.75" hidden="false" customHeight="false" outlineLevel="0" collapsed="false">
      <c r="A2427" s="1" t="n">
        <v>2424</v>
      </c>
      <c r="B2427" s="1" t="n">
        <f aca="false">B2426*(999/1000)</f>
        <v>88459.2921402038</v>
      </c>
    </row>
    <row r="2428" customFormat="false" ht="12.75" hidden="false" customHeight="false" outlineLevel="0" collapsed="false">
      <c r="A2428" s="1" t="n">
        <v>2425</v>
      </c>
      <c r="B2428" s="1" t="n">
        <f aca="false">B2427*(999/1000)</f>
        <v>88370.8328480636</v>
      </c>
    </row>
    <row r="2429" customFormat="false" ht="12.75" hidden="false" customHeight="false" outlineLevel="0" collapsed="false">
      <c r="A2429" s="1" t="n">
        <v>2426</v>
      </c>
      <c r="B2429" s="1" t="n">
        <f aca="false">B2428*(999/1000)</f>
        <v>88282.4620152156</v>
      </c>
    </row>
    <row r="2430" customFormat="false" ht="12.75" hidden="false" customHeight="false" outlineLevel="0" collapsed="false">
      <c r="A2430" s="1" t="n">
        <v>2427</v>
      </c>
      <c r="B2430" s="1" t="n">
        <f aca="false">B2429*(999/1000)</f>
        <v>88194.1795532004</v>
      </c>
    </row>
    <row r="2431" customFormat="false" ht="12.75" hidden="false" customHeight="false" outlineLevel="0" collapsed="false">
      <c r="A2431" s="1" t="n">
        <v>2428</v>
      </c>
      <c r="B2431" s="1" t="n">
        <f aca="false">B2430*(999/1000)</f>
        <v>88105.9853736472</v>
      </c>
    </row>
    <row r="2432" customFormat="false" ht="12.75" hidden="false" customHeight="false" outlineLevel="0" collapsed="false">
      <c r="A2432" s="1" t="n">
        <v>2429</v>
      </c>
      <c r="B2432" s="1" t="n">
        <f aca="false">B2431*(999/1000)</f>
        <v>88017.8793882735</v>
      </c>
    </row>
    <row r="2433" customFormat="false" ht="12.75" hidden="false" customHeight="false" outlineLevel="0" collapsed="false">
      <c r="A2433" s="1" t="n">
        <v>2430</v>
      </c>
      <c r="B2433" s="1" t="n">
        <f aca="false">B2432*(999/1000)</f>
        <v>87929.8615088852</v>
      </c>
    </row>
    <row r="2434" customFormat="false" ht="12.75" hidden="false" customHeight="false" outlineLevel="0" collapsed="false">
      <c r="A2434" s="1" t="n">
        <v>2431</v>
      </c>
      <c r="B2434" s="1" t="n">
        <f aca="false">B2433*(999/1000)</f>
        <v>87841.9316473763</v>
      </c>
    </row>
    <row r="2435" customFormat="false" ht="12.75" hidden="false" customHeight="false" outlineLevel="0" collapsed="false">
      <c r="A2435" s="1" t="n">
        <v>2432</v>
      </c>
      <c r="B2435" s="1" t="n">
        <f aca="false">B2434*(999/1000)</f>
        <v>87754.089715729</v>
      </c>
    </row>
    <row r="2436" customFormat="false" ht="12.75" hidden="false" customHeight="false" outlineLevel="0" collapsed="false">
      <c r="A2436" s="1" t="n">
        <v>2433</v>
      </c>
      <c r="B2436" s="1" t="n">
        <f aca="false">B2435*(999/1000)</f>
        <v>87666.3356260132</v>
      </c>
    </row>
    <row r="2437" customFormat="false" ht="12.75" hidden="false" customHeight="false" outlineLevel="0" collapsed="false">
      <c r="A2437" s="1" t="n">
        <v>2434</v>
      </c>
      <c r="B2437" s="1" t="n">
        <f aca="false">B2436*(999/1000)</f>
        <v>87578.6692903872</v>
      </c>
    </row>
    <row r="2438" customFormat="false" ht="12.75" hidden="false" customHeight="false" outlineLevel="0" collapsed="false">
      <c r="A2438" s="1" t="n">
        <v>2435</v>
      </c>
      <c r="B2438" s="1" t="n">
        <f aca="false">B2437*(999/1000)</f>
        <v>87491.0906210968</v>
      </c>
    </row>
    <row r="2439" customFormat="false" ht="12.75" hidden="false" customHeight="false" outlineLevel="0" collapsed="false">
      <c r="A2439" s="1" t="n">
        <v>2436</v>
      </c>
      <c r="B2439" s="1" t="n">
        <f aca="false">B2438*(999/1000)</f>
        <v>87403.5995304757</v>
      </c>
    </row>
    <row r="2440" customFormat="false" ht="12.75" hidden="false" customHeight="false" outlineLevel="0" collapsed="false">
      <c r="A2440" s="1" t="n">
        <v>2437</v>
      </c>
      <c r="B2440" s="1" t="n">
        <f aca="false">B2439*(999/1000)</f>
        <v>87316.1959309453</v>
      </c>
    </row>
    <row r="2441" customFormat="false" ht="12.75" hidden="false" customHeight="false" outlineLevel="0" collapsed="false">
      <c r="A2441" s="1" t="n">
        <v>2438</v>
      </c>
      <c r="B2441" s="1" t="n">
        <f aca="false">B2440*(999/1000)</f>
        <v>87228.8797350143</v>
      </c>
    </row>
    <row r="2442" customFormat="false" ht="12.75" hidden="false" customHeight="false" outlineLevel="0" collapsed="false">
      <c r="A2442" s="1" t="n">
        <v>2439</v>
      </c>
      <c r="B2442" s="1" t="n">
        <f aca="false">B2441*(999/1000)</f>
        <v>87141.6508552793</v>
      </c>
    </row>
    <row r="2443" customFormat="false" ht="12.75" hidden="false" customHeight="false" outlineLevel="0" collapsed="false">
      <c r="A2443" s="1" t="n">
        <v>2440</v>
      </c>
      <c r="B2443" s="1" t="n">
        <f aca="false">B2442*(999/1000)</f>
        <v>87054.509204424</v>
      </c>
    </row>
    <row r="2444" customFormat="false" ht="12.75" hidden="false" customHeight="false" outlineLevel="0" collapsed="false">
      <c r="A2444" s="1" t="n">
        <v>2441</v>
      </c>
      <c r="B2444" s="1" t="n">
        <f aca="false">B2443*(999/1000)</f>
        <v>86967.4546952196</v>
      </c>
    </row>
    <row r="2445" customFormat="false" ht="12.75" hidden="false" customHeight="false" outlineLevel="0" collapsed="false">
      <c r="A2445" s="1" t="n">
        <v>2442</v>
      </c>
      <c r="B2445" s="1" t="n">
        <f aca="false">B2444*(999/1000)</f>
        <v>86880.4872405244</v>
      </c>
    </row>
    <row r="2446" customFormat="false" ht="12.75" hidden="false" customHeight="false" outlineLevel="0" collapsed="false">
      <c r="A2446" s="1" t="n">
        <v>2443</v>
      </c>
      <c r="B2446" s="1" t="n">
        <f aca="false">B2445*(999/1000)</f>
        <v>86793.6067532838</v>
      </c>
    </row>
    <row r="2447" customFormat="false" ht="12.75" hidden="false" customHeight="false" outlineLevel="0" collapsed="false">
      <c r="A2447" s="1" t="n">
        <v>2444</v>
      </c>
      <c r="B2447" s="1" t="n">
        <f aca="false">B2446*(999/1000)</f>
        <v>86706.8131465306</v>
      </c>
    </row>
    <row r="2448" customFormat="false" ht="12.75" hidden="false" customHeight="false" outlineLevel="0" collapsed="false">
      <c r="A2448" s="1" t="n">
        <v>2445</v>
      </c>
      <c r="B2448" s="1" t="n">
        <f aca="false">B2447*(999/1000)</f>
        <v>86620.106333384</v>
      </c>
    </row>
    <row r="2449" customFormat="false" ht="12.75" hidden="false" customHeight="false" outlineLevel="0" collapsed="false">
      <c r="A2449" s="1" t="n">
        <v>2446</v>
      </c>
      <c r="B2449" s="1" t="n">
        <f aca="false">B2448*(999/1000)</f>
        <v>86533.4862270506</v>
      </c>
    </row>
    <row r="2450" customFormat="false" ht="12.75" hidden="false" customHeight="false" outlineLevel="0" collapsed="false">
      <c r="A2450" s="1" t="n">
        <v>2447</v>
      </c>
      <c r="B2450" s="1" t="n">
        <f aca="false">B2449*(999/1000)</f>
        <v>86446.9527408236</v>
      </c>
    </row>
    <row r="2451" customFormat="false" ht="12.75" hidden="false" customHeight="false" outlineLevel="0" collapsed="false">
      <c r="A2451" s="1" t="n">
        <v>2448</v>
      </c>
      <c r="B2451" s="1" t="n">
        <f aca="false">B2450*(999/1000)</f>
        <v>86360.5057880828</v>
      </c>
    </row>
    <row r="2452" customFormat="false" ht="12.75" hidden="false" customHeight="false" outlineLevel="0" collapsed="false">
      <c r="A2452" s="1" t="n">
        <v>2449</v>
      </c>
      <c r="B2452" s="1" t="n">
        <f aca="false">B2451*(999/1000)</f>
        <v>86274.1452822947</v>
      </c>
    </row>
    <row r="2453" customFormat="false" ht="12.75" hidden="false" customHeight="false" outlineLevel="0" collapsed="false">
      <c r="A2453" s="1" t="n">
        <v>2450</v>
      </c>
      <c r="B2453" s="1" t="n">
        <f aca="false">B2452*(999/1000)</f>
        <v>86187.8711370124</v>
      </c>
    </row>
    <row r="2454" customFormat="false" ht="12.75" hidden="false" customHeight="false" outlineLevel="0" collapsed="false">
      <c r="A2454" s="1" t="n">
        <v>2451</v>
      </c>
      <c r="B2454" s="1" t="n">
        <f aca="false">B2453*(999/1000)</f>
        <v>86101.6832658754</v>
      </c>
    </row>
    <row r="2455" customFormat="false" ht="12.75" hidden="false" customHeight="false" outlineLevel="0" collapsed="false">
      <c r="A2455" s="1" t="n">
        <v>2452</v>
      </c>
      <c r="B2455" s="1" t="n">
        <f aca="false">B2454*(999/1000)</f>
        <v>86015.5815826095</v>
      </c>
    </row>
    <row r="2456" customFormat="false" ht="12.75" hidden="false" customHeight="false" outlineLevel="0" collapsed="false">
      <c r="A2456" s="1" t="n">
        <v>2453</v>
      </c>
      <c r="B2456" s="1" t="n">
        <f aca="false">B2455*(999/1000)</f>
        <v>85929.5660010269</v>
      </c>
    </row>
    <row r="2457" customFormat="false" ht="12.75" hidden="false" customHeight="false" outlineLevel="0" collapsed="false">
      <c r="A2457" s="1" t="n">
        <v>2454</v>
      </c>
      <c r="B2457" s="1" t="n">
        <f aca="false">B2456*(999/1000)</f>
        <v>85843.6364350259</v>
      </c>
    </row>
    <row r="2458" customFormat="false" ht="12.75" hidden="false" customHeight="false" outlineLevel="0" collapsed="false">
      <c r="A2458" s="1" t="n">
        <v>2455</v>
      </c>
      <c r="B2458" s="1" t="n">
        <f aca="false">B2457*(999/1000)</f>
        <v>85757.7927985908</v>
      </c>
    </row>
    <row r="2459" customFormat="false" ht="12.75" hidden="false" customHeight="false" outlineLevel="0" collapsed="false">
      <c r="A2459" s="1" t="n">
        <v>2456</v>
      </c>
      <c r="B2459" s="1" t="n">
        <f aca="false">B2458*(999/1000)</f>
        <v>85672.0350057923</v>
      </c>
    </row>
    <row r="2460" customFormat="false" ht="12.75" hidden="false" customHeight="false" outlineLevel="0" collapsed="false">
      <c r="A2460" s="1" t="n">
        <v>2457</v>
      </c>
      <c r="B2460" s="1" t="n">
        <f aca="false">B2459*(999/1000)</f>
        <v>85586.3629707865</v>
      </c>
    </row>
    <row r="2461" customFormat="false" ht="12.75" hidden="false" customHeight="false" outlineLevel="0" collapsed="false">
      <c r="A2461" s="1" t="n">
        <v>2458</v>
      </c>
      <c r="B2461" s="1" t="n">
        <f aca="false">B2460*(999/1000)</f>
        <v>85500.7766078157</v>
      </c>
    </row>
    <row r="2462" customFormat="false" ht="12.75" hidden="false" customHeight="false" outlineLevel="0" collapsed="false">
      <c r="A2462" s="1" t="n">
        <v>2459</v>
      </c>
      <c r="B2462" s="1" t="n">
        <f aca="false">B2461*(999/1000)</f>
        <v>85415.2758312079</v>
      </c>
    </row>
    <row r="2463" customFormat="false" ht="12.75" hidden="false" customHeight="false" outlineLevel="0" collapsed="false">
      <c r="A2463" s="1" t="n">
        <v>2460</v>
      </c>
      <c r="B2463" s="1" t="n">
        <f aca="false">B2462*(999/1000)</f>
        <v>85329.8605553766</v>
      </c>
    </row>
    <row r="2464" customFormat="false" ht="12.75" hidden="false" customHeight="false" outlineLevel="0" collapsed="false">
      <c r="A2464" s="1" t="n">
        <v>2461</v>
      </c>
      <c r="B2464" s="1" t="n">
        <f aca="false">B2463*(999/1000)</f>
        <v>85244.5306948213</v>
      </c>
    </row>
    <row r="2465" customFormat="false" ht="12.75" hidden="false" customHeight="false" outlineLevel="0" collapsed="false">
      <c r="A2465" s="1" t="n">
        <v>2462</v>
      </c>
      <c r="B2465" s="1" t="n">
        <f aca="false">B2464*(999/1000)</f>
        <v>85159.2861641265</v>
      </c>
    </row>
    <row r="2466" customFormat="false" ht="12.75" hidden="false" customHeight="false" outlineLevel="0" collapsed="false">
      <c r="A2466" s="1" t="n">
        <v>2463</v>
      </c>
      <c r="B2466" s="1" t="n">
        <f aca="false">B2465*(999/1000)</f>
        <v>85074.1268779623</v>
      </c>
    </row>
    <row r="2467" customFormat="false" ht="12.75" hidden="false" customHeight="false" outlineLevel="0" collapsed="false">
      <c r="A2467" s="1" t="n">
        <v>2464</v>
      </c>
      <c r="B2467" s="1" t="n">
        <f aca="false">B2466*(999/1000)</f>
        <v>84989.0527510844</v>
      </c>
    </row>
    <row r="2468" customFormat="false" ht="12.75" hidden="false" customHeight="false" outlineLevel="0" collapsed="false">
      <c r="A2468" s="1" t="n">
        <v>2465</v>
      </c>
      <c r="B2468" s="1" t="n">
        <f aca="false">B2467*(999/1000)</f>
        <v>84904.0636983333</v>
      </c>
    </row>
    <row r="2469" customFormat="false" ht="12.75" hidden="false" customHeight="false" outlineLevel="0" collapsed="false">
      <c r="A2469" s="1" t="n">
        <v>2466</v>
      </c>
      <c r="B2469" s="1" t="n">
        <f aca="false">B2468*(999/1000)</f>
        <v>84819.1596346349</v>
      </c>
    </row>
    <row r="2470" customFormat="false" ht="12.75" hidden="false" customHeight="false" outlineLevel="0" collapsed="false">
      <c r="A2470" s="1" t="n">
        <v>2467</v>
      </c>
      <c r="B2470" s="1" t="n">
        <f aca="false">B2469*(999/1000)</f>
        <v>84734.3404750003</v>
      </c>
    </row>
    <row r="2471" customFormat="false" ht="12.75" hidden="false" customHeight="false" outlineLevel="0" collapsed="false">
      <c r="A2471" s="1" t="n">
        <v>2468</v>
      </c>
      <c r="B2471" s="1" t="n">
        <f aca="false">B2470*(999/1000)</f>
        <v>84649.6061345253</v>
      </c>
    </row>
    <row r="2472" customFormat="false" ht="12.75" hidden="false" customHeight="false" outlineLevel="0" collapsed="false">
      <c r="A2472" s="1" t="n">
        <v>2469</v>
      </c>
      <c r="B2472" s="1" t="n">
        <f aca="false">B2471*(999/1000)</f>
        <v>84564.9565283908</v>
      </c>
    </row>
    <row r="2473" customFormat="false" ht="12.75" hidden="false" customHeight="false" outlineLevel="0" collapsed="false">
      <c r="A2473" s="1" t="n">
        <v>2470</v>
      </c>
      <c r="B2473" s="1" t="n">
        <f aca="false">B2472*(999/1000)</f>
        <v>84480.3915718624</v>
      </c>
    </row>
    <row r="2474" customFormat="false" ht="12.75" hidden="false" customHeight="false" outlineLevel="0" collapsed="false">
      <c r="A2474" s="1" t="n">
        <v>2471</v>
      </c>
      <c r="B2474" s="1" t="n">
        <f aca="false">B2473*(999/1000)</f>
        <v>84395.9111802905</v>
      </c>
    </row>
    <row r="2475" customFormat="false" ht="12.75" hidden="false" customHeight="false" outlineLevel="0" collapsed="false">
      <c r="A2475" s="1" t="n">
        <v>2472</v>
      </c>
      <c r="B2475" s="1" t="n">
        <f aca="false">B2474*(999/1000)</f>
        <v>84311.5152691102</v>
      </c>
    </row>
    <row r="2476" customFormat="false" ht="12.75" hidden="false" customHeight="false" outlineLevel="0" collapsed="false">
      <c r="A2476" s="1" t="n">
        <v>2473</v>
      </c>
      <c r="B2476" s="1" t="n">
        <f aca="false">B2475*(999/1000)</f>
        <v>84227.2037538411</v>
      </c>
    </row>
    <row r="2477" customFormat="false" ht="12.75" hidden="false" customHeight="false" outlineLevel="0" collapsed="false">
      <c r="A2477" s="1" t="n">
        <v>2474</v>
      </c>
      <c r="B2477" s="1" t="n">
        <f aca="false">B2476*(999/1000)</f>
        <v>84142.9765500873</v>
      </c>
    </row>
    <row r="2478" customFormat="false" ht="12.75" hidden="false" customHeight="false" outlineLevel="0" collapsed="false">
      <c r="A2478" s="1" t="n">
        <v>2475</v>
      </c>
      <c r="B2478" s="1" t="n">
        <f aca="false">B2477*(999/1000)</f>
        <v>84058.8335735372</v>
      </c>
    </row>
    <row r="2479" customFormat="false" ht="12.75" hidden="false" customHeight="false" outlineLevel="0" collapsed="false">
      <c r="A2479" s="1" t="n">
        <v>2476</v>
      </c>
      <c r="B2479" s="1" t="n">
        <f aca="false">B2478*(999/1000)</f>
        <v>83974.7747399636</v>
      </c>
    </row>
    <row r="2480" customFormat="false" ht="12.75" hidden="false" customHeight="false" outlineLevel="0" collapsed="false">
      <c r="A2480" s="1" t="n">
        <v>2477</v>
      </c>
      <c r="B2480" s="1" t="n">
        <f aca="false">B2479*(999/1000)</f>
        <v>83890.7999652237</v>
      </c>
    </row>
    <row r="2481" customFormat="false" ht="12.75" hidden="false" customHeight="false" outlineLevel="0" collapsed="false">
      <c r="A2481" s="1" t="n">
        <v>2478</v>
      </c>
      <c r="B2481" s="1" t="n">
        <f aca="false">B2480*(999/1000)</f>
        <v>83806.9091652585</v>
      </c>
    </row>
    <row r="2482" customFormat="false" ht="12.75" hidden="false" customHeight="false" outlineLevel="0" collapsed="false">
      <c r="A2482" s="1" t="n">
        <v>2479</v>
      </c>
      <c r="B2482" s="1" t="n">
        <f aca="false">B2481*(999/1000)</f>
        <v>83723.1022560932</v>
      </c>
    </row>
    <row r="2483" customFormat="false" ht="12.75" hidden="false" customHeight="false" outlineLevel="0" collapsed="false">
      <c r="A2483" s="1" t="n">
        <v>2480</v>
      </c>
      <c r="B2483" s="1" t="n">
        <f aca="false">B2482*(999/1000)</f>
        <v>83639.3791538371</v>
      </c>
    </row>
    <row r="2484" customFormat="false" ht="12.75" hidden="false" customHeight="false" outlineLevel="0" collapsed="false">
      <c r="A2484" s="1" t="n">
        <v>2481</v>
      </c>
      <c r="B2484" s="1" t="n">
        <f aca="false">B2483*(999/1000)</f>
        <v>83555.7397746833</v>
      </c>
    </row>
    <row r="2485" customFormat="false" ht="12.75" hidden="false" customHeight="false" outlineLevel="0" collapsed="false">
      <c r="A2485" s="1" t="n">
        <v>2482</v>
      </c>
      <c r="B2485" s="1" t="n">
        <f aca="false">B2484*(999/1000)</f>
        <v>83472.1840349086</v>
      </c>
    </row>
    <row r="2486" customFormat="false" ht="12.75" hidden="false" customHeight="false" outlineLevel="0" collapsed="false">
      <c r="A2486" s="1" t="n">
        <v>2483</v>
      </c>
      <c r="B2486" s="1" t="n">
        <f aca="false">B2485*(999/1000)</f>
        <v>83388.7118508737</v>
      </c>
    </row>
    <row r="2487" customFormat="false" ht="12.75" hidden="false" customHeight="false" outlineLevel="0" collapsed="false">
      <c r="A2487" s="1" t="n">
        <v>2484</v>
      </c>
      <c r="B2487" s="1" t="n">
        <f aca="false">B2486*(999/1000)</f>
        <v>83305.3231390228</v>
      </c>
    </row>
    <row r="2488" customFormat="false" ht="12.75" hidden="false" customHeight="false" outlineLevel="0" collapsed="false">
      <c r="A2488" s="1" t="n">
        <v>2485</v>
      </c>
      <c r="B2488" s="1" t="n">
        <f aca="false">B2487*(999/1000)</f>
        <v>83222.0178158838</v>
      </c>
    </row>
    <row r="2489" customFormat="false" ht="12.75" hidden="false" customHeight="false" outlineLevel="0" collapsed="false">
      <c r="A2489" s="1" t="n">
        <v>2486</v>
      </c>
      <c r="B2489" s="1" t="n">
        <f aca="false">B2488*(999/1000)</f>
        <v>83138.7957980679</v>
      </c>
    </row>
    <row r="2490" customFormat="false" ht="12.75" hidden="false" customHeight="false" outlineLevel="0" collapsed="false">
      <c r="A2490" s="1" t="n">
        <v>2487</v>
      </c>
      <c r="B2490" s="1" t="n">
        <f aca="false">B2489*(999/1000)</f>
        <v>83055.6570022698</v>
      </c>
    </row>
    <row r="2491" customFormat="false" ht="12.75" hidden="false" customHeight="false" outlineLevel="0" collapsed="false">
      <c r="A2491" s="1" t="n">
        <v>2488</v>
      </c>
      <c r="B2491" s="1" t="n">
        <f aca="false">B2490*(999/1000)</f>
        <v>82972.6013452675</v>
      </c>
    </row>
    <row r="2492" customFormat="false" ht="12.75" hidden="false" customHeight="false" outlineLevel="0" collapsed="false">
      <c r="A2492" s="1" t="n">
        <v>2489</v>
      </c>
      <c r="B2492" s="1" t="n">
        <f aca="false">B2491*(999/1000)</f>
        <v>82889.6287439223</v>
      </c>
    </row>
    <row r="2493" customFormat="false" ht="12.75" hidden="false" customHeight="false" outlineLevel="0" collapsed="false">
      <c r="A2493" s="1" t="n">
        <v>2490</v>
      </c>
      <c r="B2493" s="1" t="n">
        <f aca="false">B2492*(999/1000)</f>
        <v>82806.7391151783</v>
      </c>
    </row>
    <row r="2494" customFormat="false" ht="12.75" hidden="false" customHeight="false" outlineLevel="0" collapsed="false">
      <c r="A2494" s="1" t="n">
        <v>2491</v>
      </c>
      <c r="B2494" s="1" t="n">
        <f aca="false">B2493*(999/1000)</f>
        <v>82723.9323760632</v>
      </c>
    </row>
    <row r="2495" customFormat="false" ht="12.75" hidden="false" customHeight="false" outlineLevel="0" collapsed="false">
      <c r="A2495" s="1" t="n">
        <v>2492</v>
      </c>
      <c r="B2495" s="1" t="n">
        <f aca="false">B2494*(999/1000)</f>
        <v>82641.2084436871</v>
      </c>
    </row>
    <row r="2496" customFormat="false" ht="12.75" hidden="false" customHeight="false" outlineLevel="0" collapsed="false">
      <c r="A2496" s="1" t="n">
        <v>2493</v>
      </c>
      <c r="B2496" s="1" t="n">
        <f aca="false">B2495*(999/1000)</f>
        <v>82558.5672352434</v>
      </c>
    </row>
    <row r="2497" customFormat="false" ht="12.75" hidden="false" customHeight="false" outlineLevel="0" collapsed="false">
      <c r="A2497" s="1" t="n">
        <v>2494</v>
      </c>
      <c r="B2497" s="1" t="n">
        <f aca="false">B2496*(999/1000)</f>
        <v>82476.0086680082</v>
      </c>
    </row>
    <row r="2498" customFormat="false" ht="12.75" hidden="false" customHeight="false" outlineLevel="0" collapsed="false">
      <c r="A2498" s="1" t="n">
        <v>2495</v>
      </c>
      <c r="B2498" s="1" t="n">
        <f aca="false">B2497*(999/1000)</f>
        <v>82393.5326593402</v>
      </c>
    </row>
    <row r="2499" customFormat="false" ht="12.75" hidden="false" customHeight="false" outlineLevel="0" collapsed="false">
      <c r="A2499" s="1" t="n">
        <v>2496</v>
      </c>
      <c r="B2499" s="1" t="n">
        <f aca="false">B2498*(999/1000)</f>
        <v>82311.1391266808</v>
      </c>
    </row>
    <row r="2500" customFormat="false" ht="12.75" hidden="false" customHeight="false" outlineLevel="0" collapsed="false">
      <c r="A2500" s="1" t="n">
        <v>2497</v>
      </c>
      <c r="B2500" s="1" t="n">
        <f aca="false">B2499*(999/1000)</f>
        <v>82228.8279875541</v>
      </c>
    </row>
    <row r="2501" customFormat="false" ht="12.75" hidden="false" customHeight="false" outlineLevel="0" collapsed="false">
      <c r="A2501" s="1" t="n">
        <v>2498</v>
      </c>
      <c r="B2501" s="1" t="n">
        <f aca="false">B2500*(999/1000)</f>
        <v>82146.5991595666</v>
      </c>
    </row>
    <row r="2502" customFormat="false" ht="12.75" hidden="false" customHeight="false" outlineLevel="0" collapsed="false">
      <c r="A2502" s="1" t="n">
        <v>2499</v>
      </c>
      <c r="B2502" s="1" t="n">
        <f aca="false">B2501*(999/1000)</f>
        <v>82064.452560407</v>
      </c>
    </row>
    <row r="2503" customFormat="false" ht="12.75" hidden="false" customHeight="false" outlineLevel="0" collapsed="false">
      <c r="A2503" s="1" t="n">
        <v>2500</v>
      </c>
      <c r="B2503" s="1" t="n">
        <f aca="false">B2502*(999/1000)</f>
        <v>81982.3881078466</v>
      </c>
    </row>
    <row r="2504" customFormat="false" ht="12.75" hidden="false" customHeight="false" outlineLevel="0" collapsed="false">
      <c r="A2504" s="1" t="n">
        <v>2501</v>
      </c>
      <c r="B2504" s="1" t="n">
        <f aca="false">B2503*(999/1000)</f>
        <v>81900.4057197388</v>
      </c>
    </row>
    <row r="2505" customFormat="false" ht="12.75" hidden="false" customHeight="false" outlineLevel="0" collapsed="false">
      <c r="A2505" s="1" t="n">
        <v>2502</v>
      </c>
      <c r="B2505" s="1" t="n">
        <f aca="false">B2504*(999/1000)</f>
        <v>81818.505314019</v>
      </c>
    </row>
    <row r="2506" customFormat="false" ht="12.75" hidden="false" customHeight="false" outlineLevel="0" collapsed="false">
      <c r="A2506" s="1" t="n">
        <v>2503</v>
      </c>
      <c r="B2506" s="1" t="n">
        <f aca="false">B2505*(999/1000)</f>
        <v>81736.686808705</v>
      </c>
    </row>
    <row r="2507" customFormat="false" ht="12.75" hidden="false" customHeight="false" outlineLevel="0" collapsed="false">
      <c r="A2507" s="1" t="n">
        <v>2504</v>
      </c>
      <c r="B2507" s="1" t="n">
        <f aca="false">B2506*(999/1000)</f>
        <v>81654.9501218963</v>
      </c>
    </row>
    <row r="2508" customFormat="false" ht="12.75" hidden="false" customHeight="false" outlineLevel="0" collapsed="false">
      <c r="A2508" s="1" t="n">
        <v>2505</v>
      </c>
      <c r="B2508" s="1" t="n">
        <f aca="false">B2507*(999/1000)</f>
        <v>81573.2951717744</v>
      </c>
    </row>
    <row r="2509" customFormat="false" ht="12.75" hidden="false" customHeight="false" outlineLevel="0" collapsed="false">
      <c r="A2509" s="1" t="n">
        <v>2506</v>
      </c>
      <c r="B2509" s="1" t="n">
        <f aca="false">B2508*(999/1000)</f>
        <v>81491.7218766026</v>
      </c>
    </row>
    <row r="2510" customFormat="false" ht="12.75" hidden="false" customHeight="false" outlineLevel="0" collapsed="false">
      <c r="A2510" s="1" t="n">
        <v>2507</v>
      </c>
      <c r="B2510" s="1" t="n">
        <f aca="false">B2509*(999/1000)</f>
        <v>81410.230154726</v>
      </c>
    </row>
    <row r="2511" customFormat="false" ht="12.75" hidden="false" customHeight="false" outlineLevel="0" collapsed="false">
      <c r="A2511" s="1" t="n">
        <v>2508</v>
      </c>
      <c r="B2511" s="1" t="n">
        <f aca="false">B2510*(999/1000)</f>
        <v>81328.8199245713</v>
      </c>
    </row>
    <row r="2512" customFormat="false" ht="12.75" hidden="false" customHeight="false" outlineLevel="0" collapsed="false">
      <c r="A2512" s="1" t="n">
        <v>2509</v>
      </c>
      <c r="B2512" s="1" t="n">
        <f aca="false">B2511*(999/1000)</f>
        <v>81247.4911046467</v>
      </c>
    </row>
    <row r="2513" customFormat="false" ht="12.75" hidden="false" customHeight="false" outlineLevel="0" collapsed="false">
      <c r="A2513" s="1" t="n">
        <v>2510</v>
      </c>
      <c r="B2513" s="1" t="n">
        <f aca="false">B2512*(999/1000)</f>
        <v>81166.2436135421</v>
      </c>
    </row>
    <row r="2514" customFormat="false" ht="12.75" hidden="false" customHeight="false" outlineLevel="0" collapsed="false">
      <c r="A2514" s="1" t="n">
        <v>2511</v>
      </c>
      <c r="B2514" s="1" t="n">
        <f aca="false">B2513*(999/1000)</f>
        <v>81085.0773699285</v>
      </c>
    </row>
    <row r="2515" customFormat="false" ht="12.75" hidden="false" customHeight="false" outlineLevel="0" collapsed="false">
      <c r="A2515" s="1" t="n">
        <v>2512</v>
      </c>
      <c r="B2515" s="1" t="n">
        <f aca="false">B2514*(999/1000)</f>
        <v>81003.9922925586</v>
      </c>
    </row>
    <row r="2516" customFormat="false" ht="12.75" hidden="false" customHeight="false" outlineLevel="0" collapsed="false">
      <c r="A2516" s="1" t="n">
        <v>2513</v>
      </c>
      <c r="B2516" s="1" t="n">
        <f aca="false">B2515*(999/1000)</f>
        <v>80922.988300266</v>
      </c>
    </row>
    <row r="2517" customFormat="false" ht="12.75" hidden="false" customHeight="false" outlineLevel="0" collapsed="false">
      <c r="A2517" s="1" t="n">
        <v>2514</v>
      </c>
      <c r="B2517" s="1" t="n">
        <f aca="false">B2516*(999/1000)</f>
        <v>80842.0653119658</v>
      </c>
    </row>
    <row r="2518" customFormat="false" ht="12.75" hidden="false" customHeight="false" outlineLevel="0" collapsed="false">
      <c r="A2518" s="1" t="n">
        <v>2515</v>
      </c>
      <c r="B2518" s="1" t="n">
        <f aca="false">B2517*(999/1000)</f>
        <v>80761.2232466538</v>
      </c>
    </row>
    <row r="2519" customFormat="false" ht="12.75" hidden="false" customHeight="false" outlineLevel="0" collapsed="false">
      <c r="A2519" s="1" t="n">
        <v>2516</v>
      </c>
      <c r="B2519" s="1" t="n">
        <f aca="false">B2518*(999/1000)</f>
        <v>80680.4620234072</v>
      </c>
    </row>
    <row r="2520" customFormat="false" ht="12.75" hidden="false" customHeight="false" outlineLevel="0" collapsed="false">
      <c r="A2520" s="1" t="n">
        <v>2517</v>
      </c>
      <c r="B2520" s="1" t="n">
        <f aca="false">B2519*(999/1000)</f>
        <v>80599.7815613837</v>
      </c>
    </row>
    <row r="2521" customFormat="false" ht="12.75" hidden="false" customHeight="false" outlineLevel="0" collapsed="false">
      <c r="A2521" s="1" t="n">
        <v>2518</v>
      </c>
      <c r="B2521" s="1" t="n">
        <f aca="false">B2520*(999/1000)</f>
        <v>80519.1817798224</v>
      </c>
    </row>
    <row r="2522" customFormat="false" ht="12.75" hidden="false" customHeight="false" outlineLevel="0" collapsed="false">
      <c r="A2522" s="1" t="n">
        <v>2519</v>
      </c>
      <c r="B2522" s="1" t="n">
        <f aca="false">B2521*(999/1000)</f>
        <v>80438.6625980426</v>
      </c>
    </row>
    <row r="2523" customFormat="false" ht="12.75" hidden="false" customHeight="false" outlineLevel="0" collapsed="false">
      <c r="A2523" s="1" t="n">
        <v>2520</v>
      </c>
      <c r="B2523" s="1" t="n">
        <f aca="false">B2522*(999/1000)</f>
        <v>80358.2239354445</v>
      </c>
    </row>
    <row r="2524" customFormat="false" ht="12.75" hidden="false" customHeight="false" outlineLevel="0" collapsed="false">
      <c r="A2524" s="1" t="n">
        <v>2521</v>
      </c>
      <c r="B2524" s="1" t="n">
        <f aca="false">B2523*(999/1000)</f>
        <v>80277.8657115091</v>
      </c>
    </row>
    <row r="2525" customFormat="false" ht="12.75" hidden="false" customHeight="false" outlineLevel="0" collapsed="false">
      <c r="A2525" s="1" t="n">
        <v>2522</v>
      </c>
      <c r="B2525" s="1" t="n">
        <f aca="false">B2524*(999/1000)</f>
        <v>80197.5878457976</v>
      </c>
    </row>
    <row r="2526" customFormat="false" ht="12.75" hidden="false" customHeight="false" outlineLevel="0" collapsed="false">
      <c r="A2526" s="1" t="n">
        <v>2523</v>
      </c>
      <c r="B2526" s="1" t="n">
        <f aca="false">B2525*(999/1000)</f>
        <v>80117.3902579518</v>
      </c>
    </row>
    <row r="2527" customFormat="false" ht="12.75" hidden="false" customHeight="false" outlineLevel="0" collapsed="false">
      <c r="A2527" s="1" t="n">
        <v>2524</v>
      </c>
      <c r="B2527" s="1" t="n">
        <f aca="false">B2526*(999/1000)</f>
        <v>80037.2728676938</v>
      </c>
    </row>
    <row r="2528" customFormat="false" ht="12.75" hidden="false" customHeight="false" outlineLevel="0" collapsed="false">
      <c r="A2528" s="1" t="n">
        <v>2525</v>
      </c>
      <c r="B2528" s="1" t="n">
        <f aca="false">B2527*(999/1000)</f>
        <v>79957.2355948261</v>
      </c>
    </row>
    <row r="2529" customFormat="false" ht="12.75" hidden="false" customHeight="false" outlineLevel="0" collapsed="false">
      <c r="A2529" s="1" t="n">
        <v>2526</v>
      </c>
      <c r="B2529" s="1" t="n">
        <f aca="false">B2528*(999/1000)</f>
        <v>79877.2783592313</v>
      </c>
    </row>
    <row r="2530" customFormat="false" ht="12.75" hidden="false" customHeight="false" outlineLevel="0" collapsed="false">
      <c r="A2530" s="1" t="n">
        <v>2527</v>
      </c>
      <c r="B2530" s="1" t="n">
        <f aca="false">B2529*(999/1000)</f>
        <v>79797.4010808721</v>
      </c>
    </row>
    <row r="2531" customFormat="false" ht="12.75" hidden="false" customHeight="false" outlineLevel="0" collapsed="false">
      <c r="A2531" s="1" t="n">
        <v>2528</v>
      </c>
      <c r="B2531" s="1" t="n">
        <f aca="false">B2530*(999/1000)</f>
        <v>79717.6036797912</v>
      </c>
    </row>
    <row r="2532" customFormat="false" ht="12.75" hidden="false" customHeight="false" outlineLevel="0" collapsed="false">
      <c r="A2532" s="1" t="n">
        <v>2529</v>
      </c>
      <c r="B2532" s="1" t="n">
        <f aca="false">B2531*(999/1000)</f>
        <v>79637.8860761114</v>
      </c>
    </row>
    <row r="2533" customFormat="false" ht="12.75" hidden="false" customHeight="false" outlineLevel="0" collapsed="false">
      <c r="A2533" s="1" t="n">
        <v>2530</v>
      </c>
      <c r="B2533" s="1" t="n">
        <f aca="false">B2532*(999/1000)</f>
        <v>79558.2481900353</v>
      </c>
    </row>
    <row r="2534" customFormat="false" ht="12.75" hidden="false" customHeight="false" outlineLevel="0" collapsed="false">
      <c r="A2534" s="1" t="n">
        <v>2531</v>
      </c>
      <c r="B2534" s="1" t="n">
        <f aca="false">B2533*(999/1000)</f>
        <v>79478.6899418452</v>
      </c>
    </row>
    <row r="2535" customFormat="false" ht="12.75" hidden="false" customHeight="false" outlineLevel="0" collapsed="false">
      <c r="A2535" s="1" t="n">
        <v>2532</v>
      </c>
      <c r="B2535" s="1" t="n">
        <f aca="false">B2534*(999/1000)</f>
        <v>79399.2112519034</v>
      </c>
    </row>
    <row r="2536" customFormat="false" ht="12.75" hidden="false" customHeight="false" outlineLevel="0" collapsed="false">
      <c r="A2536" s="1" t="n">
        <v>2533</v>
      </c>
      <c r="B2536" s="1" t="n">
        <f aca="false">B2535*(999/1000)</f>
        <v>79319.8120406515</v>
      </c>
    </row>
    <row r="2537" customFormat="false" ht="12.75" hidden="false" customHeight="false" outlineLevel="0" collapsed="false">
      <c r="A2537" s="1" t="n">
        <v>2534</v>
      </c>
      <c r="B2537" s="1" t="n">
        <f aca="false">B2536*(999/1000)</f>
        <v>79240.4922286109</v>
      </c>
    </row>
    <row r="2538" customFormat="false" ht="12.75" hidden="false" customHeight="false" outlineLevel="0" collapsed="false">
      <c r="A2538" s="1" t="n">
        <v>2535</v>
      </c>
      <c r="B2538" s="1" t="n">
        <f aca="false">B2537*(999/1000)</f>
        <v>79161.2517363822</v>
      </c>
    </row>
    <row r="2539" customFormat="false" ht="12.75" hidden="false" customHeight="false" outlineLevel="0" collapsed="false">
      <c r="A2539" s="1" t="n">
        <v>2536</v>
      </c>
      <c r="B2539" s="1" t="n">
        <f aca="false">B2538*(999/1000)</f>
        <v>79082.0904846459</v>
      </c>
    </row>
    <row r="2540" customFormat="false" ht="12.75" hidden="false" customHeight="false" outlineLevel="0" collapsed="false">
      <c r="A2540" s="1" t="n">
        <v>2537</v>
      </c>
      <c r="B2540" s="1" t="n">
        <f aca="false">B2539*(999/1000)</f>
        <v>79003.0083941612</v>
      </c>
    </row>
    <row r="2541" customFormat="false" ht="12.75" hidden="false" customHeight="false" outlineLevel="0" collapsed="false">
      <c r="A2541" s="1" t="n">
        <v>2538</v>
      </c>
      <c r="B2541" s="1" t="n">
        <f aca="false">B2540*(999/1000)</f>
        <v>78924.005385767</v>
      </c>
    </row>
    <row r="2542" customFormat="false" ht="12.75" hidden="false" customHeight="false" outlineLevel="0" collapsed="false">
      <c r="A2542" s="1" t="n">
        <v>2539</v>
      </c>
      <c r="B2542" s="1" t="n">
        <f aca="false">B2541*(999/1000)</f>
        <v>78845.0813803813</v>
      </c>
    </row>
    <row r="2543" customFormat="false" ht="12.75" hidden="false" customHeight="false" outlineLevel="0" collapsed="false">
      <c r="A2543" s="1" t="n">
        <v>2540</v>
      </c>
      <c r="B2543" s="1" t="n">
        <f aca="false">B2542*(999/1000)</f>
        <v>78766.2362990009</v>
      </c>
    </row>
    <row r="2544" customFormat="false" ht="12.75" hidden="false" customHeight="false" outlineLevel="0" collapsed="false">
      <c r="A2544" s="1" t="n">
        <v>2541</v>
      </c>
      <c r="B2544" s="1" t="n">
        <f aca="false">B2543*(999/1000)</f>
        <v>78687.4700627019</v>
      </c>
    </row>
    <row r="2545" customFormat="false" ht="12.75" hidden="false" customHeight="false" outlineLevel="0" collapsed="false">
      <c r="A2545" s="1" t="n">
        <v>2542</v>
      </c>
      <c r="B2545" s="1" t="n">
        <f aca="false">B2544*(999/1000)</f>
        <v>78608.7825926392</v>
      </c>
    </row>
    <row r="2546" customFormat="false" ht="12.75" hidden="false" customHeight="false" outlineLevel="0" collapsed="false">
      <c r="A2546" s="1" t="n">
        <v>2543</v>
      </c>
      <c r="B2546" s="1" t="n">
        <f aca="false">B2545*(999/1000)</f>
        <v>78530.1738100466</v>
      </c>
    </row>
    <row r="2547" customFormat="false" ht="12.75" hidden="false" customHeight="false" outlineLevel="0" collapsed="false">
      <c r="A2547" s="1" t="n">
        <v>2544</v>
      </c>
      <c r="B2547" s="1" t="n">
        <f aca="false">B2546*(999/1000)</f>
        <v>78451.6436362365</v>
      </c>
    </row>
    <row r="2548" customFormat="false" ht="12.75" hidden="false" customHeight="false" outlineLevel="0" collapsed="false">
      <c r="A2548" s="1" t="n">
        <v>2545</v>
      </c>
      <c r="B2548" s="1" t="n">
        <f aca="false">B2547*(999/1000)</f>
        <v>78373.1919926003</v>
      </c>
    </row>
    <row r="2549" customFormat="false" ht="12.75" hidden="false" customHeight="false" outlineLevel="0" collapsed="false">
      <c r="A2549" s="1" t="n">
        <v>2546</v>
      </c>
      <c r="B2549" s="1" t="n">
        <f aca="false">B2548*(999/1000)</f>
        <v>78294.8188006077</v>
      </c>
    </row>
    <row r="2550" customFormat="false" ht="12.75" hidden="false" customHeight="false" outlineLevel="0" collapsed="false">
      <c r="A2550" s="1" t="n">
        <v>2547</v>
      </c>
      <c r="B2550" s="1" t="n">
        <f aca="false">B2549*(999/1000)</f>
        <v>78216.5239818071</v>
      </c>
    </row>
    <row r="2551" customFormat="false" ht="12.75" hidden="false" customHeight="false" outlineLevel="0" collapsed="false">
      <c r="A2551" s="1" t="n">
        <v>2548</v>
      </c>
      <c r="B2551" s="1" t="n">
        <f aca="false">B2550*(999/1000)</f>
        <v>78138.3074578252</v>
      </c>
    </row>
    <row r="2552" customFormat="false" ht="12.75" hidden="false" customHeight="false" outlineLevel="0" collapsed="false">
      <c r="A2552" s="1" t="n">
        <v>2549</v>
      </c>
      <c r="B2552" s="1" t="n">
        <f aca="false">B2551*(999/1000)</f>
        <v>78060.1691503674</v>
      </c>
    </row>
    <row r="2553" customFormat="false" ht="12.75" hidden="false" customHeight="false" outlineLevel="0" collapsed="false">
      <c r="A2553" s="1" t="n">
        <v>2550</v>
      </c>
      <c r="B2553" s="1" t="n">
        <f aca="false">B2552*(999/1000)</f>
        <v>77982.1089812171</v>
      </c>
    </row>
    <row r="2554" customFormat="false" ht="12.75" hidden="false" customHeight="false" outlineLevel="0" collapsed="false">
      <c r="A2554" s="1" t="n">
        <v>2551</v>
      </c>
      <c r="B2554" s="1" t="n">
        <f aca="false">B2553*(999/1000)</f>
        <v>77904.1268722358</v>
      </c>
    </row>
    <row r="2555" customFormat="false" ht="12.75" hidden="false" customHeight="false" outlineLevel="0" collapsed="false">
      <c r="A2555" s="1" t="n">
        <v>2552</v>
      </c>
      <c r="B2555" s="1" t="n">
        <f aca="false">B2554*(999/1000)</f>
        <v>77826.2227453636</v>
      </c>
    </row>
    <row r="2556" customFormat="false" ht="12.75" hidden="false" customHeight="false" outlineLevel="0" collapsed="false">
      <c r="A2556" s="1" t="n">
        <v>2553</v>
      </c>
      <c r="B2556" s="1" t="n">
        <f aca="false">B2555*(999/1000)</f>
        <v>77748.3965226182</v>
      </c>
    </row>
    <row r="2557" customFormat="false" ht="12.75" hidden="false" customHeight="false" outlineLevel="0" collapsed="false">
      <c r="A2557" s="1" t="n">
        <v>2554</v>
      </c>
      <c r="B2557" s="1" t="n">
        <f aca="false">B2556*(999/1000)</f>
        <v>77670.6481260956</v>
      </c>
    </row>
    <row r="2558" customFormat="false" ht="12.75" hidden="false" customHeight="false" outlineLevel="0" collapsed="false">
      <c r="A2558" s="1" t="n">
        <v>2555</v>
      </c>
      <c r="B2558" s="1" t="n">
        <f aca="false">B2557*(999/1000)</f>
        <v>77592.9774779695</v>
      </c>
    </row>
    <row r="2559" customFormat="false" ht="12.75" hidden="false" customHeight="false" outlineLevel="0" collapsed="false">
      <c r="A2559" s="1" t="n">
        <v>2556</v>
      </c>
      <c r="B2559" s="1" t="n">
        <f aca="false">B2558*(999/1000)</f>
        <v>77515.3845004916</v>
      </c>
    </row>
    <row r="2560" customFormat="false" ht="12.75" hidden="false" customHeight="false" outlineLevel="0" collapsed="false">
      <c r="A2560" s="1" t="n">
        <v>2557</v>
      </c>
      <c r="B2560" s="1" t="n">
        <f aca="false">B2559*(999/1000)</f>
        <v>77437.8691159911</v>
      </c>
    </row>
    <row r="2561" customFormat="false" ht="12.75" hidden="false" customHeight="false" outlineLevel="0" collapsed="false">
      <c r="A2561" s="1" t="n">
        <v>2558</v>
      </c>
      <c r="B2561" s="1" t="n">
        <f aca="false">B2560*(999/1000)</f>
        <v>77360.4312468751</v>
      </c>
    </row>
    <row r="2562" customFormat="false" ht="12.75" hidden="false" customHeight="false" outlineLevel="0" collapsed="false">
      <c r="A2562" s="1" t="n">
        <v>2559</v>
      </c>
      <c r="B2562" s="1" t="n">
        <f aca="false">B2561*(999/1000)</f>
        <v>77283.0708156282</v>
      </c>
    </row>
    <row r="2563" customFormat="false" ht="12.75" hidden="false" customHeight="false" outlineLevel="0" collapsed="false">
      <c r="A2563" s="1" t="n">
        <v>2560</v>
      </c>
      <c r="B2563" s="1" t="n">
        <f aca="false">B2562*(999/1000)</f>
        <v>77205.7877448126</v>
      </c>
    </row>
    <row r="2564" customFormat="false" ht="12.75" hidden="false" customHeight="false" outlineLevel="0" collapsed="false">
      <c r="A2564" s="1" t="n">
        <v>2561</v>
      </c>
      <c r="B2564" s="1" t="n">
        <f aca="false">B2563*(999/1000)</f>
        <v>77128.5819570678</v>
      </c>
    </row>
    <row r="2565" customFormat="false" ht="12.75" hidden="false" customHeight="false" outlineLevel="0" collapsed="false">
      <c r="A2565" s="1" t="n">
        <v>2562</v>
      </c>
      <c r="B2565" s="1" t="n">
        <f aca="false">B2564*(999/1000)</f>
        <v>77051.4533751107</v>
      </c>
    </row>
    <row r="2566" customFormat="false" ht="12.75" hidden="false" customHeight="false" outlineLevel="0" collapsed="false">
      <c r="A2566" s="1" t="n">
        <v>2563</v>
      </c>
      <c r="B2566" s="1" t="n">
        <f aca="false">B2565*(999/1000)</f>
        <v>76974.4019217356</v>
      </c>
    </row>
    <row r="2567" customFormat="false" ht="12.75" hidden="false" customHeight="false" outlineLevel="0" collapsed="false">
      <c r="A2567" s="1" t="n">
        <v>2564</v>
      </c>
      <c r="B2567" s="1" t="n">
        <f aca="false">B2566*(999/1000)</f>
        <v>76897.4275198139</v>
      </c>
    </row>
    <row r="2568" customFormat="false" ht="12.75" hidden="false" customHeight="false" outlineLevel="0" collapsed="false">
      <c r="A2568" s="1" t="n">
        <v>2565</v>
      </c>
      <c r="B2568" s="1" t="n">
        <f aca="false">B2567*(999/1000)</f>
        <v>76820.530092294</v>
      </c>
    </row>
    <row r="2569" customFormat="false" ht="12.75" hidden="false" customHeight="false" outlineLevel="0" collapsed="false">
      <c r="A2569" s="1" t="n">
        <v>2566</v>
      </c>
      <c r="B2569" s="1" t="n">
        <f aca="false">B2568*(999/1000)</f>
        <v>76743.7095622017</v>
      </c>
    </row>
    <row r="2570" customFormat="false" ht="12.75" hidden="false" customHeight="false" outlineLevel="0" collapsed="false">
      <c r="A2570" s="1" t="n">
        <v>2567</v>
      </c>
      <c r="B2570" s="1" t="n">
        <f aca="false">B2569*(999/1000)</f>
        <v>76666.9658526395</v>
      </c>
    </row>
    <row r="2571" customFormat="false" ht="12.75" hidden="false" customHeight="false" outlineLevel="0" collapsed="false">
      <c r="A2571" s="1" t="n">
        <v>2568</v>
      </c>
      <c r="B2571" s="1" t="n">
        <f aca="false">B2570*(999/1000)</f>
        <v>76590.2988867869</v>
      </c>
    </row>
    <row r="2572" customFormat="false" ht="12.75" hidden="false" customHeight="false" outlineLevel="0" collapsed="false">
      <c r="A2572" s="1" t="n">
        <v>2569</v>
      </c>
      <c r="B2572" s="1" t="n">
        <f aca="false">B2571*(999/1000)</f>
        <v>76513.7085879001</v>
      </c>
    </row>
    <row r="2573" customFormat="false" ht="12.75" hidden="false" customHeight="false" outlineLevel="0" collapsed="false">
      <c r="A2573" s="1" t="n">
        <v>2570</v>
      </c>
      <c r="B2573" s="1" t="n">
        <f aca="false">B2572*(999/1000)</f>
        <v>76437.1948793122</v>
      </c>
    </row>
    <row r="2574" customFormat="false" ht="12.75" hidden="false" customHeight="false" outlineLevel="0" collapsed="false">
      <c r="A2574" s="1" t="n">
        <v>2571</v>
      </c>
      <c r="B2574" s="1" t="n">
        <f aca="false">B2573*(999/1000)</f>
        <v>76360.7576844329</v>
      </c>
    </row>
    <row r="2575" customFormat="false" ht="12.75" hidden="false" customHeight="false" outlineLevel="0" collapsed="false">
      <c r="A2575" s="1" t="n">
        <v>2572</v>
      </c>
      <c r="B2575" s="1" t="n">
        <f aca="false">B2574*(999/1000)</f>
        <v>76284.3969267485</v>
      </c>
    </row>
    <row r="2576" customFormat="false" ht="12.75" hidden="false" customHeight="false" outlineLevel="0" collapsed="false">
      <c r="A2576" s="1" t="n">
        <v>2573</v>
      </c>
      <c r="B2576" s="1" t="n">
        <f aca="false">B2575*(999/1000)</f>
        <v>76208.1125298217</v>
      </c>
    </row>
    <row r="2577" customFormat="false" ht="12.75" hidden="false" customHeight="false" outlineLevel="0" collapsed="false">
      <c r="A2577" s="1" t="n">
        <v>2574</v>
      </c>
      <c r="B2577" s="1" t="n">
        <f aca="false">B2576*(999/1000)</f>
        <v>76131.9044172919</v>
      </c>
    </row>
    <row r="2578" customFormat="false" ht="12.75" hidden="false" customHeight="false" outlineLevel="0" collapsed="false">
      <c r="A2578" s="1" t="n">
        <v>2575</v>
      </c>
      <c r="B2578" s="1" t="n">
        <f aca="false">B2577*(999/1000)</f>
        <v>76055.7725128746</v>
      </c>
    </row>
    <row r="2579" customFormat="false" ht="12.75" hidden="false" customHeight="false" outlineLevel="0" collapsed="false">
      <c r="A2579" s="1" t="n">
        <v>2576</v>
      </c>
      <c r="B2579" s="1" t="n">
        <f aca="false">B2578*(999/1000)</f>
        <v>75979.7167403617</v>
      </c>
    </row>
    <row r="2580" customFormat="false" ht="12.75" hidden="false" customHeight="false" outlineLevel="0" collapsed="false">
      <c r="A2580" s="1" t="n">
        <v>2577</v>
      </c>
      <c r="B2580" s="1" t="n">
        <f aca="false">B2579*(999/1000)</f>
        <v>75903.7370236214</v>
      </c>
    </row>
    <row r="2581" customFormat="false" ht="12.75" hidden="false" customHeight="false" outlineLevel="0" collapsed="false">
      <c r="A2581" s="1" t="n">
        <v>2578</v>
      </c>
      <c r="B2581" s="1" t="n">
        <f aca="false">B2580*(999/1000)</f>
        <v>75827.8332865978</v>
      </c>
    </row>
    <row r="2582" customFormat="false" ht="12.75" hidden="false" customHeight="false" outlineLevel="0" collapsed="false">
      <c r="A2582" s="1" t="n">
        <v>2579</v>
      </c>
      <c r="B2582" s="1" t="n">
        <f aca="false">B2581*(999/1000)</f>
        <v>75752.0054533112</v>
      </c>
    </row>
    <row r="2583" customFormat="false" ht="12.75" hidden="false" customHeight="false" outlineLevel="0" collapsed="false">
      <c r="A2583" s="1" t="n">
        <v>2580</v>
      </c>
      <c r="B2583" s="1" t="n">
        <f aca="false">B2582*(999/1000)</f>
        <v>75676.2534478579</v>
      </c>
    </row>
    <row r="2584" customFormat="false" ht="12.75" hidden="false" customHeight="false" outlineLevel="0" collapsed="false">
      <c r="A2584" s="1" t="n">
        <v>2581</v>
      </c>
      <c r="B2584" s="1" t="n">
        <f aca="false">B2583*(999/1000)</f>
        <v>75600.57719441</v>
      </c>
    </row>
    <row r="2585" customFormat="false" ht="12.75" hidden="false" customHeight="false" outlineLevel="0" collapsed="false">
      <c r="A2585" s="1" t="n">
        <v>2582</v>
      </c>
      <c r="B2585" s="1" t="n">
        <f aca="false">B2584*(999/1000)</f>
        <v>75524.9766172156</v>
      </c>
    </row>
    <row r="2586" customFormat="false" ht="12.75" hidden="false" customHeight="false" outlineLevel="0" collapsed="false">
      <c r="A2586" s="1" t="n">
        <v>2583</v>
      </c>
      <c r="B2586" s="1" t="n">
        <f aca="false">B2585*(999/1000)</f>
        <v>75449.4516405984</v>
      </c>
    </row>
    <row r="2587" customFormat="false" ht="12.75" hidden="false" customHeight="false" outlineLevel="0" collapsed="false">
      <c r="A2587" s="1" t="n">
        <v>2584</v>
      </c>
      <c r="B2587" s="1" t="n">
        <f aca="false">B2586*(999/1000)</f>
        <v>75374.0021889578</v>
      </c>
    </row>
    <row r="2588" customFormat="false" ht="12.75" hidden="false" customHeight="false" outlineLevel="0" collapsed="false">
      <c r="A2588" s="1" t="n">
        <v>2585</v>
      </c>
      <c r="B2588" s="1" t="n">
        <f aca="false">B2587*(999/1000)</f>
        <v>75298.6281867688</v>
      </c>
    </row>
    <row r="2589" customFormat="false" ht="12.75" hidden="false" customHeight="false" outlineLevel="0" collapsed="false">
      <c r="A2589" s="1" t="n">
        <v>2586</v>
      </c>
      <c r="B2589" s="1" t="n">
        <f aca="false">B2588*(999/1000)</f>
        <v>75223.3295585821</v>
      </c>
    </row>
    <row r="2590" customFormat="false" ht="12.75" hidden="false" customHeight="false" outlineLevel="0" collapsed="false">
      <c r="A2590" s="1" t="n">
        <v>2587</v>
      </c>
      <c r="B2590" s="1" t="n">
        <f aca="false">B2589*(999/1000)</f>
        <v>75148.1062290235</v>
      </c>
    </row>
    <row r="2591" customFormat="false" ht="12.75" hidden="false" customHeight="false" outlineLevel="0" collapsed="false">
      <c r="A2591" s="1" t="n">
        <v>2588</v>
      </c>
      <c r="B2591" s="1" t="n">
        <f aca="false">B2590*(999/1000)</f>
        <v>75072.9581227944</v>
      </c>
    </row>
    <row r="2592" customFormat="false" ht="12.75" hidden="false" customHeight="false" outlineLevel="0" collapsed="false">
      <c r="A2592" s="1" t="n">
        <v>2589</v>
      </c>
      <c r="B2592" s="1" t="n">
        <f aca="false">B2591*(999/1000)</f>
        <v>74997.8851646717</v>
      </c>
    </row>
    <row r="2593" customFormat="false" ht="12.75" hidden="false" customHeight="false" outlineLevel="0" collapsed="false">
      <c r="A2593" s="1" t="n">
        <v>2590</v>
      </c>
      <c r="B2593" s="1" t="n">
        <f aca="false">B2592*(999/1000)</f>
        <v>74922.887279507</v>
      </c>
    </row>
    <row r="2594" customFormat="false" ht="12.75" hidden="false" customHeight="false" outlineLevel="0" collapsed="false">
      <c r="A2594" s="1" t="n">
        <v>2591</v>
      </c>
      <c r="B2594" s="1" t="n">
        <f aca="false">B2593*(999/1000)</f>
        <v>74847.9643922275</v>
      </c>
    </row>
    <row r="2595" customFormat="false" ht="12.75" hidden="false" customHeight="false" outlineLevel="0" collapsed="false">
      <c r="A2595" s="1" t="n">
        <v>2592</v>
      </c>
      <c r="B2595" s="1" t="n">
        <f aca="false">B2594*(999/1000)</f>
        <v>74773.1164278352</v>
      </c>
    </row>
    <row r="2596" customFormat="false" ht="12.75" hidden="false" customHeight="false" outlineLevel="0" collapsed="false">
      <c r="A2596" s="1" t="n">
        <v>2593</v>
      </c>
      <c r="B2596" s="1" t="n">
        <f aca="false">B2595*(999/1000)</f>
        <v>74698.3433114074</v>
      </c>
    </row>
    <row r="2597" customFormat="false" ht="12.75" hidden="false" customHeight="false" outlineLevel="0" collapsed="false">
      <c r="A2597" s="1" t="n">
        <v>2594</v>
      </c>
      <c r="B2597" s="1" t="n">
        <f aca="false">B2596*(999/1000)</f>
        <v>74623.644968096</v>
      </c>
    </row>
    <row r="2598" customFormat="false" ht="12.75" hidden="false" customHeight="false" outlineLevel="0" collapsed="false">
      <c r="A2598" s="1" t="n">
        <v>2595</v>
      </c>
      <c r="B2598" s="1" t="n">
        <f aca="false">B2597*(999/1000)</f>
        <v>74549.0213231279</v>
      </c>
    </row>
    <row r="2599" customFormat="false" ht="12.75" hidden="false" customHeight="false" outlineLevel="0" collapsed="false">
      <c r="A2599" s="1" t="n">
        <v>2596</v>
      </c>
      <c r="B2599" s="1" t="n">
        <f aca="false">B2598*(999/1000)</f>
        <v>74474.4723018048</v>
      </c>
    </row>
    <row r="2600" customFormat="false" ht="12.75" hidden="false" customHeight="false" outlineLevel="0" collapsed="false">
      <c r="A2600" s="1" t="n">
        <v>2597</v>
      </c>
      <c r="B2600" s="1" t="n">
        <f aca="false">B2599*(999/1000)</f>
        <v>74399.997829503</v>
      </c>
    </row>
    <row r="2601" customFormat="false" ht="12.75" hidden="false" customHeight="false" outlineLevel="0" collapsed="false">
      <c r="A2601" s="1" t="n">
        <v>2598</v>
      </c>
      <c r="B2601" s="1" t="n">
        <f aca="false">B2600*(999/1000)</f>
        <v>74325.5978316735</v>
      </c>
    </row>
    <row r="2602" customFormat="false" ht="12.75" hidden="false" customHeight="false" outlineLevel="0" collapsed="false">
      <c r="A2602" s="1" t="n">
        <v>2599</v>
      </c>
      <c r="B2602" s="1" t="n">
        <f aca="false">B2601*(999/1000)</f>
        <v>74251.2722338418</v>
      </c>
    </row>
    <row r="2603" customFormat="false" ht="12.75" hidden="false" customHeight="false" outlineLevel="0" collapsed="false">
      <c r="A2603" s="1" t="n">
        <v>2600</v>
      </c>
      <c r="B2603" s="1" t="n">
        <f aca="false">B2602*(999/1000)</f>
        <v>74177.0209616079</v>
      </c>
    </row>
    <row r="2604" customFormat="false" ht="12.75" hidden="false" customHeight="false" outlineLevel="0" collapsed="false">
      <c r="A2604" s="1" t="n">
        <v>2601</v>
      </c>
      <c r="B2604" s="1" t="n">
        <f aca="false">B2603*(999/1000)</f>
        <v>74102.8439406463</v>
      </c>
    </row>
    <row r="2605" customFormat="false" ht="12.75" hidden="false" customHeight="false" outlineLevel="0" collapsed="false">
      <c r="A2605" s="1" t="n">
        <v>2602</v>
      </c>
      <c r="B2605" s="1" t="n">
        <f aca="false">B2604*(999/1000)</f>
        <v>74028.7410967057</v>
      </c>
    </row>
    <row r="2606" customFormat="false" ht="12.75" hidden="false" customHeight="false" outlineLevel="0" collapsed="false">
      <c r="A2606" s="1" t="n">
        <v>2603</v>
      </c>
      <c r="B2606" s="1" t="n">
        <f aca="false">B2605*(999/1000)</f>
        <v>73954.712355609</v>
      </c>
    </row>
    <row r="2607" customFormat="false" ht="12.75" hidden="false" customHeight="false" outlineLevel="0" collapsed="false">
      <c r="A2607" s="1" t="n">
        <v>2604</v>
      </c>
      <c r="B2607" s="1" t="n">
        <f aca="false">B2606*(999/1000)</f>
        <v>73880.7576432534</v>
      </c>
    </row>
    <row r="2608" customFormat="false" ht="12.75" hidden="false" customHeight="false" outlineLevel="0" collapsed="false">
      <c r="A2608" s="1" t="n">
        <v>2605</v>
      </c>
      <c r="B2608" s="1" t="n">
        <f aca="false">B2607*(999/1000)</f>
        <v>73806.8768856101</v>
      </c>
    </row>
    <row r="2609" customFormat="false" ht="12.75" hidden="false" customHeight="false" outlineLevel="0" collapsed="false">
      <c r="A2609" s="1" t="n">
        <v>2606</v>
      </c>
      <c r="B2609" s="1" t="n">
        <f aca="false">B2608*(999/1000)</f>
        <v>73733.0700087245</v>
      </c>
    </row>
    <row r="2610" customFormat="false" ht="12.75" hidden="false" customHeight="false" outlineLevel="0" collapsed="false">
      <c r="A2610" s="1" t="n">
        <v>2607</v>
      </c>
      <c r="B2610" s="1" t="n">
        <f aca="false">B2609*(999/1000)</f>
        <v>73659.3369387158</v>
      </c>
    </row>
    <row r="2611" customFormat="false" ht="12.75" hidden="false" customHeight="false" outlineLevel="0" collapsed="false">
      <c r="A2611" s="1" t="n">
        <v>2608</v>
      </c>
      <c r="B2611" s="1" t="n">
        <f aca="false">B2610*(999/1000)</f>
        <v>73585.6776017771</v>
      </c>
    </row>
    <row r="2612" customFormat="false" ht="12.75" hidden="false" customHeight="false" outlineLevel="0" collapsed="false">
      <c r="A2612" s="1" t="n">
        <v>2609</v>
      </c>
      <c r="B2612" s="1" t="n">
        <f aca="false">B2611*(999/1000)</f>
        <v>73512.0919241753</v>
      </c>
    </row>
    <row r="2613" customFormat="false" ht="12.75" hidden="false" customHeight="false" outlineLevel="0" collapsed="false">
      <c r="A2613" s="1" t="n">
        <v>2610</v>
      </c>
      <c r="B2613" s="1" t="n">
        <f aca="false">B2612*(999/1000)</f>
        <v>73438.5798322511</v>
      </c>
    </row>
    <row r="2614" customFormat="false" ht="12.75" hidden="false" customHeight="false" outlineLevel="0" collapsed="false">
      <c r="A2614" s="1" t="n">
        <v>2611</v>
      </c>
      <c r="B2614" s="1" t="n">
        <f aca="false">B2613*(999/1000)</f>
        <v>73365.1412524189</v>
      </c>
    </row>
    <row r="2615" customFormat="false" ht="12.75" hidden="false" customHeight="false" outlineLevel="0" collapsed="false">
      <c r="A2615" s="1" t="n">
        <v>2612</v>
      </c>
      <c r="B2615" s="1" t="n">
        <f aca="false">B2614*(999/1000)</f>
        <v>73291.7761111664</v>
      </c>
    </row>
    <row r="2616" customFormat="false" ht="12.75" hidden="false" customHeight="false" outlineLevel="0" collapsed="false">
      <c r="A2616" s="1" t="n">
        <v>2613</v>
      </c>
      <c r="B2616" s="1" t="n">
        <f aca="false">B2615*(999/1000)</f>
        <v>73218.4843350553</v>
      </c>
    </row>
    <row r="2617" customFormat="false" ht="12.75" hidden="false" customHeight="false" outlineLevel="0" collapsed="false">
      <c r="A2617" s="1" t="n">
        <v>2614</v>
      </c>
      <c r="B2617" s="1" t="n">
        <f aca="false">B2616*(999/1000)</f>
        <v>73145.2658507202</v>
      </c>
    </row>
    <row r="2618" customFormat="false" ht="12.75" hidden="false" customHeight="false" outlineLevel="0" collapsed="false">
      <c r="A2618" s="1" t="n">
        <v>2615</v>
      </c>
      <c r="B2618" s="1" t="n">
        <f aca="false">B2617*(999/1000)</f>
        <v>73072.1205848695</v>
      </c>
    </row>
    <row r="2619" customFormat="false" ht="12.75" hidden="false" customHeight="false" outlineLevel="0" collapsed="false">
      <c r="A2619" s="1" t="n">
        <v>2616</v>
      </c>
      <c r="B2619" s="1" t="n">
        <f aca="false">B2618*(999/1000)</f>
        <v>72999.0484642846</v>
      </c>
    </row>
    <row r="2620" customFormat="false" ht="12.75" hidden="false" customHeight="false" outlineLevel="0" collapsed="false">
      <c r="A2620" s="1" t="n">
        <v>2617</v>
      </c>
      <c r="B2620" s="1" t="n">
        <f aca="false">B2619*(999/1000)</f>
        <v>72926.0494158204</v>
      </c>
    </row>
    <row r="2621" customFormat="false" ht="12.75" hidden="false" customHeight="false" outlineLevel="0" collapsed="false">
      <c r="A2621" s="1" t="n">
        <v>2618</v>
      </c>
      <c r="B2621" s="1" t="n">
        <f aca="false">B2620*(999/1000)</f>
        <v>72853.1233664045</v>
      </c>
    </row>
    <row r="2622" customFormat="false" ht="12.75" hidden="false" customHeight="false" outlineLevel="0" collapsed="false">
      <c r="A2622" s="1" t="n">
        <v>2619</v>
      </c>
      <c r="B2622" s="1" t="n">
        <f aca="false">B2621*(999/1000)</f>
        <v>72780.2702430381</v>
      </c>
    </row>
    <row r="2623" customFormat="false" ht="12.75" hidden="false" customHeight="false" outlineLevel="0" collapsed="false">
      <c r="A2623" s="1" t="n">
        <v>2620</v>
      </c>
      <c r="B2623" s="1" t="n">
        <f aca="false">B2622*(999/1000)</f>
        <v>72707.4899727951</v>
      </c>
    </row>
    <row r="2624" customFormat="false" ht="12.75" hidden="false" customHeight="false" outlineLevel="0" collapsed="false">
      <c r="A2624" s="1" t="n">
        <v>2621</v>
      </c>
      <c r="B2624" s="1" t="n">
        <f aca="false">B2623*(999/1000)</f>
        <v>72634.7824828223</v>
      </c>
    </row>
    <row r="2625" customFormat="false" ht="12.75" hidden="false" customHeight="false" outlineLevel="0" collapsed="false">
      <c r="A2625" s="1" t="n">
        <v>2622</v>
      </c>
      <c r="B2625" s="1" t="n">
        <f aca="false">B2624*(999/1000)</f>
        <v>72562.1477003395</v>
      </c>
    </row>
    <row r="2626" customFormat="false" ht="12.75" hidden="false" customHeight="false" outlineLevel="0" collapsed="false">
      <c r="A2626" s="1" t="n">
        <v>2623</v>
      </c>
      <c r="B2626" s="1" t="n">
        <f aca="false">B2625*(999/1000)</f>
        <v>72489.5855526391</v>
      </c>
    </row>
    <row r="2627" customFormat="false" ht="12.75" hidden="false" customHeight="false" outlineLevel="0" collapsed="false">
      <c r="A2627" s="1" t="n">
        <v>2624</v>
      </c>
      <c r="B2627" s="1" t="n">
        <f aca="false">B2626*(999/1000)</f>
        <v>72417.0959670865</v>
      </c>
    </row>
    <row r="2628" customFormat="false" ht="12.75" hidden="false" customHeight="false" outlineLevel="0" collapsed="false">
      <c r="A2628" s="1" t="n">
        <v>2625</v>
      </c>
      <c r="B2628" s="1" t="n">
        <f aca="false">B2627*(999/1000)</f>
        <v>72344.6788711194</v>
      </c>
    </row>
    <row r="2629" customFormat="false" ht="12.75" hidden="false" customHeight="false" outlineLevel="0" collapsed="false">
      <c r="A2629" s="1" t="n">
        <v>2626</v>
      </c>
      <c r="B2629" s="1" t="n">
        <f aca="false">B2628*(999/1000)</f>
        <v>72272.3341922483</v>
      </c>
    </row>
    <row r="2630" customFormat="false" ht="12.75" hidden="false" customHeight="false" outlineLevel="0" collapsed="false">
      <c r="A2630" s="1" t="n">
        <v>2627</v>
      </c>
      <c r="B2630" s="1" t="n">
        <f aca="false">B2629*(999/1000)</f>
        <v>72200.061858056</v>
      </c>
    </row>
    <row r="2631" customFormat="false" ht="12.75" hidden="false" customHeight="false" outlineLevel="0" collapsed="false">
      <c r="A2631" s="1" t="n">
        <v>2628</v>
      </c>
      <c r="B2631" s="1" t="n">
        <f aca="false">B2630*(999/1000)</f>
        <v>72127.861796198</v>
      </c>
    </row>
    <row r="2632" customFormat="false" ht="12.75" hidden="false" customHeight="false" outlineLevel="0" collapsed="false">
      <c r="A2632" s="1" t="n">
        <v>2629</v>
      </c>
      <c r="B2632" s="1" t="n">
        <f aca="false">B2631*(999/1000)</f>
        <v>72055.7339344018</v>
      </c>
    </row>
    <row r="2633" customFormat="false" ht="12.75" hidden="false" customHeight="false" outlineLevel="0" collapsed="false">
      <c r="A2633" s="1" t="n">
        <v>2630</v>
      </c>
      <c r="B2633" s="1" t="n">
        <f aca="false">B2632*(999/1000)</f>
        <v>71983.6782004674</v>
      </c>
    </row>
    <row r="2634" customFormat="false" ht="12.75" hidden="false" customHeight="false" outlineLevel="0" collapsed="false">
      <c r="A2634" s="1" t="n">
        <v>2631</v>
      </c>
      <c r="B2634" s="1" t="n">
        <f aca="false">B2633*(999/1000)</f>
        <v>71911.6945222669</v>
      </c>
    </row>
    <row r="2635" customFormat="false" ht="12.75" hidden="false" customHeight="false" outlineLevel="0" collapsed="false">
      <c r="A2635" s="1" t="n">
        <v>2632</v>
      </c>
      <c r="B2635" s="1" t="n">
        <f aca="false">B2634*(999/1000)</f>
        <v>71839.7828277446</v>
      </c>
    </row>
    <row r="2636" customFormat="false" ht="12.75" hidden="false" customHeight="false" outlineLevel="0" collapsed="false">
      <c r="A2636" s="1" t="n">
        <v>2633</v>
      </c>
      <c r="B2636" s="1" t="n">
        <f aca="false">B2635*(999/1000)</f>
        <v>71767.9430449169</v>
      </c>
    </row>
    <row r="2637" customFormat="false" ht="12.75" hidden="false" customHeight="false" outlineLevel="0" collapsed="false">
      <c r="A2637" s="1" t="n">
        <v>2634</v>
      </c>
      <c r="B2637" s="1" t="n">
        <f aca="false">B2636*(999/1000)</f>
        <v>71696.175101872</v>
      </c>
    </row>
    <row r="2638" customFormat="false" ht="12.75" hidden="false" customHeight="false" outlineLevel="0" collapsed="false">
      <c r="A2638" s="1" t="n">
        <v>2635</v>
      </c>
      <c r="B2638" s="1" t="n">
        <f aca="false">B2637*(999/1000)</f>
        <v>71624.4789267701</v>
      </c>
    </row>
    <row r="2639" customFormat="false" ht="12.75" hidden="false" customHeight="false" outlineLevel="0" collapsed="false">
      <c r="A2639" s="1" t="n">
        <v>2636</v>
      </c>
      <c r="B2639" s="1" t="n">
        <f aca="false">B2638*(999/1000)</f>
        <v>71552.8544478434</v>
      </c>
    </row>
    <row r="2640" customFormat="false" ht="12.75" hidden="false" customHeight="false" outlineLevel="0" collapsed="false">
      <c r="A2640" s="1" t="n">
        <v>2637</v>
      </c>
      <c r="B2640" s="1" t="n">
        <f aca="false">B2639*(999/1000)</f>
        <v>71481.3015933955</v>
      </c>
    </row>
    <row r="2641" customFormat="false" ht="12.75" hidden="false" customHeight="false" outlineLevel="0" collapsed="false">
      <c r="A2641" s="1" t="n">
        <v>2638</v>
      </c>
      <c r="B2641" s="1" t="n">
        <f aca="false">B2640*(999/1000)</f>
        <v>71409.8202918021</v>
      </c>
    </row>
    <row r="2642" customFormat="false" ht="12.75" hidden="false" customHeight="false" outlineLevel="0" collapsed="false">
      <c r="A2642" s="1" t="n">
        <v>2639</v>
      </c>
      <c r="B2642" s="1" t="n">
        <f aca="false">B2641*(999/1000)</f>
        <v>71338.4104715103</v>
      </c>
    </row>
    <row r="2643" customFormat="false" ht="12.75" hidden="false" customHeight="false" outlineLevel="0" collapsed="false">
      <c r="A2643" s="1" t="n">
        <v>2640</v>
      </c>
      <c r="B2643" s="1" t="n">
        <f aca="false">B2642*(999/1000)</f>
        <v>71267.0720610388</v>
      </c>
    </row>
    <row r="2644" customFormat="false" ht="12.75" hidden="false" customHeight="false" outlineLevel="0" collapsed="false">
      <c r="A2644" s="1" t="n">
        <v>2641</v>
      </c>
      <c r="B2644" s="1" t="n">
        <f aca="false">B2643*(999/1000)</f>
        <v>71195.8049889778</v>
      </c>
    </row>
    <row r="2645" customFormat="false" ht="12.75" hidden="false" customHeight="false" outlineLevel="0" collapsed="false">
      <c r="A2645" s="1" t="n">
        <v>2642</v>
      </c>
      <c r="B2645" s="1" t="n">
        <f aca="false">B2644*(999/1000)</f>
        <v>71124.6091839888</v>
      </c>
    </row>
    <row r="2646" customFormat="false" ht="12.75" hidden="false" customHeight="false" outlineLevel="0" collapsed="false">
      <c r="A2646" s="1" t="n">
        <v>2643</v>
      </c>
      <c r="B2646" s="1" t="n">
        <f aca="false">B2645*(999/1000)</f>
        <v>71053.4845748048</v>
      </c>
    </row>
    <row r="2647" customFormat="false" ht="12.75" hidden="false" customHeight="false" outlineLevel="0" collapsed="false">
      <c r="A2647" s="1" t="n">
        <v>2644</v>
      </c>
      <c r="B2647" s="1" t="n">
        <f aca="false">B2646*(999/1000)</f>
        <v>70982.43109023</v>
      </c>
    </row>
    <row r="2648" customFormat="false" ht="12.75" hidden="false" customHeight="false" outlineLevel="0" collapsed="false">
      <c r="A2648" s="1" t="n">
        <v>2645</v>
      </c>
      <c r="B2648" s="1" t="n">
        <f aca="false">B2647*(999/1000)</f>
        <v>70911.4486591398</v>
      </c>
    </row>
    <row r="2649" customFormat="false" ht="12.75" hidden="false" customHeight="false" outlineLevel="0" collapsed="false">
      <c r="A2649" s="1" t="n">
        <v>2646</v>
      </c>
      <c r="B2649" s="1" t="n">
        <f aca="false">B2648*(999/1000)</f>
        <v>70840.5372104806</v>
      </c>
    </row>
    <row r="2650" customFormat="false" ht="12.75" hidden="false" customHeight="false" outlineLevel="0" collapsed="false">
      <c r="A2650" s="1" t="n">
        <v>2647</v>
      </c>
      <c r="B2650" s="1" t="n">
        <f aca="false">B2649*(999/1000)</f>
        <v>70769.6966732702</v>
      </c>
    </row>
    <row r="2651" customFormat="false" ht="12.75" hidden="false" customHeight="false" outlineLevel="0" collapsed="false">
      <c r="A2651" s="1" t="n">
        <v>2648</v>
      </c>
      <c r="B2651" s="1" t="n">
        <f aca="false">B2650*(999/1000)</f>
        <v>70698.9269765969</v>
      </c>
    </row>
    <row r="2652" customFormat="false" ht="12.75" hidden="false" customHeight="false" outlineLevel="0" collapsed="false">
      <c r="A2652" s="1" t="n">
        <v>2649</v>
      </c>
      <c r="B2652" s="1" t="n">
        <f aca="false">B2651*(999/1000)</f>
        <v>70628.2280496203</v>
      </c>
    </row>
    <row r="2653" customFormat="false" ht="12.75" hidden="false" customHeight="false" outlineLevel="0" collapsed="false">
      <c r="A2653" s="1" t="n">
        <v>2650</v>
      </c>
      <c r="B2653" s="1" t="n">
        <f aca="false">B2652*(999/1000)</f>
        <v>70557.5998215707</v>
      </c>
    </row>
    <row r="2654" customFormat="false" ht="12.75" hidden="false" customHeight="false" outlineLevel="0" collapsed="false">
      <c r="A2654" s="1" t="n">
        <v>2651</v>
      </c>
      <c r="B2654" s="1" t="n">
        <f aca="false">B2653*(999/1000)</f>
        <v>70487.0422217491</v>
      </c>
    </row>
    <row r="2655" customFormat="false" ht="12.75" hidden="false" customHeight="false" outlineLevel="0" collapsed="false">
      <c r="A2655" s="1" t="n">
        <v>2652</v>
      </c>
      <c r="B2655" s="1" t="n">
        <f aca="false">B2654*(999/1000)</f>
        <v>70416.5551795274</v>
      </c>
    </row>
    <row r="2656" customFormat="false" ht="12.75" hidden="false" customHeight="false" outlineLevel="0" collapsed="false">
      <c r="A2656" s="1" t="n">
        <v>2653</v>
      </c>
      <c r="B2656" s="1" t="n">
        <f aca="false">B2655*(999/1000)</f>
        <v>70346.1386243478</v>
      </c>
    </row>
    <row r="2657" customFormat="false" ht="12.75" hidden="false" customHeight="false" outlineLevel="0" collapsed="false">
      <c r="A2657" s="1" t="n">
        <v>2654</v>
      </c>
      <c r="B2657" s="1" t="n">
        <f aca="false">B2656*(999/1000)</f>
        <v>70275.7924857235</v>
      </c>
    </row>
    <row r="2658" customFormat="false" ht="12.75" hidden="false" customHeight="false" outlineLevel="0" collapsed="false">
      <c r="A2658" s="1" t="n">
        <v>2655</v>
      </c>
      <c r="B2658" s="1" t="n">
        <f aca="false">B2657*(999/1000)</f>
        <v>70205.5166932378</v>
      </c>
    </row>
    <row r="2659" customFormat="false" ht="12.75" hidden="false" customHeight="false" outlineLevel="0" collapsed="false">
      <c r="A2659" s="1" t="n">
        <v>2656</v>
      </c>
      <c r="B2659" s="1" t="n">
        <f aca="false">B2658*(999/1000)</f>
        <v>70135.3111765445</v>
      </c>
    </row>
    <row r="2660" customFormat="false" ht="12.75" hidden="false" customHeight="false" outlineLevel="0" collapsed="false">
      <c r="A2660" s="1" t="n">
        <v>2657</v>
      </c>
      <c r="B2660" s="1" t="n">
        <f aca="false">B2659*(999/1000)</f>
        <v>70065.175865368</v>
      </c>
    </row>
    <row r="2661" customFormat="false" ht="12.75" hidden="false" customHeight="false" outlineLevel="0" collapsed="false">
      <c r="A2661" s="1" t="n">
        <v>2658</v>
      </c>
      <c r="B2661" s="1" t="n">
        <f aca="false">B2660*(999/1000)</f>
        <v>69995.1106895026</v>
      </c>
    </row>
    <row r="2662" customFormat="false" ht="12.75" hidden="false" customHeight="false" outlineLevel="0" collapsed="false">
      <c r="A2662" s="1" t="n">
        <v>2659</v>
      </c>
      <c r="B2662" s="1" t="n">
        <f aca="false">B2661*(999/1000)</f>
        <v>69925.1155788131</v>
      </c>
    </row>
    <row r="2663" customFormat="false" ht="12.75" hidden="false" customHeight="false" outlineLevel="0" collapsed="false">
      <c r="A2663" s="1" t="n">
        <v>2660</v>
      </c>
      <c r="B2663" s="1" t="n">
        <f aca="false">B2662*(999/1000)</f>
        <v>69855.1904632343</v>
      </c>
    </row>
    <row r="2664" customFormat="false" ht="12.75" hidden="false" customHeight="false" outlineLevel="0" collapsed="false">
      <c r="A2664" s="1" t="n">
        <v>2661</v>
      </c>
      <c r="B2664" s="1" t="n">
        <f aca="false">B2663*(999/1000)</f>
        <v>69785.335272771</v>
      </c>
    </row>
    <row r="2665" customFormat="false" ht="12.75" hidden="false" customHeight="false" outlineLevel="0" collapsed="false">
      <c r="A2665" s="1" t="n">
        <v>2662</v>
      </c>
      <c r="B2665" s="1" t="n">
        <f aca="false">B2664*(999/1000)</f>
        <v>69715.5499374983</v>
      </c>
    </row>
    <row r="2666" customFormat="false" ht="12.75" hidden="false" customHeight="false" outlineLevel="0" collapsed="false">
      <c r="A2666" s="1" t="n">
        <v>2663</v>
      </c>
      <c r="B2666" s="1" t="n">
        <f aca="false">B2665*(999/1000)</f>
        <v>69645.8343875608</v>
      </c>
    </row>
    <row r="2667" customFormat="false" ht="12.75" hidden="false" customHeight="false" outlineLevel="0" collapsed="false">
      <c r="A2667" s="1" t="n">
        <v>2664</v>
      </c>
      <c r="B2667" s="1" t="n">
        <f aca="false">B2666*(999/1000)</f>
        <v>69576.1885531732</v>
      </c>
    </row>
    <row r="2668" customFormat="false" ht="12.75" hidden="false" customHeight="false" outlineLevel="0" collapsed="false">
      <c r="A2668" s="1" t="n">
        <v>2665</v>
      </c>
      <c r="B2668" s="1" t="n">
        <f aca="false">B2667*(999/1000)</f>
        <v>69506.6123646201</v>
      </c>
    </row>
    <row r="2669" customFormat="false" ht="12.75" hidden="false" customHeight="false" outlineLevel="0" collapsed="false">
      <c r="A2669" s="1" t="n">
        <v>2666</v>
      </c>
      <c r="B2669" s="1" t="n">
        <f aca="false">B2668*(999/1000)</f>
        <v>69437.1057522554</v>
      </c>
    </row>
    <row r="2670" customFormat="false" ht="12.75" hidden="false" customHeight="false" outlineLevel="0" collapsed="false">
      <c r="A2670" s="1" t="n">
        <v>2667</v>
      </c>
      <c r="B2670" s="1" t="n">
        <f aca="false">B2669*(999/1000)</f>
        <v>69367.6686465032</v>
      </c>
    </row>
    <row r="2671" customFormat="false" ht="12.75" hidden="false" customHeight="false" outlineLevel="0" collapsed="false">
      <c r="A2671" s="1" t="n">
        <v>2668</v>
      </c>
      <c r="B2671" s="1" t="n">
        <f aca="false">B2670*(999/1000)</f>
        <v>69298.3009778567</v>
      </c>
    </row>
    <row r="2672" customFormat="false" ht="12.75" hidden="false" customHeight="false" outlineLevel="0" collapsed="false">
      <c r="A2672" s="1" t="n">
        <v>2669</v>
      </c>
      <c r="B2672" s="1" t="n">
        <f aca="false">B2671*(999/1000)</f>
        <v>69229.0026768788</v>
      </c>
    </row>
    <row r="2673" customFormat="false" ht="12.75" hidden="false" customHeight="false" outlineLevel="0" collapsed="false">
      <c r="A2673" s="1" t="n">
        <v>2670</v>
      </c>
      <c r="B2673" s="1" t="n">
        <f aca="false">B2672*(999/1000)</f>
        <v>69159.773674202</v>
      </c>
    </row>
    <row r="2674" customFormat="false" ht="12.75" hidden="false" customHeight="false" outlineLevel="0" collapsed="false">
      <c r="A2674" s="1" t="n">
        <v>2671</v>
      </c>
      <c r="B2674" s="1" t="n">
        <f aca="false">B2673*(999/1000)</f>
        <v>69090.6139005278</v>
      </c>
    </row>
    <row r="2675" customFormat="false" ht="12.75" hidden="false" customHeight="false" outlineLevel="0" collapsed="false">
      <c r="A2675" s="1" t="n">
        <v>2672</v>
      </c>
      <c r="B2675" s="1" t="n">
        <f aca="false">B2674*(999/1000)</f>
        <v>69021.5232866272</v>
      </c>
    </row>
    <row r="2676" customFormat="false" ht="12.75" hidden="false" customHeight="false" outlineLevel="0" collapsed="false">
      <c r="A2676" s="1" t="n">
        <v>2673</v>
      </c>
      <c r="B2676" s="1" t="n">
        <f aca="false">B2675*(999/1000)</f>
        <v>68952.5017633406</v>
      </c>
    </row>
    <row r="2677" customFormat="false" ht="12.75" hidden="false" customHeight="false" outlineLevel="0" collapsed="false">
      <c r="A2677" s="1" t="n">
        <v>2674</v>
      </c>
      <c r="B2677" s="1" t="n">
        <f aca="false">B2676*(999/1000)</f>
        <v>68883.5492615773</v>
      </c>
    </row>
    <row r="2678" customFormat="false" ht="12.75" hidden="false" customHeight="false" outlineLevel="0" collapsed="false">
      <c r="A2678" s="1" t="n">
        <v>2675</v>
      </c>
      <c r="B2678" s="1" t="n">
        <f aca="false">B2677*(999/1000)</f>
        <v>68814.6657123157</v>
      </c>
    </row>
    <row r="2679" customFormat="false" ht="12.75" hidden="false" customHeight="false" outlineLevel="0" collapsed="false">
      <c r="A2679" s="1" t="n">
        <v>2676</v>
      </c>
      <c r="B2679" s="1" t="n">
        <f aca="false">B2678*(999/1000)</f>
        <v>68745.8510466034</v>
      </c>
    </row>
    <row r="2680" customFormat="false" ht="12.75" hidden="false" customHeight="false" outlineLevel="0" collapsed="false">
      <c r="A2680" s="1" t="n">
        <v>2677</v>
      </c>
      <c r="B2680" s="1" t="n">
        <f aca="false">B2679*(999/1000)</f>
        <v>68677.1051955568</v>
      </c>
    </row>
    <row r="2681" customFormat="false" ht="12.75" hidden="false" customHeight="false" outlineLevel="0" collapsed="false">
      <c r="A2681" s="1" t="n">
        <v>2678</v>
      </c>
      <c r="B2681" s="1" t="n">
        <f aca="false">B2680*(999/1000)</f>
        <v>68608.4280903612</v>
      </c>
    </row>
    <row r="2682" customFormat="false" ht="12.75" hidden="false" customHeight="false" outlineLevel="0" collapsed="false">
      <c r="A2682" s="1" t="n">
        <v>2679</v>
      </c>
      <c r="B2682" s="1" t="n">
        <f aca="false">B2681*(999/1000)</f>
        <v>68539.8196622708</v>
      </c>
    </row>
    <row r="2683" customFormat="false" ht="12.75" hidden="false" customHeight="false" outlineLevel="0" collapsed="false">
      <c r="A2683" s="1" t="n">
        <v>2680</v>
      </c>
      <c r="B2683" s="1" t="n">
        <f aca="false">B2682*(999/1000)</f>
        <v>68471.2798426086</v>
      </c>
    </row>
    <row r="2684" customFormat="false" ht="12.75" hidden="false" customHeight="false" outlineLevel="0" collapsed="false">
      <c r="A2684" s="1" t="n">
        <v>2681</v>
      </c>
      <c r="B2684" s="1" t="n">
        <f aca="false">B2683*(999/1000)</f>
        <v>68402.808562766</v>
      </c>
    </row>
    <row r="2685" customFormat="false" ht="12.75" hidden="false" customHeight="false" outlineLevel="0" collapsed="false">
      <c r="A2685" s="1" t="n">
        <v>2682</v>
      </c>
      <c r="B2685" s="1" t="n">
        <f aca="false">B2684*(999/1000)</f>
        <v>68334.4057542032</v>
      </c>
    </row>
    <row r="2686" customFormat="false" ht="12.75" hidden="false" customHeight="false" outlineLevel="0" collapsed="false">
      <c r="A2686" s="1" t="n">
        <v>2683</v>
      </c>
      <c r="B2686" s="1" t="n">
        <f aca="false">B2685*(999/1000)</f>
        <v>68266.071348449</v>
      </c>
    </row>
    <row r="2687" customFormat="false" ht="12.75" hidden="false" customHeight="false" outlineLevel="0" collapsed="false">
      <c r="A2687" s="1" t="n">
        <v>2684</v>
      </c>
      <c r="B2687" s="1" t="n">
        <f aca="false">B2686*(999/1000)</f>
        <v>68197.8052771006</v>
      </c>
    </row>
    <row r="2688" customFormat="false" ht="12.75" hidden="false" customHeight="false" outlineLevel="0" collapsed="false">
      <c r="A2688" s="1" t="n">
        <v>2685</v>
      </c>
      <c r="B2688" s="1" t="n">
        <f aca="false">B2687*(999/1000)</f>
        <v>68129.6074718234</v>
      </c>
    </row>
    <row r="2689" customFormat="false" ht="12.75" hidden="false" customHeight="false" outlineLevel="0" collapsed="false">
      <c r="A2689" s="1" t="n">
        <v>2686</v>
      </c>
      <c r="B2689" s="1" t="n">
        <f aca="false">B2688*(999/1000)</f>
        <v>68061.4778643516</v>
      </c>
    </row>
    <row r="2690" customFormat="false" ht="12.75" hidden="false" customHeight="false" outlineLevel="0" collapsed="false">
      <c r="A2690" s="1" t="n">
        <v>2687</v>
      </c>
      <c r="B2690" s="1" t="n">
        <f aca="false">B2689*(999/1000)</f>
        <v>67993.4163864873</v>
      </c>
    </row>
    <row r="2691" customFormat="false" ht="12.75" hidden="false" customHeight="false" outlineLevel="0" collapsed="false">
      <c r="A2691" s="1" t="n">
        <v>2688</v>
      </c>
      <c r="B2691" s="1" t="n">
        <f aca="false">B2690*(999/1000)</f>
        <v>67925.4229701008</v>
      </c>
    </row>
    <row r="2692" customFormat="false" ht="12.75" hidden="false" customHeight="false" outlineLevel="0" collapsed="false">
      <c r="A2692" s="1" t="n">
        <v>2689</v>
      </c>
      <c r="B2692" s="1" t="n">
        <f aca="false">B2691*(999/1000)</f>
        <v>67857.4975471307</v>
      </c>
    </row>
    <row r="2693" customFormat="false" ht="12.75" hidden="false" customHeight="false" outlineLevel="0" collapsed="false">
      <c r="A2693" s="1" t="n">
        <v>2690</v>
      </c>
      <c r="B2693" s="1" t="n">
        <f aca="false">B2692*(999/1000)</f>
        <v>67789.6400495836</v>
      </c>
    </row>
    <row r="2694" customFormat="false" ht="12.75" hidden="false" customHeight="false" outlineLevel="0" collapsed="false">
      <c r="A2694" s="1" t="n">
        <v>2691</v>
      </c>
      <c r="B2694" s="1" t="n">
        <f aca="false">B2693*(999/1000)</f>
        <v>67721.850409534</v>
      </c>
    </row>
    <row r="2695" customFormat="false" ht="12.75" hidden="false" customHeight="false" outlineLevel="0" collapsed="false">
      <c r="A2695" s="1" t="n">
        <v>2692</v>
      </c>
      <c r="B2695" s="1" t="n">
        <f aca="false">B2694*(999/1000)</f>
        <v>67654.1285591244</v>
      </c>
    </row>
    <row r="2696" customFormat="false" ht="12.75" hidden="false" customHeight="false" outlineLevel="0" collapsed="false">
      <c r="A2696" s="1" t="n">
        <v>2693</v>
      </c>
      <c r="B2696" s="1" t="n">
        <f aca="false">B2695*(999/1000)</f>
        <v>67586.4744305653</v>
      </c>
    </row>
    <row r="2697" customFormat="false" ht="12.75" hidden="false" customHeight="false" outlineLevel="0" collapsed="false">
      <c r="A2697" s="1" t="n">
        <v>2694</v>
      </c>
      <c r="B2697" s="1" t="n">
        <f aca="false">B2696*(999/1000)</f>
        <v>67518.8879561348</v>
      </c>
    </row>
    <row r="2698" customFormat="false" ht="12.75" hidden="false" customHeight="false" outlineLevel="0" collapsed="false">
      <c r="A2698" s="1" t="n">
        <v>2695</v>
      </c>
      <c r="B2698" s="1" t="n">
        <f aca="false">B2697*(999/1000)</f>
        <v>67451.3690681786</v>
      </c>
    </row>
    <row r="2699" customFormat="false" ht="12.75" hidden="false" customHeight="false" outlineLevel="0" collapsed="false">
      <c r="A2699" s="1" t="n">
        <v>2696</v>
      </c>
      <c r="B2699" s="1" t="n">
        <f aca="false">B2698*(999/1000)</f>
        <v>67383.9176991105</v>
      </c>
    </row>
    <row r="2700" customFormat="false" ht="12.75" hidden="false" customHeight="false" outlineLevel="0" collapsed="false">
      <c r="A2700" s="1" t="n">
        <v>2697</v>
      </c>
      <c r="B2700" s="1" t="n">
        <f aca="false">B2699*(999/1000)</f>
        <v>67316.5337814113</v>
      </c>
    </row>
    <row r="2701" customFormat="false" ht="12.75" hidden="false" customHeight="false" outlineLevel="0" collapsed="false">
      <c r="A2701" s="1" t="n">
        <v>2698</v>
      </c>
      <c r="B2701" s="1" t="n">
        <f aca="false">B2700*(999/1000)</f>
        <v>67249.2172476299</v>
      </c>
    </row>
    <row r="2702" customFormat="false" ht="12.75" hidden="false" customHeight="false" outlineLevel="0" collapsed="false">
      <c r="A2702" s="1" t="n">
        <v>2699</v>
      </c>
      <c r="B2702" s="1" t="n">
        <f aca="false">B2701*(999/1000)</f>
        <v>67181.9680303823</v>
      </c>
    </row>
    <row r="2703" customFormat="false" ht="12.75" hidden="false" customHeight="false" outlineLevel="0" collapsed="false">
      <c r="A2703" s="1" t="n">
        <v>2700</v>
      </c>
      <c r="B2703" s="1" t="n">
        <f aca="false">B2702*(999/1000)</f>
        <v>67114.7860623519</v>
      </c>
    </row>
    <row r="2704" customFormat="false" ht="12.75" hidden="false" customHeight="false" outlineLevel="0" collapsed="false">
      <c r="A2704" s="1" t="n">
        <v>2701</v>
      </c>
      <c r="B2704" s="1" t="n">
        <f aca="false">B2703*(999/1000)</f>
        <v>67047.6712762896</v>
      </c>
    </row>
    <row r="2705" customFormat="false" ht="12.75" hidden="false" customHeight="false" outlineLevel="0" collapsed="false">
      <c r="A2705" s="1" t="n">
        <v>2702</v>
      </c>
      <c r="B2705" s="1" t="n">
        <f aca="false">B2704*(999/1000)</f>
        <v>66980.6236050133</v>
      </c>
    </row>
    <row r="2706" customFormat="false" ht="12.75" hidden="false" customHeight="false" outlineLevel="0" collapsed="false">
      <c r="A2706" s="1" t="n">
        <v>2703</v>
      </c>
      <c r="B2706" s="1" t="n">
        <f aca="false">B2705*(999/1000)</f>
        <v>66913.6429814083</v>
      </c>
    </row>
    <row r="2707" customFormat="false" ht="12.75" hidden="false" customHeight="false" outlineLevel="0" collapsed="false">
      <c r="A2707" s="1" t="n">
        <v>2704</v>
      </c>
      <c r="B2707" s="1" t="n">
        <f aca="false">B2706*(999/1000)</f>
        <v>66846.7293384268</v>
      </c>
    </row>
    <row r="2708" customFormat="false" ht="12.75" hidden="false" customHeight="false" outlineLevel="0" collapsed="false">
      <c r="A2708" s="1" t="n">
        <v>2705</v>
      </c>
      <c r="B2708" s="1" t="n">
        <f aca="false">B2707*(999/1000)</f>
        <v>66779.8826090884</v>
      </c>
    </row>
    <row r="2709" customFormat="false" ht="12.75" hidden="false" customHeight="false" outlineLevel="0" collapsed="false">
      <c r="A2709" s="1" t="n">
        <v>2706</v>
      </c>
      <c r="B2709" s="1" t="n">
        <f aca="false">B2708*(999/1000)</f>
        <v>66713.1027264793</v>
      </c>
    </row>
    <row r="2710" customFormat="false" ht="12.75" hidden="false" customHeight="false" outlineLevel="0" collapsed="false">
      <c r="A2710" s="1" t="n">
        <v>2707</v>
      </c>
      <c r="B2710" s="1" t="n">
        <f aca="false">B2709*(999/1000)</f>
        <v>66646.3896237528</v>
      </c>
    </row>
    <row r="2711" customFormat="false" ht="12.75" hidden="false" customHeight="false" outlineLevel="0" collapsed="false">
      <c r="A2711" s="1" t="n">
        <v>2708</v>
      </c>
      <c r="B2711" s="1" t="n">
        <f aca="false">B2710*(999/1000)</f>
        <v>66579.7432341291</v>
      </c>
    </row>
    <row r="2712" customFormat="false" ht="12.75" hidden="false" customHeight="false" outlineLevel="0" collapsed="false">
      <c r="A2712" s="1" t="n">
        <v>2709</v>
      </c>
      <c r="B2712" s="1" t="n">
        <f aca="false">B2711*(999/1000)</f>
        <v>66513.163490895</v>
      </c>
    </row>
    <row r="2713" customFormat="false" ht="12.75" hidden="false" customHeight="false" outlineLevel="0" collapsed="false">
      <c r="A2713" s="1" t="n">
        <v>2710</v>
      </c>
      <c r="B2713" s="1" t="n">
        <f aca="false">B2712*(999/1000)</f>
        <v>66446.6503274041</v>
      </c>
    </row>
    <row r="2714" customFormat="false" ht="12.75" hidden="false" customHeight="false" outlineLevel="0" collapsed="false">
      <c r="A2714" s="1" t="n">
        <v>2711</v>
      </c>
      <c r="B2714" s="1" t="n">
        <f aca="false">B2713*(999/1000)</f>
        <v>66380.2036770767</v>
      </c>
    </row>
    <row r="2715" customFormat="false" ht="12.75" hidden="false" customHeight="false" outlineLevel="0" collapsed="false">
      <c r="A2715" s="1" t="n">
        <v>2712</v>
      </c>
      <c r="B2715" s="1" t="n">
        <f aca="false">B2714*(999/1000)</f>
        <v>66313.8234733996</v>
      </c>
    </row>
    <row r="2716" customFormat="false" ht="12.75" hidden="false" customHeight="false" outlineLevel="0" collapsed="false">
      <c r="A2716" s="1" t="n">
        <v>2713</v>
      </c>
      <c r="B2716" s="1" t="n">
        <f aca="false">B2715*(999/1000)</f>
        <v>66247.5096499262</v>
      </c>
    </row>
    <row r="2717" customFormat="false" ht="12.75" hidden="false" customHeight="false" outlineLevel="0" collapsed="false">
      <c r="A2717" s="1" t="n">
        <v>2714</v>
      </c>
      <c r="B2717" s="1" t="n">
        <f aca="false">B2716*(999/1000)</f>
        <v>66181.2621402763</v>
      </c>
    </row>
    <row r="2718" customFormat="false" ht="12.75" hidden="false" customHeight="false" outlineLevel="0" collapsed="false">
      <c r="A2718" s="1" t="n">
        <v>2715</v>
      </c>
      <c r="B2718" s="1" t="n">
        <f aca="false">B2717*(999/1000)</f>
        <v>66115.080878136</v>
      </c>
    </row>
    <row r="2719" customFormat="false" ht="12.75" hidden="false" customHeight="false" outlineLevel="0" collapsed="false">
      <c r="A2719" s="1" t="n">
        <v>2716</v>
      </c>
      <c r="B2719" s="1" t="n">
        <f aca="false">B2718*(999/1000)</f>
        <v>66048.9657972578</v>
      </c>
    </row>
    <row r="2720" customFormat="false" ht="12.75" hidden="false" customHeight="false" outlineLevel="0" collapsed="false">
      <c r="A2720" s="1" t="n">
        <v>2717</v>
      </c>
      <c r="B2720" s="1" t="n">
        <f aca="false">B2719*(999/1000)</f>
        <v>65982.9168314606</v>
      </c>
    </row>
    <row r="2721" customFormat="false" ht="12.75" hidden="false" customHeight="false" outlineLevel="0" collapsed="false">
      <c r="A2721" s="1" t="n">
        <v>2718</v>
      </c>
      <c r="B2721" s="1" t="n">
        <f aca="false">B2720*(999/1000)</f>
        <v>65916.9339146291</v>
      </c>
    </row>
    <row r="2722" customFormat="false" ht="12.75" hidden="false" customHeight="false" outlineLevel="0" collapsed="false">
      <c r="A2722" s="1" t="n">
        <v>2719</v>
      </c>
      <c r="B2722" s="1" t="n">
        <f aca="false">B2721*(999/1000)</f>
        <v>65851.0169807145</v>
      </c>
    </row>
    <row r="2723" customFormat="false" ht="12.75" hidden="false" customHeight="false" outlineLevel="0" collapsed="false">
      <c r="A2723" s="1" t="n">
        <v>2720</v>
      </c>
      <c r="B2723" s="1" t="n">
        <f aca="false">B2722*(999/1000)</f>
        <v>65785.1659637338</v>
      </c>
    </row>
    <row r="2724" customFormat="false" ht="12.75" hidden="false" customHeight="false" outlineLevel="0" collapsed="false">
      <c r="A2724" s="1" t="n">
        <v>2721</v>
      </c>
      <c r="B2724" s="1" t="n">
        <f aca="false">B2723*(999/1000)</f>
        <v>65719.38079777</v>
      </c>
    </row>
    <row r="2725" customFormat="false" ht="12.75" hidden="false" customHeight="false" outlineLevel="0" collapsed="false">
      <c r="A2725" s="1" t="n">
        <v>2722</v>
      </c>
      <c r="B2725" s="1" t="n">
        <f aca="false">B2724*(999/1000)</f>
        <v>65653.6614169723</v>
      </c>
    </row>
    <row r="2726" customFormat="false" ht="12.75" hidden="false" customHeight="false" outlineLevel="0" collapsed="false">
      <c r="A2726" s="1" t="n">
        <v>2723</v>
      </c>
      <c r="B2726" s="1" t="n">
        <f aca="false">B2725*(999/1000)</f>
        <v>65588.0077555553</v>
      </c>
    </row>
    <row r="2727" customFormat="false" ht="12.75" hidden="false" customHeight="false" outlineLevel="0" collapsed="false">
      <c r="A2727" s="1" t="n">
        <v>2724</v>
      </c>
      <c r="B2727" s="1" t="n">
        <f aca="false">B2726*(999/1000)</f>
        <v>65522.4197477997</v>
      </c>
    </row>
    <row r="2728" customFormat="false" ht="12.75" hidden="false" customHeight="false" outlineLevel="0" collapsed="false">
      <c r="A2728" s="1" t="n">
        <v>2725</v>
      </c>
      <c r="B2728" s="1" t="n">
        <f aca="false">B2727*(999/1000)</f>
        <v>65456.8973280519</v>
      </c>
    </row>
    <row r="2729" customFormat="false" ht="12.75" hidden="false" customHeight="false" outlineLevel="0" collapsed="false">
      <c r="A2729" s="1" t="n">
        <v>2726</v>
      </c>
      <c r="B2729" s="1" t="n">
        <f aca="false">B2728*(999/1000)</f>
        <v>65391.4404307239</v>
      </c>
    </row>
    <row r="2730" customFormat="false" ht="12.75" hidden="false" customHeight="false" outlineLevel="0" collapsed="false">
      <c r="A2730" s="1" t="n">
        <v>2727</v>
      </c>
      <c r="B2730" s="1" t="n">
        <f aca="false">B2729*(999/1000)</f>
        <v>65326.0489902932</v>
      </c>
    </row>
    <row r="2731" customFormat="false" ht="12.75" hidden="false" customHeight="false" outlineLevel="0" collapsed="false">
      <c r="A2731" s="1" t="n">
        <v>2728</v>
      </c>
      <c r="B2731" s="1" t="n">
        <f aca="false">B2730*(999/1000)</f>
        <v>65260.7229413029</v>
      </c>
    </row>
    <row r="2732" customFormat="false" ht="12.75" hidden="false" customHeight="false" outlineLevel="0" collapsed="false">
      <c r="A2732" s="1" t="n">
        <v>2729</v>
      </c>
      <c r="B2732" s="1" t="n">
        <f aca="false">B2731*(999/1000)</f>
        <v>65195.4622183616</v>
      </c>
    </row>
    <row r="2733" customFormat="false" ht="12.75" hidden="false" customHeight="false" outlineLevel="0" collapsed="false">
      <c r="A2733" s="1" t="n">
        <v>2730</v>
      </c>
      <c r="B2733" s="1" t="n">
        <f aca="false">B2732*(999/1000)</f>
        <v>65130.2667561432</v>
      </c>
    </row>
    <row r="2734" customFormat="false" ht="12.75" hidden="false" customHeight="false" outlineLevel="0" collapsed="false">
      <c r="A2734" s="1" t="n">
        <v>2731</v>
      </c>
      <c r="B2734" s="1" t="n">
        <f aca="false">B2733*(999/1000)</f>
        <v>65065.136489387</v>
      </c>
    </row>
    <row r="2735" customFormat="false" ht="12.75" hidden="false" customHeight="false" outlineLevel="0" collapsed="false">
      <c r="A2735" s="1" t="n">
        <v>2732</v>
      </c>
      <c r="B2735" s="1" t="n">
        <f aca="false">B2734*(999/1000)</f>
        <v>65000.0713528977</v>
      </c>
    </row>
    <row r="2736" customFormat="false" ht="12.75" hidden="false" customHeight="false" outlineLevel="0" collapsed="false">
      <c r="A2736" s="1" t="n">
        <v>2733</v>
      </c>
      <c r="B2736" s="1" t="n">
        <f aca="false">B2735*(999/1000)</f>
        <v>64935.0712815448</v>
      </c>
    </row>
    <row r="2737" customFormat="false" ht="12.75" hidden="false" customHeight="false" outlineLevel="0" collapsed="false">
      <c r="A2737" s="1" t="n">
        <v>2734</v>
      </c>
      <c r="B2737" s="1" t="n">
        <f aca="false">B2736*(999/1000)</f>
        <v>64870.1362102632</v>
      </c>
    </row>
    <row r="2738" customFormat="false" ht="12.75" hidden="false" customHeight="false" outlineLevel="0" collapsed="false">
      <c r="A2738" s="1" t="n">
        <v>2735</v>
      </c>
      <c r="B2738" s="1" t="n">
        <f aca="false">B2737*(999/1000)</f>
        <v>64805.2660740529</v>
      </c>
    </row>
    <row r="2739" customFormat="false" ht="12.75" hidden="false" customHeight="false" outlineLevel="0" collapsed="false">
      <c r="A2739" s="1" t="n">
        <v>2736</v>
      </c>
      <c r="B2739" s="1" t="n">
        <f aca="false">B2738*(999/1000)</f>
        <v>64740.4608079789</v>
      </c>
    </row>
    <row r="2740" customFormat="false" ht="12.75" hidden="false" customHeight="false" outlineLevel="0" collapsed="false">
      <c r="A2740" s="1" t="n">
        <v>2737</v>
      </c>
      <c r="B2740" s="1" t="n">
        <f aca="false">B2739*(999/1000)</f>
        <v>64675.7203471709</v>
      </c>
    </row>
    <row r="2741" customFormat="false" ht="12.75" hidden="false" customHeight="false" outlineLevel="0" collapsed="false">
      <c r="A2741" s="1" t="n">
        <v>2738</v>
      </c>
      <c r="B2741" s="1" t="n">
        <f aca="false">B2740*(999/1000)</f>
        <v>64611.0446268237</v>
      </c>
    </row>
    <row r="2742" customFormat="false" ht="12.75" hidden="false" customHeight="false" outlineLevel="0" collapsed="false">
      <c r="A2742" s="1" t="n">
        <v>2739</v>
      </c>
      <c r="B2742" s="1" t="n">
        <f aca="false">B2741*(999/1000)</f>
        <v>64546.4335821969</v>
      </c>
    </row>
    <row r="2743" customFormat="false" ht="12.75" hidden="false" customHeight="false" outlineLevel="0" collapsed="false">
      <c r="A2743" s="1" t="n">
        <v>2740</v>
      </c>
      <c r="B2743" s="1" t="n">
        <f aca="false">B2742*(999/1000)</f>
        <v>64481.8871486147</v>
      </c>
    </row>
    <row r="2744" customFormat="false" ht="12.75" hidden="false" customHeight="false" outlineLevel="0" collapsed="false">
      <c r="A2744" s="1" t="n">
        <v>2741</v>
      </c>
      <c r="B2744" s="1" t="n">
        <f aca="false">B2743*(999/1000)</f>
        <v>64417.4052614661</v>
      </c>
    </row>
    <row r="2745" customFormat="false" ht="12.75" hidden="false" customHeight="false" outlineLevel="0" collapsed="false">
      <c r="A2745" s="1" t="n">
        <v>2742</v>
      </c>
      <c r="B2745" s="1" t="n">
        <f aca="false">B2744*(999/1000)</f>
        <v>64352.9878562046</v>
      </c>
    </row>
    <row r="2746" customFormat="false" ht="12.75" hidden="false" customHeight="false" outlineLevel="0" collapsed="false">
      <c r="A2746" s="1" t="n">
        <v>2743</v>
      </c>
      <c r="B2746" s="1" t="n">
        <f aca="false">B2745*(999/1000)</f>
        <v>64288.6348683484</v>
      </c>
    </row>
    <row r="2747" customFormat="false" ht="12.75" hidden="false" customHeight="false" outlineLevel="0" collapsed="false">
      <c r="A2747" s="1" t="n">
        <v>2744</v>
      </c>
      <c r="B2747" s="1" t="n">
        <f aca="false">B2746*(999/1000)</f>
        <v>64224.3462334801</v>
      </c>
    </row>
    <row r="2748" customFormat="false" ht="12.75" hidden="false" customHeight="false" outlineLevel="0" collapsed="false">
      <c r="A2748" s="1" t="n">
        <v>2745</v>
      </c>
      <c r="B2748" s="1" t="n">
        <f aca="false">B2747*(999/1000)</f>
        <v>64160.1218872466</v>
      </c>
    </row>
    <row r="2749" customFormat="false" ht="12.75" hidden="false" customHeight="false" outlineLevel="0" collapsed="false">
      <c r="A2749" s="1" t="n">
        <v>2746</v>
      </c>
      <c r="B2749" s="1" t="n">
        <f aca="false">B2748*(999/1000)</f>
        <v>64095.9617653594</v>
      </c>
    </row>
    <row r="2750" customFormat="false" ht="12.75" hidden="false" customHeight="false" outlineLevel="0" collapsed="false">
      <c r="A2750" s="1" t="n">
        <v>2747</v>
      </c>
      <c r="B2750" s="1" t="n">
        <f aca="false">B2749*(999/1000)</f>
        <v>64031.865803594</v>
      </c>
    </row>
    <row r="2751" customFormat="false" ht="12.75" hidden="false" customHeight="false" outlineLevel="0" collapsed="false">
      <c r="A2751" s="1" t="n">
        <v>2748</v>
      </c>
      <c r="B2751" s="1" t="n">
        <f aca="false">B2750*(999/1000)</f>
        <v>63967.8339377904</v>
      </c>
    </row>
    <row r="2752" customFormat="false" ht="12.75" hidden="false" customHeight="false" outlineLevel="0" collapsed="false">
      <c r="A2752" s="1" t="n">
        <v>2749</v>
      </c>
      <c r="B2752" s="1" t="n">
        <f aca="false">B2751*(999/1000)</f>
        <v>63903.8661038526</v>
      </c>
    </row>
    <row r="2753" customFormat="false" ht="12.75" hidden="false" customHeight="false" outlineLevel="0" collapsed="false">
      <c r="A2753" s="1" t="n">
        <v>2750</v>
      </c>
      <c r="B2753" s="1" t="n">
        <f aca="false">B2752*(999/1000)</f>
        <v>63839.9622377488</v>
      </c>
    </row>
    <row r="2754" customFormat="false" ht="12.75" hidden="false" customHeight="false" outlineLevel="0" collapsed="false">
      <c r="A2754" s="1" t="n">
        <v>2751</v>
      </c>
      <c r="B2754" s="1" t="n">
        <f aca="false">B2753*(999/1000)</f>
        <v>63776.122275511</v>
      </c>
    </row>
    <row r="2755" customFormat="false" ht="12.75" hidden="false" customHeight="false" outlineLevel="0" collapsed="false">
      <c r="A2755" s="1" t="n">
        <v>2752</v>
      </c>
      <c r="B2755" s="1" t="n">
        <f aca="false">B2754*(999/1000)</f>
        <v>63712.3461532355</v>
      </c>
    </row>
    <row r="2756" customFormat="false" ht="12.75" hidden="false" customHeight="false" outlineLevel="0" collapsed="false">
      <c r="A2756" s="1" t="n">
        <v>2753</v>
      </c>
      <c r="B2756" s="1" t="n">
        <f aca="false">B2755*(999/1000)</f>
        <v>63648.6338070823</v>
      </c>
    </row>
    <row r="2757" customFormat="false" ht="12.75" hidden="false" customHeight="false" outlineLevel="0" collapsed="false">
      <c r="A2757" s="1" t="n">
        <v>2754</v>
      </c>
      <c r="B2757" s="1" t="n">
        <f aca="false">B2756*(999/1000)</f>
        <v>63584.9851732752</v>
      </c>
    </row>
    <row r="2758" customFormat="false" ht="12.75" hidden="false" customHeight="false" outlineLevel="0" collapsed="false">
      <c r="A2758" s="1" t="n">
        <v>2755</v>
      </c>
      <c r="B2758" s="1" t="n">
        <f aca="false">B2757*(999/1000)</f>
        <v>63521.4001881019</v>
      </c>
    </row>
    <row r="2759" customFormat="false" ht="12.75" hidden="false" customHeight="false" outlineLevel="0" collapsed="false">
      <c r="A2759" s="1" t="n">
        <v>2756</v>
      </c>
      <c r="B2759" s="1" t="n">
        <f aca="false">B2758*(999/1000)</f>
        <v>63457.8787879138</v>
      </c>
    </row>
    <row r="2760" customFormat="false" ht="12.75" hidden="false" customHeight="false" outlineLevel="0" collapsed="false">
      <c r="A2760" s="1" t="n">
        <v>2757</v>
      </c>
      <c r="B2760" s="1" t="n">
        <f aca="false">B2759*(999/1000)</f>
        <v>63394.4209091259</v>
      </c>
    </row>
    <row r="2761" customFormat="false" ht="12.75" hidden="false" customHeight="false" outlineLevel="0" collapsed="false">
      <c r="A2761" s="1" t="n">
        <v>2758</v>
      </c>
      <c r="B2761" s="1" t="n">
        <f aca="false">B2760*(999/1000)</f>
        <v>63331.0264882168</v>
      </c>
    </row>
    <row r="2762" customFormat="false" ht="12.75" hidden="false" customHeight="false" outlineLevel="0" collapsed="false">
      <c r="A2762" s="1" t="n">
        <v>2759</v>
      </c>
      <c r="B2762" s="1" t="n">
        <f aca="false">B2761*(999/1000)</f>
        <v>63267.6954617285</v>
      </c>
    </row>
    <row r="2763" customFormat="false" ht="12.75" hidden="false" customHeight="false" outlineLevel="0" collapsed="false">
      <c r="A2763" s="1" t="n">
        <v>2760</v>
      </c>
      <c r="B2763" s="1" t="n">
        <f aca="false">B2762*(999/1000)</f>
        <v>63204.4277662668</v>
      </c>
    </row>
    <row r="2764" customFormat="false" ht="12.75" hidden="false" customHeight="false" outlineLevel="0" collapsed="false">
      <c r="A2764" s="1" t="n">
        <v>2761</v>
      </c>
      <c r="B2764" s="1" t="n">
        <f aca="false">B2763*(999/1000)</f>
        <v>63141.2233385006</v>
      </c>
    </row>
    <row r="2765" customFormat="false" ht="12.75" hidden="false" customHeight="false" outlineLevel="0" collapsed="false">
      <c r="A2765" s="1" t="n">
        <v>2762</v>
      </c>
      <c r="B2765" s="1" t="n">
        <f aca="false">B2764*(999/1000)</f>
        <v>63078.0821151621</v>
      </c>
    </row>
    <row r="2766" customFormat="false" ht="12.75" hidden="false" customHeight="false" outlineLevel="0" collapsed="false">
      <c r="A2766" s="1" t="n">
        <v>2763</v>
      </c>
      <c r="B2766" s="1" t="n">
        <f aca="false">B2765*(999/1000)</f>
        <v>63015.0040330469</v>
      </c>
    </row>
    <row r="2767" customFormat="false" ht="12.75" hidden="false" customHeight="false" outlineLevel="0" collapsed="false">
      <c r="A2767" s="1" t="n">
        <v>2764</v>
      </c>
      <c r="B2767" s="1" t="n">
        <f aca="false">B2766*(999/1000)</f>
        <v>62951.9890290138</v>
      </c>
    </row>
    <row r="2768" customFormat="false" ht="12.75" hidden="false" customHeight="false" outlineLevel="0" collapsed="false">
      <c r="A2768" s="1" t="n">
        <v>2765</v>
      </c>
      <c r="B2768" s="1" t="n">
        <f aca="false">B2767*(999/1000)</f>
        <v>62889.0370399848</v>
      </c>
    </row>
    <row r="2769" customFormat="false" ht="12.75" hidden="false" customHeight="false" outlineLevel="0" collapsed="false">
      <c r="A2769" s="1" t="n">
        <v>2766</v>
      </c>
      <c r="B2769" s="1" t="n">
        <f aca="false">B2768*(999/1000)</f>
        <v>62826.1480029449</v>
      </c>
    </row>
    <row r="2770" customFormat="false" ht="12.75" hidden="false" customHeight="false" outlineLevel="0" collapsed="false">
      <c r="A2770" s="1" t="n">
        <v>2767</v>
      </c>
      <c r="B2770" s="1" t="n">
        <f aca="false">B2769*(999/1000)</f>
        <v>62763.3218549419</v>
      </c>
    </row>
    <row r="2771" customFormat="false" ht="12.75" hidden="false" customHeight="false" outlineLevel="0" collapsed="false">
      <c r="A2771" s="1" t="n">
        <v>2768</v>
      </c>
      <c r="B2771" s="1" t="n">
        <f aca="false">B2770*(999/1000)</f>
        <v>62700.558533087</v>
      </c>
    </row>
    <row r="2772" customFormat="false" ht="12.75" hidden="false" customHeight="false" outlineLevel="0" collapsed="false">
      <c r="A2772" s="1" t="n">
        <v>2769</v>
      </c>
      <c r="B2772" s="1" t="n">
        <f aca="false">B2771*(999/1000)</f>
        <v>62637.8579745539</v>
      </c>
    </row>
    <row r="2773" customFormat="false" ht="12.75" hidden="false" customHeight="false" outlineLevel="0" collapsed="false">
      <c r="A2773" s="1" t="n">
        <v>2770</v>
      </c>
      <c r="B2773" s="1" t="n">
        <f aca="false">B2772*(999/1000)</f>
        <v>62575.2201165793</v>
      </c>
    </row>
    <row r="2774" customFormat="false" ht="12.75" hidden="false" customHeight="false" outlineLevel="0" collapsed="false">
      <c r="A2774" s="1" t="n">
        <v>2771</v>
      </c>
      <c r="B2774" s="1" t="n">
        <f aca="false">B2773*(999/1000)</f>
        <v>62512.6448964627</v>
      </c>
    </row>
    <row r="2775" customFormat="false" ht="12.75" hidden="false" customHeight="false" outlineLevel="0" collapsed="false">
      <c r="A2775" s="1" t="n">
        <v>2772</v>
      </c>
      <c r="B2775" s="1" t="n">
        <f aca="false">B2774*(999/1000)</f>
        <v>62450.1322515663</v>
      </c>
    </row>
    <row r="2776" customFormat="false" ht="12.75" hidden="false" customHeight="false" outlineLevel="0" collapsed="false">
      <c r="A2776" s="1" t="n">
        <v>2773</v>
      </c>
      <c r="B2776" s="1" t="n">
        <f aca="false">B2775*(999/1000)</f>
        <v>62387.6821193147</v>
      </c>
    </row>
    <row r="2777" customFormat="false" ht="12.75" hidden="false" customHeight="false" outlineLevel="0" collapsed="false">
      <c r="A2777" s="1" t="n">
        <v>2774</v>
      </c>
      <c r="B2777" s="1" t="n">
        <f aca="false">B2776*(999/1000)</f>
        <v>62325.2944371954</v>
      </c>
    </row>
    <row r="2778" customFormat="false" ht="12.75" hidden="false" customHeight="false" outlineLevel="0" collapsed="false">
      <c r="A2778" s="1" t="n">
        <v>2775</v>
      </c>
      <c r="B2778" s="1" t="n">
        <f aca="false">B2777*(999/1000)</f>
        <v>62262.9691427582</v>
      </c>
    </row>
    <row r="2779" customFormat="false" ht="12.75" hidden="false" customHeight="false" outlineLevel="0" collapsed="false">
      <c r="A2779" s="1" t="n">
        <v>2776</v>
      </c>
      <c r="B2779" s="1" t="n">
        <f aca="false">B2778*(999/1000)</f>
        <v>62200.7061736155</v>
      </c>
    </row>
    <row r="2780" customFormat="false" ht="12.75" hidden="false" customHeight="false" outlineLevel="0" collapsed="false">
      <c r="A2780" s="1" t="n">
        <v>2777</v>
      </c>
      <c r="B2780" s="1" t="n">
        <f aca="false">B2779*(999/1000)</f>
        <v>62138.5054674418</v>
      </c>
    </row>
    <row r="2781" customFormat="false" ht="12.75" hidden="false" customHeight="false" outlineLevel="0" collapsed="false">
      <c r="A2781" s="1" t="n">
        <v>2778</v>
      </c>
      <c r="B2781" s="1" t="n">
        <f aca="false">B2780*(999/1000)</f>
        <v>62076.3669619744</v>
      </c>
    </row>
    <row r="2782" customFormat="false" ht="12.75" hidden="false" customHeight="false" outlineLevel="0" collapsed="false">
      <c r="A2782" s="1" t="n">
        <v>2779</v>
      </c>
      <c r="B2782" s="1" t="n">
        <f aca="false">B2781*(999/1000)</f>
        <v>62014.2905950124</v>
      </c>
    </row>
    <row r="2783" customFormat="false" ht="12.75" hidden="false" customHeight="false" outlineLevel="0" collapsed="false">
      <c r="A2783" s="1" t="n">
        <v>2780</v>
      </c>
      <c r="B2783" s="1" t="n">
        <f aca="false">B2782*(999/1000)</f>
        <v>61952.2763044174</v>
      </c>
    </row>
    <row r="2784" customFormat="false" ht="12.75" hidden="false" customHeight="false" outlineLevel="0" collapsed="false">
      <c r="A2784" s="1" t="n">
        <v>2781</v>
      </c>
      <c r="B2784" s="1" t="n">
        <f aca="false">B2783*(999/1000)</f>
        <v>61890.324028113</v>
      </c>
    </row>
    <row r="2785" customFormat="false" ht="12.75" hidden="false" customHeight="false" outlineLevel="0" collapsed="false">
      <c r="A2785" s="1" t="n">
        <v>2782</v>
      </c>
      <c r="B2785" s="1" t="n">
        <f aca="false">B2784*(999/1000)</f>
        <v>61828.4337040849</v>
      </c>
    </row>
    <row r="2786" customFormat="false" ht="12.75" hidden="false" customHeight="false" outlineLevel="0" collapsed="false">
      <c r="A2786" s="1" t="n">
        <v>2783</v>
      </c>
      <c r="B2786" s="1" t="n">
        <f aca="false">B2785*(999/1000)</f>
        <v>61766.6052703808</v>
      </c>
    </row>
    <row r="2787" customFormat="false" ht="12.75" hidden="false" customHeight="false" outlineLevel="0" collapsed="false">
      <c r="A2787" s="1" t="n">
        <v>2784</v>
      </c>
      <c r="B2787" s="1" t="n">
        <f aca="false">B2786*(999/1000)</f>
        <v>61704.8386651104</v>
      </c>
    </row>
    <row r="2788" customFormat="false" ht="12.75" hidden="false" customHeight="false" outlineLevel="0" collapsed="false">
      <c r="A2788" s="1" t="n">
        <v>2785</v>
      </c>
      <c r="B2788" s="1" t="n">
        <f aca="false">B2787*(999/1000)</f>
        <v>61643.1338264453</v>
      </c>
    </row>
    <row r="2789" customFormat="false" ht="12.75" hidden="false" customHeight="false" outlineLevel="0" collapsed="false">
      <c r="A2789" s="1" t="n">
        <v>2786</v>
      </c>
      <c r="B2789" s="1" t="n">
        <f aca="false">B2788*(999/1000)</f>
        <v>61581.4906926189</v>
      </c>
    </row>
    <row r="2790" customFormat="false" ht="12.75" hidden="false" customHeight="false" outlineLevel="0" collapsed="false">
      <c r="A2790" s="1" t="n">
        <v>2787</v>
      </c>
      <c r="B2790" s="1" t="n">
        <f aca="false">B2789*(999/1000)</f>
        <v>61519.9092019262</v>
      </c>
    </row>
    <row r="2791" customFormat="false" ht="12.75" hidden="false" customHeight="false" outlineLevel="0" collapsed="false">
      <c r="A2791" s="1" t="n">
        <v>2788</v>
      </c>
      <c r="B2791" s="1" t="n">
        <f aca="false">B2790*(999/1000)</f>
        <v>61458.3892927243</v>
      </c>
    </row>
    <row r="2792" customFormat="false" ht="12.75" hidden="false" customHeight="false" outlineLevel="0" collapsed="false">
      <c r="A2792" s="1" t="n">
        <v>2789</v>
      </c>
      <c r="B2792" s="1" t="n">
        <f aca="false">B2791*(999/1000)</f>
        <v>61396.9309034316</v>
      </c>
    </row>
    <row r="2793" customFormat="false" ht="12.75" hidden="false" customHeight="false" outlineLevel="0" collapsed="false">
      <c r="A2793" s="1" t="n">
        <v>2790</v>
      </c>
      <c r="B2793" s="1" t="n">
        <f aca="false">B2792*(999/1000)</f>
        <v>61335.5339725282</v>
      </c>
    </row>
    <row r="2794" customFormat="false" ht="12.75" hidden="false" customHeight="false" outlineLevel="0" collapsed="false">
      <c r="A2794" s="1" t="n">
        <v>2791</v>
      </c>
      <c r="B2794" s="1" t="n">
        <f aca="false">B2793*(999/1000)</f>
        <v>61274.1984385556</v>
      </c>
    </row>
    <row r="2795" customFormat="false" ht="12.75" hidden="false" customHeight="false" outlineLevel="0" collapsed="false">
      <c r="A2795" s="1" t="n">
        <v>2792</v>
      </c>
      <c r="B2795" s="1" t="n">
        <f aca="false">B2794*(999/1000)</f>
        <v>61212.9242401171</v>
      </c>
    </row>
    <row r="2796" customFormat="false" ht="12.75" hidden="false" customHeight="false" outlineLevel="0" collapsed="false">
      <c r="A2796" s="1" t="n">
        <v>2793</v>
      </c>
      <c r="B2796" s="1" t="n">
        <f aca="false">B2795*(999/1000)</f>
        <v>61151.711315877</v>
      </c>
    </row>
    <row r="2797" customFormat="false" ht="12.75" hidden="false" customHeight="false" outlineLevel="0" collapsed="false">
      <c r="A2797" s="1" t="n">
        <v>2794</v>
      </c>
      <c r="B2797" s="1" t="n">
        <f aca="false">B2796*(999/1000)</f>
        <v>61090.5596045611</v>
      </c>
    </row>
    <row r="2798" customFormat="false" ht="12.75" hidden="false" customHeight="false" outlineLevel="0" collapsed="false">
      <c r="A2798" s="1" t="n">
        <v>2795</v>
      </c>
      <c r="B2798" s="1" t="n">
        <f aca="false">B2797*(999/1000)</f>
        <v>61029.4690449565</v>
      </c>
    </row>
    <row r="2799" customFormat="false" ht="12.75" hidden="false" customHeight="false" outlineLevel="0" collapsed="false">
      <c r="A2799" s="1" t="n">
        <v>2796</v>
      </c>
      <c r="B2799" s="1" t="n">
        <f aca="false">B2798*(999/1000)</f>
        <v>60968.4395759116</v>
      </c>
    </row>
    <row r="2800" customFormat="false" ht="12.75" hidden="false" customHeight="false" outlineLevel="0" collapsed="false">
      <c r="A2800" s="1" t="n">
        <v>2797</v>
      </c>
      <c r="B2800" s="1" t="n">
        <f aca="false">B2799*(999/1000)</f>
        <v>60907.4711363357</v>
      </c>
    </row>
    <row r="2801" customFormat="false" ht="12.75" hidden="false" customHeight="false" outlineLevel="0" collapsed="false">
      <c r="A2801" s="1" t="n">
        <v>2798</v>
      </c>
      <c r="B2801" s="1" t="n">
        <f aca="false">B2800*(999/1000)</f>
        <v>60846.5636651993</v>
      </c>
    </row>
    <row r="2802" customFormat="false" ht="12.75" hidden="false" customHeight="false" outlineLevel="0" collapsed="false">
      <c r="A2802" s="1" t="n">
        <v>2799</v>
      </c>
      <c r="B2802" s="1" t="n">
        <f aca="false">B2801*(999/1000)</f>
        <v>60785.7171015341</v>
      </c>
    </row>
    <row r="2803" customFormat="false" ht="12.75" hidden="false" customHeight="false" outlineLevel="0" collapsed="false">
      <c r="A2803" s="1" t="n">
        <v>2800</v>
      </c>
      <c r="B2803" s="1" t="n">
        <f aca="false">B2802*(999/1000)</f>
        <v>60724.9313844326</v>
      </c>
    </row>
    <row r="2804" customFormat="false" ht="12.75" hidden="false" customHeight="false" outlineLevel="0" collapsed="false">
      <c r="A2804" s="1" t="n">
        <v>2801</v>
      </c>
      <c r="B2804" s="1" t="n">
        <f aca="false">B2803*(999/1000)</f>
        <v>60664.2064530482</v>
      </c>
    </row>
    <row r="2805" customFormat="false" ht="12.75" hidden="false" customHeight="false" outlineLevel="0" collapsed="false">
      <c r="A2805" s="1" t="n">
        <v>2802</v>
      </c>
      <c r="B2805" s="1" t="n">
        <f aca="false">B2804*(999/1000)</f>
        <v>60603.5422465951</v>
      </c>
    </row>
    <row r="2806" customFormat="false" ht="12.75" hidden="false" customHeight="false" outlineLevel="0" collapsed="false">
      <c r="A2806" s="1" t="n">
        <v>2803</v>
      </c>
      <c r="B2806" s="1" t="n">
        <f aca="false">B2805*(999/1000)</f>
        <v>60542.9387043485</v>
      </c>
    </row>
    <row r="2807" customFormat="false" ht="12.75" hidden="false" customHeight="false" outlineLevel="0" collapsed="false">
      <c r="A2807" s="1" t="n">
        <v>2804</v>
      </c>
      <c r="B2807" s="1" t="n">
        <f aca="false">B2806*(999/1000)</f>
        <v>60482.3957656442</v>
      </c>
    </row>
    <row r="2808" customFormat="false" ht="12.75" hidden="false" customHeight="false" outlineLevel="0" collapsed="false">
      <c r="A2808" s="1" t="n">
        <v>2805</v>
      </c>
      <c r="B2808" s="1" t="n">
        <f aca="false">B2807*(999/1000)</f>
        <v>60421.9133698785</v>
      </c>
    </row>
    <row r="2809" customFormat="false" ht="12.75" hidden="false" customHeight="false" outlineLevel="0" collapsed="false">
      <c r="A2809" s="1" t="n">
        <v>2806</v>
      </c>
      <c r="B2809" s="1" t="n">
        <f aca="false">B2808*(999/1000)</f>
        <v>60361.4914565086</v>
      </c>
    </row>
    <row r="2810" customFormat="false" ht="12.75" hidden="false" customHeight="false" outlineLevel="0" collapsed="false">
      <c r="A2810" s="1" t="n">
        <v>2807</v>
      </c>
      <c r="B2810" s="1" t="n">
        <f aca="false">B2809*(999/1000)</f>
        <v>60301.1299650521</v>
      </c>
    </row>
    <row r="2811" customFormat="false" ht="12.75" hidden="false" customHeight="false" outlineLevel="0" collapsed="false">
      <c r="A2811" s="1" t="n">
        <v>2808</v>
      </c>
      <c r="B2811" s="1" t="n">
        <f aca="false">B2810*(999/1000)</f>
        <v>60240.8288350871</v>
      </c>
    </row>
    <row r="2812" customFormat="false" ht="12.75" hidden="false" customHeight="false" outlineLevel="0" collapsed="false">
      <c r="A2812" s="1" t="n">
        <v>2809</v>
      </c>
      <c r="B2812" s="1" t="n">
        <f aca="false">B2811*(999/1000)</f>
        <v>60180.588006252</v>
      </c>
    </row>
    <row r="2813" customFormat="false" ht="12.75" hidden="false" customHeight="false" outlineLevel="0" collapsed="false">
      <c r="A2813" s="1" t="n">
        <v>2810</v>
      </c>
      <c r="B2813" s="1" t="n">
        <f aca="false">B2812*(999/1000)</f>
        <v>60120.4074182457</v>
      </c>
    </row>
    <row r="2814" customFormat="false" ht="12.75" hidden="false" customHeight="false" outlineLevel="0" collapsed="false">
      <c r="A2814" s="1" t="n">
        <v>2811</v>
      </c>
      <c r="B2814" s="1" t="n">
        <f aca="false">B2813*(999/1000)</f>
        <v>60060.2870108275</v>
      </c>
    </row>
    <row r="2815" customFormat="false" ht="12.75" hidden="false" customHeight="false" outlineLevel="0" collapsed="false">
      <c r="A2815" s="1" t="n">
        <v>2812</v>
      </c>
      <c r="B2815" s="1" t="n">
        <f aca="false">B2814*(999/1000)</f>
        <v>60000.2267238167</v>
      </c>
    </row>
    <row r="2816" customFormat="false" ht="12.75" hidden="false" customHeight="false" outlineLevel="0" collapsed="false">
      <c r="A2816" s="1" t="n">
        <v>2813</v>
      </c>
      <c r="B2816" s="1" t="n">
        <f aca="false">B2815*(999/1000)</f>
        <v>59940.2264970929</v>
      </c>
    </row>
    <row r="2817" customFormat="false" ht="12.75" hidden="false" customHeight="false" outlineLevel="0" collapsed="false">
      <c r="A2817" s="1" t="n">
        <v>2814</v>
      </c>
      <c r="B2817" s="1" t="n">
        <f aca="false">B2816*(999/1000)</f>
        <v>59880.2862705958</v>
      </c>
    </row>
    <row r="2818" customFormat="false" ht="12.75" hidden="false" customHeight="false" outlineLevel="0" collapsed="false">
      <c r="A2818" s="1" t="n">
        <v>2815</v>
      </c>
      <c r="B2818" s="1" t="n">
        <f aca="false">B2817*(999/1000)</f>
        <v>59820.4059843252</v>
      </c>
    </row>
    <row r="2819" customFormat="false" ht="12.75" hidden="false" customHeight="false" outlineLevel="0" collapsed="false">
      <c r="A2819" s="1" t="n">
        <v>2816</v>
      </c>
      <c r="B2819" s="1" t="n">
        <f aca="false">B2818*(999/1000)</f>
        <v>59760.5855783408</v>
      </c>
    </row>
    <row r="2820" customFormat="false" ht="12.75" hidden="false" customHeight="false" outlineLevel="0" collapsed="false">
      <c r="A2820" s="1" t="n">
        <v>2817</v>
      </c>
      <c r="B2820" s="1" t="n">
        <f aca="false">B2819*(999/1000)</f>
        <v>59700.8249927625</v>
      </c>
    </row>
    <row r="2821" customFormat="false" ht="12.75" hidden="false" customHeight="false" outlineLevel="0" collapsed="false">
      <c r="A2821" s="1" t="n">
        <v>2818</v>
      </c>
      <c r="B2821" s="1" t="n">
        <f aca="false">B2820*(999/1000)</f>
        <v>59641.1241677697</v>
      </c>
    </row>
    <row r="2822" customFormat="false" ht="12.75" hidden="false" customHeight="false" outlineLevel="0" collapsed="false">
      <c r="A2822" s="1" t="n">
        <v>2819</v>
      </c>
      <c r="B2822" s="1" t="n">
        <f aca="false">B2821*(999/1000)</f>
        <v>59581.483043602</v>
      </c>
    </row>
    <row r="2823" customFormat="false" ht="12.75" hidden="false" customHeight="false" outlineLevel="0" collapsed="false">
      <c r="A2823" s="1" t="n">
        <v>2820</v>
      </c>
      <c r="B2823" s="1" t="n">
        <f aca="false">B2822*(999/1000)</f>
        <v>59521.9015605584</v>
      </c>
    </row>
    <row r="2824" customFormat="false" ht="12.75" hidden="false" customHeight="false" outlineLevel="0" collapsed="false">
      <c r="A2824" s="1" t="n">
        <v>2821</v>
      </c>
      <c r="B2824" s="1" t="n">
        <f aca="false">B2823*(999/1000)</f>
        <v>59462.3796589978</v>
      </c>
    </row>
    <row r="2825" customFormat="false" ht="12.75" hidden="false" customHeight="false" outlineLevel="0" collapsed="false">
      <c r="A2825" s="1" t="n">
        <v>2822</v>
      </c>
      <c r="B2825" s="1" t="n">
        <f aca="false">B2824*(999/1000)</f>
        <v>59402.9172793388</v>
      </c>
    </row>
    <row r="2826" customFormat="false" ht="12.75" hidden="false" customHeight="false" outlineLevel="0" collapsed="false">
      <c r="A2826" s="1" t="n">
        <v>2823</v>
      </c>
      <c r="B2826" s="1" t="n">
        <f aca="false">B2825*(999/1000)</f>
        <v>59343.5143620595</v>
      </c>
    </row>
    <row r="2827" customFormat="false" ht="12.75" hidden="false" customHeight="false" outlineLevel="0" collapsed="false">
      <c r="A2827" s="1" t="n">
        <v>2824</v>
      </c>
      <c r="B2827" s="1" t="n">
        <f aca="false">B2826*(999/1000)</f>
        <v>59284.1708476974</v>
      </c>
    </row>
    <row r="2828" customFormat="false" ht="12.75" hidden="false" customHeight="false" outlineLevel="0" collapsed="false">
      <c r="A2828" s="1" t="n">
        <v>2825</v>
      </c>
      <c r="B2828" s="1" t="n">
        <f aca="false">B2827*(999/1000)</f>
        <v>59224.8866768497</v>
      </c>
    </row>
    <row r="2829" customFormat="false" ht="12.75" hidden="false" customHeight="false" outlineLevel="0" collapsed="false">
      <c r="A2829" s="1" t="n">
        <v>2826</v>
      </c>
      <c r="B2829" s="1" t="n">
        <f aca="false">B2828*(999/1000)</f>
        <v>59165.6617901729</v>
      </c>
    </row>
    <row r="2830" customFormat="false" ht="12.75" hidden="false" customHeight="false" outlineLevel="0" collapsed="false">
      <c r="A2830" s="1" t="n">
        <v>2827</v>
      </c>
      <c r="B2830" s="1" t="n">
        <f aca="false">B2829*(999/1000)</f>
        <v>59106.4961283827</v>
      </c>
    </row>
    <row r="2831" customFormat="false" ht="12.75" hidden="false" customHeight="false" outlineLevel="0" collapsed="false">
      <c r="A2831" s="1" t="n">
        <v>2828</v>
      </c>
      <c r="B2831" s="1" t="n">
        <f aca="false">B2830*(999/1000)</f>
        <v>59047.3896322543</v>
      </c>
    </row>
    <row r="2832" customFormat="false" ht="12.75" hidden="false" customHeight="false" outlineLevel="0" collapsed="false">
      <c r="A2832" s="1" t="n">
        <v>2829</v>
      </c>
      <c r="B2832" s="1" t="n">
        <f aca="false">B2831*(999/1000)</f>
        <v>58988.3422426221</v>
      </c>
    </row>
    <row r="2833" customFormat="false" ht="12.75" hidden="false" customHeight="false" outlineLevel="0" collapsed="false">
      <c r="A2833" s="1" t="n">
        <v>2830</v>
      </c>
      <c r="B2833" s="1" t="n">
        <f aca="false">B2832*(999/1000)</f>
        <v>58929.3539003794</v>
      </c>
    </row>
    <row r="2834" customFormat="false" ht="12.75" hidden="false" customHeight="false" outlineLevel="0" collapsed="false">
      <c r="A2834" s="1" t="n">
        <v>2831</v>
      </c>
      <c r="B2834" s="1" t="n">
        <f aca="false">B2833*(999/1000)</f>
        <v>58870.4245464791</v>
      </c>
    </row>
    <row r="2835" customFormat="false" ht="12.75" hidden="false" customHeight="false" outlineLevel="0" collapsed="false">
      <c r="A2835" s="1" t="n">
        <v>2832</v>
      </c>
      <c r="B2835" s="1" t="n">
        <f aca="false">B2834*(999/1000)</f>
        <v>58811.5541219326</v>
      </c>
    </row>
    <row r="2836" customFormat="false" ht="12.75" hidden="false" customHeight="false" outlineLevel="0" collapsed="false">
      <c r="A2836" s="1" t="n">
        <v>2833</v>
      </c>
      <c r="B2836" s="1" t="n">
        <f aca="false">B2835*(999/1000)</f>
        <v>58752.7425678107</v>
      </c>
    </row>
    <row r="2837" customFormat="false" ht="12.75" hidden="false" customHeight="false" outlineLevel="0" collapsed="false">
      <c r="A2837" s="1" t="n">
        <v>2834</v>
      </c>
      <c r="B2837" s="1" t="n">
        <f aca="false">B2836*(999/1000)</f>
        <v>58693.9898252428</v>
      </c>
    </row>
    <row r="2838" customFormat="false" ht="12.75" hidden="false" customHeight="false" outlineLevel="0" collapsed="false">
      <c r="A2838" s="1" t="n">
        <v>2835</v>
      </c>
      <c r="B2838" s="1" t="n">
        <f aca="false">B2837*(999/1000)</f>
        <v>58635.2958354176</v>
      </c>
    </row>
    <row r="2839" customFormat="false" ht="12.75" hidden="false" customHeight="false" outlineLevel="0" collapsed="false">
      <c r="A2839" s="1" t="n">
        <v>2836</v>
      </c>
      <c r="B2839" s="1" t="n">
        <f aca="false">B2838*(999/1000)</f>
        <v>58576.6605395822</v>
      </c>
    </row>
    <row r="2840" customFormat="false" ht="12.75" hidden="false" customHeight="false" outlineLevel="0" collapsed="false">
      <c r="A2840" s="1" t="n">
        <v>2837</v>
      </c>
      <c r="B2840" s="1" t="n">
        <f aca="false">B2839*(999/1000)</f>
        <v>58518.0838790426</v>
      </c>
    </row>
    <row r="2841" customFormat="false" ht="12.75" hidden="false" customHeight="false" outlineLevel="0" collapsed="false">
      <c r="A2841" s="1" t="n">
        <v>2838</v>
      </c>
      <c r="B2841" s="1" t="n">
        <f aca="false">B2840*(999/1000)</f>
        <v>58459.5657951636</v>
      </c>
    </row>
    <row r="2842" customFormat="false" ht="12.75" hidden="false" customHeight="false" outlineLevel="0" collapsed="false">
      <c r="A2842" s="1" t="n">
        <v>2839</v>
      </c>
      <c r="B2842" s="1" t="n">
        <f aca="false">B2841*(999/1000)</f>
        <v>58401.1062293684</v>
      </c>
    </row>
    <row r="2843" customFormat="false" ht="12.75" hidden="false" customHeight="false" outlineLevel="0" collapsed="false">
      <c r="A2843" s="1" t="n">
        <v>2840</v>
      </c>
      <c r="B2843" s="1" t="n">
        <f aca="false">B2842*(999/1000)</f>
        <v>58342.705123139</v>
      </c>
    </row>
    <row r="2844" customFormat="false" ht="12.75" hidden="false" customHeight="false" outlineLevel="0" collapsed="false">
      <c r="A2844" s="1" t="n">
        <v>2841</v>
      </c>
      <c r="B2844" s="1" t="n">
        <f aca="false">B2843*(999/1000)</f>
        <v>58284.3624180159</v>
      </c>
    </row>
    <row r="2845" customFormat="false" ht="12.75" hidden="false" customHeight="false" outlineLevel="0" collapsed="false">
      <c r="A2845" s="1" t="n">
        <v>2842</v>
      </c>
      <c r="B2845" s="1" t="n">
        <f aca="false">B2844*(999/1000)</f>
        <v>58226.0780555979</v>
      </c>
    </row>
    <row r="2846" customFormat="false" ht="12.75" hidden="false" customHeight="false" outlineLevel="0" collapsed="false">
      <c r="A2846" s="1" t="n">
        <v>2843</v>
      </c>
      <c r="B2846" s="1" t="n">
        <f aca="false">B2845*(999/1000)</f>
        <v>58167.8519775423</v>
      </c>
    </row>
    <row r="2847" customFormat="false" ht="12.75" hidden="false" customHeight="false" outlineLevel="0" collapsed="false">
      <c r="A2847" s="1" t="n">
        <v>2844</v>
      </c>
      <c r="B2847" s="1" t="n">
        <f aca="false">B2846*(999/1000)</f>
        <v>58109.6841255647</v>
      </c>
    </row>
    <row r="2848" customFormat="false" ht="12.75" hidden="false" customHeight="false" outlineLevel="0" collapsed="false">
      <c r="A2848" s="1" t="n">
        <v>2845</v>
      </c>
      <c r="B2848" s="1" t="n">
        <f aca="false">B2847*(999/1000)</f>
        <v>58051.5744414392</v>
      </c>
    </row>
    <row r="2849" customFormat="false" ht="12.75" hidden="false" customHeight="false" outlineLevel="0" collapsed="false">
      <c r="A2849" s="1" t="n">
        <v>2846</v>
      </c>
      <c r="B2849" s="1" t="n">
        <f aca="false">B2848*(999/1000)</f>
        <v>57993.5228669977</v>
      </c>
    </row>
    <row r="2850" customFormat="false" ht="12.75" hidden="false" customHeight="false" outlineLevel="0" collapsed="false">
      <c r="A2850" s="1" t="n">
        <v>2847</v>
      </c>
      <c r="B2850" s="1" t="n">
        <f aca="false">B2849*(999/1000)</f>
        <v>57935.5293441307</v>
      </c>
    </row>
    <row r="2851" customFormat="false" ht="12.75" hidden="false" customHeight="false" outlineLevel="0" collapsed="false">
      <c r="A2851" s="1" t="n">
        <v>2848</v>
      </c>
      <c r="B2851" s="1" t="n">
        <f aca="false">B2850*(999/1000)</f>
        <v>57877.5938147866</v>
      </c>
    </row>
    <row r="2852" customFormat="false" ht="12.75" hidden="false" customHeight="false" outlineLevel="0" collapsed="false">
      <c r="A2852" s="1" t="n">
        <v>2849</v>
      </c>
      <c r="B2852" s="1" t="n">
        <f aca="false">B2851*(999/1000)</f>
        <v>57819.7162209718</v>
      </c>
    </row>
    <row r="2853" customFormat="false" ht="12.75" hidden="false" customHeight="false" outlineLevel="0" collapsed="false">
      <c r="A2853" s="1" t="n">
        <v>2850</v>
      </c>
      <c r="B2853" s="1" t="n">
        <f aca="false">B2852*(999/1000)</f>
        <v>57761.8965047508</v>
      </c>
    </row>
    <row r="2854" customFormat="false" ht="12.75" hidden="false" customHeight="false" outlineLevel="0" collapsed="false">
      <c r="A2854" s="1" t="n">
        <v>2851</v>
      </c>
      <c r="B2854" s="1" t="n">
        <f aca="false">B2853*(999/1000)</f>
        <v>57704.1346082461</v>
      </c>
    </row>
    <row r="2855" customFormat="false" ht="12.75" hidden="false" customHeight="false" outlineLevel="0" collapsed="false">
      <c r="A2855" s="1" t="n">
        <v>2852</v>
      </c>
      <c r="B2855" s="1" t="n">
        <f aca="false">B2854*(999/1000)</f>
        <v>57646.4304736378</v>
      </c>
    </row>
    <row r="2856" customFormat="false" ht="12.75" hidden="false" customHeight="false" outlineLevel="0" collapsed="false">
      <c r="A2856" s="1" t="n">
        <v>2853</v>
      </c>
      <c r="B2856" s="1" t="n">
        <f aca="false">B2855*(999/1000)</f>
        <v>57588.7840431642</v>
      </c>
    </row>
    <row r="2857" customFormat="false" ht="12.75" hidden="false" customHeight="false" outlineLevel="0" collapsed="false">
      <c r="A2857" s="1" t="n">
        <v>2854</v>
      </c>
      <c r="B2857" s="1" t="n">
        <f aca="false">B2856*(999/1000)</f>
        <v>57531.195259121</v>
      </c>
    </row>
    <row r="2858" customFormat="false" ht="12.75" hidden="false" customHeight="false" outlineLevel="0" collapsed="false">
      <c r="A2858" s="1" t="n">
        <v>2855</v>
      </c>
      <c r="B2858" s="1" t="n">
        <f aca="false">B2857*(999/1000)</f>
        <v>57473.6640638619</v>
      </c>
    </row>
    <row r="2859" customFormat="false" ht="12.75" hidden="false" customHeight="false" outlineLevel="0" collapsed="false">
      <c r="A2859" s="1" t="n">
        <v>2856</v>
      </c>
      <c r="B2859" s="1" t="n">
        <f aca="false">B2858*(999/1000)</f>
        <v>57416.1903997981</v>
      </c>
    </row>
    <row r="2860" customFormat="false" ht="12.75" hidden="false" customHeight="false" outlineLevel="0" collapsed="false">
      <c r="A2860" s="1" t="n">
        <v>2857</v>
      </c>
      <c r="B2860" s="1" t="n">
        <f aca="false">B2859*(999/1000)</f>
        <v>57358.7742093983</v>
      </c>
    </row>
    <row r="2861" customFormat="false" ht="12.75" hidden="false" customHeight="false" outlineLevel="0" collapsed="false">
      <c r="A2861" s="1" t="n">
        <v>2858</v>
      </c>
      <c r="B2861" s="1" t="n">
        <f aca="false">B2860*(999/1000)</f>
        <v>57301.4154351889</v>
      </c>
    </row>
    <row r="2862" customFormat="false" ht="12.75" hidden="false" customHeight="false" outlineLevel="0" collapsed="false">
      <c r="A2862" s="1" t="n">
        <v>2859</v>
      </c>
      <c r="B2862" s="1" t="n">
        <f aca="false">B2861*(999/1000)</f>
        <v>57244.1140197537</v>
      </c>
    </row>
    <row r="2863" customFormat="false" ht="12.75" hidden="false" customHeight="false" outlineLevel="0" collapsed="false">
      <c r="A2863" s="1" t="n">
        <v>2860</v>
      </c>
      <c r="B2863" s="1" t="n">
        <f aca="false">B2862*(999/1000)</f>
        <v>57186.8699057339</v>
      </c>
    </row>
    <row r="2864" customFormat="false" ht="12.75" hidden="false" customHeight="false" outlineLevel="0" collapsed="false">
      <c r="A2864" s="1" t="n">
        <v>2861</v>
      </c>
      <c r="B2864" s="1" t="n">
        <f aca="false">B2863*(999/1000)</f>
        <v>57129.6830358282</v>
      </c>
    </row>
    <row r="2865" customFormat="false" ht="12.75" hidden="false" customHeight="false" outlineLevel="0" collapsed="false">
      <c r="A2865" s="1" t="n">
        <v>2862</v>
      </c>
      <c r="B2865" s="1" t="n">
        <f aca="false">B2864*(999/1000)</f>
        <v>57072.5533527924</v>
      </c>
    </row>
    <row r="2866" customFormat="false" ht="12.75" hidden="false" customHeight="false" outlineLevel="0" collapsed="false">
      <c r="A2866" s="1" t="n">
        <v>2863</v>
      </c>
      <c r="B2866" s="1" t="n">
        <f aca="false">B2865*(999/1000)</f>
        <v>57015.4807994396</v>
      </c>
    </row>
    <row r="2867" customFormat="false" ht="12.75" hidden="false" customHeight="false" outlineLevel="0" collapsed="false">
      <c r="A2867" s="1" t="n">
        <v>2864</v>
      </c>
      <c r="B2867" s="1" t="n">
        <f aca="false">B2866*(999/1000)</f>
        <v>56958.4653186401</v>
      </c>
    </row>
    <row r="2868" customFormat="false" ht="12.75" hidden="false" customHeight="false" outlineLevel="0" collapsed="false">
      <c r="A2868" s="1" t="n">
        <v>2865</v>
      </c>
      <c r="B2868" s="1" t="n">
        <f aca="false">B2867*(999/1000)</f>
        <v>56901.5068533215</v>
      </c>
    </row>
    <row r="2869" customFormat="false" ht="12.75" hidden="false" customHeight="false" outlineLevel="0" collapsed="false">
      <c r="A2869" s="1" t="n">
        <v>2866</v>
      </c>
      <c r="B2869" s="1" t="n">
        <f aca="false">B2868*(999/1000)</f>
        <v>56844.6053464682</v>
      </c>
    </row>
    <row r="2870" customFormat="false" ht="12.75" hidden="false" customHeight="false" outlineLevel="0" collapsed="false">
      <c r="A2870" s="1" t="n">
        <v>2867</v>
      </c>
      <c r="B2870" s="1" t="n">
        <f aca="false">B2869*(999/1000)</f>
        <v>56787.7607411217</v>
      </c>
    </row>
    <row r="2871" customFormat="false" ht="12.75" hidden="false" customHeight="false" outlineLevel="0" collapsed="false">
      <c r="A2871" s="1" t="n">
        <v>2868</v>
      </c>
      <c r="B2871" s="1" t="n">
        <f aca="false">B2870*(999/1000)</f>
        <v>56730.9729803806</v>
      </c>
    </row>
    <row r="2872" customFormat="false" ht="12.75" hidden="false" customHeight="false" outlineLevel="0" collapsed="false">
      <c r="A2872" s="1" t="n">
        <v>2869</v>
      </c>
      <c r="B2872" s="1" t="n">
        <f aca="false">B2871*(999/1000)</f>
        <v>56674.2420074002</v>
      </c>
    </row>
    <row r="2873" customFormat="false" ht="12.75" hidden="false" customHeight="false" outlineLevel="0" collapsed="false">
      <c r="A2873" s="1" t="n">
        <v>2870</v>
      </c>
      <c r="B2873" s="1" t="n">
        <f aca="false">B2872*(999/1000)</f>
        <v>56617.5677653928</v>
      </c>
    </row>
    <row r="2874" customFormat="false" ht="12.75" hidden="false" customHeight="false" outlineLevel="0" collapsed="false">
      <c r="A2874" s="1" t="n">
        <v>2871</v>
      </c>
      <c r="B2874" s="1" t="n">
        <f aca="false">B2873*(999/1000)</f>
        <v>56560.9501976274</v>
      </c>
    </row>
    <row r="2875" customFormat="false" ht="12.75" hidden="false" customHeight="false" outlineLevel="0" collapsed="false">
      <c r="A2875" s="1" t="n">
        <v>2872</v>
      </c>
      <c r="B2875" s="1" t="n">
        <f aca="false">B2874*(999/1000)</f>
        <v>56504.3892474298</v>
      </c>
    </row>
    <row r="2876" customFormat="false" ht="12.75" hidden="false" customHeight="false" outlineLevel="0" collapsed="false">
      <c r="A2876" s="1" t="n">
        <v>2873</v>
      </c>
      <c r="B2876" s="1" t="n">
        <f aca="false">B2875*(999/1000)</f>
        <v>56447.8848581823</v>
      </c>
    </row>
    <row r="2877" customFormat="false" ht="12.75" hidden="false" customHeight="false" outlineLevel="0" collapsed="false">
      <c r="A2877" s="1" t="n">
        <v>2874</v>
      </c>
      <c r="B2877" s="1" t="n">
        <f aca="false">B2876*(999/1000)</f>
        <v>56391.4369733242</v>
      </c>
    </row>
    <row r="2878" customFormat="false" ht="12.75" hidden="false" customHeight="false" outlineLevel="0" collapsed="false">
      <c r="A2878" s="1" t="n">
        <v>2875</v>
      </c>
      <c r="B2878" s="1" t="n">
        <f aca="false">B2877*(999/1000)</f>
        <v>56335.0455363508</v>
      </c>
    </row>
    <row r="2879" customFormat="false" ht="12.75" hidden="false" customHeight="false" outlineLevel="0" collapsed="false">
      <c r="A2879" s="1" t="n">
        <v>2876</v>
      </c>
      <c r="B2879" s="1" t="n">
        <f aca="false">B2878*(999/1000)</f>
        <v>56278.7104908145</v>
      </c>
    </row>
    <row r="2880" customFormat="false" ht="12.75" hidden="false" customHeight="false" outlineLevel="0" collapsed="false">
      <c r="A2880" s="1" t="n">
        <v>2877</v>
      </c>
      <c r="B2880" s="1" t="n">
        <f aca="false">B2879*(999/1000)</f>
        <v>56222.4317803237</v>
      </c>
    </row>
    <row r="2881" customFormat="false" ht="12.75" hidden="false" customHeight="false" outlineLevel="0" collapsed="false">
      <c r="A2881" s="1" t="n">
        <v>2878</v>
      </c>
      <c r="B2881" s="1" t="n">
        <f aca="false">B2880*(999/1000)</f>
        <v>56166.2093485433</v>
      </c>
    </row>
    <row r="2882" customFormat="false" ht="12.75" hidden="false" customHeight="false" outlineLevel="0" collapsed="false">
      <c r="A2882" s="1" t="n">
        <v>2879</v>
      </c>
      <c r="B2882" s="1" t="n">
        <f aca="false">B2881*(999/1000)</f>
        <v>56110.0431391948</v>
      </c>
    </row>
    <row r="2883" customFormat="false" ht="12.75" hidden="false" customHeight="false" outlineLevel="0" collapsed="false">
      <c r="A2883" s="1" t="n">
        <v>2880</v>
      </c>
      <c r="B2883" s="1" t="n">
        <f aca="false">B2882*(999/1000)</f>
        <v>56053.9330960556</v>
      </c>
    </row>
    <row r="2884" customFormat="false" ht="12.75" hidden="false" customHeight="false" outlineLevel="0" collapsed="false">
      <c r="A2884" s="1" t="n">
        <v>2881</v>
      </c>
      <c r="B2884" s="1" t="n">
        <f aca="false">B2883*(999/1000)</f>
        <v>55997.8791629595</v>
      </c>
    </row>
    <row r="2885" customFormat="false" ht="12.75" hidden="false" customHeight="false" outlineLevel="0" collapsed="false">
      <c r="A2885" s="1" t="n">
        <v>2882</v>
      </c>
      <c r="B2885" s="1" t="n">
        <f aca="false">B2884*(999/1000)</f>
        <v>55941.8812837966</v>
      </c>
    </row>
    <row r="2886" customFormat="false" ht="12.75" hidden="false" customHeight="false" outlineLevel="0" collapsed="false">
      <c r="A2886" s="1" t="n">
        <v>2883</v>
      </c>
      <c r="B2886" s="1" t="n">
        <f aca="false">B2885*(999/1000)</f>
        <v>55885.9394025128</v>
      </c>
    </row>
    <row r="2887" customFormat="false" ht="12.75" hidden="false" customHeight="false" outlineLevel="0" collapsed="false">
      <c r="A2887" s="1" t="n">
        <v>2884</v>
      </c>
      <c r="B2887" s="1" t="n">
        <f aca="false">B2886*(999/1000)</f>
        <v>55830.0534631103</v>
      </c>
    </row>
    <row r="2888" customFormat="false" ht="12.75" hidden="false" customHeight="false" outlineLevel="0" collapsed="false">
      <c r="A2888" s="1" t="n">
        <v>2885</v>
      </c>
      <c r="B2888" s="1" t="n">
        <f aca="false">B2887*(999/1000)</f>
        <v>55774.2234096472</v>
      </c>
    </row>
    <row r="2889" customFormat="false" ht="12.75" hidden="false" customHeight="false" outlineLevel="0" collapsed="false">
      <c r="A2889" s="1" t="n">
        <v>2886</v>
      </c>
      <c r="B2889" s="1" t="n">
        <f aca="false">B2888*(999/1000)</f>
        <v>55718.4491862375</v>
      </c>
    </row>
    <row r="2890" customFormat="false" ht="12.75" hidden="false" customHeight="false" outlineLevel="0" collapsed="false">
      <c r="A2890" s="1" t="n">
        <v>2887</v>
      </c>
      <c r="B2890" s="1" t="n">
        <f aca="false">B2889*(999/1000)</f>
        <v>55662.7307370513</v>
      </c>
    </row>
    <row r="2891" customFormat="false" ht="12.75" hidden="false" customHeight="false" outlineLevel="0" collapsed="false">
      <c r="A2891" s="1" t="n">
        <v>2888</v>
      </c>
      <c r="B2891" s="1" t="n">
        <f aca="false">B2890*(999/1000)</f>
        <v>55607.0680063142</v>
      </c>
    </row>
    <row r="2892" customFormat="false" ht="12.75" hidden="false" customHeight="false" outlineLevel="0" collapsed="false">
      <c r="A2892" s="1" t="n">
        <v>2889</v>
      </c>
      <c r="B2892" s="1" t="n">
        <f aca="false">B2891*(999/1000)</f>
        <v>55551.4609383079</v>
      </c>
    </row>
    <row r="2893" customFormat="false" ht="12.75" hidden="false" customHeight="false" outlineLevel="0" collapsed="false">
      <c r="A2893" s="1" t="n">
        <v>2890</v>
      </c>
      <c r="B2893" s="1" t="n">
        <f aca="false">B2892*(999/1000)</f>
        <v>55495.9094773696</v>
      </c>
    </row>
    <row r="2894" customFormat="false" ht="12.75" hidden="false" customHeight="false" outlineLevel="0" collapsed="false">
      <c r="A2894" s="1" t="n">
        <v>2891</v>
      </c>
      <c r="B2894" s="1" t="n">
        <f aca="false">B2893*(999/1000)</f>
        <v>55440.4135678922</v>
      </c>
    </row>
    <row r="2895" customFormat="false" ht="12.75" hidden="false" customHeight="false" outlineLevel="0" collapsed="false">
      <c r="A2895" s="1" t="n">
        <v>2892</v>
      </c>
      <c r="B2895" s="1" t="n">
        <f aca="false">B2894*(999/1000)</f>
        <v>55384.9731543243</v>
      </c>
    </row>
    <row r="2896" customFormat="false" ht="12.75" hidden="false" customHeight="false" outlineLevel="0" collapsed="false">
      <c r="A2896" s="1" t="n">
        <v>2893</v>
      </c>
      <c r="B2896" s="1" t="n">
        <f aca="false">B2895*(999/1000)</f>
        <v>55329.58818117</v>
      </c>
    </row>
    <row r="2897" customFormat="false" ht="12.75" hidden="false" customHeight="false" outlineLevel="0" collapsed="false">
      <c r="A2897" s="1" t="n">
        <v>2894</v>
      </c>
      <c r="B2897" s="1" t="n">
        <f aca="false">B2896*(999/1000)</f>
        <v>55274.2585929888</v>
      </c>
    </row>
    <row r="2898" customFormat="false" ht="12.75" hidden="false" customHeight="false" outlineLevel="0" collapsed="false">
      <c r="A2898" s="1" t="n">
        <v>2895</v>
      </c>
      <c r="B2898" s="1" t="n">
        <f aca="false">B2897*(999/1000)</f>
        <v>55218.9843343959</v>
      </c>
    </row>
    <row r="2899" customFormat="false" ht="12.75" hidden="false" customHeight="false" outlineLevel="0" collapsed="false">
      <c r="A2899" s="1" t="n">
        <v>2896</v>
      </c>
      <c r="B2899" s="1" t="n">
        <f aca="false">B2898*(999/1000)</f>
        <v>55163.7653500615</v>
      </c>
    </row>
    <row r="2900" customFormat="false" ht="12.75" hidden="false" customHeight="false" outlineLevel="0" collapsed="false">
      <c r="A2900" s="1" t="n">
        <v>2897</v>
      </c>
      <c r="B2900" s="1" t="n">
        <f aca="false">B2899*(999/1000)</f>
        <v>55108.6015847114</v>
      </c>
    </row>
    <row r="2901" customFormat="false" ht="12.75" hidden="false" customHeight="false" outlineLevel="0" collapsed="false">
      <c r="A2901" s="1" t="n">
        <v>2898</v>
      </c>
      <c r="B2901" s="1" t="n">
        <f aca="false">B2900*(999/1000)</f>
        <v>55053.4929831267</v>
      </c>
    </row>
    <row r="2902" customFormat="false" ht="12.75" hidden="false" customHeight="false" outlineLevel="0" collapsed="false">
      <c r="A2902" s="1" t="n">
        <v>2899</v>
      </c>
      <c r="B2902" s="1" t="n">
        <f aca="false">B2901*(999/1000)</f>
        <v>54998.4394901436</v>
      </c>
    </row>
    <row r="2903" customFormat="false" ht="12.75" hidden="false" customHeight="false" outlineLevel="0" collapsed="false">
      <c r="A2903" s="1" t="n">
        <v>2900</v>
      </c>
      <c r="B2903" s="1" t="n">
        <f aca="false">B2902*(999/1000)</f>
        <v>54943.4410506534</v>
      </c>
    </row>
    <row r="2904" customFormat="false" ht="12.75" hidden="false" customHeight="false" outlineLevel="0" collapsed="false">
      <c r="A2904" s="1" t="n">
        <v>2901</v>
      </c>
      <c r="B2904" s="1" t="n">
        <f aca="false">B2903*(999/1000)</f>
        <v>54888.4976096028</v>
      </c>
    </row>
    <row r="2905" customFormat="false" ht="12.75" hidden="false" customHeight="false" outlineLevel="0" collapsed="false">
      <c r="A2905" s="1" t="n">
        <v>2902</v>
      </c>
      <c r="B2905" s="1" t="n">
        <f aca="false">B2904*(999/1000)</f>
        <v>54833.6091119932</v>
      </c>
    </row>
    <row r="2906" customFormat="false" ht="12.75" hidden="false" customHeight="false" outlineLevel="0" collapsed="false">
      <c r="A2906" s="1" t="n">
        <v>2903</v>
      </c>
      <c r="B2906" s="1" t="n">
        <f aca="false">B2905*(999/1000)</f>
        <v>54778.7755028812</v>
      </c>
    </row>
    <row r="2907" customFormat="false" ht="12.75" hidden="false" customHeight="false" outlineLevel="0" collapsed="false">
      <c r="A2907" s="1" t="n">
        <v>2904</v>
      </c>
      <c r="B2907" s="1" t="n">
        <f aca="false">B2906*(999/1000)</f>
        <v>54723.9967273783</v>
      </c>
    </row>
    <row r="2908" customFormat="false" ht="12.75" hidden="false" customHeight="false" outlineLevel="0" collapsed="false">
      <c r="A2908" s="1" t="n">
        <v>2905</v>
      </c>
      <c r="B2908" s="1" t="n">
        <f aca="false">B2907*(999/1000)</f>
        <v>54669.2727306509</v>
      </c>
    </row>
    <row r="2909" customFormat="false" ht="12.75" hidden="false" customHeight="false" outlineLevel="0" collapsed="false">
      <c r="A2909" s="1" t="n">
        <v>2906</v>
      </c>
      <c r="B2909" s="1" t="n">
        <f aca="false">B2908*(999/1000)</f>
        <v>54614.6034579203</v>
      </c>
    </row>
    <row r="2910" customFormat="false" ht="12.75" hidden="false" customHeight="false" outlineLevel="0" collapsed="false">
      <c r="A2910" s="1" t="n">
        <v>2907</v>
      </c>
      <c r="B2910" s="1" t="n">
        <f aca="false">B2909*(999/1000)</f>
        <v>54559.9888544623</v>
      </c>
    </row>
    <row r="2911" customFormat="false" ht="12.75" hidden="false" customHeight="false" outlineLevel="0" collapsed="false">
      <c r="A2911" s="1" t="n">
        <v>2908</v>
      </c>
      <c r="B2911" s="1" t="n">
        <f aca="false">B2910*(999/1000)</f>
        <v>54505.4288656079</v>
      </c>
    </row>
    <row r="2912" customFormat="false" ht="12.75" hidden="false" customHeight="false" outlineLevel="0" collapsed="false">
      <c r="A2912" s="1" t="n">
        <v>2909</v>
      </c>
      <c r="B2912" s="1" t="n">
        <f aca="false">B2911*(999/1000)</f>
        <v>54450.9234367423</v>
      </c>
    </row>
    <row r="2913" customFormat="false" ht="12.75" hidden="false" customHeight="false" outlineLevel="0" collapsed="false">
      <c r="A2913" s="1" t="n">
        <v>2910</v>
      </c>
      <c r="B2913" s="1" t="n">
        <f aca="false">B2912*(999/1000)</f>
        <v>54396.4725133055</v>
      </c>
    </row>
    <row r="2914" customFormat="false" ht="12.75" hidden="false" customHeight="false" outlineLevel="0" collapsed="false">
      <c r="A2914" s="1" t="n">
        <v>2911</v>
      </c>
      <c r="B2914" s="1" t="n">
        <f aca="false">B2913*(999/1000)</f>
        <v>54342.0760407922</v>
      </c>
    </row>
    <row r="2915" customFormat="false" ht="12.75" hidden="false" customHeight="false" outlineLevel="0" collapsed="false">
      <c r="A2915" s="1" t="n">
        <v>2912</v>
      </c>
      <c r="B2915" s="1" t="n">
        <f aca="false">B2914*(999/1000)</f>
        <v>54287.7339647514</v>
      </c>
    </row>
    <row r="2916" customFormat="false" ht="12.75" hidden="false" customHeight="false" outlineLevel="0" collapsed="false">
      <c r="A2916" s="1" t="n">
        <v>2913</v>
      </c>
      <c r="B2916" s="1" t="n">
        <f aca="false">B2915*(999/1000)</f>
        <v>54233.4462307867</v>
      </c>
    </row>
    <row r="2917" customFormat="false" ht="12.75" hidden="false" customHeight="false" outlineLevel="0" collapsed="false">
      <c r="A2917" s="1" t="n">
        <v>2914</v>
      </c>
      <c r="B2917" s="1" t="n">
        <f aca="false">B2916*(999/1000)</f>
        <v>54179.2127845559</v>
      </c>
    </row>
    <row r="2918" customFormat="false" ht="12.75" hidden="false" customHeight="false" outlineLevel="0" collapsed="false">
      <c r="A2918" s="1" t="n">
        <v>2915</v>
      </c>
      <c r="B2918" s="1" t="n">
        <f aca="false">B2917*(999/1000)</f>
        <v>54125.0335717713</v>
      </c>
    </row>
    <row r="2919" customFormat="false" ht="12.75" hidden="false" customHeight="false" outlineLevel="0" collapsed="false">
      <c r="A2919" s="1" t="n">
        <v>2916</v>
      </c>
      <c r="B2919" s="1" t="n">
        <f aca="false">B2918*(999/1000)</f>
        <v>54070.9085381996</v>
      </c>
    </row>
    <row r="2920" customFormat="false" ht="12.75" hidden="false" customHeight="false" outlineLevel="0" collapsed="false">
      <c r="A2920" s="1" t="n">
        <v>2917</v>
      </c>
      <c r="B2920" s="1" t="n">
        <f aca="false">B2919*(999/1000)</f>
        <v>54016.8376296614</v>
      </c>
    </row>
    <row r="2921" customFormat="false" ht="12.75" hidden="false" customHeight="false" outlineLevel="0" collapsed="false">
      <c r="A2921" s="1" t="n">
        <v>2918</v>
      </c>
      <c r="B2921" s="1" t="n">
        <f aca="false">B2920*(999/1000)</f>
        <v>53962.8207920317</v>
      </c>
    </row>
    <row r="2922" customFormat="false" ht="12.75" hidden="false" customHeight="false" outlineLevel="0" collapsed="false">
      <c r="A2922" s="1" t="n">
        <v>2919</v>
      </c>
      <c r="B2922" s="1" t="n">
        <f aca="false">B2921*(999/1000)</f>
        <v>53908.8579712397</v>
      </c>
    </row>
    <row r="2923" customFormat="false" ht="12.75" hidden="false" customHeight="false" outlineLevel="0" collapsed="false">
      <c r="A2923" s="1" t="n">
        <v>2920</v>
      </c>
      <c r="B2923" s="1" t="n">
        <f aca="false">B2922*(999/1000)</f>
        <v>53854.9491132684</v>
      </c>
    </row>
    <row r="2924" customFormat="false" ht="12.75" hidden="false" customHeight="false" outlineLevel="0" collapsed="false">
      <c r="A2924" s="1" t="n">
        <v>2921</v>
      </c>
      <c r="B2924" s="1" t="n">
        <f aca="false">B2923*(999/1000)</f>
        <v>53801.0941641552</v>
      </c>
    </row>
    <row r="2925" customFormat="false" ht="12.75" hidden="false" customHeight="false" outlineLevel="0" collapsed="false">
      <c r="A2925" s="1" t="n">
        <v>2922</v>
      </c>
      <c r="B2925" s="1" t="n">
        <f aca="false">B2924*(999/1000)</f>
        <v>53747.293069991</v>
      </c>
    </row>
    <row r="2926" customFormat="false" ht="12.75" hidden="false" customHeight="false" outlineLevel="0" collapsed="false">
      <c r="A2926" s="1" t="n">
        <v>2923</v>
      </c>
      <c r="B2926" s="1" t="n">
        <f aca="false">B2925*(999/1000)</f>
        <v>53693.545776921</v>
      </c>
    </row>
    <row r="2927" customFormat="false" ht="12.75" hidden="false" customHeight="false" outlineLevel="0" collapsed="false">
      <c r="A2927" s="1" t="n">
        <v>2924</v>
      </c>
      <c r="B2927" s="1" t="n">
        <f aca="false">B2926*(999/1000)</f>
        <v>53639.8522311441</v>
      </c>
    </row>
    <row r="2928" customFormat="false" ht="12.75" hidden="false" customHeight="false" outlineLevel="0" collapsed="false">
      <c r="A2928" s="1" t="n">
        <v>2925</v>
      </c>
      <c r="B2928" s="1" t="n">
        <f aca="false">B2927*(999/1000)</f>
        <v>53586.212378913</v>
      </c>
    </row>
    <row r="2929" customFormat="false" ht="12.75" hidden="false" customHeight="false" outlineLevel="0" collapsed="false">
      <c r="A2929" s="1" t="n">
        <v>2926</v>
      </c>
      <c r="B2929" s="1" t="n">
        <f aca="false">B2928*(999/1000)</f>
        <v>53532.6261665341</v>
      </c>
    </row>
    <row r="2930" customFormat="false" ht="12.75" hidden="false" customHeight="false" outlineLevel="0" collapsed="false">
      <c r="A2930" s="1" t="n">
        <v>2927</v>
      </c>
      <c r="B2930" s="1" t="n">
        <f aca="false">B2929*(999/1000)</f>
        <v>53479.0935403675</v>
      </c>
    </row>
    <row r="2931" customFormat="false" ht="12.75" hidden="false" customHeight="false" outlineLevel="0" collapsed="false">
      <c r="A2931" s="1" t="n">
        <v>2928</v>
      </c>
      <c r="B2931" s="1" t="n">
        <f aca="false">B2930*(999/1000)</f>
        <v>53425.6144468272</v>
      </c>
    </row>
    <row r="2932" customFormat="false" ht="12.75" hidden="false" customHeight="false" outlineLevel="0" collapsed="false">
      <c r="A2932" s="1" t="n">
        <v>2929</v>
      </c>
      <c r="B2932" s="1" t="n">
        <f aca="false">B2931*(999/1000)</f>
        <v>53372.1888323803</v>
      </c>
    </row>
    <row r="2933" customFormat="false" ht="12.75" hidden="false" customHeight="false" outlineLevel="0" collapsed="false">
      <c r="A2933" s="1" t="n">
        <v>2930</v>
      </c>
      <c r="B2933" s="1" t="n">
        <f aca="false">B2932*(999/1000)</f>
        <v>53318.816643548</v>
      </c>
    </row>
    <row r="2934" customFormat="false" ht="12.75" hidden="false" customHeight="false" outlineLevel="0" collapsed="false">
      <c r="A2934" s="1" t="n">
        <v>2931</v>
      </c>
      <c r="B2934" s="1" t="n">
        <f aca="false">B2933*(999/1000)</f>
        <v>53265.4978269044</v>
      </c>
    </row>
    <row r="2935" customFormat="false" ht="12.75" hidden="false" customHeight="false" outlineLevel="0" collapsed="false">
      <c r="A2935" s="1" t="n">
        <v>2932</v>
      </c>
      <c r="B2935" s="1" t="n">
        <f aca="false">B2934*(999/1000)</f>
        <v>53212.2323290775</v>
      </c>
    </row>
    <row r="2936" customFormat="false" ht="12.75" hidden="false" customHeight="false" outlineLevel="0" collapsed="false">
      <c r="A2936" s="1" t="n">
        <v>2933</v>
      </c>
      <c r="B2936" s="1" t="n">
        <f aca="false">B2935*(999/1000)</f>
        <v>53159.0200967484</v>
      </c>
    </row>
    <row r="2937" customFormat="false" ht="12.75" hidden="false" customHeight="false" outlineLevel="0" collapsed="false">
      <c r="A2937" s="1" t="n">
        <v>2934</v>
      </c>
      <c r="B2937" s="1" t="n">
        <f aca="false">B2936*(999/1000)</f>
        <v>53105.8610766517</v>
      </c>
    </row>
    <row r="2938" customFormat="false" ht="12.75" hidden="false" customHeight="false" outlineLevel="0" collapsed="false">
      <c r="A2938" s="1" t="n">
        <v>2935</v>
      </c>
      <c r="B2938" s="1" t="n">
        <f aca="false">B2937*(999/1000)</f>
        <v>53052.755215575</v>
      </c>
    </row>
    <row r="2939" customFormat="false" ht="12.75" hidden="false" customHeight="false" outlineLevel="0" collapsed="false">
      <c r="A2939" s="1" t="n">
        <v>2936</v>
      </c>
      <c r="B2939" s="1" t="n">
        <f aca="false">B2938*(999/1000)</f>
        <v>52999.7024603595</v>
      </c>
    </row>
    <row r="2940" customFormat="false" ht="12.75" hidden="false" customHeight="false" outlineLevel="0" collapsed="false">
      <c r="A2940" s="1" t="n">
        <v>2937</v>
      </c>
      <c r="B2940" s="1" t="n">
        <f aca="false">B2939*(999/1000)</f>
        <v>52946.7027578991</v>
      </c>
    </row>
    <row r="2941" customFormat="false" ht="12.75" hidden="false" customHeight="false" outlineLevel="0" collapsed="false">
      <c r="A2941" s="1" t="n">
        <v>2938</v>
      </c>
      <c r="B2941" s="1" t="n">
        <f aca="false">B2940*(999/1000)</f>
        <v>52893.7560551412</v>
      </c>
    </row>
    <row r="2942" customFormat="false" ht="12.75" hidden="false" customHeight="false" outlineLevel="0" collapsed="false">
      <c r="A2942" s="1" t="n">
        <v>2939</v>
      </c>
      <c r="B2942" s="1" t="n">
        <f aca="false">B2941*(999/1000)</f>
        <v>52840.8622990861</v>
      </c>
    </row>
    <row r="2943" customFormat="false" ht="12.75" hidden="false" customHeight="false" outlineLevel="0" collapsed="false">
      <c r="A2943" s="1" t="n">
        <v>2940</v>
      </c>
      <c r="B2943" s="1" t="n">
        <f aca="false">B2942*(999/1000)</f>
        <v>52788.021436787</v>
      </c>
    </row>
    <row r="2944" customFormat="false" ht="12.75" hidden="false" customHeight="false" outlineLevel="0" collapsed="false">
      <c r="A2944" s="1" t="n">
        <v>2941</v>
      </c>
      <c r="B2944" s="1" t="n">
        <f aca="false">B2943*(999/1000)</f>
        <v>52735.2334153502</v>
      </c>
    </row>
    <row r="2945" customFormat="false" ht="12.75" hidden="false" customHeight="false" outlineLevel="0" collapsed="false">
      <c r="A2945" s="1" t="n">
        <v>2942</v>
      </c>
      <c r="B2945" s="1" t="n">
        <f aca="false">B2944*(999/1000)</f>
        <v>52682.4981819348</v>
      </c>
    </row>
    <row r="2946" customFormat="false" ht="12.75" hidden="false" customHeight="false" outlineLevel="0" collapsed="false">
      <c r="A2946" s="1" t="n">
        <v>2943</v>
      </c>
      <c r="B2946" s="1" t="n">
        <f aca="false">B2945*(999/1000)</f>
        <v>52629.8156837529</v>
      </c>
    </row>
    <row r="2947" customFormat="false" ht="12.75" hidden="false" customHeight="false" outlineLevel="0" collapsed="false">
      <c r="A2947" s="1" t="n">
        <v>2944</v>
      </c>
      <c r="B2947" s="1" t="n">
        <f aca="false">B2946*(999/1000)</f>
        <v>52577.1858680691</v>
      </c>
    </row>
    <row r="2948" customFormat="false" ht="12.75" hidden="false" customHeight="false" outlineLevel="0" collapsed="false">
      <c r="A2948" s="1" t="n">
        <v>2945</v>
      </c>
      <c r="B2948" s="1" t="n">
        <f aca="false">B2947*(999/1000)</f>
        <v>52524.6086822011</v>
      </c>
    </row>
    <row r="2949" customFormat="false" ht="12.75" hidden="false" customHeight="false" outlineLevel="0" collapsed="false">
      <c r="A2949" s="1" t="n">
        <v>2946</v>
      </c>
      <c r="B2949" s="1" t="n">
        <f aca="false">B2948*(999/1000)</f>
        <v>52472.0840735189</v>
      </c>
    </row>
    <row r="2950" customFormat="false" ht="12.75" hidden="false" customHeight="false" outlineLevel="0" collapsed="false">
      <c r="A2950" s="1" t="n">
        <v>2947</v>
      </c>
      <c r="B2950" s="1" t="n">
        <f aca="false">B2949*(999/1000)</f>
        <v>52419.6119894454</v>
      </c>
    </row>
    <row r="2951" customFormat="false" ht="12.75" hidden="false" customHeight="false" outlineLevel="0" collapsed="false">
      <c r="A2951" s="1" t="n">
        <v>2948</v>
      </c>
      <c r="B2951" s="1" t="n">
        <f aca="false">B2950*(999/1000)</f>
        <v>52367.1923774559</v>
      </c>
    </row>
    <row r="2952" customFormat="false" ht="12.75" hidden="false" customHeight="false" outlineLevel="0" collapsed="false">
      <c r="A2952" s="1" t="n">
        <v>2949</v>
      </c>
      <c r="B2952" s="1" t="n">
        <f aca="false">B2951*(999/1000)</f>
        <v>52314.8251850785</v>
      </c>
    </row>
    <row r="2953" customFormat="false" ht="12.75" hidden="false" customHeight="false" outlineLevel="0" collapsed="false">
      <c r="A2953" s="1" t="n">
        <v>2950</v>
      </c>
      <c r="B2953" s="1" t="n">
        <f aca="false">B2952*(999/1000)</f>
        <v>52262.5103598934</v>
      </c>
    </row>
    <row r="2954" customFormat="false" ht="12.75" hidden="false" customHeight="false" outlineLevel="0" collapsed="false">
      <c r="A2954" s="1" t="n">
        <v>2951</v>
      </c>
      <c r="B2954" s="1" t="n">
        <f aca="false">B2953*(999/1000)</f>
        <v>52210.2478495335</v>
      </c>
    </row>
    <row r="2955" customFormat="false" ht="12.75" hidden="false" customHeight="false" outlineLevel="0" collapsed="false">
      <c r="A2955" s="1" t="n">
        <v>2952</v>
      </c>
      <c r="B2955" s="1" t="n">
        <f aca="false">B2954*(999/1000)</f>
        <v>52158.037601684</v>
      </c>
    </row>
    <row r="2956" customFormat="false" ht="12.75" hidden="false" customHeight="false" outlineLevel="0" collapsed="false">
      <c r="A2956" s="1" t="n">
        <v>2953</v>
      </c>
      <c r="B2956" s="1" t="n">
        <f aca="false">B2955*(999/1000)</f>
        <v>52105.8795640823</v>
      </c>
    </row>
    <row r="2957" customFormat="false" ht="12.75" hidden="false" customHeight="false" outlineLevel="0" collapsed="false">
      <c r="A2957" s="1" t="n">
        <v>2954</v>
      </c>
      <c r="B2957" s="1" t="n">
        <f aca="false">B2956*(999/1000)</f>
        <v>52053.7736845182</v>
      </c>
    </row>
    <row r="2958" customFormat="false" ht="12.75" hidden="false" customHeight="false" outlineLevel="0" collapsed="false">
      <c r="A2958" s="1" t="n">
        <v>2955</v>
      </c>
      <c r="B2958" s="1" t="n">
        <f aca="false">B2957*(999/1000)</f>
        <v>52001.7199108337</v>
      </c>
    </row>
    <row r="2959" customFormat="false" ht="12.75" hidden="false" customHeight="false" outlineLevel="0" collapsed="false">
      <c r="A2959" s="1" t="n">
        <v>2956</v>
      </c>
      <c r="B2959" s="1" t="n">
        <f aca="false">B2958*(999/1000)</f>
        <v>51949.7181909228</v>
      </c>
    </row>
    <row r="2960" customFormat="false" ht="12.75" hidden="false" customHeight="false" outlineLevel="0" collapsed="false">
      <c r="A2960" s="1" t="n">
        <v>2957</v>
      </c>
      <c r="B2960" s="1" t="n">
        <f aca="false">B2959*(999/1000)</f>
        <v>51897.7684727319</v>
      </c>
    </row>
    <row r="2961" customFormat="false" ht="12.75" hidden="false" customHeight="false" outlineLevel="0" collapsed="false">
      <c r="A2961" s="1" t="n">
        <v>2958</v>
      </c>
      <c r="B2961" s="1" t="n">
        <f aca="false">B2960*(999/1000)</f>
        <v>51845.8707042592</v>
      </c>
    </row>
    <row r="2962" customFormat="false" ht="12.75" hidden="false" customHeight="false" outlineLevel="0" collapsed="false">
      <c r="A2962" s="1" t="n">
        <v>2959</v>
      </c>
      <c r="B2962" s="1" t="n">
        <f aca="false">B2961*(999/1000)</f>
        <v>51794.0248335549</v>
      </c>
    </row>
    <row r="2963" customFormat="false" ht="12.75" hidden="false" customHeight="false" outlineLevel="0" collapsed="false">
      <c r="A2963" s="1" t="n">
        <v>2960</v>
      </c>
      <c r="B2963" s="1" t="n">
        <f aca="false">B2962*(999/1000)</f>
        <v>51742.2308087214</v>
      </c>
    </row>
    <row r="2964" customFormat="false" ht="12.75" hidden="false" customHeight="false" outlineLevel="0" collapsed="false">
      <c r="A2964" s="1" t="n">
        <v>2961</v>
      </c>
      <c r="B2964" s="1" t="n">
        <f aca="false">B2963*(999/1000)</f>
        <v>51690.4885779126</v>
      </c>
    </row>
    <row r="2965" customFormat="false" ht="12.75" hidden="false" customHeight="false" outlineLevel="0" collapsed="false">
      <c r="A2965" s="1" t="n">
        <v>2962</v>
      </c>
      <c r="B2965" s="1" t="n">
        <f aca="false">B2964*(999/1000)</f>
        <v>51638.7980893347</v>
      </c>
    </row>
    <row r="2966" customFormat="false" ht="12.75" hidden="false" customHeight="false" outlineLevel="0" collapsed="false">
      <c r="A2966" s="1" t="n">
        <v>2963</v>
      </c>
      <c r="B2966" s="1" t="n">
        <f aca="false">B2965*(999/1000)</f>
        <v>51587.1592912454</v>
      </c>
    </row>
    <row r="2967" customFormat="false" ht="12.75" hidden="false" customHeight="false" outlineLevel="0" collapsed="false">
      <c r="A2967" s="1" t="n">
        <v>2964</v>
      </c>
      <c r="B2967" s="1" t="n">
        <f aca="false">B2966*(999/1000)</f>
        <v>51535.5721319541</v>
      </c>
    </row>
    <row r="2968" customFormat="false" ht="12.75" hidden="false" customHeight="false" outlineLevel="0" collapsed="false">
      <c r="A2968" s="1" t="n">
        <v>2965</v>
      </c>
      <c r="B2968" s="1" t="n">
        <f aca="false">B2967*(999/1000)</f>
        <v>51484.0365598222</v>
      </c>
    </row>
    <row r="2969" customFormat="false" ht="12.75" hidden="false" customHeight="false" outlineLevel="0" collapsed="false">
      <c r="A2969" s="1" t="n">
        <v>2966</v>
      </c>
      <c r="B2969" s="1" t="n">
        <f aca="false">B2968*(999/1000)</f>
        <v>51432.5525232624</v>
      </c>
    </row>
    <row r="2970" customFormat="false" ht="12.75" hidden="false" customHeight="false" outlineLevel="0" collapsed="false">
      <c r="A2970" s="1" t="n">
        <v>2967</v>
      </c>
      <c r="B2970" s="1" t="n">
        <f aca="false">B2969*(999/1000)</f>
        <v>51381.1199707391</v>
      </c>
    </row>
    <row r="2971" customFormat="false" ht="12.75" hidden="false" customHeight="false" outlineLevel="0" collapsed="false">
      <c r="A2971" s="1" t="n">
        <v>2968</v>
      </c>
      <c r="B2971" s="1" t="n">
        <f aca="false">B2970*(999/1000)</f>
        <v>51329.7388507684</v>
      </c>
    </row>
    <row r="2972" customFormat="false" ht="12.75" hidden="false" customHeight="false" outlineLevel="0" collapsed="false">
      <c r="A2972" s="1" t="n">
        <v>2969</v>
      </c>
      <c r="B2972" s="1" t="n">
        <f aca="false">B2971*(999/1000)</f>
        <v>51278.4091119176</v>
      </c>
    </row>
    <row r="2973" customFormat="false" ht="12.75" hidden="false" customHeight="false" outlineLevel="0" collapsed="false">
      <c r="A2973" s="1" t="n">
        <v>2970</v>
      </c>
      <c r="B2973" s="1" t="n">
        <f aca="false">B2972*(999/1000)</f>
        <v>51227.1307028057</v>
      </c>
    </row>
    <row r="2974" customFormat="false" ht="12.75" hidden="false" customHeight="false" outlineLevel="0" collapsed="false">
      <c r="A2974" s="1" t="n">
        <v>2971</v>
      </c>
      <c r="B2974" s="1" t="n">
        <f aca="false">B2973*(999/1000)</f>
        <v>51175.9035721029</v>
      </c>
    </row>
    <row r="2975" customFormat="false" ht="12.75" hidden="false" customHeight="false" outlineLevel="0" collapsed="false">
      <c r="A2975" s="1" t="n">
        <v>2972</v>
      </c>
      <c r="B2975" s="1" t="n">
        <f aca="false">B2974*(999/1000)</f>
        <v>51124.7276685308</v>
      </c>
    </row>
    <row r="2976" customFormat="false" ht="12.75" hidden="false" customHeight="false" outlineLevel="0" collapsed="false">
      <c r="A2976" s="1" t="n">
        <v>2973</v>
      </c>
      <c r="B2976" s="1" t="n">
        <f aca="false">B2975*(999/1000)</f>
        <v>51073.6029408622</v>
      </c>
    </row>
    <row r="2977" customFormat="false" ht="12.75" hidden="false" customHeight="false" outlineLevel="0" collapsed="false">
      <c r="A2977" s="1" t="n">
        <v>2974</v>
      </c>
      <c r="B2977" s="1" t="n">
        <f aca="false">B2976*(999/1000)</f>
        <v>51022.5293379214</v>
      </c>
    </row>
    <row r="2978" customFormat="false" ht="12.75" hidden="false" customHeight="false" outlineLevel="0" collapsed="false">
      <c r="A2978" s="1" t="n">
        <v>2975</v>
      </c>
      <c r="B2978" s="1" t="n">
        <f aca="false">B2977*(999/1000)</f>
        <v>50971.5068085834</v>
      </c>
    </row>
    <row r="2979" customFormat="false" ht="12.75" hidden="false" customHeight="false" outlineLevel="0" collapsed="false">
      <c r="A2979" s="1" t="n">
        <v>2976</v>
      </c>
      <c r="B2979" s="1" t="n">
        <f aca="false">B2978*(999/1000)</f>
        <v>50920.5353017749</v>
      </c>
    </row>
    <row r="2980" customFormat="false" ht="12.75" hidden="false" customHeight="false" outlineLevel="0" collapsed="false">
      <c r="A2980" s="1" t="n">
        <v>2977</v>
      </c>
      <c r="B2980" s="1" t="n">
        <f aca="false">B2979*(999/1000)</f>
        <v>50869.6147664731</v>
      </c>
    </row>
    <row r="2981" customFormat="false" ht="12.75" hidden="false" customHeight="false" outlineLevel="0" collapsed="false">
      <c r="A2981" s="1" t="n">
        <v>2978</v>
      </c>
      <c r="B2981" s="1" t="n">
        <f aca="false">B2980*(999/1000)</f>
        <v>50818.7451517066</v>
      </c>
    </row>
    <row r="2982" customFormat="false" ht="12.75" hidden="false" customHeight="false" outlineLevel="0" collapsed="false">
      <c r="A2982" s="1" t="n">
        <v>2979</v>
      </c>
      <c r="B2982" s="1" t="n">
        <f aca="false">B2981*(999/1000)</f>
        <v>50767.9264065549</v>
      </c>
    </row>
    <row r="2983" customFormat="false" ht="12.75" hidden="false" customHeight="false" outlineLevel="0" collapsed="false">
      <c r="A2983" s="1" t="n">
        <v>2980</v>
      </c>
      <c r="B2983" s="1" t="n">
        <f aca="false">B2982*(999/1000)</f>
        <v>50717.1584801484</v>
      </c>
    </row>
    <row r="2984" customFormat="false" ht="12.75" hidden="false" customHeight="false" outlineLevel="0" collapsed="false">
      <c r="A2984" s="1" t="n">
        <v>2981</v>
      </c>
      <c r="B2984" s="1" t="n">
        <f aca="false">B2983*(999/1000)</f>
        <v>50666.4413216682</v>
      </c>
    </row>
    <row r="2985" customFormat="false" ht="12.75" hidden="false" customHeight="false" outlineLevel="0" collapsed="false">
      <c r="A2985" s="1" t="n">
        <v>2982</v>
      </c>
      <c r="B2985" s="1" t="n">
        <f aca="false">B2984*(999/1000)</f>
        <v>50615.7748803465</v>
      </c>
    </row>
    <row r="2986" customFormat="false" ht="12.75" hidden="false" customHeight="false" outlineLevel="0" collapsed="false">
      <c r="A2986" s="1" t="n">
        <v>2983</v>
      </c>
      <c r="B2986" s="1" t="n">
        <f aca="false">B2985*(999/1000)</f>
        <v>50565.1591054662</v>
      </c>
    </row>
    <row r="2987" customFormat="false" ht="12.75" hidden="false" customHeight="false" outlineLevel="0" collapsed="false">
      <c r="A2987" s="1" t="n">
        <v>2984</v>
      </c>
      <c r="B2987" s="1" t="n">
        <f aca="false">B2986*(999/1000)</f>
        <v>50514.5939463607</v>
      </c>
    </row>
    <row r="2988" customFormat="false" ht="12.75" hidden="false" customHeight="false" outlineLevel="0" collapsed="false">
      <c r="A2988" s="1" t="n">
        <v>2985</v>
      </c>
      <c r="B2988" s="1" t="n">
        <f aca="false">B2987*(999/1000)</f>
        <v>50464.0793524144</v>
      </c>
    </row>
    <row r="2989" customFormat="false" ht="12.75" hidden="false" customHeight="false" outlineLevel="0" collapsed="false">
      <c r="A2989" s="1" t="n">
        <v>2986</v>
      </c>
      <c r="B2989" s="1" t="n">
        <f aca="false">B2988*(999/1000)</f>
        <v>50413.6152730619</v>
      </c>
    </row>
    <row r="2990" customFormat="false" ht="12.75" hidden="false" customHeight="false" outlineLevel="0" collapsed="false">
      <c r="A2990" s="1" t="n">
        <v>2987</v>
      </c>
      <c r="B2990" s="1" t="n">
        <f aca="false">B2989*(999/1000)</f>
        <v>50363.2016577889</v>
      </c>
    </row>
    <row r="2991" customFormat="false" ht="12.75" hidden="false" customHeight="false" outlineLevel="0" collapsed="false">
      <c r="A2991" s="1" t="n">
        <v>2988</v>
      </c>
      <c r="B2991" s="1" t="n">
        <f aca="false">B2990*(999/1000)</f>
        <v>50312.8384561311</v>
      </c>
    </row>
    <row r="2992" customFormat="false" ht="12.75" hidden="false" customHeight="false" outlineLevel="0" collapsed="false">
      <c r="A2992" s="1" t="n">
        <v>2989</v>
      </c>
      <c r="B2992" s="1" t="n">
        <f aca="false">B2991*(999/1000)</f>
        <v>50262.525617675</v>
      </c>
    </row>
    <row r="2993" customFormat="false" ht="12.75" hidden="false" customHeight="false" outlineLevel="0" collapsed="false">
      <c r="A2993" s="1" t="n">
        <v>2990</v>
      </c>
      <c r="B2993" s="1" t="n">
        <f aca="false">B2992*(999/1000)</f>
        <v>50212.2630920573</v>
      </c>
    </row>
    <row r="2994" customFormat="false" ht="12.75" hidden="false" customHeight="false" outlineLevel="0" collapsed="false">
      <c r="A2994" s="1" t="n">
        <v>2991</v>
      </c>
      <c r="B2994" s="1" t="n">
        <f aca="false">B2993*(999/1000)</f>
        <v>50162.0508289652</v>
      </c>
    </row>
    <row r="2995" customFormat="false" ht="12.75" hidden="false" customHeight="false" outlineLevel="0" collapsed="false">
      <c r="A2995" s="1" t="n">
        <v>2992</v>
      </c>
      <c r="B2995" s="1" t="n">
        <f aca="false">B2994*(999/1000)</f>
        <v>50111.8887781363</v>
      </c>
    </row>
    <row r="2996" customFormat="false" ht="12.75" hidden="false" customHeight="false" outlineLevel="0" collapsed="false">
      <c r="A2996" s="1" t="n">
        <v>2993</v>
      </c>
      <c r="B2996" s="1" t="n">
        <f aca="false">B2995*(999/1000)</f>
        <v>50061.7768893581</v>
      </c>
    </row>
    <row r="2997" customFormat="false" ht="12.75" hidden="false" customHeight="false" outlineLevel="0" collapsed="false">
      <c r="A2997" s="1" t="n">
        <v>2994</v>
      </c>
      <c r="B2997" s="1" t="n">
        <f aca="false">B2996*(999/1000)</f>
        <v>50011.7151124688</v>
      </c>
    </row>
    <row r="2998" customFormat="false" ht="12.75" hidden="false" customHeight="false" outlineLevel="0" collapsed="false">
      <c r="A2998" s="1" t="n">
        <v>2995</v>
      </c>
      <c r="B2998" s="1" t="n">
        <f aca="false">B2997*(999/1000)</f>
        <v>49961.7033973563</v>
      </c>
    </row>
    <row r="2999" customFormat="false" ht="12.75" hidden="false" customHeight="false" outlineLevel="0" collapsed="false">
      <c r="A2999" s="1" t="n">
        <v>2996</v>
      </c>
      <c r="B2999" s="1" t="n">
        <f aca="false">B2998*(999/1000)</f>
        <v>49911.7416939589</v>
      </c>
    </row>
    <row r="3000" customFormat="false" ht="12.75" hidden="false" customHeight="false" outlineLevel="0" collapsed="false">
      <c r="A3000" s="1" t="n">
        <v>2997</v>
      </c>
      <c r="B3000" s="1" t="n">
        <f aca="false">B2999*(999/1000)</f>
        <v>49861.829952265</v>
      </c>
    </row>
    <row r="3001" customFormat="false" ht="12.75" hidden="false" customHeight="false" outlineLevel="0" collapsed="false">
      <c r="A3001" s="1" t="n">
        <v>2998</v>
      </c>
      <c r="B3001" s="1" t="n">
        <f aca="false">B3000*(999/1000)</f>
        <v>49811.9681223127</v>
      </c>
    </row>
    <row r="3002" customFormat="false" ht="12.75" hidden="false" customHeight="false" outlineLevel="0" collapsed="false">
      <c r="A3002" s="1" t="n">
        <v>2999</v>
      </c>
      <c r="B3002" s="1" t="n">
        <f aca="false">B3001*(999/1000)</f>
        <v>49762.1561541904</v>
      </c>
    </row>
    <row r="3003" customFormat="false" ht="12.75" hidden="false" customHeight="false" outlineLevel="0" collapsed="false">
      <c r="A3003" s="1" t="n">
        <v>3000</v>
      </c>
      <c r="B3003" s="1" t="n">
        <f aca="false">B3002*(999/1000)</f>
        <v>49712.39399803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6T12:44:56Z</dcterms:created>
  <dc:creator>BRG WELS</dc:creator>
  <dc:description/>
  <dc:language>en-US</dc:language>
  <cp:lastModifiedBy>bill</cp:lastModifiedBy>
  <cp:lastPrinted>1999-11-06T13:08:55Z</cp:lastPrinted>
  <cp:revision>0</cp:revision>
  <dc:subject/>
  <dc:title/>
</cp:coreProperties>
</file>