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zwungne Schwingung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erzwungene Schwingung</t>
  </si>
  <si>
    <t xml:space="preserve">Amplitude</t>
  </si>
  <si>
    <t xml:space="preserve">in cm</t>
  </si>
  <si>
    <t xml:space="preserve">in m</t>
  </si>
  <si>
    <t xml:space="preserve">Federkonstante</t>
  </si>
  <si>
    <t xml:space="preserve">in N/m</t>
  </si>
  <si>
    <t xml:space="preserve">Masse</t>
  </si>
  <si>
    <t xml:space="preserve">in g</t>
  </si>
  <si>
    <t xml:space="preserve">in kg</t>
  </si>
  <si>
    <t xml:space="preserve">Zeitschritt  dt</t>
  </si>
  <si>
    <t xml:space="preserve">in sec</t>
  </si>
  <si>
    <t xml:space="preserve">b</t>
  </si>
  <si>
    <t xml:space="preserve">Fa(=Erregerkraftamplitude)</t>
  </si>
  <si>
    <t xml:space="preserve">Erregerkreisfrequenz</t>
  </si>
  <si>
    <t xml:space="preserve">Zeit s</t>
  </si>
  <si>
    <t xml:space="preserve">Auslenkung y</t>
  </si>
  <si>
    <t xml:space="preserve">Geschwidigkeit v</t>
  </si>
  <si>
    <t xml:space="preserve">Beschleunigung 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.75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erzwungene Schwing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rzwungne Schwingung'!$C$31:$C$86</c:f>
              <c:numCache>
                <c:formatCode>General</c:formatCode>
                <c:ptCount val="56"/>
                <c:pt idx="0">
                  <c:v>0.01</c:v>
                </c:pt>
                <c:pt idx="1">
                  <c:v>300.005333333333</c:v>
                </c:pt>
                <c:pt idx="2">
                  <c:v>352.299690438136</c:v>
                </c:pt>
                <c:pt idx="3">
                  <c:v>-40.636208525827</c:v>
                </c:pt>
                <c:pt idx="4">
                  <c:v>-177.597925002261</c:v>
                </c:pt>
                <c:pt idx="5">
                  <c:v>-14.2082129463302</c:v>
                </c:pt>
                <c:pt idx="6">
                  <c:v>-130.89859013813</c:v>
                </c:pt>
                <c:pt idx="7">
                  <c:v>-255.422040389391</c:v>
                </c:pt>
                <c:pt idx="8">
                  <c:v>56.6891336907517</c:v>
                </c:pt>
                <c:pt idx="9">
                  <c:v>255.858826383114</c:v>
                </c:pt>
                <c:pt idx="10">
                  <c:v>24.3378785401132</c:v>
                </c:pt>
                <c:pt idx="11">
                  <c:v>-24.572434315295</c:v>
                </c:pt>
                <c:pt idx="12">
                  <c:v>159.463874600316</c:v>
                </c:pt>
                <c:pt idx="13">
                  <c:v>-8.59641256164767</c:v>
                </c:pt>
                <c:pt idx="14">
                  <c:v>-256.086200571175</c:v>
                </c:pt>
                <c:pt idx="15">
                  <c:v>-51.235225054899</c:v>
                </c:pt>
                <c:pt idx="16">
                  <c:v>130.084359154749</c:v>
                </c:pt>
                <c:pt idx="17">
                  <c:v>-65.0803363670368</c:v>
                </c:pt>
                <c:pt idx="18">
                  <c:v>-61.4913939131039</c:v>
                </c:pt>
                <c:pt idx="19">
                  <c:v>200.219937125335</c:v>
                </c:pt>
                <c:pt idx="20">
                  <c:v>92.9615194392238</c:v>
                </c:pt>
                <c:pt idx="21">
                  <c:v>-171.513273379923</c:v>
                </c:pt>
                <c:pt idx="22">
                  <c:v>-25.1286294058581</c:v>
                </c:pt>
                <c:pt idx="23">
                  <c:v>117.502540867503</c:v>
                </c:pt>
                <c:pt idx="24">
                  <c:v>-110.145958626129</c:v>
                </c:pt>
                <c:pt idx="25">
                  <c:v>-134.299205640743</c:v>
                </c:pt>
                <c:pt idx="26">
                  <c:v>152.02287779527</c:v>
                </c:pt>
                <c:pt idx="27">
                  <c:v>103.267377760819</c:v>
                </c:pt>
                <c:pt idx="28">
                  <c:v>-136.782945412188</c:v>
                </c:pt>
                <c:pt idx="29">
                  <c:v>7.9355127335711</c:v>
                </c:pt>
                <c:pt idx="30">
                  <c:v>157.02612551493</c:v>
                </c:pt>
                <c:pt idx="31">
                  <c:v>-87.1421358226012</c:v>
                </c:pt>
                <c:pt idx="32">
                  <c:v>-157.909569897032</c:v>
                </c:pt>
                <c:pt idx="33">
                  <c:v>112.49317005028</c:v>
                </c:pt>
                <c:pt idx="34">
                  <c:v>84.9818501818748</c:v>
                </c:pt>
                <c:pt idx="35">
                  <c:v>-148.160120303915</c:v>
                </c:pt>
                <c:pt idx="36">
                  <c:v>-0.256559092038771</c:v>
                </c:pt>
                <c:pt idx="37">
                  <c:v>178.504823619637</c:v>
                </c:pt>
                <c:pt idx="38">
                  <c:v>-52.1651939119366</c:v>
                </c:pt>
                <c:pt idx="39">
                  <c:v>-150.125145600569</c:v>
                </c:pt>
                <c:pt idx="40">
                  <c:v>104.710192805366</c:v>
                </c:pt>
                <c:pt idx="41">
                  <c:v>85.1735059025369</c:v>
                </c:pt>
                <c:pt idx="42">
                  <c:v>-159.967187874444</c:v>
                </c:pt>
                <c:pt idx="43">
                  <c:v>-26.4809192898655</c:v>
                </c:pt>
                <c:pt idx="44">
                  <c:v>175.039074176808</c:v>
                </c:pt>
                <c:pt idx="45">
                  <c:v>-34.5694217424821</c:v>
                </c:pt>
                <c:pt idx="46">
                  <c:v>-145.61236435879</c:v>
                </c:pt>
                <c:pt idx="47">
                  <c:v>105.587527777605</c:v>
                </c:pt>
                <c:pt idx="48">
                  <c:v>101.296750098302</c:v>
                </c:pt>
                <c:pt idx="49">
                  <c:v>-155.933973846632</c:v>
                </c:pt>
                <c:pt idx="50">
                  <c:v>-45.9578166375523</c:v>
                </c:pt>
                <c:pt idx="51">
                  <c:v>166.962358991189</c:v>
                </c:pt>
                <c:pt idx="52">
                  <c:v>-27.3017156508499</c:v>
                </c:pt>
                <c:pt idx="53">
                  <c:v>-151.794989362703</c:v>
                </c:pt>
                <c:pt idx="54">
                  <c:v>98.7635734803549</c:v>
                </c:pt>
                <c:pt idx="55">
                  <c:v>116.8907694276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"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rzwungne Schwingung'!$D$31:$D$86</c:f>
              <c:numCache>
                <c:formatCode>General</c:formatCode>
                <c:ptCount val="56"/>
                <c:pt idx="0">
                  <c:v>0</c:v>
                </c:pt>
                <c:pt idx="1">
                  <c:v>2999.95333333333</c:v>
                </c:pt>
                <c:pt idx="2">
                  <c:v>522.943571048023</c:v>
                </c:pt>
                <c:pt idx="3">
                  <c:v>-3929.35898963963</c:v>
                </c:pt>
                <c:pt idx="4">
                  <c:v>-1369.61716476434</c:v>
                </c:pt>
                <c:pt idx="5">
                  <c:v>1633.89712055931</c:v>
                </c:pt>
                <c:pt idx="6">
                  <c:v>-1166.903771918</c:v>
                </c:pt>
                <c:pt idx="7">
                  <c:v>-1245.23450251261</c:v>
                </c:pt>
                <c:pt idx="8">
                  <c:v>3121.11174080143</c:v>
                </c:pt>
                <c:pt idx="9">
                  <c:v>1991.69692692363</c:v>
                </c:pt>
                <c:pt idx="10">
                  <c:v>-2315.20947843001</c:v>
                </c:pt>
                <c:pt idx="11">
                  <c:v>-489.103128554082</c:v>
                </c:pt>
                <c:pt idx="12">
                  <c:v>1840.36308915611</c:v>
                </c:pt>
                <c:pt idx="13">
                  <c:v>-1680.60287161963</c:v>
                </c:pt>
                <c:pt idx="14">
                  <c:v>-2474.89788009527</c:v>
                </c:pt>
                <c:pt idx="15">
                  <c:v>2048.50975516276</c:v>
                </c:pt>
                <c:pt idx="16">
                  <c:v>1813.19584209648</c:v>
                </c:pt>
                <c:pt idx="17">
                  <c:v>-1951.64695521785</c:v>
                </c:pt>
                <c:pt idx="18">
                  <c:v>35.8894245393294</c:v>
                </c:pt>
                <c:pt idx="19">
                  <c:v>2617.11331038439</c:v>
                </c:pt>
                <c:pt idx="20">
                  <c:v>-1072.58417686111</c:v>
                </c:pt>
                <c:pt idx="21">
                  <c:v>-2644.74792819147</c:v>
                </c:pt>
                <c:pt idx="22">
                  <c:v>1463.84643974065</c:v>
                </c:pt>
                <c:pt idx="23">
                  <c:v>1426.31170273362</c:v>
                </c:pt>
                <c:pt idx="24">
                  <c:v>-2276.48499493632</c:v>
                </c:pt>
                <c:pt idx="25">
                  <c:v>-241.53247014614</c:v>
                </c:pt>
                <c:pt idx="26">
                  <c:v>2863.22083436013</c:v>
                </c:pt>
                <c:pt idx="27">
                  <c:v>-487.555000344514</c:v>
                </c:pt>
                <c:pt idx="28">
                  <c:v>-2400.50323173007</c:v>
                </c:pt>
                <c:pt idx="29">
                  <c:v>1447.1845814576</c:v>
                </c:pt>
                <c:pt idx="30">
                  <c:v>1490.90612781359</c:v>
                </c:pt>
                <c:pt idx="31">
                  <c:v>-2441.68261337531</c:v>
                </c:pt>
                <c:pt idx="32">
                  <c:v>-707.674340744309</c:v>
                </c:pt>
                <c:pt idx="33">
                  <c:v>2704.02739947312</c:v>
                </c:pt>
                <c:pt idx="34">
                  <c:v>-275.11319868405</c:v>
                </c:pt>
                <c:pt idx="35">
                  <c:v>-2331.4197048579</c:v>
                </c:pt>
                <c:pt idx="36">
                  <c:v>1479.03561211876</c:v>
                </c:pt>
                <c:pt idx="37">
                  <c:v>1787.61382711676</c:v>
                </c:pt>
                <c:pt idx="38">
                  <c:v>-2306.70017531574</c:v>
                </c:pt>
                <c:pt idx="39">
                  <c:v>-979.599516886319</c:v>
                </c:pt>
                <c:pt idx="40">
                  <c:v>2548.35338405934</c:v>
                </c:pt>
                <c:pt idx="41">
                  <c:v>-195.366869028291</c:v>
                </c:pt>
                <c:pt idx="42">
                  <c:v>-2451.40693776981</c:v>
                </c:pt>
                <c:pt idx="43">
                  <c:v>1334.86268584579</c:v>
                </c:pt>
                <c:pt idx="44">
                  <c:v>2015.19993466674</c:v>
                </c:pt>
                <c:pt idx="45">
                  <c:v>-2096.0849591929</c:v>
                </c:pt>
                <c:pt idx="46">
                  <c:v>-1110.42942616308</c:v>
                </c:pt>
                <c:pt idx="47">
                  <c:v>2511.99892136395</c:v>
                </c:pt>
                <c:pt idx="48">
                  <c:v>-42.9077767930326</c:v>
                </c:pt>
                <c:pt idx="49">
                  <c:v>-2572.30723944934</c:v>
                </c:pt>
                <c:pt idx="50">
                  <c:v>1099.7615720908</c:v>
                </c:pt>
                <c:pt idx="51">
                  <c:v>2129.20175628741</c:v>
                </c:pt>
                <c:pt idx="52">
                  <c:v>-1942.64074642039</c:v>
                </c:pt>
                <c:pt idx="53">
                  <c:v>-1244.93273711853</c:v>
                </c:pt>
                <c:pt idx="54">
                  <c:v>2505.58562843058</c:v>
                </c:pt>
                <c:pt idx="55">
                  <c:v>181.2719594729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rzwungne Schwingung'!$E$31:$E$86</c:f>
              <c:numCache>
                <c:formatCode>General</c:formatCode>
                <c:ptCount val="56"/>
                <c:pt idx="0">
                  <c:v>29999.5333333333</c:v>
                </c:pt>
                <c:pt idx="1">
                  <c:v>-24770.0976228531</c:v>
                </c:pt>
                <c:pt idx="2">
                  <c:v>-44523.0256068765</c:v>
                </c:pt>
                <c:pt idx="3">
                  <c:v>25597.4182487528</c:v>
                </c:pt>
                <c:pt idx="4">
                  <c:v>30035.1428532365</c:v>
                </c:pt>
                <c:pt idx="5">
                  <c:v>-28008.0089247731</c:v>
                </c:pt>
                <c:pt idx="6">
                  <c:v>-783.307305946058</c:v>
                </c:pt>
                <c:pt idx="7">
                  <c:v>43663.4624331404</c:v>
                </c:pt>
                <c:pt idx="8">
                  <c:v>-11294.148138778</c:v>
                </c:pt>
                <c:pt idx="9">
                  <c:v>-43069.0640535364</c:v>
                </c:pt>
                <c:pt idx="10">
                  <c:v>18261.0634987593</c:v>
                </c:pt>
                <c:pt idx="11">
                  <c:v>23294.6621771019</c:v>
                </c:pt>
                <c:pt idx="12">
                  <c:v>-35209.6596077574</c:v>
                </c:pt>
                <c:pt idx="13">
                  <c:v>-7942.95008475638</c:v>
                </c:pt>
                <c:pt idx="14">
                  <c:v>45234.0763525803</c:v>
                </c:pt>
                <c:pt idx="15">
                  <c:v>-2353.13913066282</c:v>
                </c:pt>
                <c:pt idx="16">
                  <c:v>-37648.4279731433</c:v>
                </c:pt>
                <c:pt idx="17">
                  <c:v>19875.3637975718</c:v>
                </c:pt>
                <c:pt idx="18">
                  <c:v>25812.2388584506</c:v>
                </c:pt>
                <c:pt idx="19">
                  <c:v>-36896.974872455</c:v>
                </c:pt>
                <c:pt idx="20">
                  <c:v>-15721.6375133036</c:v>
                </c:pt>
                <c:pt idx="21">
                  <c:v>41085.9436793212</c:v>
                </c:pt>
                <c:pt idx="22">
                  <c:v>-375.347370070354</c:v>
                </c:pt>
                <c:pt idx="23">
                  <c:v>-37027.9669766994</c:v>
                </c:pt>
                <c:pt idx="24">
                  <c:v>20349.5252479018</c:v>
                </c:pt>
                <c:pt idx="25">
                  <c:v>31047.5330450627</c:v>
                </c:pt>
                <c:pt idx="26">
                  <c:v>-33507.7583470465</c:v>
                </c:pt>
                <c:pt idx="27">
                  <c:v>-19129.4823138556</c:v>
                </c:pt>
                <c:pt idx="28">
                  <c:v>38476.8781318767</c:v>
                </c:pt>
                <c:pt idx="29">
                  <c:v>437.215463559898</c:v>
                </c:pt>
                <c:pt idx="30">
                  <c:v>-39325.8874118889</c:v>
                </c:pt>
                <c:pt idx="31">
                  <c:v>17340.08272631</c:v>
                </c:pt>
                <c:pt idx="32">
                  <c:v>34117.0174021743</c:v>
                </c:pt>
                <c:pt idx="33">
                  <c:v>-29791.4059815717</c:v>
                </c:pt>
                <c:pt idx="34">
                  <c:v>-20563.0650617385</c:v>
                </c:pt>
                <c:pt idx="35">
                  <c:v>38104.5531697666</c:v>
                </c:pt>
                <c:pt idx="36">
                  <c:v>3085.78214997999</c:v>
                </c:pt>
                <c:pt idx="37">
                  <c:v>-40943.140024325</c:v>
                </c:pt>
                <c:pt idx="38">
                  <c:v>13271.0065842942</c:v>
                </c:pt>
                <c:pt idx="39">
                  <c:v>35279.5290094566</c:v>
                </c:pt>
                <c:pt idx="40">
                  <c:v>-27437.2025308764</c:v>
                </c:pt>
                <c:pt idx="41">
                  <c:v>-22560.4006874152</c:v>
                </c:pt>
                <c:pt idx="42">
                  <c:v>37862.6962361559</c:v>
                </c:pt>
                <c:pt idx="43">
                  <c:v>6803.3724882095</c:v>
                </c:pt>
                <c:pt idx="44">
                  <c:v>-41112.8489385964</c:v>
                </c:pt>
                <c:pt idx="45">
                  <c:v>9856.55533029821</c:v>
                </c:pt>
                <c:pt idx="46">
                  <c:v>36224.2834752704</c:v>
                </c:pt>
                <c:pt idx="47">
                  <c:v>-25549.0669815699</c:v>
                </c:pt>
                <c:pt idx="48">
                  <c:v>-25293.9946265631</c:v>
                </c:pt>
                <c:pt idx="49">
                  <c:v>36720.6881154014</c:v>
                </c:pt>
                <c:pt idx="50">
                  <c:v>10294.4018419661</c:v>
                </c:pt>
                <c:pt idx="51">
                  <c:v>-40718.425027078</c:v>
                </c:pt>
                <c:pt idx="52">
                  <c:v>6977.08009301858</c:v>
                </c:pt>
                <c:pt idx="53">
                  <c:v>37505.1836554911</c:v>
                </c:pt>
                <c:pt idx="54">
                  <c:v>-23243.1366895761</c:v>
                </c:pt>
                <c:pt idx="55">
                  <c:v>-27983.5717013684</c:v>
                </c:pt>
              </c:numCache>
            </c:numRef>
          </c:yVal>
          <c:smooth val="1"/>
        </c:ser>
        <c:axId val="17412623"/>
        <c:axId val="25235841"/>
      </c:scatterChart>
      <c:valAx>
        <c:axId val="17412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841"/>
        <c:crossesAt val="0"/>
        <c:crossBetween val="midCat"/>
      </c:valAx>
      <c:valAx>
        <c:axId val="2523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Auslenku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0</xdr:row>
      <xdr:rowOff>152280</xdr:rowOff>
    </xdr:from>
    <xdr:to>
      <xdr:col>7</xdr:col>
      <xdr:colOff>136800</xdr:colOff>
      <xdr:row>28</xdr:row>
      <xdr:rowOff>1133280</xdr:rowOff>
    </xdr:to>
    <xdr:graphicFrame>
      <xdr:nvGraphicFramePr>
        <xdr:cNvPr id="0" name="Chart 1"/>
        <xdr:cNvGraphicFramePr/>
      </xdr:nvGraphicFramePr>
      <xdr:xfrm>
        <a:off x="151200" y="1933560"/>
        <a:ext cx="64994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</xdr:row>
      <xdr:rowOff>133560</xdr:rowOff>
    </xdr:from>
    <xdr:to>
      <xdr:col>9</xdr:col>
      <xdr:colOff>49320</xdr:colOff>
      <xdr:row>2</xdr:row>
      <xdr:rowOff>142560</xdr:rowOff>
    </xdr:to>
    <xdr:clientData/>
  </xdr:twoCellAnchor>
  <xdr:twoCellAnchor editAs="oneCell">
    <xdr:from>
      <xdr:col>6</xdr:col>
      <xdr:colOff>9720</xdr:colOff>
      <xdr:row>3</xdr:row>
      <xdr:rowOff>0</xdr:rowOff>
    </xdr:from>
    <xdr:to>
      <xdr:col>9</xdr:col>
      <xdr:colOff>39240</xdr:colOff>
      <xdr:row>3</xdr:row>
      <xdr:rowOff>161640</xdr:rowOff>
    </xdr:to>
    <xdr:clientData/>
  </xdr:twoCellAnchor>
  <xdr:twoCellAnchor editAs="oneCell">
    <xdr:from>
      <xdr:col>6</xdr:col>
      <xdr:colOff>9720</xdr:colOff>
      <xdr:row>4</xdr:row>
      <xdr:rowOff>18720</xdr:rowOff>
    </xdr:from>
    <xdr:to>
      <xdr:col>9</xdr:col>
      <xdr:colOff>49320</xdr:colOff>
      <xdr:row>5</xdr:row>
      <xdr:rowOff>9720</xdr:rowOff>
    </xdr:to>
    <xdr:clientData/>
  </xdr:twoCellAnchor>
  <xdr:twoCellAnchor editAs="oneCell">
    <xdr:from>
      <xdr:col>6</xdr:col>
      <xdr:colOff>19800</xdr:colOff>
      <xdr:row>6</xdr:row>
      <xdr:rowOff>0</xdr:rowOff>
    </xdr:from>
    <xdr:to>
      <xdr:col>9</xdr:col>
      <xdr:colOff>10440</xdr:colOff>
      <xdr:row>6</xdr:row>
      <xdr:rowOff>152280</xdr:rowOff>
    </xdr:to>
    <xdr:clientData/>
  </xdr:twoCellAnchor>
  <xdr:twoCellAnchor editAs="oneCell">
    <xdr:from>
      <xdr:col>6</xdr:col>
      <xdr:colOff>9720</xdr:colOff>
      <xdr:row>8</xdr:row>
      <xdr:rowOff>19080</xdr:rowOff>
    </xdr:from>
    <xdr:to>
      <xdr:col>9</xdr:col>
      <xdr:colOff>7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31" activeCellId="0" sqref="G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3" style="0" width="14.28"/>
    <col collapsed="false" customWidth="true" hidden="false" outlineLevel="0" max="4" min="4" style="0" width="15.28"/>
    <col collapsed="false" customWidth="true" hidden="false" outlineLevel="0" max="5" min="5" style="0" width="16.13"/>
  </cols>
  <sheetData>
    <row r="1" customFormat="false" ht="12.75" hidden="false" customHeight="false" outlineLevel="0" collapsed="false">
      <c r="A1" s="0" t="s">
        <v>0</v>
      </c>
    </row>
    <row r="3" customFormat="false" ht="18" hidden="false" customHeight="true" outlineLevel="0" collapsed="false">
      <c r="A3" s="1" t="s">
        <v>1</v>
      </c>
      <c r="B3" s="1"/>
      <c r="C3" s="1" t="s">
        <v>2</v>
      </c>
      <c r="D3" s="1" t="n">
        <v>1</v>
      </c>
      <c r="E3" s="1" t="s">
        <v>3</v>
      </c>
      <c r="F3" s="1" t="n">
        <f aca="false">$D$3/100</f>
        <v>0.01</v>
      </c>
    </row>
    <row r="4" customFormat="false" ht="17.25" hidden="false" customHeight="true" outlineLevel="0" collapsed="false">
      <c r="A4" s="1" t="s">
        <v>4</v>
      </c>
      <c r="B4" s="1"/>
      <c r="C4" s="1" t="s">
        <v>5</v>
      </c>
      <c r="D4" s="1" t="n">
        <v>14</v>
      </c>
      <c r="E4" s="1"/>
      <c r="F4" s="1"/>
    </row>
    <row r="5" customFormat="false" ht="13.5" hidden="false" customHeight="true" outlineLevel="0" collapsed="false">
      <c r="A5" s="1" t="s">
        <v>6</v>
      </c>
      <c r="B5" s="1"/>
      <c r="C5" s="1" t="s">
        <v>7</v>
      </c>
      <c r="D5" s="1" t="n">
        <v>300</v>
      </c>
      <c r="E5" s="1" t="s">
        <v>8</v>
      </c>
      <c r="F5" s="1" t="n">
        <f aca="false">$D$5/1000</f>
        <v>0.3</v>
      </c>
    </row>
    <row r="6" customFormat="false" ht="15" hidden="false" customHeight="true" outlineLevel="0" collapsed="false">
      <c r="A6" s="1" t="s">
        <v>9</v>
      </c>
      <c r="B6" s="1"/>
      <c r="C6" s="1" t="s">
        <v>10</v>
      </c>
      <c r="D6" s="1" t="n">
        <v>0.1</v>
      </c>
      <c r="E6" s="1"/>
      <c r="F6" s="1"/>
    </row>
    <row r="7" customFormat="false" ht="12.75" hidden="false" customHeight="false" outlineLevel="0" collapsed="false">
      <c r="A7" s="0" t="s">
        <v>11</v>
      </c>
      <c r="D7" s="0" t="n">
        <v>442</v>
      </c>
      <c r="F7" s="0" t="n">
        <f aca="false">$D$7/1000</f>
        <v>0.442</v>
      </c>
    </row>
    <row r="8" customFormat="false" ht="12.75" hidden="false" customHeight="false" outlineLevel="0" collapsed="false">
      <c r="A8" s="0" t="s">
        <v>12</v>
      </c>
      <c r="D8" s="0" t="n">
        <v>300</v>
      </c>
    </row>
    <row r="9" customFormat="false" ht="12.75" hidden="false" customHeight="false" outlineLevel="0" collapsed="false">
      <c r="A9" s="0" t="s">
        <v>13</v>
      </c>
      <c r="D9" s="0" t="n">
        <v>332</v>
      </c>
    </row>
    <row r="29" customFormat="false" ht="99.75" hidden="false" customHeight="true" outlineLevel="0" collapsed="false"/>
    <row r="30" customFormat="false" ht="12.75" hidden="false" customHeight="false" outlineLevel="0" collapsed="false">
      <c r="B30" s="1" t="s">
        <v>14</v>
      </c>
      <c r="C30" s="1" t="s">
        <v>15</v>
      </c>
      <c r="D30" s="1" t="s">
        <v>16</v>
      </c>
      <c r="E30" s="1" t="s">
        <v>17</v>
      </c>
      <c r="G30" s="0" t="s">
        <v>12</v>
      </c>
    </row>
    <row r="31" customFormat="false" ht="12.75" hidden="false" customHeight="false" outlineLevel="0" collapsed="false">
      <c r="B31" s="0" t="n">
        <v>0</v>
      </c>
      <c r="C31" s="0" t="n">
        <f aca="false">$F$3</f>
        <v>0.01</v>
      </c>
      <c r="D31" s="0" t="n">
        <v>0</v>
      </c>
      <c r="E31" s="0" t="n">
        <f aca="false">(-1)*$D$4/$F$5*C31-($F$7/$F$5*D31)+(G31)</f>
        <v>29999.5333333333</v>
      </c>
      <c r="G31" s="0" t="n">
        <f aca="false">($D$8/$F$3)*(COS($D$9*B31))</f>
        <v>30000</v>
      </c>
    </row>
    <row r="32" customFormat="false" ht="12.75" hidden="false" customHeight="false" outlineLevel="0" collapsed="false">
      <c r="B32" s="0" t="n">
        <f aca="false">B31+$D$6</f>
        <v>0.1</v>
      </c>
      <c r="C32" s="0" t="n">
        <f aca="false">C31+D32*$D$6</f>
        <v>300.005333333333</v>
      </c>
      <c r="D32" s="0" t="n">
        <f aca="false">D31+(E31*$D$6)</f>
        <v>2999.95333333333</v>
      </c>
      <c r="E32" s="0" t="n">
        <f aca="false">(-1)*$D$4/$F$5*C32-($F$7/$F$5*D32)+(G32)</f>
        <v>-24770.0976228531</v>
      </c>
      <c r="G32" s="0" t="n">
        <f aca="false">($D$8/$F$3)*(COS($D$9*B32))</f>
        <v>-6349.91748951977</v>
      </c>
    </row>
    <row r="33" customFormat="false" ht="12.75" hidden="false" customHeight="false" outlineLevel="0" collapsed="false">
      <c r="B33" s="0" t="n">
        <f aca="false">B32+$D$6</f>
        <v>0.2</v>
      </c>
      <c r="C33" s="0" t="n">
        <f aca="false">C32+D33*$D$6</f>
        <v>352.299690438136</v>
      </c>
      <c r="D33" s="0" t="n">
        <f aca="false">D32+(E32*$D$6)</f>
        <v>522.943571048023</v>
      </c>
      <c r="E33" s="0" t="n">
        <f aca="false">(-1)*$D$4/$F$5*C33-($F$7/$F$5*D33)+(G33)</f>
        <v>-44523.0256068765</v>
      </c>
      <c r="G33" s="0" t="n">
        <f aca="false">($D$8/$F$3)*(COS($D$9*B33))</f>
        <v>-27311.9031917527</v>
      </c>
    </row>
    <row r="34" customFormat="false" ht="12.75" hidden="false" customHeight="false" outlineLevel="0" collapsed="false">
      <c r="B34" s="0" t="n">
        <f aca="false">B33+$D$6</f>
        <v>0.3</v>
      </c>
      <c r="C34" s="0" t="n">
        <f aca="false">C33+D34*$D$6</f>
        <v>-40.636208525827</v>
      </c>
      <c r="D34" s="0" t="n">
        <f aca="false">D33+(E33*$D$6)</f>
        <v>-3929.35898963963</v>
      </c>
      <c r="E34" s="0" t="n">
        <f aca="false">(-1)*$D$4/$F$5*C34-($F$7/$F$5*D34)+(G34)</f>
        <v>25597.4182487528</v>
      </c>
      <c r="G34" s="0" t="n">
        <f aca="false">($D$8/$F$3)*(COS($D$9*B34))</f>
        <v>17911.8062728119</v>
      </c>
    </row>
    <row r="35" customFormat="false" ht="12.75" hidden="false" customHeight="false" outlineLevel="0" collapsed="false">
      <c r="B35" s="0" t="n">
        <f aca="false">B34+$D$6</f>
        <v>0.4</v>
      </c>
      <c r="C35" s="0" t="n">
        <f aca="false">C34+D35*$D$6</f>
        <v>-177.597925002261</v>
      </c>
      <c r="D35" s="0" t="n">
        <f aca="false">D34+(E34*$D$6)</f>
        <v>-1369.61716476434</v>
      </c>
      <c r="E35" s="0" t="n">
        <f aca="false">(-1)*$D$4/$F$5*C35-($F$7/$F$5*D35)+(G35)</f>
        <v>30035.1428532365</v>
      </c>
      <c r="G35" s="0" t="n">
        <f aca="false">($D$8/$F$3)*(COS($D$9*B35))</f>
        <v>19729.3370637115</v>
      </c>
    </row>
    <row r="36" customFormat="false" ht="12.75" hidden="false" customHeight="false" outlineLevel="0" collapsed="false">
      <c r="B36" s="0" t="n">
        <f aca="false">B35+$D$6</f>
        <v>0.5</v>
      </c>
      <c r="C36" s="0" t="n">
        <f aca="false">C35+D36*$D$6</f>
        <v>-14.2082129463302</v>
      </c>
      <c r="D36" s="0" t="n">
        <f aca="false">D35+(E35*$D$6)</f>
        <v>1633.89712055931</v>
      </c>
      <c r="E36" s="0" t="n">
        <f aca="false">(-1)*$D$4/$F$5*C36-($F$7/$F$5*D36)+(G36)</f>
        <v>-28008.0089247731</v>
      </c>
      <c r="G36" s="0" t="n">
        <f aca="false">($D$8/$F$3)*(COS($D$9*B36))</f>
        <v>-26263.7837713112</v>
      </c>
    </row>
    <row r="37" customFormat="false" ht="12.75" hidden="false" customHeight="false" outlineLevel="0" collapsed="false">
      <c r="B37" s="0" t="n">
        <f aca="false">B36+$D$6</f>
        <v>0.6</v>
      </c>
      <c r="C37" s="0" t="n">
        <f aca="false">C36+D37*$D$6</f>
        <v>-130.89859013813</v>
      </c>
      <c r="D37" s="0" t="n">
        <f aca="false">D36+(E36*$D$6)</f>
        <v>-1166.903771918</v>
      </c>
      <c r="E37" s="0" t="n">
        <f aca="false">(-1)*$D$4/$F$5*C37-($F$7/$F$5*D37)+(G37)</f>
        <v>-783.307305946058</v>
      </c>
      <c r="G37" s="0" t="n">
        <f aca="false">($D$8/$F$3)*(COS($D$9*B37))</f>
        <v>-8611.146403018</v>
      </c>
    </row>
    <row r="38" customFormat="false" ht="12.75" hidden="false" customHeight="false" outlineLevel="0" collapsed="false">
      <c r="B38" s="0" t="n">
        <f aca="false">B37+$D$6</f>
        <v>0.7</v>
      </c>
      <c r="C38" s="0" t="n">
        <f aca="false">C37+D38*$D$6</f>
        <v>-255.422040389391</v>
      </c>
      <c r="D38" s="0" t="n">
        <f aca="false">D37+(E37*$D$6)</f>
        <v>-1245.23450251261</v>
      </c>
      <c r="E38" s="0" t="n">
        <f aca="false">(-1)*$D$4/$F$5*C38-($F$7/$F$5*D38)+(G38)</f>
        <v>43663.4624331404</v>
      </c>
      <c r="G38" s="0" t="n">
        <f aca="false">($D$8/$F$3)*(COS($D$9*B38))</f>
        <v>29909.1217146002</v>
      </c>
    </row>
    <row r="39" customFormat="false" ht="12.75" hidden="false" customHeight="false" outlineLevel="0" collapsed="false">
      <c r="B39" s="0" t="n">
        <f aca="false">B38+$D$6</f>
        <v>0.8</v>
      </c>
      <c r="C39" s="0" t="n">
        <f aca="false">C38+D39*$D$6</f>
        <v>56.6891336907517</v>
      </c>
      <c r="D39" s="0" t="n">
        <f aca="false">D38+(E38*$D$6)</f>
        <v>3121.11174080143</v>
      </c>
      <c r="E39" s="0" t="n">
        <f aca="false">(-1)*$D$4/$F$5*C39-($F$7/$F$5*D39)+(G39)</f>
        <v>-11294.148138778</v>
      </c>
      <c r="G39" s="0" t="n">
        <f aca="false">($D$8/$F$3)*(COS($D$9*B39))</f>
        <v>-4050.21726842885</v>
      </c>
    </row>
    <row r="40" customFormat="false" ht="12.75" hidden="false" customHeight="false" outlineLevel="0" collapsed="false">
      <c r="B40" s="0" t="n">
        <f aca="false">B39+$D$6</f>
        <v>0.9</v>
      </c>
      <c r="C40" s="0" t="n">
        <f aca="false">C39+D40*$D$6</f>
        <v>255.858826383114</v>
      </c>
      <c r="D40" s="0" t="n">
        <f aca="false">D39+(E39*$D$6)</f>
        <v>1991.69692692363</v>
      </c>
      <c r="E40" s="0" t="n">
        <f aca="false">(-1)*$D$4/$F$5*C40-($F$7/$F$5*D40)+(G40)</f>
        <v>-43069.0640535364</v>
      </c>
      <c r="G40" s="0" t="n">
        <f aca="false">($D$8/$F$3)*(COS($D$9*B40))</f>
        <v>-28194.5520166569</v>
      </c>
    </row>
    <row r="41" customFormat="false" ht="12.75" hidden="false" customHeight="false" outlineLevel="0" collapsed="false">
      <c r="B41" s="0" t="n">
        <f aca="false">B40+$D$6</f>
        <v>1</v>
      </c>
      <c r="C41" s="0" t="n">
        <f aca="false">C40+D41*$D$6</f>
        <v>24.3378785401132</v>
      </c>
      <c r="D41" s="0" t="n">
        <f aca="false">D40+(E40*$D$6)</f>
        <v>-2315.20947843001</v>
      </c>
      <c r="E41" s="0" t="n">
        <f aca="false">(-1)*$D$4/$F$5*C41-($F$7/$F$5*D41)+(G41)</f>
        <v>18261.0634987593</v>
      </c>
      <c r="G41" s="0" t="n">
        <f aca="false">($D$8/$F$3)*(COS($D$9*B41))</f>
        <v>15985.7558657444</v>
      </c>
    </row>
    <row r="42" customFormat="false" ht="12.75" hidden="false" customHeight="false" outlineLevel="0" collapsed="false">
      <c r="B42" s="0" t="n">
        <f aca="false">B41+$D$6</f>
        <v>1.1</v>
      </c>
      <c r="C42" s="0" t="n">
        <f aca="false">C41+D42*$D$6</f>
        <v>-24.572434315295</v>
      </c>
      <c r="D42" s="0" t="n">
        <f aca="false">D41+(E41*$D$6)</f>
        <v>-489.103128554082</v>
      </c>
      <c r="E42" s="0" t="n">
        <f aca="false">(-1)*$D$4/$F$5*C42-($F$7/$F$5*D42)+(G42)</f>
        <v>23294.6621771019</v>
      </c>
      <c r="G42" s="0" t="n">
        <f aca="false">($D$8/$F$3)*(COS($D$9*B42))</f>
        <v>21427.3366329851</v>
      </c>
    </row>
    <row r="43" customFormat="false" ht="12.75" hidden="false" customHeight="false" outlineLevel="0" collapsed="false">
      <c r="B43" s="0" t="n">
        <f aca="false">B42+$D$6</f>
        <v>1.2</v>
      </c>
      <c r="C43" s="0" t="n">
        <f aca="false">C42+D43*$D$6</f>
        <v>159.463874600316</v>
      </c>
      <c r="D43" s="0" t="n">
        <f aca="false">D42+(E42*$D$6)</f>
        <v>1840.36308915611</v>
      </c>
      <c r="E43" s="0" t="n">
        <f aca="false">(-1)*$D$4/$F$5*C43-($F$7/$F$5*D43)+(G43)</f>
        <v>-35209.6596077574</v>
      </c>
      <c r="G43" s="0" t="n">
        <f aca="false">($D$8/$F$3)*(COS($D$9*B43))</f>
        <v>-25056.5438417193</v>
      </c>
    </row>
    <row r="44" customFormat="false" ht="12.75" hidden="false" customHeight="false" outlineLevel="0" collapsed="false">
      <c r="B44" s="0" t="n">
        <f aca="false">B43+$D$6</f>
        <v>1.3</v>
      </c>
      <c r="C44" s="0" t="n">
        <f aca="false">C43+D44*$D$6</f>
        <v>-8.59641256164767</v>
      </c>
      <c r="D44" s="0" t="n">
        <f aca="false">D43+(E43*$D$6)</f>
        <v>-1680.60287161963</v>
      </c>
      <c r="E44" s="0" t="n">
        <f aca="false">(-1)*$D$4/$F$5*C44-($F$7/$F$5*D44)+(G44)</f>
        <v>-7942.95008475638</v>
      </c>
      <c r="G44" s="0" t="n">
        <f aca="false">($D$8/$F$3)*(COS($D$9*B44))</f>
        <v>-10820.2042351529</v>
      </c>
    </row>
    <row r="45" customFormat="false" ht="12.75" hidden="false" customHeight="false" outlineLevel="0" collapsed="false">
      <c r="B45" s="0" t="n">
        <f aca="false">B44+$D$6</f>
        <v>1.4</v>
      </c>
      <c r="C45" s="0" t="n">
        <f aca="false">C44+D45*$D$6</f>
        <v>-256.086200571175</v>
      </c>
      <c r="D45" s="0" t="n">
        <f aca="false">D44+(E44*$D$6)</f>
        <v>-2474.89788009527</v>
      </c>
      <c r="E45" s="0" t="n">
        <f aca="false">(-1)*$D$4/$F$5*C45-($F$7/$F$5*D45)+(G45)</f>
        <v>45234.0763525803</v>
      </c>
      <c r="G45" s="0" t="n">
        <f aca="false">($D$8/$F$3)*(COS($D$9*B45))</f>
        <v>29637.0374492518</v>
      </c>
    </row>
    <row r="46" customFormat="false" ht="12.75" hidden="false" customHeight="false" outlineLevel="0" collapsed="false">
      <c r="B46" s="0" t="n">
        <f aca="false">B45+$D$6</f>
        <v>1.5</v>
      </c>
      <c r="C46" s="0" t="n">
        <f aca="false">C45+D46*$D$6</f>
        <v>-51.235225054899</v>
      </c>
      <c r="D46" s="0" t="n">
        <f aca="false">D45+(E45*$D$6)</f>
        <v>2048.50975516276</v>
      </c>
      <c r="E46" s="0" t="n">
        <f aca="false">(-1)*$D$4/$F$5*C46-($F$7/$F$5*D46)+(G46)</f>
        <v>-2353.13913066282</v>
      </c>
      <c r="G46" s="0" t="n">
        <f aca="false">($D$8/$F$3)*(COS($D$9*B46))</f>
        <v>-1725.97859395165</v>
      </c>
    </row>
    <row r="47" customFormat="false" ht="12.75" hidden="false" customHeight="false" outlineLevel="0" collapsed="false">
      <c r="B47" s="0" t="n">
        <f aca="false">B46+$D$6</f>
        <v>1.6</v>
      </c>
      <c r="C47" s="0" t="n">
        <f aca="false">C46+D47*$D$6</f>
        <v>130.084359154749</v>
      </c>
      <c r="D47" s="0" t="n">
        <f aca="false">D46+(E46*$D$6)</f>
        <v>1813.19584209648</v>
      </c>
      <c r="E47" s="0" t="n">
        <f aca="false">(-1)*$D$4/$F$5*C47-($F$7/$F$5*D47)+(G47)</f>
        <v>-37648.4279731433</v>
      </c>
      <c r="G47" s="0" t="n">
        <f aca="false">($D$8/$F$3)*(COS($D$9*B47))</f>
        <v>-28906.3826718996</v>
      </c>
    </row>
    <row r="48" customFormat="false" ht="12.75" hidden="false" customHeight="false" outlineLevel="0" collapsed="false">
      <c r="B48" s="0" t="n">
        <f aca="false">B47+$D$6</f>
        <v>1.7</v>
      </c>
      <c r="C48" s="0" t="n">
        <f aca="false">C47+D48*$D$6</f>
        <v>-65.0803363670368</v>
      </c>
      <c r="D48" s="0" t="n">
        <f aca="false">D47+(E47*$D$6)</f>
        <v>-1951.64695521785</v>
      </c>
      <c r="E48" s="0" t="n">
        <f aca="false">(-1)*$D$4/$F$5*C48-($F$7/$F$5*D48)+(G48)</f>
        <v>19875.3637975718</v>
      </c>
      <c r="G48" s="0" t="n">
        <f aca="false">($D$8/$F$3)*(COS($D$9*B48))</f>
        <v>13962.8549197558</v>
      </c>
    </row>
    <row r="49" customFormat="false" ht="12.75" hidden="false" customHeight="false" outlineLevel="0" collapsed="false">
      <c r="B49" s="0" t="n">
        <f aca="false">B48+$D$6</f>
        <v>1.8</v>
      </c>
      <c r="C49" s="0" t="n">
        <f aca="false">C48+D49*$D$6</f>
        <v>-61.4913939131039</v>
      </c>
      <c r="D49" s="0" t="n">
        <f aca="false">D48+(E48*$D$6)</f>
        <v>35.8894245393294</v>
      </c>
      <c r="E49" s="0" t="n">
        <f aca="false">(-1)*$D$4/$F$5*C49-($F$7/$F$5*D49)+(G49)</f>
        <v>25812.2388584506</v>
      </c>
      <c r="G49" s="0" t="n">
        <f aca="false">($D$8/$F$3)*(COS($D$9*B49))</f>
        <v>22995.517561327</v>
      </c>
    </row>
    <row r="50" customFormat="false" ht="12.75" hidden="false" customHeight="false" outlineLevel="0" collapsed="false">
      <c r="B50" s="0" t="n">
        <f aca="false">B49+$D$6</f>
        <v>1.9</v>
      </c>
      <c r="C50" s="0" t="n">
        <f aca="false">C49+D50*$D$6</f>
        <v>200.219937125335</v>
      </c>
      <c r="D50" s="0" t="n">
        <f aca="false">D49+(E49*$D$6)</f>
        <v>2617.11331038439</v>
      </c>
      <c r="E50" s="0" t="n">
        <f aca="false">(-1)*$D$4/$F$5*C50-($F$7/$F$5*D50)+(G50)</f>
        <v>-36896.974872455</v>
      </c>
      <c r="G50" s="0" t="n">
        <f aca="false">($D$8/$F$3)*(COS($D$9*B50))</f>
        <v>-23697.4975293063</v>
      </c>
    </row>
    <row r="51" customFormat="false" ht="12.75" hidden="false" customHeight="false" outlineLevel="0" collapsed="false">
      <c r="B51" s="0" t="n">
        <f aca="false">B50+$D$6</f>
        <v>2</v>
      </c>
      <c r="C51" s="0" t="n">
        <f aca="false">C50+D51*$D$6</f>
        <v>92.9615194392238</v>
      </c>
      <c r="D51" s="0" t="n">
        <f aca="false">D50+(E50*$D$6)</f>
        <v>-1072.58417686111</v>
      </c>
      <c r="E51" s="0" t="n">
        <f aca="false">(-1)*$D$4/$F$5*C51-($F$7/$F$5*D51)+(G51)</f>
        <v>-15721.6375133036</v>
      </c>
      <c r="G51" s="0" t="n">
        <f aca="false">($D$8/$F$3)*(COS($D$9*B51))</f>
        <v>-12963.7072933819</v>
      </c>
    </row>
    <row r="52" customFormat="false" ht="12.75" hidden="false" customHeight="false" outlineLevel="0" collapsed="false">
      <c r="B52" s="0" t="n">
        <f aca="false">B51+$D$6</f>
        <v>2.1</v>
      </c>
      <c r="C52" s="0" t="n">
        <f aca="false">C51+D52*$D$6</f>
        <v>-171.513273379923</v>
      </c>
      <c r="D52" s="0" t="n">
        <f aca="false">D51+(E51*$D$6)</f>
        <v>-2644.74792819147</v>
      </c>
      <c r="E52" s="0" t="n">
        <f aca="false">(-1)*$D$4/$F$5*C52-($F$7/$F$5*D52)+(G52)</f>
        <v>41085.9436793212</v>
      </c>
      <c r="G52" s="0" t="n">
        <f aca="false">($D$8/$F$3)*(COS($D$9*B52))</f>
        <v>29185.3956407227</v>
      </c>
    </row>
    <row r="53" customFormat="false" ht="12.75" hidden="false" customHeight="false" outlineLevel="0" collapsed="false">
      <c r="B53" s="0" t="n">
        <f aca="false">B52+$D$6</f>
        <v>2.2</v>
      </c>
      <c r="C53" s="0" t="n">
        <f aca="false">C52+D53*$D$6</f>
        <v>-25.1286294058581</v>
      </c>
      <c r="D53" s="0" t="n">
        <f aca="false">D52+(E52*$D$6)</f>
        <v>1463.84643974065</v>
      </c>
      <c r="E53" s="0" t="n">
        <f aca="false">(-1)*$D$4/$F$5*C53-($F$7/$F$5*D53)+(G53)</f>
        <v>-375.347370070354</v>
      </c>
      <c r="G53" s="0" t="n">
        <f aca="false">($D$8/$F$3)*(COS($D$9*B53))</f>
        <v>608.717012207491</v>
      </c>
    </row>
    <row r="54" customFormat="false" ht="12.75" hidden="false" customHeight="false" outlineLevel="0" collapsed="false">
      <c r="B54" s="0" t="n">
        <f aca="false">B53+$D$6</f>
        <v>2.3</v>
      </c>
      <c r="C54" s="0" t="n">
        <f aca="false">C53+D54*$D$6</f>
        <v>117.502540867503</v>
      </c>
      <c r="D54" s="0" t="n">
        <f aca="false">D53+(E53*$D$6)</f>
        <v>1426.31170273362</v>
      </c>
      <c r="E54" s="0" t="n">
        <f aca="false">(-1)*$D$4/$F$5*C54-($F$7/$F$5*D54)+(G54)</f>
        <v>-37027.9669766994</v>
      </c>
      <c r="G54" s="0" t="n">
        <f aca="false">($D$8/$F$3)*(COS($D$9*B54))</f>
        <v>-29443.0824941884</v>
      </c>
    </row>
    <row r="55" customFormat="false" ht="12.75" hidden="false" customHeight="false" outlineLevel="0" collapsed="false">
      <c r="B55" s="0" t="n">
        <f aca="false">B54+$D$6</f>
        <v>2.4</v>
      </c>
      <c r="C55" s="0" t="n">
        <f aca="false">C54+D55*$D$6</f>
        <v>-110.145958626129</v>
      </c>
      <c r="D55" s="0" t="n">
        <f aca="false">D54+(E54*$D$6)</f>
        <v>-2276.48499493632</v>
      </c>
      <c r="E55" s="0" t="n">
        <f aca="false">(-1)*$D$4/$F$5*C55-($F$7/$F$5*D55)+(G55)</f>
        <v>20349.5252479018</v>
      </c>
      <c r="G55" s="0" t="n">
        <f aca="false">($D$8/$F$3)*(COS($D$9*B55))</f>
        <v>11855.359286143</v>
      </c>
    </row>
    <row r="56" customFormat="false" ht="12.75" hidden="false" customHeight="false" outlineLevel="0" collapsed="false">
      <c r="B56" s="0" t="n">
        <f aca="false">B55+$D$6</f>
        <v>2.5</v>
      </c>
      <c r="C56" s="0" t="n">
        <f aca="false">C55+D56*$D$6</f>
        <v>-134.299205640743</v>
      </c>
      <c r="D56" s="0" t="n">
        <f aca="false">D55+(E55*$D$6)</f>
        <v>-241.53247014614</v>
      </c>
      <c r="E56" s="0" t="n">
        <f aca="false">(-1)*$D$4/$F$5*C56-($F$7/$F$5*D56)+(G56)</f>
        <v>31047.5330450627</v>
      </c>
      <c r="G56" s="0" t="n">
        <f aca="false">($D$8/$F$3)*(COS($D$9*B56))</f>
        <v>24424.3789424794</v>
      </c>
    </row>
    <row r="57" customFormat="false" ht="12.75" hidden="false" customHeight="false" outlineLevel="0" collapsed="false">
      <c r="B57" s="0" t="n">
        <f aca="false">B56+$D$6</f>
        <v>2.6</v>
      </c>
      <c r="C57" s="0" t="n">
        <f aca="false">C56+D57*$D$6</f>
        <v>152.02287779527</v>
      </c>
      <c r="D57" s="0" t="n">
        <f aca="false">D56+(E56*$D$6)</f>
        <v>2863.22083436013</v>
      </c>
      <c r="E57" s="0" t="n">
        <f aca="false">(-1)*$D$4/$F$5*C57-($F$7/$F$5*D57)+(G57)</f>
        <v>-33507.7583470465</v>
      </c>
      <c r="G57" s="0" t="n">
        <f aca="false">($D$8/$F$3)*(COS($D$9*B57))</f>
        <v>-22194.8786873099</v>
      </c>
    </row>
    <row r="58" customFormat="false" ht="12.75" hidden="false" customHeight="false" outlineLevel="0" collapsed="false">
      <c r="B58" s="0" t="n">
        <f aca="false">B57+$D$6</f>
        <v>2.7</v>
      </c>
      <c r="C58" s="0" t="n">
        <f aca="false">C57+D58*$D$6</f>
        <v>103.267377760819</v>
      </c>
      <c r="D58" s="0" t="n">
        <f aca="false">D57+(E57*$D$6)</f>
        <v>-487.555000344514</v>
      </c>
      <c r="E58" s="0" t="n">
        <f aca="false">(-1)*$D$4/$F$5*C58-($F$7/$F$5*D58)+(G58)</f>
        <v>-19129.4823138556</v>
      </c>
      <c r="G58" s="0" t="n">
        <f aca="false">($D$8/$F$3)*(COS($D$9*B58))</f>
        <v>-15028.6690521916</v>
      </c>
    </row>
    <row r="59" customFormat="false" ht="12.75" hidden="false" customHeight="false" outlineLevel="0" collapsed="false">
      <c r="B59" s="0" t="n">
        <f aca="false">B58+$D$6</f>
        <v>2.8</v>
      </c>
      <c r="C59" s="0" t="n">
        <f aca="false">C58+D59*$D$6</f>
        <v>-136.782945412188</v>
      </c>
      <c r="D59" s="0" t="n">
        <f aca="false">D58+(E58*$D$6)</f>
        <v>-2400.50323173007</v>
      </c>
      <c r="E59" s="0" t="n">
        <f aca="false">(-1)*$D$4/$F$5*C59-($F$7/$F$5*D59)+(G59)</f>
        <v>38476.8781318767</v>
      </c>
      <c r="G59" s="0" t="n">
        <f aca="false">($D$8/$F$3)*(COS($D$9*B59))</f>
        <v>28556.9325845589</v>
      </c>
    </row>
    <row r="60" customFormat="false" ht="12.75" hidden="false" customHeight="false" outlineLevel="0" collapsed="false">
      <c r="B60" s="0" t="n">
        <f aca="false">B59+$D$6</f>
        <v>2.9</v>
      </c>
      <c r="C60" s="0" t="n">
        <f aca="false">C59+D60*$D$6</f>
        <v>7.9355127335711</v>
      </c>
      <c r="D60" s="0" t="n">
        <f aca="false">D59+(E59*$D$6)</f>
        <v>1447.1845814576</v>
      </c>
      <c r="E60" s="0" t="n">
        <f aca="false">(-1)*$D$4/$F$5*C60-($F$7/$F$5*D60)+(G60)</f>
        <v>437.215463559898</v>
      </c>
      <c r="G60" s="0" t="n">
        <f aca="false">($D$8/$F$3)*(COS($D$9*B60))</f>
        <v>2939.72467447407</v>
      </c>
    </row>
    <row r="61" customFormat="false" ht="12.75" hidden="false" customHeight="false" outlineLevel="0" collapsed="false">
      <c r="B61" s="0" t="n">
        <f aca="false">B60+$D$6</f>
        <v>3</v>
      </c>
      <c r="C61" s="0" t="n">
        <f aca="false">C60+D61*$D$6</f>
        <v>157.02612551493</v>
      </c>
      <c r="D61" s="0" t="n">
        <f aca="false">D60+(E60*$D$6)</f>
        <v>1490.90612781359</v>
      </c>
      <c r="E61" s="0" t="n">
        <f aca="false">(-1)*$D$4/$F$5*C61-($F$7/$F$5*D61)+(G61)</f>
        <v>-39325.8874118889</v>
      </c>
      <c r="G61" s="0" t="n">
        <f aca="false">($D$8/$F$3)*(COS($D$9*B61))</f>
        <v>-29801.3998595469</v>
      </c>
    </row>
    <row r="62" customFormat="false" ht="12.75" hidden="false" customHeight="false" outlineLevel="0" collapsed="false">
      <c r="B62" s="0" t="n">
        <f aca="false">B61+$D$6</f>
        <v>3.1</v>
      </c>
      <c r="C62" s="0" t="n">
        <f aca="false">C61+D62*$D$6</f>
        <v>-87.1421358226012</v>
      </c>
      <c r="D62" s="0" t="n">
        <f aca="false">D61+(E61*$D$6)</f>
        <v>-2441.68261337531</v>
      </c>
      <c r="E62" s="0" t="n">
        <f aca="false">(-1)*$D$4/$F$5*C62-($F$7/$F$5*D62)+(G62)</f>
        <v>17340.08272631</v>
      </c>
      <c r="G62" s="0" t="n">
        <f aca="false">($D$8/$F$3)*(COS($D$9*B62))</f>
        <v>9676.03733754898</v>
      </c>
    </row>
    <row r="63" customFormat="false" ht="12.75" hidden="false" customHeight="false" outlineLevel="0" collapsed="false">
      <c r="B63" s="0" t="n">
        <f aca="false">B62+$D$6</f>
        <v>3.2</v>
      </c>
      <c r="C63" s="0" t="n">
        <f aca="false">C62+D63*$D$6</f>
        <v>-157.909569897032</v>
      </c>
      <c r="D63" s="0" t="n">
        <f aca="false">D62+(E62*$D$6)</f>
        <v>-707.674340744309</v>
      </c>
      <c r="E63" s="0" t="n">
        <f aca="false">(-1)*$D$4/$F$5*C63-($F$7/$F$5*D63)+(G63)</f>
        <v>34117.0174021743</v>
      </c>
      <c r="G63" s="0" t="n">
        <f aca="false">($D$8/$F$3)*(COS($D$9*B63))</f>
        <v>25705.2639449495</v>
      </c>
    </row>
    <row r="64" customFormat="false" ht="12.75" hidden="false" customHeight="false" outlineLevel="0" collapsed="false">
      <c r="B64" s="0" t="n">
        <f aca="false">B63+$D$6</f>
        <v>3.3</v>
      </c>
      <c r="C64" s="0" t="n">
        <f aca="false">C63+D64*$D$6</f>
        <v>112.49317005028</v>
      </c>
      <c r="D64" s="0" t="n">
        <f aca="false">D63+(E63*$D$6)</f>
        <v>2704.02739947312</v>
      </c>
      <c r="E64" s="0" t="n">
        <f aca="false">(-1)*$D$4/$F$5*C64-($F$7/$F$5*D64)+(G64)</f>
        <v>-29791.4059815717</v>
      </c>
      <c r="G64" s="0" t="n">
        <f aca="false">($D$8/$F$3)*(COS($D$9*B64))</f>
        <v>-20557.7910106682</v>
      </c>
    </row>
    <row r="65" customFormat="false" ht="12.75" hidden="false" customHeight="false" outlineLevel="0" collapsed="false">
      <c r="B65" s="0" t="n">
        <f aca="false">B64+$D$6</f>
        <v>3.4</v>
      </c>
      <c r="C65" s="0" t="n">
        <f aca="false">C64+D65*$D$6</f>
        <v>84.9818501818748</v>
      </c>
      <c r="D65" s="0" t="n">
        <f aca="false">D64+(E64*$D$6)</f>
        <v>-275.11319868405</v>
      </c>
      <c r="E65" s="0" t="n">
        <f aca="false">(-1)*$D$4/$F$5*C65-($F$7/$F$5*D65)+(G65)</f>
        <v>-20563.0650617385</v>
      </c>
      <c r="G65" s="0" t="n">
        <f aca="false">($D$8/$F$3)*(COS($D$9*B65))</f>
        <v>-17002.5788326455</v>
      </c>
    </row>
    <row r="66" customFormat="false" ht="12.75" hidden="false" customHeight="false" outlineLevel="0" collapsed="false">
      <c r="B66" s="0" t="n">
        <f aca="false">B65+$D$6</f>
        <v>3.5</v>
      </c>
      <c r="C66" s="0" t="n">
        <f aca="false">C65+D66*$D$6</f>
        <v>-148.160120303915</v>
      </c>
      <c r="D66" s="0" t="n">
        <f aca="false">D65+(E65*$D$6)</f>
        <v>-2331.4197048579</v>
      </c>
      <c r="E66" s="0" t="n">
        <f aca="false">(-1)*$D$4/$F$5*C66-($F$7/$F$5*D66)+(G66)</f>
        <v>38104.5531697666</v>
      </c>
      <c r="G66" s="0" t="n">
        <f aca="false">($D$8/$F$3)*(COS($D$9*B66))</f>
        <v>27755.4558570933</v>
      </c>
    </row>
    <row r="67" customFormat="false" ht="12.75" hidden="false" customHeight="false" outlineLevel="0" collapsed="false">
      <c r="B67" s="0" t="n">
        <f aca="false">B66+$D$6</f>
        <v>3.6</v>
      </c>
      <c r="C67" s="0" t="n">
        <f aca="false">C66+D67*$D$6</f>
        <v>-0.256559092038771</v>
      </c>
      <c r="D67" s="0" t="n">
        <f aca="false">D66+(E66*$D$6)</f>
        <v>1479.03561211876</v>
      </c>
      <c r="E67" s="0" t="n">
        <f aca="false">(-1)*$D$4/$F$5*C67-($F$7/$F$5*D67)+(G67)</f>
        <v>3085.78214997999</v>
      </c>
      <c r="G67" s="0" t="n">
        <f aca="false">($D$8/$F$3)*(COS($D$9*B67))</f>
        <v>5252.92186087315</v>
      </c>
    </row>
    <row r="68" customFormat="false" ht="12.75" hidden="false" customHeight="false" outlineLevel="0" collapsed="false">
      <c r="B68" s="0" t="n">
        <f aca="false">B67+$D$6</f>
        <v>3.7</v>
      </c>
      <c r="C68" s="0" t="n">
        <f aca="false">C67+D68*$D$6</f>
        <v>178.504823619637</v>
      </c>
      <c r="D68" s="0" t="n">
        <f aca="false">D67+(E67*$D$6)</f>
        <v>1787.61382711676</v>
      </c>
      <c r="E68" s="0" t="n">
        <f aca="false">(-1)*$D$4/$F$5*C68-($F$7/$F$5*D68)+(G68)</f>
        <v>-40943.140024325</v>
      </c>
      <c r="G68" s="0" t="n">
        <f aca="false">($D$8/$F$3)*(COS($D$9*B68))</f>
        <v>-29979.1638834566</v>
      </c>
    </row>
    <row r="69" customFormat="false" ht="12.75" hidden="false" customHeight="false" outlineLevel="0" collapsed="false">
      <c r="B69" s="0" t="n">
        <f aca="false">B68+$D$6</f>
        <v>3.8</v>
      </c>
      <c r="C69" s="0" t="n">
        <f aca="false">C68+D69*$D$6</f>
        <v>-52.1651939119366</v>
      </c>
      <c r="D69" s="0" t="n">
        <f aca="false">D68+(E68*$D$6)</f>
        <v>-2306.70017531574</v>
      </c>
      <c r="E69" s="0" t="n">
        <f aca="false">(-1)*$D$4/$F$5*C69-($F$7/$F$5*D69)+(G69)</f>
        <v>13271.0065842942</v>
      </c>
      <c r="G69" s="0" t="n">
        <f aca="false">($D$8/$F$3)*(COS($D$9*B69))</f>
        <v>7438.0926101053</v>
      </c>
    </row>
    <row r="70" customFormat="false" ht="12.75" hidden="false" customHeight="false" outlineLevel="0" collapsed="false">
      <c r="B70" s="0" t="n">
        <f aca="false">B69+$D$6</f>
        <v>3.9</v>
      </c>
      <c r="C70" s="0" t="n">
        <f aca="false">C69+D70*$D$6</f>
        <v>-150.125145600569</v>
      </c>
      <c r="D70" s="0" t="n">
        <f aca="false">D69+(E69*$D$6)</f>
        <v>-979.599516886319</v>
      </c>
      <c r="E70" s="0" t="n">
        <f aca="false">(-1)*$D$4/$F$5*C70-($F$7/$F$5*D70)+(G70)</f>
        <v>35279.5290094566</v>
      </c>
      <c r="G70" s="0" t="n">
        <f aca="false">($D$8/$F$3)*(COS($D$9*B70))</f>
        <v>26830.4122598843</v>
      </c>
    </row>
    <row r="71" customFormat="false" ht="12.75" hidden="false" customHeight="false" outlineLevel="0" collapsed="false">
      <c r="B71" s="0" t="n">
        <f aca="false">B70+$D$6</f>
        <v>4</v>
      </c>
      <c r="C71" s="0" t="n">
        <f aca="false">C70+D71*$D$6</f>
        <v>104.710192805366</v>
      </c>
      <c r="D71" s="0" t="n">
        <f aca="false">D70+(E70*$D$6)</f>
        <v>2548.35338405934</v>
      </c>
      <c r="E71" s="0" t="n">
        <f aca="false">(-1)*$D$4/$F$5*C71-($F$7/$F$5*D71)+(G71)</f>
        <v>-27437.2025308764</v>
      </c>
      <c r="G71" s="0" t="n">
        <f aca="false">($D$8/$F$3)*(COS($D$9*B71))</f>
        <v>-18796.1528807785</v>
      </c>
    </row>
    <row r="72" customFormat="false" ht="12.75" hidden="false" customHeight="false" outlineLevel="0" collapsed="false">
      <c r="B72" s="0" t="n">
        <f aca="false">B71+$D$6</f>
        <v>4.1</v>
      </c>
      <c r="C72" s="0" t="n">
        <f aca="false">C71+D72*$D$6</f>
        <v>85.1735059025369</v>
      </c>
      <c r="D72" s="0" t="n">
        <f aca="false">D71+(E71*$D$6)</f>
        <v>-195.366869028291</v>
      </c>
      <c r="E72" s="0" t="n">
        <f aca="false">(-1)*$D$4/$F$5*C72-($F$7/$F$5*D72)+(G72)</f>
        <v>-22560.4006874152</v>
      </c>
      <c r="G72" s="0" t="n">
        <f aca="false">($D$8/$F$3)*(COS($D$9*B72))</f>
        <v>-18873.4775989985</v>
      </c>
    </row>
    <row r="73" customFormat="false" ht="12.75" hidden="false" customHeight="false" outlineLevel="0" collapsed="false">
      <c r="B73" s="0" t="n">
        <f aca="false">B72+$D$6</f>
        <v>4.2</v>
      </c>
      <c r="C73" s="0" t="n">
        <f aca="false">C72+D73*$D$6</f>
        <v>-159.967187874444</v>
      </c>
      <c r="D73" s="0" t="n">
        <f aca="false">D72+(E72*$D$6)</f>
        <v>-2451.40693776981</v>
      </c>
      <c r="E73" s="0" t="n">
        <f aca="false">(-1)*$D$4/$F$5*C73-($F$7/$F$5*D73)+(G73)</f>
        <v>37862.6962361559</v>
      </c>
      <c r="G73" s="0" t="n">
        <f aca="false">($D$8/$F$3)*(COS($D$9*B73))</f>
        <v>26785.8212470344</v>
      </c>
    </row>
    <row r="74" customFormat="false" ht="12.75" hidden="false" customHeight="false" outlineLevel="0" collapsed="false">
      <c r="B74" s="0" t="n">
        <f aca="false">B73+$D$6</f>
        <v>4.3</v>
      </c>
      <c r="C74" s="0" t="n">
        <f aca="false">C73+D74*$D$6</f>
        <v>-26.4809192898655</v>
      </c>
      <c r="D74" s="0" t="n">
        <f aca="false">D73+(E73*$D$6)</f>
        <v>1334.86268584579</v>
      </c>
      <c r="E74" s="0" t="n">
        <f aca="false">(-1)*$D$4/$F$5*C74-($F$7/$F$5*D74)+(G74)</f>
        <v>6803.3724882095</v>
      </c>
      <c r="G74" s="0" t="n">
        <f aca="false">($D$8/$F$3)*(COS($D$9*B74))</f>
        <v>7534.2939451619</v>
      </c>
    </row>
    <row r="75" customFormat="false" ht="12.75" hidden="false" customHeight="false" outlineLevel="0" collapsed="false">
      <c r="B75" s="0" t="n">
        <f aca="false">B74+$D$6</f>
        <v>4.4</v>
      </c>
      <c r="C75" s="0" t="n">
        <f aca="false">C74+D75*$D$6</f>
        <v>175.039074176808</v>
      </c>
      <c r="D75" s="0" t="n">
        <f aca="false">D74+(E74*$D$6)</f>
        <v>2015.19993466674</v>
      </c>
      <c r="E75" s="0" t="n">
        <f aca="false">(-1)*$D$4/$F$5*C75-($F$7/$F$5*D75)+(G75)</f>
        <v>-41112.8489385964</v>
      </c>
      <c r="G75" s="0" t="n">
        <f aca="false">($D$8/$F$3)*(COS($D$9*B75))</f>
        <v>-29975.2975732697</v>
      </c>
    </row>
    <row r="76" customFormat="false" ht="12.75" hidden="false" customHeight="false" outlineLevel="0" collapsed="false">
      <c r="B76" s="0" t="n">
        <f aca="false">B75+$D$6</f>
        <v>4.5</v>
      </c>
      <c r="C76" s="0" t="n">
        <f aca="false">C75+D76*$D$6</f>
        <v>-34.5694217424821</v>
      </c>
      <c r="D76" s="0" t="n">
        <f aca="false">D75+(E75*$D$6)</f>
        <v>-2096.0849591929</v>
      </c>
      <c r="E76" s="0" t="n">
        <f aca="false">(-1)*$D$4/$F$5*C76-($F$7/$F$5*D76)+(G76)</f>
        <v>9856.55533029821</v>
      </c>
      <c r="G76" s="0" t="n">
        <f aca="false">($D$8/$F$3)*(COS($D$9*B76))</f>
        <v>5155.08380910484</v>
      </c>
    </row>
    <row r="77" customFormat="false" ht="12.75" hidden="false" customHeight="false" outlineLevel="0" collapsed="false">
      <c r="B77" s="0" t="n">
        <f aca="false">B76+$D$6</f>
        <v>4.6</v>
      </c>
      <c r="C77" s="0" t="n">
        <f aca="false">C76+D77*$D$6</f>
        <v>-145.61236435879</v>
      </c>
      <c r="D77" s="0" t="n">
        <f aca="false">D76+(E76*$D$6)</f>
        <v>-1110.42942616308</v>
      </c>
      <c r="E77" s="0" t="n">
        <f aca="false">(-1)*$D$4/$F$5*C77-($F$7/$F$5*D77)+(G77)</f>
        <v>36224.2834752704</v>
      </c>
      <c r="G77" s="0" t="n">
        <f aca="false">($D$8/$F$3)*(COS($D$9*B77))</f>
        <v>27793.0071173132</v>
      </c>
    </row>
    <row r="78" customFormat="false" ht="12.75" hidden="false" customHeight="false" outlineLevel="0" collapsed="false">
      <c r="B78" s="0" t="n">
        <f aca="false">B77+$D$6</f>
        <v>4.7</v>
      </c>
      <c r="C78" s="0" t="n">
        <f aca="false">C77+D78*$D$6</f>
        <v>105.587527777605</v>
      </c>
      <c r="D78" s="0" t="n">
        <f aca="false">D77+(E77*$D$6)</f>
        <v>2511.99892136395</v>
      </c>
      <c r="E78" s="0" t="n">
        <f aca="false">(-1)*$D$4/$F$5*C78-($F$7/$F$5*D78)+(G78)</f>
        <v>-25549.0669815699</v>
      </c>
      <c r="G78" s="0" t="n">
        <f aca="false">($D$8/$F$3)*(COS($D$9*B78))</f>
        <v>-16920.6372744721</v>
      </c>
    </row>
    <row r="79" customFormat="false" ht="12.75" hidden="false" customHeight="false" outlineLevel="0" collapsed="false">
      <c r="B79" s="0" t="n">
        <f aca="false">B78+$D$6</f>
        <v>4.8</v>
      </c>
      <c r="C79" s="0" t="n">
        <f aca="false">C78+D79*$D$6</f>
        <v>101.296750098302</v>
      </c>
      <c r="D79" s="0" t="n">
        <f aca="false">D78+(E78*$D$6)</f>
        <v>-42.9077767930326</v>
      </c>
      <c r="E79" s="0" t="n">
        <f aca="false">(-1)*$D$4/$F$5*C79-($F$7/$F$5*D79)+(G79)</f>
        <v>-25293.9946265631</v>
      </c>
      <c r="G79" s="0" t="n">
        <f aca="false">($D$8/$F$3)*(COS($D$9*B79))</f>
        <v>-20630.0304131174</v>
      </c>
    </row>
    <row r="80" customFormat="false" ht="12.75" hidden="false" customHeight="false" outlineLevel="0" collapsed="false">
      <c r="B80" s="0" t="n">
        <f aca="false">B79+$D$6</f>
        <v>4.9</v>
      </c>
      <c r="C80" s="0" t="n">
        <f aca="false">C79+D80*$D$6</f>
        <v>-155.933973846632</v>
      </c>
      <c r="D80" s="0" t="n">
        <f aca="false">D79+(E79*$D$6)</f>
        <v>-2572.30723944934</v>
      </c>
      <c r="E80" s="0" t="n">
        <f aca="false">(-1)*$D$4/$F$5*C80-($F$7/$F$5*D80)+(G80)</f>
        <v>36720.6881154014</v>
      </c>
      <c r="G80" s="0" t="n">
        <f aca="false">($D$8/$F$3)*(COS($D$9*B80))</f>
        <v>25653.9033364365</v>
      </c>
    </row>
    <row r="81" customFormat="false" ht="12.75" hidden="false" customHeight="false" outlineLevel="0" collapsed="false">
      <c r="B81" s="0" t="n">
        <f aca="false">B80+$D$6</f>
        <v>5</v>
      </c>
      <c r="C81" s="0" t="n">
        <f aca="false">C80+D81*$D$6</f>
        <v>-45.9578166375523</v>
      </c>
      <c r="D81" s="0" t="n">
        <f aca="false">D80+(E80*$D$6)</f>
        <v>1099.7615720908</v>
      </c>
      <c r="E81" s="0" t="n">
        <f aca="false">(-1)*$D$4/$F$5*C81-($F$7/$F$5*D81)+(G81)</f>
        <v>10294.4018419661</v>
      </c>
      <c r="G81" s="0" t="n">
        <f aca="false">($D$8/$F$3)*(COS($D$9*B81))</f>
        <v>9770.01911509414</v>
      </c>
    </row>
    <row r="82" customFormat="false" ht="12.75" hidden="false" customHeight="false" outlineLevel="0" collapsed="false">
      <c r="B82" s="0" t="n">
        <f aca="false">B81+$D$6</f>
        <v>5.1</v>
      </c>
      <c r="C82" s="0" t="n">
        <f aca="false">C81+D82*$D$6</f>
        <v>166.962358991189</v>
      </c>
      <c r="D82" s="0" t="n">
        <f aca="false">D81+(E81*$D$6)</f>
        <v>2129.20175628741</v>
      </c>
      <c r="E82" s="0" t="n">
        <f aca="false">(-1)*$D$4/$F$5*C82-($F$7/$F$5*D82)+(G82)</f>
        <v>-40718.425027078</v>
      </c>
      <c r="G82" s="0" t="n">
        <f aca="false">($D$8/$F$3)*(COS($D$9*B82))</f>
        <v>-29789.8243532257</v>
      </c>
    </row>
    <row r="83" customFormat="false" ht="12.75" hidden="false" customHeight="false" outlineLevel="0" collapsed="false">
      <c r="B83" s="0" t="n">
        <f aca="false">B82+$D$6</f>
        <v>5.2</v>
      </c>
      <c r="C83" s="0" t="n">
        <f aca="false">C82+D83*$D$6</f>
        <v>-27.3017156508499</v>
      </c>
      <c r="D83" s="0" t="n">
        <f aca="false">D82+(E82*$D$6)</f>
        <v>-1942.64074642039</v>
      </c>
      <c r="E83" s="0" t="n">
        <f aca="false">(-1)*$D$4/$F$5*C83-($F$7/$F$5*D83)+(G83)</f>
        <v>6977.08009301858</v>
      </c>
      <c r="G83" s="0" t="n">
        <f aca="false">($D$8/$F$3)*(COS($D$9*B83))</f>
        <v>2840.84266291955</v>
      </c>
    </row>
    <row r="84" customFormat="false" ht="12.75" hidden="false" customHeight="false" outlineLevel="0" collapsed="false">
      <c r="B84" s="0" t="n">
        <f aca="false">B83+$D$6</f>
        <v>5.3</v>
      </c>
      <c r="C84" s="0" t="n">
        <f aca="false">C83+D84*$D$6</f>
        <v>-151.794989362703</v>
      </c>
      <c r="D84" s="0" t="n">
        <f aca="false">D83+(E83*$D$6)</f>
        <v>-1244.93273711853</v>
      </c>
      <c r="E84" s="0" t="n">
        <f aca="false">(-1)*$D$4/$F$5*C84-($F$7/$F$5*D84)+(G84)</f>
        <v>37505.1836554911</v>
      </c>
      <c r="G84" s="0" t="n">
        <f aca="false">($D$8/$F$3)*(COS($D$9*B84))</f>
        <v>28587.216585877</v>
      </c>
    </row>
    <row r="85" customFormat="false" ht="12.75" hidden="false" customHeight="false" outlineLevel="0" collapsed="false">
      <c r="B85" s="0" t="n">
        <f aca="false">B84+$D$6</f>
        <v>5.4</v>
      </c>
      <c r="C85" s="0" t="n">
        <f aca="false">C84+D85*$D$6</f>
        <v>98.7635734803549</v>
      </c>
      <c r="D85" s="0" t="n">
        <f aca="false">D84+(E84*$D$6)</f>
        <v>2505.58562843058</v>
      </c>
      <c r="E85" s="0" t="n">
        <f aca="false">(-1)*$D$4/$F$5*C85-($F$7/$F$5*D85)+(G85)</f>
        <v>-23243.1366895761</v>
      </c>
      <c r="G85" s="0" t="n">
        <f aca="false">($D$8/$F$3)*(COS($D$9*B85))</f>
        <v>-14942.6071012718</v>
      </c>
    </row>
    <row r="86" customFormat="false" ht="12.75" hidden="false" customHeight="false" outlineLevel="0" collapsed="false">
      <c r="B86" s="0" t="n">
        <f aca="false">B85+$D$6</f>
        <v>5.5</v>
      </c>
      <c r="C86" s="0" t="n">
        <f aca="false">C85+D86*$D$6</f>
        <v>116.890769427652</v>
      </c>
      <c r="D86" s="0" t="n">
        <f aca="false">D85+(E85*$D$6)</f>
        <v>181.271959472971</v>
      </c>
      <c r="E86" s="0" t="n">
        <f aca="false">(-1)*$D$4/$F$5*C86-($F$7/$F$5*D86)+(G86)</f>
        <v>-27983.5717013684</v>
      </c>
      <c r="G86" s="0" t="n">
        <f aca="false">($D$8/$F$3)*(COS($D$9*B86))</f>
        <v>-22261.59510778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2T04:23:05Z</dcterms:created>
  <dc:creator>Rene Bauer</dc:creator>
  <dc:description/>
  <dc:language>en-US</dc:language>
  <cp:lastModifiedBy>Rene Bauer</cp:lastModifiedBy>
  <cp:revision>0</cp:revision>
  <dc:subject/>
  <dc:title/>
</cp:coreProperties>
</file>