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adius r</t>
  </si>
  <si>
    <t xml:space="preserve">Geschwindigkeit v</t>
  </si>
  <si>
    <t xml:space="preserve">Zeit t</t>
  </si>
  <si>
    <t xml:space="preserve">Zeitschritt dt</t>
  </si>
  <si>
    <t xml:space="preserve">t</t>
  </si>
  <si>
    <t xml:space="preserve">x(t)</t>
  </si>
  <si>
    <t xml:space="preserve">y(t)</t>
  </si>
  <si>
    <t xml:space="preserve">vx(t)</t>
  </si>
  <si>
    <t xml:space="preserve">vy(t)</t>
  </si>
  <si>
    <t xml:space="preserve">ax(t)</t>
  </si>
  <si>
    <t xml:space="preserve">ay(t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5:$B$425</c:f>
              <c:numCache>
                <c:formatCode>General</c:formatCode>
                <c:ptCount val="401"/>
                <c:pt idx="0">
                  <c:v>82</c:v>
                </c:pt>
                <c:pt idx="1">
                  <c:v>-0.55935068597561</c:v>
                </c:pt>
                <c:pt idx="2">
                  <c:v>0.0152621068244578</c:v>
                </c:pt>
                <c:pt idx="3">
                  <c:v>-0.000936973527990752</c:v>
                </c:pt>
                <c:pt idx="4">
                  <c:v>0.000102262787438559</c:v>
                </c:pt>
                <c:pt idx="5">
                  <c:v>-1.74392561901024E-005</c:v>
                </c:pt>
                <c:pt idx="6">
                  <c:v>4.28253362027042E-006</c:v>
                </c:pt>
                <c:pt idx="7">
                  <c:v>-1.43142033893148E-006</c:v>
                </c:pt>
                <c:pt idx="8">
                  <c:v>6.24910008585963E-007</c:v>
                </c:pt>
                <c:pt idx="9">
                  <c:v>-3.45281112195393E-007</c:v>
                </c:pt>
                <c:pt idx="10">
                  <c:v>2.35528325562091E-007</c:v>
                </c:pt>
                <c:pt idx="11">
                  <c:v>-1.94401153498182E-007</c:v>
                </c:pt>
                <c:pt idx="12">
                  <c:v>1.90955271623985E-007</c:v>
                </c:pt>
                <c:pt idx="13">
                  <c:v>-2.20134787894236E-007</c:v>
                </c:pt>
                <c:pt idx="14">
                  <c:v>2.94316813959565E-007</c:v>
                </c:pt>
                <c:pt idx="15">
                  <c:v>-4.51718538427423E-007</c:v>
                </c:pt>
                <c:pt idx="16">
                  <c:v>7.88820524760285E-007</c:v>
                </c:pt>
                <c:pt idx="17">
                  <c:v>-1.55505719723039E-006</c:v>
                </c:pt>
                <c:pt idx="18">
                  <c:v>3.43685888342305E-006</c:v>
                </c:pt>
                <c:pt idx="19">
                  <c:v>-8.46329004914515E-006</c:v>
                </c:pt>
                <c:pt idx="20">
                  <c:v>2.30924248517068E-005</c:v>
                </c:pt>
                <c:pt idx="21">
                  <c:v>-6.9466985165906E-005</c:v>
                </c:pt>
                <c:pt idx="22">
                  <c:v>0.000229347565972198</c:v>
                </c:pt>
                <c:pt idx="23">
                  <c:v>-0.000827599329377326</c:v>
                </c:pt>
                <c:pt idx="24">
                  <c:v>0.00325171845728894</c:v>
                </c:pt>
                <c:pt idx="25">
                  <c:v>-0.0138631932140558</c:v>
                </c:pt>
                <c:pt idx="26">
                  <c:v>0.0639264068859499</c:v>
                </c:pt>
                <c:pt idx="27">
                  <c:v>-0.317890936430404</c:v>
                </c:pt>
                <c:pt idx="28">
                  <c:v>1.70006110332312</c:v>
                </c:pt>
                <c:pt idx="29">
                  <c:v>-9.75283438528665</c:v>
                </c:pt>
                <c:pt idx="30">
                  <c:v>59.8747456494504</c:v>
                </c:pt>
                <c:pt idx="31">
                  <c:v>-392.497949141725</c:v>
                </c:pt>
                <c:pt idx="32">
                  <c:v>2741.6225978873</c:v>
                </c:pt>
                <c:pt idx="33">
                  <c:v>-20366.00628789</c:v>
                </c:pt>
                <c:pt idx="34">
                  <c:v>160595.743456078</c:v>
                </c:pt>
                <c:pt idx="35">
                  <c:v>-1341962.69026801</c:v>
                </c:pt>
                <c:pt idx="36">
                  <c:v>11863580.0701975</c:v>
                </c:pt>
                <c:pt idx="37">
                  <c:v>-110787187.309585</c:v>
                </c:pt>
                <c:pt idx="38">
                  <c:v>1091257024.78204</c:v>
                </c:pt>
                <c:pt idx="39">
                  <c:v>-11322089643.3469</c:v>
                </c:pt>
                <c:pt idx="40">
                  <c:v>123571094803.579</c:v>
                </c:pt>
                <c:pt idx="41">
                  <c:v>-1416951321225.35</c:v>
                </c:pt>
                <c:pt idx="42">
                  <c:v>17049978431363.8</c:v>
                </c:pt>
                <c:pt idx="43">
                  <c:v>-215045850927512</c:v>
                </c:pt>
                <c:pt idx="44">
                  <c:v>2839924166270050</c:v>
                </c:pt>
                <c:pt idx="45">
                  <c:v>-39228535357399700</c:v>
                </c:pt>
                <c:pt idx="46">
                  <c:v>5.66223747204263E+017</c:v>
                </c:pt>
                <c:pt idx="47">
                  <c:v>-8.53206426688263E+018</c:v>
                </c:pt>
                <c:pt idx="48">
                  <c:v>1.34093249574147E+020</c:v>
                </c:pt>
                <c:pt idx="49">
                  <c:v>-2.19618741308206E+021</c:v>
                </c:pt>
                <c:pt idx="50">
                  <c:v>3.74524065865381E+022</c:v>
                </c:pt>
                <c:pt idx="51">
                  <c:v>-6.64492990852696E+023</c:v>
                </c:pt>
                <c:pt idx="52">
                  <c:v>1.22565266602625E+025</c:v>
                </c:pt>
                <c:pt idx="53">
                  <c:v>-2.34849411410063E+026</c:v>
                </c:pt>
                <c:pt idx="54">
                  <c:v>4.67140281770991E+027</c:v>
                </c:pt>
                <c:pt idx="55">
                  <c:v>-9.63924502552092E+028</c:v>
                </c:pt>
                <c:pt idx="56">
                  <c:v>2.06200349305985E+030</c:v>
                </c:pt>
                <c:pt idx="57">
                  <c:v>-4.56992876706688E+031</c:v>
                </c:pt>
                <c:pt idx="58">
                  <c:v>1.04866250585087E+033</c:v>
                </c:pt>
                <c:pt idx="59">
                  <c:v>-2.49006157349751E+034</c:v>
                </c:pt>
                <c:pt idx="60">
                  <c:v>6.11480919186149E+035</c:v>
                </c:pt>
                <c:pt idx="61">
                  <c:v>-1.55207571055184E+037</c:v>
                </c:pt>
                <c:pt idx="62">
                  <c:v>4.06973943151856E+038</c:v>
                </c:pt>
                <c:pt idx="63">
                  <c:v>-1.10183870892951E+040</c:v>
                </c:pt>
                <c:pt idx="64">
                  <c:v>3.07856477745551E+041</c:v>
                </c:pt>
                <c:pt idx="65">
                  <c:v>-8.87248619192758E+042</c:v>
                </c:pt>
                <c:pt idx="66">
                  <c:v>2.63635278923161E+044</c:v>
                </c:pt>
                <c:pt idx="67">
                  <c:v>-8.0727862584566E+045</c:v>
                </c:pt>
                <c:pt idx="68">
                  <c:v>2.54631191331752E+047</c:v>
                </c:pt>
                <c:pt idx="69">
                  <c:v>-8.26951627161492E+048</c:v>
                </c:pt>
                <c:pt idx="70">
                  <c:v>2.76405390684755E+050</c:v>
                </c:pt>
                <c:pt idx="71">
                  <c:v>-9.5045930948138E+051</c:v>
                </c:pt>
                <c:pt idx="72">
                  <c:v>3.36100256833369E+053</c:v>
                </c:pt>
                <c:pt idx="73">
                  <c:v>-1.22175714416316E+055</c:v>
                </c:pt>
                <c:pt idx="74">
                  <c:v>4.56371640858237E+056</c:v>
                </c:pt>
                <c:pt idx="75">
                  <c:v>-1.75110222055246E+058</c:v>
                </c:pt>
                <c:pt idx="76">
                  <c:v>6.89936316895364E+059</c:v>
                </c:pt>
                <c:pt idx="77">
                  <c:v>-2.79036347781447E+061</c:v>
                </c:pt>
                <c:pt idx="78">
                  <c:v>1.15803132409238E+063</c:v>
                </c:pt>
                <c:pt idx="79">
                  <c:v>-4.92997608099071E+064</c:v>
                </c:pt>
                <c:pt idx="80">
                  <c:v>2.15226185580136E+066</c:v>
                </c:pt>
                <c:pt idx="81">
                  <c:v>-9.63242129663724E+067</c:v>
                </c:pt>
                <c:pt idx="82">
                  <c:v>4.41807919710169E+069</c:v>
                </c:pt>
                <c:pt idx="83">
                  <c:v>-2.07615610149621E+071</c:v>
                </c:pt>
                <c:pt idx="84">
                  <c:v>9.99283919508057E+072</c:v>
                </c:pt>
                <c:pt idx="85">
                  <c:v>-4.92489610225289E+074</c:v>
                </c:pt>
                <c:pt idx="86">
                  <c:v>2.48464472210795E+076</c:v>
                </c:pt>
                <c:pt idx="87">
                  <c:v>-1.28284186905197E+078</c:v>
                </c:pt>
                <c:pt idx="88">
                  <c:v>6.77655227424364E+079</c:v>
                </c:pt>
                <c:pt idx="89">
                  <c:v>-3.66150076113334E+081</c:v>
                </c:pt>
                <c:pt idx="90">
                  <c:v>2.02308658484942E+083</c:v>
                </c:pt>
                <c:pt idx="91">
                  <c:v>-1.14279301590051E+085</c:v>
                </c:pt>
                <c:pt idx="92">
                  <c:v>6.59801889463091E+086</c:v>
                </c:pt>
                <c:pt idx="93">
                  <c:v>-3.89268959860421E+088</c:v>
                </c:pt>
                <c:pt idx="94">
                  <c:v>2.3462582055454E+090</c:v>
                </c:pt>
                <c:pt idx="95">
                  <c:v>-1.44441948282295E+092</c:v>
                </c:pt>
                <c:pt idx="96">
                  <c:v>9.08042396969456E+093</c:v>
                </c:pt>
                <c:pt idx="97">
                  <c:v>-5.82800502567426E+095</c:v>
                </c:pt>
                <c:pt idx="98">
                  <c:v>3.81805685861534E+097</c:v>
                </c:pt>
                <c:pt idx="99">
                  <c:v>-2.55260198996763E+099</c:v>
                </c:pt>
                <c:pt idx="100">
                  <c:v>1.74121911476964E+101</c:v>
                </c:pt>
                <c:pt idx="101">
                  <c:v>-1.21162017514204E+103</c:v>
                </c:pt>
                <c:pt idx="102">
                  <c:v>8.59878643149187E+104</c:v>
                </c:pt>
                <c:pt idx="103">
                  <c:v>-6.22274399723612E+106</c:v>
                </c:pt>
                <c:pt idx="104">
                  <c:v>4.59112308193E+108</c:v>
                </c:pt>
                <c:pt idx="105">
                  <c:v>-3.45277164563023E+110</c:v>
                </c:pt>
                <c:pt idx="106">
                  <c:v>2.64636600951104E+112</c:v>
                </c:pt>
                <c:pt idx="107">
                  <c:v>-2.06674924548638E+114</c:v>
                </c:pt>
                <c:pt idx="108">
                  <c:v>1.64439300756982E+116</c:v>
                </c:pt>
                <c:pt idx="109">
                  <c:v>-1.33268938916014E+118</c:v>
                </c:pt>
                <c:pt idx="110">
                  <c:v>1.09997960495507E+120</c:v>
                </c:pt>
                <c:pt idx="111">
                  <c:v>-9.24487222481128E+121</c:v>
                </c:pt>
                <c:pt idx="112">
                  <c:v>7.91056094952733E+123</c:v>
                </c:pt>
                <c:pt idx="113">
                  <c:v>-6.89024224014574E+125</c:v>
                </c:pt>
                <c:pt idx="114">
                  <c:v>6.1082178243211E+127</c:v>
                </c:pt>
                <c:pt idx="115">
                  <c:v>-5.51036693333773E+129</c:v>
                </c:pt>
                <c:pt idx="116">
                  <c:v>5.0578601908323E+131</c:v>
                </c:pt>
                <c:pt idx="117">
                  <c:v>-4.7229012657216E+133</c:v>
                </c:pt>
                <c:pt idx="118">
                  <c:v>4.48583405684138E+135</c:v>
                </c:pt>
                <c:pt idx="119">
                  <c:v>-4.33318717653576E+137</c:v>
                </c:pt>
                <c:pt idx="120">
                  <c:v>4.25637872720076E+139</c:v>
                </c:pt>
                <c:pt idx="121">
                  <c:v>-4.25090429401677E+141</c:v>
                </c:pt>
                <c:pt idx="122">
                  <c:v>4.31589938172081E+143</c:v>
                </c:pt>
                <c:pt idx="123">
                  <c:v>-4.45401686117056E+145</c:v>
                </c:pt>
                <c:pt idx="124">
                  <c:v>4.67159892402657E+147</c:v>
                </c:pt>
                <c:pt idx="125">
                  <c:v>-4.97915789397329E+149</c:v>
                </c:pt>
                <c:pt idx="126">
                  <c:v>5.39221637922365E+151</c:v>
                </c:pt>
                <c:pt idx="127">
                  <c:v>-5.93260011480685E+153</c:v>
                </c:pt>
                <c:pt idx="128">
                  <c:v>6.63033295314782E+155</c:v>
                </c:pt>
                <c:pt idx="129">
                  <c:v>-7.52636161871974E+157</c:v>
                </c:pt>
                <c:pt idx="130">
                  <c:v>8.6764507963659E+159</c:v>
                </c:pt>
                <c:pt idx="131">
                  <c:v>-1.01567560674079E+162</c:v>
                </c:pt>
                <c:pt idx="132">
                  <c:v>1.20718326785194E+164</c:v>
                </c:pt>
                <c:pt idx="133">
                  <c:v>-1.45662182172105E+166</c:v>
                </c:pt>
                <c:pt idx="134">
                  <c:v>1.78413096671861E+168</c:v>
                </c:pt>
                <c:pt idx="135">
                  <c:v>-2.21801557193931E+170</c:v>
                </c:pt>
                <c:pt idx="136">
                  <c:v>2.79841893192034E+172</c:v>
                </c:pt>
                <c:pt idx="137">
                  <c:v>-3.58281337820117E+174</c:v>
                </c:pt>
                <c:pt idx="138">
                  <c:v>4.65428188498597E+176</c:v>
                </c:pt>
                <c:pt idx="139">
                  <c:v>-6.13412477528274E+178</c:v>
                </c:pt>
                <c:pt idx="140">
                  <c:v>8.20123015340511E+180</c:v>
                </c:pt>
                <c:pt idx="141">
                  <c:v>-1.112211926357E+183</c:v>
                </c:pt>
                <c:pt idx="142">
                  <c:v>1.52979965680609E+185</c:v>
                </c:pt>
                <c:pt idx="143">
                  <c:v>-2.13391421629942E+187</c:v>
                </c:pt>
                <c:pt idx="144">
                  <c:v>3.01836852563402E+189</c:v>
                </c:pt>
                <c:pt idx="145">
                  <c:v>-4.3289103383885E+191</c:v>
                </c:pt>
                <c:pt idx="146">
                  <c:v>6.29440415451988E+193</c:v>
                </c:pt>
                <c:pt idx="147">
                  <c:v>-9.27811213377129E+195</c:v>
                </c:pt>
                <c:pt idx="148">
                  <c:v>1.38628770170399E+198</c:v>
                </c:pt>
                <c:pt idx="149">
                  <c:v>-2.09940501321065E+200</c:v>
                </c:pt>
                <c:pt idx="150">
                  <c:v>3.22217460625613E+202</c:v>
                </c:pt>
                <c:pt idx="151">
                  <c:v>-5.01156408124226E+204</c:v>
                </c:pt>
                <c:pt idx="152">
                  <c:v>7.89824836840542E+206</c:v>
                </c:pt>
                <c:pt idx="153">
                  <c:v>-1.26120002511002E+209</c:v>
                </c:pt>
                <c:pt idx="154">
                  <c:v>2.04030801226508E+211</c:v>
                </c:pt>
                <c:pt idx="155">
                  <c:v>-3.34371654420058E+213</c:v>
                </c:pt>
                <c:pt idx="156">
                  <c:v>5.55071556498872E+215</c:v>
                </c:pt>
                <c:pt idx="157">
                  <c:v>-9.33294272940407E+217</c:v>
                </c:pt>
                <c:pt idx="158">
                  <c:v>1.5892898046529E+220</c:v>
                </c:pt>
                <c:pt idx="159">
                  <c:v>-2.74073893016996E+222</c:v>
                </c:pt>
                <c:pt idx="160">
                  <c:v>4.78605799233757E+224</c:v>
                </c:pt>
                <c:pt idx="161">
                  <c:v>-8.46252629860858E+226</c:v>
                </c:pt>
                <c:pt idx="162">
                  <c:v>1.51495726827755E+229</c:v>
                </c:pt>
                <c:pt idx="163">
                  <c:v>-2.74565467517574E+231</c:v>
                </c:pt>
                <c:pt idx="164">
                  <c:v>5.03737094931835E+233</c:v>
                </c:pt>
                <c:pt idx="165">
                  <c:v>-9.35496451146388E+235</c:v>
                </c:pt>
                <c:pt idx="166">
                  <c:v>1.75844440837526E+238</c:v>
                </c:pt>
                <c:pt idx="167">
                  <c:v>-3.3452756394557E+240</c:v>
                </c:pt>
                <c:pt idx="168">
                  <c:v>6.44051793681801E+242</c:v>
                </c:pt>
                <c:pt idx="169">
                  <c:v>-1.25477115349526E+245</c:v>
                </c:pt>
                <c:pt idx="170">
                  <c:v>2.47361833506152E+247</c:v>
                </c:pt>
                <c:pt idx="171">
                  <c:v>-4.93395557455165E+249</c:v>
                </c:pt>
                <c:pt idx="172">
                  <c:v>9.95686115840452E+251</c:v>
                </c:pt>
                <c:pt idx="173">
                  <c:v>-2.03275472924472E+254</c:v>
                </c:pt>
                <c:pt idx="174">
                  <c:v>4.19810985930607E+256</c:v>
                </c:pt>
                <c:pt idx="175">
                  <c:v>-8.77001264105089E+258</c:v>
                </c:pt>
                <c:pt idx="176">
                  <c:v>1.85308729132075E+261</c:v>
                </c:pt>
                <c:pt idx="177">
                  <c:v>-3.96016000156257E+263</c:v>
                </c:pt>
                <c:pt idx="178">
                  <c:v>8.55900066766599E+265</c:v>
                </c:pt>
                <c:pt idx="179">
                  <c:v>-1.87067974914481E+268</c:v>
                </c:pt>
                <c:pt idx="180">
                  <c:v>4.13442175975178E+270</c:v>
                </c:pt>
                <c:pt idx="181">
                  <c:v>-9.23936767822475E+272</c:v>
                </c:pt>
                <c:pt idx="182">
                  <c:v>2.08763874627702E+275</c:v>
                </c:pt>
                <c:pt idx="183">
                  <c:v>-4.76900580206884E+277</c:v>
                </c:pt>
                <c:pt idx="184">
                  <c:v>1.10137146282294E+280</c:v>
                </c:pt>
                <c:pt idx="185">
                  <c:v>-2.57126950353965E+282</c:v>
                </c:pt>
                <c:pt idx="186">
                  <c:v>6.06797537956853E+284</c:v>
                </c:pt>
                <c:pt idx="187">
                  <c:v>-1.44742925334933E+287</c:v>
                </c:pt>
                <c:pt idx="188">
                  <c:v>3.48966202066053E+289</c:v>
                </c:pt>
                <c:pt idx="189">
                  <c:v>-8.50310022086404E+291</c:v>
                </c:pt>
                <c:pt idx="190">
                  <c:v>2.09389462666701E+294</c:v>
                </c:pt>
                <c:pt idx="191">
                  <c:v>-5.21064972435364E+296</c:v>
                </c:pt>
                <c:pt idx="192">
                  <c:v>1.31028165203731E+299</c:v>
                </c:pt>
                <c:pt idx="193">
                  <c:v>-3.32927446843286E+301</c:v>
                </c:pt>
                <c:pt idx="194">
                  <c:v>8.54719048301376E+303</c:v>
                </c:pt>
                <c:pt idx="195">
                  <c:v>-2.21698588530902E+306</c:v>
                </c:pt>
              </c:numCache>
            </c:numRef>
          </c:xVal>
          <c:yVal>
            <c:numRef>
              <c:f>Tabelle1!$C$25:$C$425</c:f>
              <c:numCache>
                <c:formatCode>General</c:formatCode>
                <c:ptCount val="401"/>
                <c:pt idx="0">
                  <c:v>0</c:v>
                </c:pt>
                <c:pt idx="1">
                  <c:v>6.7725</c:v>
                </c:pt>
                <c:pt idx="2">
                  <c:v>13.3602096331332</c:v>
                </c:pt>
                <c:pt idx="3">
                  <c:v>19.2201024764359</c:v>
                </c:pt>
                <c:pt idx="4">
                  <c:v>23.5290906180675</c:v>
                </c:pt>
                <c:pt idx="5">
                  <c:v>25.3988593159995</c:v>
                </c:pt>
                <c:pt idx="6">
                  <c:v>24.2414690117545</c:v>
                </c:pt>
                <c:pt idx="7">
                  <c:v>20.1790963626776</c:v>
                </c:pt>
                <c:pt idx="8">
                  <c:v>14.2523091810591</c:v>
                </c:pt>
                <c:pt idx="9">
                  <c:v>8.15902889832424</c:v>
                </c:pt>
                <c:pt idx="10">
                  <c:v>3.50002862678948</c:v>
                </c:pt>
                <c:pt idx="11">
                  <c:v>0.961166208824464</c:v>
                </c:pt>
                <c:pt idx="12">
                  <c:v>0.104416017679699</c:v>
                </c:pt>
                <c:pt idx="13">
                  <c:v>-0.00725428066732767</c:v>
                </c:pt>
                <c:pt idx="14">
                  <c:v>0.00188655903599679</c:v>
                </c:pt>
                <c:pt idx="15">
                  <c:v>-0.000874184557592825</c:v>
                </c:pt>
                <c:pt idx="16">
                  <c:v>0.000594094854601729</c:v>
                </c:pt>
                <c:pt idx="17">
                  <c:v>-0.000539955050251523</c:v>
                </c:pt>
                <c:pt idx="18">
                  <c:v>0.000621646909826971</c:v>
                </c:pt>
                <c:pt idx="19">
                  <c:v>-0.000874627196910473</c:v>
                </c:pt>
                <c:pt idx="20">
                  <c:v>0.00146579502474922</c:v>
                </c:pt>
                <c:pt idx="21">
                  <c:v>-0.00287034220686164</c:v>
                </c:pt>
                <c:pt idx="22">
                  <c:v>0.00646950525868877</c:v>
                </c:pt>
                <c:pt idx="23">
                  <c:v>-0.0165815976145097</c:v>
                </c:pt>
                <c:pt idx="24">
                  <c:v>0.0478481771166087</c:v>
                </c:pt>
                <c:pt idx="25">
                  <c:v>-0.154151370581207</c:v>
                </c:pt>
                <c:pt idx="26">
                  <c:v>0.550510382131967</c:v>
                </c:pt>
                <c:pt idx="27">
                  <c:v>-2.16587436546306</c:v>
                </c:pt>
                <c:pt idx="28">
                  <c:v>9.33687046366596</c:v>
                </c:pt>
                <c:pt idx="29">
                  <c:v>-43.8930101186365</c:v>
                </c:pt>
                <c:pt idx="30">
                  <c:v>224.062057167506</c:v>
                </c:pt>
                <c:pt idx="31">
                  <c:v>-1237.2670615938</c:v>
                </c:pt>
                <c:pt idx="32">
                  <c:v>7365.20851171962</c:v>
                </c:pt>
                <c:pt idx="33">
                  <c:v>-47116.7116241785</c:v>
                </c:pt>
                <c:pt idx="34">
                  <c:v>322993.415368518</c:v>
                </c:pt>
                <c:pt idx="35">
                  <c:v>-2366489.34968348</c:v>
                </c:pt>
                <c:pt idx="36">
                  <c:v>18486773.2989562</c:v>
                </c:pt>
                <c:pt idx="37">
                  <c:v>-153637105.069686</c:v>
                </c:pt>
                <c:pt idx="38">
                  <c:v>1355540504.66338</c:v>
                </c:pt>
                <c:pt idx="39">
                  <c:v>-12672890297.0483</c:v>
                </c:pt>
                <c:pt idx="40">
                  <c:v>125316112694.438</c:v>
                </c:pt>
                <c:pt idx="41">
                  <c:v>-1308511883276.53</c:v>
                </c:pt>
                <c:pt idx="42">
                  <c:v>14404714929688.5</c:v>
                </c:pt>
                <c:pt idx="43">
                  <c:v>-166934315553210</c:v>
                </c:pt>
                <c:pt idx="44">
                  <c:v>2033740309408060</c:v>
                </c:pt>
                <c:pt idx="45">
                  <c:v>-26012567896220900</c:v>
                </c:pt>
                <c:pt idx="46">
                  <c:v>3.48874161945494E+017</c:v>
                </c:pt>
                <c:pt idx="47">
                  <c:v>-4.90050370230925E+018</c:v>
                </c:pt>
                <c:pt idx="48">
                  <c:v>7.20134576725597E+019</c:v>
                </c:pt>
                <c:pt idx="49">
                  <c:v>-1.10592706017439E+021</c:v>
                </c:pt>
                <c:pt idx="50">
                  <c:v>1.77312914067591E+022</c:v>
                </c:pt>
                <c:pt idx="51">
                  <c:v>-2.96508522279525E+023</c:v>
                </c:pt>
                <c:pt idx="52">
                  <c:v>5.16675650445528E+024</c:v>
                </c:pt>
                <c:pt idx="53">
                  <c:v>-9.37349911503179E+025</c:v>
                </c:pt>
                <c:pt idx="54">
                  <c:v>1.76898439173486E+027</c:v>
                </c:pt>
                <c:pt idx="55">
                  <c:v>-3.47005123065362E+028</c:v>
                </c:pt>
                <c:pt idx="56">
                  <c:v>7.0697335973155E+029</c:v>
                </c:pt>
                <c:pt idx="57">
                  <c:v>-1.49487455744792E+031</c:v>
                </c:pt>
                <c:pt idx="58">
                  <c:v>3.27818171731319E+032</c:v>
                </c:pt>
                <c:pt idx="59">
                  <c:v>-7.45061120851664E+033</c:v>
                </c:pt>
                <c:pt idx="60">
                  <c:v>1.75386719020172E+035</c:v>
                </c:pt>
                <c:pt idx="61">
                  <c:v>-4.27339843990822E+036</c:v>
                </c:pt>
                <c:pt idx="62">
                  <c:v>1.07710474784849E+038</c:v>
                </c:pt>
                <c:pt idx="63">
                  <c:v>-2.8066989188095E+039</c:v>
                </c:pt>
                <c:pt idx="64">
                  <c:v>7.55686166820969E+040</c:v>
                </c:pt>
                <c:pt idx="65">
                  <c:v>-2.10115349896018E+042</c:v>
                </c:pt>
                <c:pt idx="66">
                  <c:v>6.02997755953237E+043</c:v>
                </c:pt>
                <c:pt idx="67">
                  <c:v>-1.78522839468636E+045</c:v>
                </c:pt>
                <c:pt idx="68">
                  <c:v>5.44976604850389E+046</c:v>
                </c:pt>
                <c:pt idx="69">
                  <c:v>-1.7145912603961E+048</c:v>
                </c:pt>
                <c:pt idx="70">
                  <c:v>5.55701109151059E+049</c:v>
                </c:pt>
                <c:pt idx="71">
                  <c:v>-1.85449345312083E+051</c:v>
                </c:pt>
                <c:pt idx="72">
                  <c:v>6.36977572594118E+052</c:v>
                </c:pt>
                <c:pt idx="73">
                  <c:v>-2.25089302116234E+054</c:v>
                </c:pt>
                <c:pt idx="74">
                  <c:v>8.17974817256201E+055</c:v>
                </c:pt>
                <c:pt idx="75">
                  <c:v>-3.0556741105333E+057</c:v>
                </c:pt>
                <c:pt idx="76">
                  <c:v>1.17297499851689E+059</c:v>
                </c:pt>
                <c:pt idx="77">
                  <c:v>-4.62511375838531E+060</c:v>
                </c:pt>
                <c:pt idx="78">
                  <c:v>1.8726209308892E+062</c:v>
                </c:pt>
                <c:pt idx="79">
                  <c:v>-7.78246723028102E+063</c:v>
                </c:pt>
                <c:pt idx="80">
                  <c:v>3.31875382191889E+065</c:v>
                </c:pt>
                <c:pt idx="81">
                  <c:v>-1.45170178286083E+067</c:v>
                </c:pt>
                <c:pt idx="82">
                  <c:v>6.51152277950744E+068</c:v>
                </c:pt>
                <c:pt idx="83">
                  <c:v>-2.99400363391823E+070</c:v>
                </c:pt>
                <c:pt idx="84">
                  <c:v>1.41075643452172E+072</c:v>
                </c:pt>
                <c:pt idx="85">
                  <c:v>-6.81005252011819E+073</c:v>
                </c:pt>
                <c:pt idx="86">
                  <c:v>3.36681768603657E+075</c:v>
                </c:pt>
                <c:pt idx="87">
                  <c:v>-1.70425513268295E+077</c:v>
                </c:pt>
                <c:pt idx="88">
                  <c:v>8.83026373534476E+078</c:v>
                </c:pt>
                <c:pt idx="89">
                  <c:v>-4.68185425401815E+080</c:v>
                </c:pt>
                <c:pt idx="90">
                  <c:v>2.539517229328E+082</c:v>
                </c:pt>
                <c:pt idx="91">
                  <c:v>-1.40883494108572E+084</c:v>
                </c:pt>
                <c:pt idx="92">
                  <c:v>7.9916043608423E+085</c:v>
                </c:pt>
                <c:pt idx="93">
                  <c:v>-4.63409043041622E+087</c:v>
                </c:pt>
                <c:pt idx="94">
                  <c:v>2.74628685002568E+089</c:v>
                </c:pt>
                <c:pt idx="95">
                  <c:v>-1.66293281928337E+091</c:v>
                </c:pt>
                <c:pt idx="96">
                  <c:v>1.02860765590922E+093</c:v>
                </c:pt>
                <c:pt idx="97">
                  <c:v>-6.49788570974438E+094</c:v>
                </c:pt>
                <c:pt idx="98">
                  <c:v>4.19126198302518E+096</c:v>
                </c:pt>
                <c:pt idx="99">
                  <c:v>-2.75977189370359E+098</c:v>
                </c:pt>
                <c:pt idx="100">
                  <c:v>1.85466046973657E+100</c:v>
                </c:pt>
                <c:pt idx="101">
                  <c:v>-1.27182580569417E+102</c:v>
                </c:pt>
                <c:pt idx="102">
                  <c:v>8.89761990529518E+103</c:v>
                </c:pt>
                <c:pt idx="103">
                  <c:v>-6.34915439533047E+105</c:v>
                </c:pt>
                <c:pt idx="104">
                  <c:v>4.62028035266893E+107</c:v>
                </c:pt>
                <c:pt idx="105">
                  <c:v>-3.42805242117777E+109</c:v>
                </c:pt>
                <c:pt idx="106">
                  <c:v>2.5928130319854E+111</c:v>
                </c:pt>
                <c:pt idx="107">
                  <c:v>-1.99875290167666E+113</c:v>
                </c:pt>
                <c:pt idx="108">
                  <c:v>1.57011791564041E+115</c:v>
                </c:pt>
                <c:pt idx="109">
                  <c:v>-1.25664698353862E+117</c:v>
                </c:pt>
                <c:pt idx="110">
                  <c:v>1.02453371248531E+119</c:v>
                </c:pt>
                <c:pt idx="111">
                  <c:v>-8.50739603373966E+120</c:v>
                </c:pt>
                <c:pt idx="112">
                  <c:v>7.19368421432573E+122</c:v>
                </c:pt>
                <c:pt idx="113">
                  <c:v>-6.19325045016977E+124</c:v>
                </c:pt>
                <c:pt idx="114">
                  <c:v>5.42785219399636E+126</c:v>
                </c:pt>
                <c:pt idx="115">
                  <c:v>-4.84183845017928E+128</c:v>
                </c:pt>
                <c:pt idx="116">
                  <c:v>4.39539129590349E+130</c:v>
                </c:pt>
                <c:pt idx="117">
                  <c:v>-4.05997182686137E+132</c:v>
                </c:pt>
                <c:pt idx="118">
                  <c:v>3.81523380236619E+134</c:v>
                </c:pt>
                <c:pt idx="119">
                  <c:v>-3.64693088097031E+136</c:v>
                </c:pt>
                <c:pt idx="120">
                  <c:v>3.54551097953963E+138</c:v>
                </c:pt>
                <c:pt idx="121">
                  <c:v>-3.50520027517795E+140</c:v>
                </c:pt>
                <c:pt idx="122">
                  <c:v>3.52345207704891E+142</c:v>
                </c:pt>
                <c:pt idx="123">
                  <c:v>-3.60068631715478E+144</c:v>
                </c:pt>
                <c:pt idx="124">
                  <c:v>3.74028294129501E+146</c:v>
                </c:pt>
                <c:pt idx="125">
                  <c:v>-3.94882341016367E+148</c:v>
                </c:pt>
                <c:pt idx="126">
                  <c:v>4.23660378368651E+150</c:v>
                </c:pt>
                <c:pt idx="127">
                  <c:v>-4.61847493288925E+152</c:v>
                </c:pt>
                <c:pt idx="128">
                  <c:v>5.11510515766212E+154</c:v>
                </c:pt>
                <c:pt idx="129">
                  <c:v>-5.75481401966295E+156</c:v>
                </c:pt>
                <c:pt idx="130">
                  <c:v>6.57620208745443E+158</c:v>
                </c:pt>
                <c:pt idx="131">
                  <c:v>-7.63191217052247E+160</c:v>
                </c:pt>
                <c:pt idx="132">
                  <c:v>8.99402271941228E+162</c:v>
                </c:pt>
                <c:pt idx="133">
                  <c:v>-1.07618231911327E+165</c:v>
                </c:pt>
                <c:pt idx="134">
                  <c:v>1.30731010788697E+167</c:v>
                </c:pt>
                <c:pt idx="135">
                  <c:v>-1.61206550707462E+169</c:v>
                </c:pt>
                <c:pt idx="136">
                  <c:v>2.01766568678869E+171</c:v>
                </c:pt>
                <c:pt idx="137">
                  <c:v>-2.56289064792922E+173</c:v>
                </c:pt>
                <c:pt idx="138">
                  <c:v>3.30352726538648E+175</c:v>
                </c:pt>
                <c:pt idx="139">
                  <c:v>-4.32061901281494E+177</c:v>
                </c:pt>
                <c:pt idx="140">
                  <c:v>5.73308391173786E+179</c:v>
                </c:pt>
                <c:pt idx="141">
                  <c:v>-7.71719607560728E+181</c:v>
                </c:pt>
                <c:pt idx="142">
                  <c:v>1.05369519248429E+184</c:v>
                </c:pt>
                <c:pt idx="143">
                  <c:v>-1.45918597800586E+186</c:v>
                </c:pt>
                <c:pt idx="144">
                  <c:v>2.04928833218214E+188</c:v>
                </c:pt>
                <c:pt idx="145">
                  <c:v>-2.91843118213294E+190</c:v>
                </c:pt>
                <c:pt idx="146">
                  <c:v>4.2141269690774E+192</c:v>
                </c:pt>
                <c:pt idx="147">
                  <c:v>-6.16930063899285E+194</c:v>
                </c:pt>
                <c:pt idx="148">
                  <c:v>9.15573840265617E+196</c:v>
                </c:pt>
                <c:pt idx="149">
                  <c:v>-1.37733463282736E+199</c:v>
                </c:pt>
                <c:pt idx="150">
                  <c:v>2.10007252157208E+201</c:v>
                </c:pt>
                <c:pt idx="151">
                  <c:v>-3.24517761181714E+203</c:v>
                </c:pt>
                <c:pt idx="152">
                  <c:v>5.08174836476469E+205</c:v>
                </c:pt>
                <c:pt idx="153">
                  <c:v>-8.0634336865959E+207</c:v>
                </c:pt>
                <c:pt idx="154">
                  <c:v>1.29634691754023E+210</c:v>
                </c:pt>
                <c:pt idx="155">
                  <c:v>-2.11144365922937E+212</c:v>
                </c:pt>
                <c:pt idx="156">
                  <c:v>3.483838073775E+214</c:v>
                </c:pt>
                <c:pt idx="157">
                  <c:v>-5.82264453983266E+216</c:v>
                </c:pt>
                <c:pt idx="158">
                  <c:v>9.85667793318816E+218</c:v>
                </c:pt>
                <c:pt idx="159">
                  <c:v>-1.6898704197554E+221</c:v>
                </c:pt>
                <c:pt idx="160">
                  <c:v>2.93395752313201E+223</c:v>
                </c:pt>
                <c:pt idx="161">
                  <c:v>-5.15818951605339E+225</c:v>
                </c:pt>
                <c:pt idx="162">
                  <c:v>9.18226305443373E+227</c:v>
                </c:pt>
                <c:pt idx="163">
                  <c:v>-1.65492175654909E+230</c:v>
                </c:pt>
                <c:pt idx="164">
                  <c:v>3.01958496631076E+232</c:v>
                </c:pt>
                <c:pt idx="165">
                  <c:v>-5.57732898768461E+234</c:v>
                </c:pt>
                <c:pt idx="166">
                  <c:v>1.04275446784514E+237</c:v>
                </c:pt>
                <c:pt idx="167">
                  <c:v>-1.97325225959558E+239</c:v>
                </c:pt>
                <c:pt idx="168">
                  <c:v>3.7791685748468E+241</c:v>
                </c:pt>
                <c:pt idx="169">
                  <c:v>-7.324732382427E+243</c:v>
                </c:pt>
                <c:pt idx="170">
                  <c:v>1.43660776734708E+246</c:v>
                </c:pt>
                <c:pt idx="171">
                  <c:v>-2.85105166493063E+248</c:v>
                </c:pt>
                <c:pt idx="172">
                  <c:v>5.72482522479789E+250</c:v>
                </c:pt>
                <c:pt idx="173">
                  <c:v>-1.16300033442418E+253</c:v>
                </c:pt>
                <c:pt idx="174">
                  <c:v>2.39016813158333E+255</c:v>
                </c:pt>
                <c:pt idx="175">
                  <c:v>-4.9691139264733E+257</c:v>
                </c:pt>
                <c:pt idx="176">
                  <c:v>1.04496698299747E+260</c:v>
                </c:pt>
                <c:pt idx="177">
                  <c:v>-2.22264881658247E+262</c:v>
                </c:pt>
                <c:pt idx="178">
                  <c:v>4.78140654861445E+264</c:v>
                </c:pt>
                <c:pt idx="179">
                  <c:v>-1.0402296688975E+267</c:v>
                </c:pt>
                <c:pt idx="180">
                  <c:v>2.2885692235056E+269</c:v>
                </c:pt>
                <c:pt idx="181">
                  <c:v>-5.0913498841127E+271</c:v>
                </c:pt>
                <c:pt idx="182">
                  <c:v>1.14527302188536E+274</c:v>
                </c:pt>
                <c:pt idx="183">
                  <c:v>-2.604748146027E+276</c:v>
                </c:pt>
                <c:pt idx="184">
                  <c:v>5.98930983793467E+278</c:v>
                </c:pt>
                <c:pt idx="185">
                  <c:v>-1.39224659424789E+281</c:v>
                </c:pt>
                <c:pt idx="186">
                  <c:v>3.27158476681728E+283</c:v>
                </c:pt>
                <c:pt idx="187">
                  <c:v>-7.77100857353641E+285</c:v>
                </c:pt>
                <c:pt idx="188">
                  <c:v>1.8657293315651E+288</c:v>
                </c:pt>
                <c:pt idx="189">
                  <c:v>-4.52738099924798E+290</c:v>
                </c:pt>
                <c:pt idx="190">
                  <c:v>1.11031953534105E+293</c:v>
                </c:pt>
                <c:pt idx="191">
                  <c:v>-2.75186478992465E+295</c:v>
                </c:pt>
                <c:pt idx="192">
                  <c:v>6.89223812054532E+297</c:v>
                </c:pt>
                <c:pt idx="193">
                  <c:v>-1.7443100332877E+300</c:v>
                </c:pt>
                <c:pt idx="194">
                  <c:v>4.4606044026919E+302</c:v>
                </c:pt>
                <c:pt idx="195">
                  <c:v>-1.15251612338564E+305</c:v>
                </c:pt>
                <c:pt idx="196">
                  <c:v>3.00857242375984E+307</c:v>
                </c:pt>
              </c:numCache>
            </c:numRef>
          </c:yVal>
          <c:smooth val="1"/>
        </c:ser>
        <c:axId val="52440595"/>
        <c:axId val="2907976"/>
      </c:scatterChart>
      <c:valAx>
        <c:axId val="5244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76"/>
        <c:crossesAt val="0"/>
        <c:crossBetween val="midCat"/>
      </c:valAx>
      <c:valAx>
        <c:axId val="29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8880</xdr:colOff>
      <xdr:row>1</xdr:row>
      <xdr:rowOff>19080</xdr:rowOff>
    </xdr:from>
    <xdr:to>
      <xdr:col>16</xdr:col>
      <xdr:colOff>760320</xdr:colOff>
      <xdr:row>1</xdr:row>
      <xdr:rowOff>142920</xdr:rowOff>
    </xdr:to>
    <xdr:clientData/>
  </xdr:twoCellAnchor>
  <xdr:twoCellAnchor editAs="oneCell">
    <xdr:from>
      <xdr:col>15</xdr:col>
      <xdr:colOff>38880</xdr:colOff>
      <xdr:row>2</xdr:row>
      <xdr:rowOff>18720</xdr:rowOff>
    </xdr:from>
    <xdr:to>
      <xdr:col>16</xdr:col>
      <xdr:colOff>760320</xdr:colOff>
      <xdr:row>2</xdr:row>
      <xdr:rowOff>142920</xdr:rowOff>
    </xdr:to>
    <xdr:clientData/>
  </xdr:twoCellAnchor>
  <xdr:twoCellAnchor editAs="oneCell">
    <xdr:from>
      <xdr:col>15</xdr:col>
      <xdr:colOff>38880</xdr:colOff>
      <xdr:row>3</xdr:row>
      <xdr:rowOff>19080</xdr:rowOff>
    </xdr:from>
    <xdr:to>
      <xdr:col>16</xdr:col>
      <xdr:colOff>760320</xdr:colOff>
      <xdr:row>3</xdr:row>
      <xdr:rowOff>142920</xdr:rowOff>
    </xdr:to>
    <xdr:clientData/>
  </xdr:twoCellAnchor>
  <xdr:twoCellAnchor editAs="oneCell">
    <xdr:from>
      <xdr:col>0</xdr:col>
      <xdr:colOff>146160</xdr:colOff>
      <xdr:row>0</xdr:row>
      <xdr:rowOff>133560</xdr:rowOff>
    </xdr:from>
    <xdr:to>
      <xdr:col>7</xdr:col>
      <xdr:colOff>623880</xdr:colOff>
      <xdr:row>21</xdr:row>
      <xdr:rowOff>95400</xdr:rowOff>
    </xdr:to>
    <xdr:graphicFrame>
      <xdr:nvGraphicFramePr>
        <xdr:cNvPr id="0" name="Chart 4"/>
        <xdr:cNvGraphicFramePr/>
      </xdr:nvGraphicFramePr>
      <xdr:xfrm>
        <a:off x="146160" y="133560"/>
        <a:ext cx="59673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</cols>
  <sheetData>
    <row r="2" customFormat="false" ht="12.75" hidden="false" customHeight="false" outlineLevel="0" collapsed="false">
      <c r="M2" s="0" t="s">
        <v>0</v>
      </c>
      <c r="O2" s="0" t="n">
        <v>82</v>
      </c>
    </row>
    <row r="3" customFormat="false" ht="12.75" hidden="false" customHeight="false" outlineLevel="0" collapsed="false">
      <c r="M3" s="0" t="s">
        <v>1</v>
      </c>
      <c r="O3" s="0" t="n">
        <v>63</v>
      </c>
    </row>
    <row r="4" customFormat="false" ht="12.75" hidden="false" customHeight="false" outlineLevel="0" collapsed="false">
      <c r="M4" s="0" t="s">
        <v>2</v>
      </c>
      <c r="O4" s="0" t="n">
        <v>43</v>
      </c>
    </row>
    <row r="5" customFormat="false" ht="12.75" hidden="false" customHeight="false" outlineLevel="0" collapsed="false">
      <c r="M5" s="0" t="s">
        <v>3</v>
      </c>
      <c r="O5" s="0" t="n">
        <f aca="false">$O$4/400</f>
        <v>0.1075</v>
      </c>
    </row>
    <row r="24" customFormat="false" ht="12.75" hidden="false" customHeight="false" outlineLevel="0" collapsed="false">
      <c r="A24" s="0" t="s">
        <v>4</v>
      </c>
      <c r="B24" s="0" t="s">
        <v>5</v>
      </c>
      <c r="C24" s="0" t="s">
        <v>6</v>
      </c>
      <c r="D24" s="0" t="s">
        <v>7</v>
      </c>
      <c r="E24" s="0" t="s">
        <v>8</v>
      </c>
      <c r="F24" s="0" t="s">
        <v>9</v>
      </c>
      <c r="G24" s="0" t="s">
        <v>10</v>
      </c>
    </row>
    <row r="25" customFormat="false" ht="12.75" hidden="false" customHeight="false" outlineLevel="0" collapsed="false">
      <c r="A25" s="0" t="n">
        <v>0</v>
      </c>
      <c r="B25" s="0" t="n">
        <f aca="false">$O$2</f>
        <v>82</v>
      </c>
      <c r="C25" s="0" t="n">
        <v>0</v>
      </c>
      <c r="D25" s="0" t="n">
        <v>0</v>
      </c>
      <c r="E25" s="0" t="n">
        <f aca="false">$O$3</f>
        <v>63</v>
      </c>
      <c r="F25" s="0" t="n">
        <f aca="false">$O$3^2/$O$2</f>
        <v>48.4024390243903</v>
      </c>
      <c r="G25" s="0" t="n">
        <v>0</v>
      </c>
    </row>
    <row r="26" customFormat="false" ht="12.75" hidden="false" customHeight="false" outlineLevel="0" collapsed="false">
      <c r="A26" s="0" t="n">
        <f aca="false">A25+$O$5</f>
        <v>0.1075</v>
      </c>
      <c r="B26" s="0" t="n">
        <f aca="false">D26*A26</f>
        <v>-0.55935068597561</v>
      </c>
      <c r="C26" s="0" t="n">
        <f aca="false">E26*A26</f>
        <v>6.7725</v>
      </c>
      <c r="D26" s="0" t="n">
        <f aca="false">F26*A26</f>
        <v>-5.20326219512195</v>
      </c>
      <c r="E26" s="0" t="n">
        <f aca="false">E25+G26*A26</f>
        <v>63</v>
      </c>
      <c r="F26" s="0" t="n">
        <f aca="false">$O$3^2/$O$2*(-B25/$O$2)</f>
        <v>-48.4024390243903</v>
      </c>
      <c r="G26" s="0" t="n">
        <f aca="false">$O$3^2/$O$2*(C25/-$O$2)</f>
        <v>-0</v>
      </c>
    </row>
    <row r="27" customFormat="false" ht="12.75" hidden="false" customHeight="false" outlineLevel="0" collapsed="false">
      <c r="A27" s="0" t="n">
        <f aca="false">A26+$O$5</f>
        <v>0.215</v>
      </c>
      <c r="B27" s="0" t="n">
        <f aca="false">D27*A27</f>
        <v>0.0152621068244578</v>
      </c>
      <c r="C27" s="0" t="n">
        <f aca="false">E27*A27</f>
        <v>13.3602096331332</v>
      </c>
      <c r="D27" s="0" t="n">
        <f aca="false">F27*A27</f>
        <v>0.0709865433695712</v>
      </c>
      <c r="E27" s="0" t="n">
        <f aca="false">E26+G27*A27</f>
        <v>62.1405099215497</v>
      </c>
      <c r="F27" s="0" t="n">
        <f aca="false">$O$3^2/$O$2*(-B26/$O$2)</f>
        <v>0.330169969160796</v>
      </c>
      <c r="G27" s="0" t="n">
        <f aca="false">$O$3^2/$O$2*(C26/-$O$2)</f>
        <v>-3.99762827186199</v>
      </c>
    </row>
    <row r="28" customFormat="false" ht="12.75" hidden="false" customHeight="false" outlineLevel="0" collapsed="false">
      <c r="A28" s="0" t="n">
        <f aca="false">A27+$O$5</f>
        <v>0.3225</v>
      </c>
      <c r="B28" s="0" t="n">
        <f aca="false">D28*A28</f>
        <v>-0.000936973527990752</v>
      </c>
      <c r="C28" s="0" t="n">
        <f aca="false">E28*A28</f>
        <v>19.2201024764359</v>
      </c>
      <c r="D28" s="0" t="n">
        <f aca="false">F28*A28</f>
        <v>-0.00290534427283954</v>
      </c>
      <c r="E28" s="0" t="n">
        <f aca="false">E27+G28*A28</f>
        <v>59.5972169811965</v>
      </c>
      <c r="F28" s="0" t="n">
        <f aca="false">$O$3^2/$O$2*(-B27/$O$2)</f>
        <v>-0.00900881945066524</v>
      </c>
      <c r="G28" s="0" t="n">
        <f aca="false">$O$3^2/$O$2*(C27/-$O$2)</f>
        <v>-7.88617966000976</v>
      </c>
    </row>
    <row r="29" customFormat="false" ht="12.75" hidden="false" customHeight="false" outlineLevel="0" collapsed="false">
      <c r="A29" s="0" t="n">
        <f aca="false">A28+$O$5</f>
        <v>0.43</v>
      </c>
      <c r="B29" s="0" t="n">
        <f aca="false">D29*A29</f>
        <v>0.000102262787438559</v>
      </c>
      <c r="C29" s="0" t="n">
        <f aca="false">E29*A29</f>
        <v>23.5290906180675</v>
      </c>
      <c r="D29" s="0" t="n">
        <f aca="false">F29*A29</f>
        <v>0.000237820435903625</v>
      </c>
      <c r="E29" s="0" t="n">
        <f aca="false">E28+G29*A29</f>
        <v>54.7188153908546</v>
      </c>
      <c r="F29" s="0" t="n">
        <f aca="false">$O$3^2/$O$2*(-B28/$O$2)</f>
        <v>0.000553070781171222</v>
      </c>
      <c r="G29" s="0" t="n">
        <f aca="false">$O$3^2/$O$2*(C28/-$O$2)</f>
        <v>-11.3451199775393</v>
      </c>
    </row>
    <row r="30" customFormat="false" ht="12.75" hidden="false" customHeight="false" outlineLevel="0" collapsed="false">
      <c r="A30" s="0" t="n">
        <f aca="false">A29+$O$5</f>
        <v>0.5375</v>
      </c>
      <c r="B30" s="0" t="n">
        <f aca="false">D30*A30</f>
        <v>-1.74392561901024E-005</v>
      </c>
      <c r="C30" s="0" t="n">
        <f aca="false">E30*A30</f>
        <v>25.3988593159995</v>
      </c>
      <c r="D30" s="0" t="n">
        <f aca="false">F30*A30</f>
        <v>-3.24451277955393E-005</v>
      </c>
      <c r="E30" s="0" t="n">
        <f aca="false">E29+G30*A30</f>
        <v>47.2536917506968</v>
      </c>
      <c r="F30" s="0" t="n">
        <f aca="false">$O$3^2/$O$2*(-B29/$O$2)</f>
        <v>-6.03630284568174E-005</v>
      </c>
      <c r="G30" s="0" t="n">
        <f aca="false">$O$3^2/$O$2*(C29/-$O$2)</f>
        <v>-13.888602121224</v>
      </c>
    </row>
    <row r="31" customFormat="false" ht="12.75" hidden="false" customHeight="false" outlineLevel="0" collapsed="false">
      <c r="A31" s="0" t="n">
        <f aca="false">A30+$O$5</f>
        <v>0.645</v>
      </c>
      <c r="B31" s="0" t="n">
        <f aca="false">D31*A31</f>
        <v>4.28253362027042E-006</v>
      </c>
      <c r="C31" s="0" t="n">
        <f aca="false">E31*A31</f>
        <v>24.2414690117545</v>
      </c>
      <c r="D31" s="0" t="n">
        <f aca="false">F31*A31</f>
        <v>6.63958700817119E-006</v>
      </c>
      <c r="E31" s="0" t="n">
        <f aca="false">E30+G31*A31</f>
        <v>37.5836728864411</v>
      </c>
      <c r="F31" s="0" t="n">
        <f aca="false">$O$3^2/$O$2*(-B30/$O$2)</f>
        <v>1.02939333460018E-005</v>
      </c>
      <c r="G31" s="0" t="n">
        <f aca="false">$O$3^2/$O$2*(C30/-$O$2)</f>
        <v>-14.9922773089236</v>
      </c>
    </row>
    <row r="32" customFormat="false" ht="12.75" hidden="false" customHeight="false" outlineLevel="0" collapsed="false">
      <c r="A32" s="0" t="n">
        <f aca="false">A31+$O$5</f>
        <v>0.7525</v>
      </c>
      <c r="B32" s="0" t="n">
        <f aca="false">D32*A32</f>
        <v>-1.43142033893148E-006</v>
      </c>
      <c r="C32" s="0" t="n">
        <f aca="false">E32*A32</f>
        <v>20.1790963626776</v>
      </c>
      <c r="D32" s="0" t="n">
        <f aca="false">F32*A32</f>
        <v>-1.90221971951028E-006</v>
      </c>
      <c r="E32" s="0" t="n">
        <f aca="false">E31+G32*A32</f>
        <v>26.8160749005682</v>
      </c>
      <c r="F32" s="0" t="n">
        <f aca="false">$O$3^2/$O$2*(-B31/$O$2)</f>
        <v>-2.52786673689073E-006</v>
      </c>
      <c r="G32" s="0" t="n">
        <f aca="false">$O$3^2/$O$2*(C31/-$O$2)</f>
        <v>-14.3091003134523</v>
      </c>
    </row>
    <row r="33" customFormat="false" ht="12.75" hidden="false" customHeight="false" outlineLevel="0" collapsed="false">
      <c r="A33" s="0" t="n">
        <f aca="false">A32+$O$5</f>
        <v>0.86</v>
      </c>
      <c r="B33" s="0" t="n">
        <f aca="false">D33*A33</f>
        <v>6.24910008585963E-007</v>
      </c>
      <c r="C33" s="0" t="n">
        <f aca="false">E33*A33</f>
        <v>14.2523091810591</v>
      </c>
      <c r="D33" s="0" t="n">
        <f aca="false">F33*A33</f>
        <v>7.26639544867399E-007</v>
      </c>
      <c r="E33" s="0" t="n">
        <f aca="false">E32+G33*A33</f>
        <v>16.5724525361152</v>
      </c>
      <c r="F33" s="0" t="n">
        <f aca="false">$O$3^2/$O$2*(-B32/$O$2)</f>
        <v>8.44929703334185E-007</v>
      </c>
      <c r="G33" s="0" t="n">
        <f aca="false">$O$3^2/$O$2*(C32/-$O$2)</f>
        <v>-11.9111887958756</v>
      </c>
    </row>
    <row r="34" customFormat="false" ht="12.75" hidden="false" customHeight="false" outlineLevel="0" collapsed="false">
      <c r="A34" s="0" t="n">
        <f aca="false">A33+$O$5</f>
        <v>0.9675</v>
      </c>
      <c r="B34" s="0" t="n">
        <f aca="false">D34*A34</f>
        <v>-3.45281112195393E-007</v>
      </c>
      <c r="C34" s="0" t="n">
        <f aca="false">E34*A34</f>
        <v>8.15902889832424</v>
      </c>
      <c r="D34" s="0" t="n">
        <f aca="false">F34*A34</f>
        <v>-3.56879702527538E-007</v>
      </c>
      <c r="E34" s="0" t="n">
        <f aca="false">E33+G34*A34</f>
        <v>8.4331048044695</v>
      </c>
      <c r="F34" s="0" t="n">
        <f aca="false">$O$3^2/$O$2*(-B33/$O$2)</f>
        <v>-3.68867909589186E-007</v>
      </c>
      <c r="G34" s="0" t="n">
        <f aca="false">$O$3^2/$O$2*(C33/-$O$2)</f>
        <v>-8.41276251332889</v>
      </c>
    </row>
    <row r="35" customFormat="false" ht="12.75" hidden="false" customHeight="false" outlineLevel="0" collapsed="false">
      <c r="A35" s="0" t="n">
        <f aca="false">A34+$O$5</f>
        <v>1.075</v>
      </c>
      <c r="B35" s="0" t="n">
        <f aca="false">D35*A35</f>
        <v>2.35528325562091E-007</v>
      </c>
      <c r="C35" s="0" t="n">
        <f aca="false">E35*A35</f>
        <v>3.50002862678948</v>
      </c>
      <c r="D35" s="0" t="n">
        <f aca="false">F35*A35</f>
        <v>2.19096116801945E-007</v>
      </c>
      <c r="E35" s="0" t="n">
        <f aca="false">E34+G35*A35</f>
        <v>3.25584058305998</v>
      </c>
      <c r="F35" s="0" t="n">
        <f aca="false">$O$3^2/$O$2*(-B34/$O$2)</f>
        <v>2.03810341211112E-007</v>
      </c>
      <c r="G35" s="0" t="n">
        <f aca="false">$O$3^2/$O$2*(C34/-$O$2)</f>
        <v>-4.81605974084606</v>
      </c>
    </row>
    <row r="36" customFormat="false" ht="12.75" hidden="false" customHeight="false" outlineLevel="0" collapsed="false">
      <c r="A36" s="0" t="n">
        <f aca="false">A35+$O$5</f>
        <v>1.1825</v>
      </c>
      <c r="B36" s="0" t="n">
        <f aca="false">D36*A36</f>
        <v>-1.94401153498182E-007</v>
      </c>
      <c r="C36" s="0" t="n">
        <f aca="false">E36*A36</f>
        <v>0.961166208824464</v>
      </c>
      <c r="D36" s="0" t="n">
        <f aca="false">F36*A36</f>
        <v>-1.64398438476264E-007</v>
      </c>
      <c r="E36" s="0" t="n">
        <f aca="false">E35+G36*A36</f>
        <v>0.812825546574599</v>
      </c>
      <c r="F36" s="0" t="n">
        <f aca="false">$O$3^2/$O$2*(-B35/$O$2)</f>
        <v>-1.39026163616291E-007</v>
      </c>
      <c r="G36" s="0" t="n">
        <f aca="false">$O$3^2/$O$2*(C35/-$O$2)</f>
        <v>-2.06597466087559</v>
      </c>
    </row>
    <row r="37" customFormat="false" ht="12.75" hidden="false" customHeight="false" outlineLevel="0" collapsed="false">
      <c r="A37" s="0" t="n">
        <f aca="false">A36+$O$5</f>
        <v>1.29</v>
      </c>
      <c r="B37" s="0" t="n">
        <f aca="false">D37*A37</f>
        <v>1.90955271623985E-007</v>
      </c>
      <c r="C37" s="0" t="n">
        <f aca="false">E37*A37</f>
        <v>0.104416017679699</v>
      </c>
      <c r="D37" s="0" t="n">
        <f aca="false">F37*A37</f>
        <v>1.48027342344174E-007</v>
      </c>
      <c r="E37" s="0" t="n">
        <f aca="false">E36+G37*A37</f>
        <v>0.080942649364108</v>
      </c>
      <c r="F37" s="0" t="n">
        <f aca="false">$O$3^2/$O$2*(-B36/$O$2)</f>
        <v>1.14749877786182E-007</v>
      </c>
      <c r="G37" s="0" t="n">
        <f aca="false">$O$3^2/$O$2*(C36/-$O$2)</f>
        <v>-0.567351083108908</v>
      </c>
    </row>
    <row r="38" customFormat="false" ht="12.75" hidden="false" customHeight="false" outlineLevel="0" collapsed="false">
      <c r="A38" s="0" t="n">
        <f aca="false">A37+$O$5</f>
        <v>1.3975</v>
      </c>
      <c r="B38" s="0" t="n">
        <f aca="false">D38*A38</f>
        <v>-2.20134787894236E-007</v>
      </c>
      <c r="C38" s="0" t="n">
        <f aca="false">E38*A38</f>
        <v>-0.00725428066732767</v>
      </c>
      <c r="D38" s="0" t="n">
        <f aca="false">F38*A38</f>
        <v>-1.57520420675661E-007</v>
      </c>
      <c r="E38" s="0" t="n">
        <f aca="false">E37+G38*A38</f>
        <v>-0.00519089850971569</v>
      </c>
      <c r="F38" s="0" t="n">
        <f aca="false">$O$3^2/$O$2*(-B37/$O$2)</f>
        <v>-1.12715864526412E-007</v>
      </c>
      <c r="G38" s="0" t="n">
        <f aca="false">$O$3^2/$O$2*(C37/-$O$2)</f>
        <v>-0.0616340235233085</v>
      </c>
    </row>
    <row r="39" customFormat="false" ht="12.75" hidden="false" customHeight="false" outlineLevel="0" collapsed="false">
      <c r="A39" s="0" t="n">
        <f aca="false">A38+$O$5</f>
        <v>1.505</v>
      </c>
      <c r="B39" s="0" t="n">
        <f aca="false">D39*A39</f>
        <v>2.94316813959565E-007</v>
      </c>
      <c r="C39" s="0" t="n">
        <f aca="false">E39*A39</f>
        <v>0.00188655903599679</v>
      </c>
      <c r="D39" s="0" t="n">
        <f aca="false">F39*A39</f>
        <v>1.95559344823631E-007</v>
      </c>
      <c r="E39" s="0" t="n">
        <f aca="false">E38+G39*A39</f>
        <v>0.00125352759866897</v>
      </c>
      <c r="F39" s="0" t="n">
        <f aca="false">$O$3^2/$O$2*(-B38/$O$2)</f>
        <v>1.29939764002413E-007</v>
      </c>
      <c r="G39" s="0" t="n">
        <f aca="false">$O$3^2/$O$2*(C38/-$O$2)</f>
        <v>0.00428201070324562</v>
      </c>
    </row>
    <row r="40" customFormat="false" ht="12.75" hidden="false" customHeight="false" outlineLevel="0" collapsed="false">
      <c r="A40" s="0" t="n">
        <f aca="false">A39+$O$5</f>
        <v>1.6125</v>
      </c>
      <c r="B40" s="0" t="n">
        <f aca="false">D40*A40</f>
        <v>-4.51718538427423E-007</v>
      </c>
      <c r="C40" s="0" t="n">
        <f aca="false">E40*A40</f>
        <v>-0.000874184557592825</v>
      </c>
      <c r="D40" s="0" t="n">
        <f aca="false">F40*A40</f>
        <v>-2.80135527706929E-007</v>
      </c>
      <c r="E40" s="0" t="n">
        <f aca="false">E39+G40*A40</f>
        <v>-0.000542129958197101</v>
      </c>
      <c r="F40" s="0" t="n">
        <f aca="false">$O$3^2/$O$2*(-B39/$O$2)</f>
        <v>-1.73727459043057E-007</v>
      </c>
      <c r="G40" s="0" t="n">
        <f aca="false">$O$3^2/$O$2*(C39/-$O$2)</f>
        <v>-0.00111358608177741</v>
      </c>
    </row>
    <row r="41" customFormat="false" ht="12.75" hidden="false" customHeight="false" outlineLevel="0" collapsed="false">
      <c r="A41" s="0" t="n">
        <f aca="false">A40+$O$5</f>
        <v>1.72</v>
      </c>
      <c r="B41" s="0" t="n">
        <f aca="false">D41*A41</f>
        <v>7.88820524760285E-007</v>
      </c>
      <c r="C41" s="0" t="n">
        <f aca="false">E41*A41</f>
        <v>0.000594094854601729</v>
      </c>
      <c r="D41" s="0" t="n">
        <f aca="false">F41*A41</f>
        <v>4.58616584162956E-007</v>
      </c>
      <c r="E41" s="0" t="n">
        <f aca="false">E40+G41*A41</f>
        <v>0.000345403985233563</v>
      </c>
      <c r="F41" s="0" t="n">
        <f aca="false">$O$3^2/$O$2*(-B40/$O$2)</f>
        <v>2.66637548931951E-007</v>
      </c>
      <c r="G41" s="0" t="n">
        <f aca="false">$O$3^2/$O$2*(C40/-$O$2)</f>
        <v>0.000516008106645735</v>
      </c>
    </row>
    <row r="42" customFormat="false" ht="12.75" hidden="false" customHeight="false" outlineLevel="0" collapsed="false">
      <c r="A42" s="0" t="n">
        <f aca="false">A41+$O$5</f>
        <v>1.8275</v>
      </c>
      <c r="B42" s="0" t="n">
        <f aca="false">D42*A42</f>
        <v>-1.55505719723039E-006</v>
      </c>
      <c r="C42" s="0" t="n">
        <f aca="false">E42*A42</f>
        <v>-0.000539955050251523</v>
      </c>
      <c r="D42" s="0" t="n">
        <f aca="false">F42*A42</f>
        <v>-8.50920490960544E-007</v>
      </c>
      <c r="E42" s="0" t="n">
        <f aca="false">E41+G42*A42</f>
        <v>-0.000295461039809315</v>
      </c>
      <c r="F42" s="0" t="n">
        <f aca="false">$O$3^2/$O$2*(-B41/$O$2)</f>
        <v>-4.65619967693868E-007</v>
      </c>
      <c r="G42" s="0" t="n">
        <f aca="false">$O$3^2/$O$2*(C41/-$O$2)</f>
        <v>-0.000350678536275173</v>
      </c>
    </row>
    <row r="43" customFormat="false" ht="12.75" hidden="false" customHeight="false" outlineLevel="0" collapsed="false">
      <c r="A43" s="0" t="n">
        <f aca="false">A42+$O$5</f>
        <v>1.935</v>
      </c>
      <c r="B43" s="0" t="n">
        <f aca="false">D43*A43</f>
        <v>3.43685888342305E-006</v>
      </c>
      <c r="C43" s="0" t="n">
        <f aca="false">E43*A43</f>
        <v>0.000621646909826971</v>
      </c>
      <c r="D43" s="0" t="n">
        <f aca="false">F43*A43</f>
        <v>1.77615446171734E-006</v>
      </c>
      <c r="E43" s="0" t="n">
        <f aca="false">E42+G43*A43</f>
        <v>0.000321264552882156</v>
      </c>
      <c r="F43" s="0" t="n">
        <f aca="false">$O$3^2/$O$2*(-B42/$O$2)</f>
        <v>9.1790928254126E-007</v>
      </c>
      <c r="G43" s="0" t="n">
        <f aca="false">$O$3^2/$O$2*(C42/-$O$2)</f>
        <v>0.00031872123653306</v>
      </c>
    </row>
    <row r="44" customFormat="false" ht="12.75" hidden="false" customHeight="false" outlineLevel="0" collapsed="false">
      <c r="A44" s="0" t="n">
        <f aca="false">A43+$O$5</f>
        <v>2.0425</v>
      </c>
      <c r="B44" s="0" t="n">
        <f aca="false">D44*A44</f>
        <v>-8.46329004914515E-006</v>
      </c>
      <c r="C44" s="0" t="n">
        <f aca="false">E44*A44</f>
        <v>-0.000874627196910473</v>
      </c>
      <c r="D44" s="0" t="n">
        <f aca="false">F44*A44</f>
        <v>-4.14359365931219E-006</v>
      </c>
      <c r="E44" s="0" t="n">
        <f aca="false">E43+G44*A44</f>
        <v>-0.000428214049894969</v>
      </c>
      <c r="F44" s="0" t="n">
        <f aca="false">$O$3^2/$O$2*(-B43/$O$2)</f>
        <v>-2.02868722610144E-006</v>
      </c>
      <c r="G44" s="0" t="n">
        <f aca="false">$O$3^2/$O$2*(C43/-$O$2)</f>
        <v>-0.000366941788385373</v>
      </c>
    </row>
    <row r="45" customFormat="false" ht="12.75" hidden="false" customHeight="false" outlineLevel="0" collapsed="false">
      <c r="A45" s="0" t="n">
        <f aca="false">A44+$O$5</f>
        <v>2.15</v>
      </c>
      <c r="B45" s="0" t="n">
        <f aca="false">D45*A45</f>
        <v>2.30924248517068E-005</v>
      </c>
      <c r="C45" s="0" t="n">
        <f aca="false">E45*A45</f>
        <v>0.00146579502474922</v>
      </c>
      <c r="D45" s="0" t="n">
        <f aca="false">F45*A45</f>
        <v>1.07406627217241E-005</v>
      </c>
      <c r="E45" s="0" t="n">
        <f aca="false">E44+G45*A45</f>
        <v>0.000681765127790336</v>
      </c>
      <c r="F45" s="0" t="n">
        <f aca="false">$O$3^2/$O$2*(-B44/$O$2)</f>
        <v>4.99565707987167E-006</v>
      </c>
      <c r="G45" s="0" t="n">
        <f aca="false">$O$3^2/$O$2*(C44/-$O$2)</f>
        <v>0.000516269384969909</v>
      </c>
    </row>
    <row r="46" customFormat="false" ht="12.75" hidden="false" customHeight="false" outlineLevel="0" collapsed="false">
      <c r="A46" s="0" t="n">
        <f aca="false">A45+$O$5</f>
        <v>2.2575</v>
      </c>
      <c r="B46" s="0" t="n">
        <f aca="false">D46*A46</f>
        <v>-6.9466985165906E-005</v>
      </c>
      <c r="C46" s="0" t="n">
        <f aca="false">E46*A46</f>
        <v>-0.00287034220686164</v>
      </c>
      <c r="D46" s="0" t="n">
        <f aca="false">F46*A46</f>
        <v>-3.07716434843438E-005</v>
      </c>
      <c r="E46" s="0" t="n">
        <f aca="false">E45+G46*A46</f>
        <v>-0.00127146941610704</v>
      </c>
      <c r="F46" s="0" t="n">
        <f aca="false">$O$3^2/$O$2*(-B45/$O$2)</f>
        <v>-1.36308498269518E-005</v>
      </c>
      <c r="G46" s="0" t="n">
        <f aca="false">$O$3^2/$O$2*(C45/-$O$2)</f>
        <v>-0.000865220174483888</v>
      </c>
    </row>
    <row r="47" customFormat="false" ht="12.75" hidden="false" customHeight="false" outlineLevel="0" collapsed="false">
      <c r="A47" s="0" t="n">
        <f aca="false">A46+$O$5</f>
        <v>2.365</v>
      </c>
      <c r="B47" s="0" t="n">
        <f aca="false">D47*A47</f>
        <v>0.000229347565972198</v>
      </c>
      <c r="C47" s="0" t="n">
        <f aca="false">E47*A47</f>
        <v>0.00646950525868877</v>
      </c>
      <c r="D47" s="0" t="n">
        <f aca="false">F47*A47</f>
        <v>9.69757149988151E-005</v>
      </c>
      <c r="E47" s="0" t="n">
        <f aca="false">E46+G47*A47</f>
        <v>0.00273552019394874</v>
      </c>
      <c r="F47" s="0" t="n">
        <f aca="false">$O$3^2/$O$2*(-B46/$O$2)</f>
        <v>4.10045306548901E-005</v>
      </c>
      <c r="G47" s="0" t="n">
        <f aca="false">$O$3^2/$O$2*(C46/-$O$2)</f>
        <v>0.00169428736154579</v>
      </c>
    </row>
    <row r="48" customFormat="false" ht="12.75" hidden="false" customHeight="false" outlineLevel="0" collapsed="false">
      <c r="A48" s="0" t="n">
        <f aca="false">A47+$O$5</f>
        <v>2.4725</v>
      </c>
      <c r="B48" s="0" t="n">
        <f aca="false">D48*A48</f>
        <v>-0.000827599329377326</v>
      </c>
      <c r="C48" s="0" t="n">
        <f aca="false">E48*A48</f>
        <v>-0.0165815976145097</v>
      </c>
      <c r="D48" s="0" t="n">
        <f aca="false">F48*A48</f>
        <v>-0.000334721670122275</v>
      </c>
      <c r="E48" s="0" t="n">
        <f aca="false">E47+G48*A48</f>
        <v>-0.00670640955086336</v>
      </c>
      <c r="F48" s="0" t="n">
        <f aca="false">$O$3^2/$O$2*(-B47/$O$2)</f>
        <v>-0.000135377824114166</v>
      </c>
      <c r="G48" s="0" t="n">
        <f aca="false">$O$3^2/$O$2*(C47/-$O$2)</f>
        <v>-0.00381877846099579</v>
      </c>
    </row>
    <row r="49" customFormat="false" ht="12.75" hidden="false" customHeight="false" outlineLevel="0" collapsed="false">
      <c r="A49" s="0" t="n">
        <f aca="false">A48+$O$5</f>
        <v>2.58</v>
      </c>
      <c r="B49" s="0" t="n">
        <f aca="false">D49*A49</f>
        <v>0.00325171845728894</v>
      </c>
      <c r="C49" s="0" t="n">
        <f aca="false">E49*A49</f>
        <v>0.0478481771166087</v>
      </c>
      <c r="D49" s="0" t="n">
        <f aca="false">F49*A49</f>
        <v>0.00126035599119726</v>
      </c>
      <c r="E49" s="0" t="n">
        <f aca="false">E48+G49*A49</f>
        <v>0.0185458050839569</v>
      </c>
      <c r="F49" s="0" t="n">
        <f aca="false">$O$3^2/$O$2*(-B48/$O$2)</f>
        <v>0.000488510074107467</v>
      </c>
      <c r="G49" s="0" t="n">
        <f aca="false">$O$3^2/$O$2*(C48/-$O$2)</f>
        <v>0.00978768009101559</v>
      </c>
    </row>
    <row r="50" customFormat="false" ht="12.75" hidden="false" customHeight="false" outlineLevel="0" collapsed="false">
      <c r="A50" s="0" t="n">
        <f aca="false">A49+$O$5</f>
        <v>2.6875</v>
      </c>
      <c r="B50" s="0" t="n">
        <f aca="false">D50*A50</f>
        <v>-0.0138631932140558</v>
      </c>
      <c r="C50" s="0" t="n">
        <f aca="false">E50*A50</f>
        <v>-0.154151370581207</v>
      </c>
      <c r="D50" s="0" t="n">
        <f aca="false">F50*A50</f>
        <v>-0.0051583974749975</v>
      </c>
      <c r="E50" s="0" t="n">
        <f aca="false">E49+G50*A50</f>
        <v>-0.0573586495185886</v>
      </c>
      <c r="F50" s="0" t="n">
        <f aca="false">$O$3^2/$O$2*(-B49/$O$2)</f>
        <v>-0.00191940371162698</v>
      </c>
      <c r="G50" s="0" t="n">
        <f aca="false">$O$3^2/$O$2*(C49/-$O$2)</f>
        <v>-0.0282435179916448</v>
      </c>
    </row>
    <row r="51" customFormat="false" ht="12.75" hidden="false" customHeight="false" outlineLevel="0" collapsed="false">
      <c r="A51" s="0" t="n">
        <f aca="false">A50+$O$5</f>
        <v>2.795</v>
      </c>
      <c r="B51" s="0" t="n">
        <f aca="false">D51*A51</f>
        <v>0.0639264068859499</v>
      </c>
      <c r="C51" s="0" t="n">
        <f aca="false">E51*A51</f>
        <v>0.550510382131967</v>
      </c>
      <c r="D51" s="0" t="n">
        <f aca="false">F51*A51</f>
        <v>0.0228717019269946</v>
      </c>
      <c r="E51" s="0" t="n">
        <f aca="false">E50+G51*A51</f>
        <v>0.196962569635766</v>
      </c>
      <c r="F51" s="0" t="n">
        <f aca="false">$O$3^2/$O$2*(-B50/$O$2)</f>
        <v>0.00818307761252043</v>
      </c>
      <c r="G51" s="0" t="n">
        <f aca="false">$O$3^2/$O$2*(C50/-$O$2)</f>
        <v>0.0909914916473542</v>
      </c>
    </row>
    <row r="52" customFormat="false" ht="12.75" hidden="false" customHeight="false" outlineLevel="0" collapsed="false">
      <c r="A52" s="0" t="n">
        <f aca="false">A51+$O$5</f>
        <v>2.9025</v>
      </c>
      <c r="B52" s="0" t="n">
        <f aca="false">D52*A52</f>
        <v>-0.317890936430404</v>
      </c>
      <c r="C52" s="0" t="n">
        <f aca="false">E52*A52</f>
        <v>-2.16587436546306</v>
      </c>
      <c r="D52" s="0" t="n">
        <f aca="false">F52*A52</f>
        <v>-0.10952314777964</v>
      </c>
      <c r="E52" s="0" t="n">
        <f aca="false">E51+G52*A52</f>
        <v>-0.746209945034646</v>
      </c>
      <c r="F52" s="0" t="n">
        <f aca="false">$O$3^2/$O$2*(-B51/$O$2)</f>
        <v>-0.0377340733090921</v>
      </c>
      <c r="G52" s="0" t="n">
        <f aca="false">$O$3^2/$O$2*(C51/-$O$2)</f>
        <v>-0.324951770773613</v>
      </c>
    </row>
    <row r="53" customFormat="false" ht="12.75" hidden="false" customHeight="false" outlineLevel="0" collapsed="false">
      <c r="A53" s="0" t="n">
        <f aca="false">A52+$O$5</f>
        <v>3.01</v>
      </c>
      <c r="B53" s="0" t="n">
        <f aca="false">D53*A53</f>
        <v>1.70006110332312</v>
      </c>
      <c r="C53" s="0" t="n">
        <f aca="false">E53*A53</f>
        <v>9.33687046366596</v>
      </c>
      <c r="D53" s="0" t="n">
        <f aca="false">F53*A53</f>
        <v>0.564804353263496</v>
      </c>
      <c r="E53" s="0" t="n">
        <f aca="false">E52+G53*A53</f>
        <v>3.10195032015481</v>
      </c>
      <c r="F53" s="0" t="n">
        <f aca="false">$O$3^2/$O$2*(-B52/$O$2)</f>
        <v>0.187642642280231</v>
      </c>
      <c r="G53" s="0" t="n">
        <f aca="false">$O$3^2/$O$2*(C52/-$O$2)</f>
        <v>1.27845855986361</v>
      </c>
    </row>
    <row r="54" customFormat="false" ht="12.75" hidden="false" customHeight="false" outlineLevel="0" collapsed="false">
      <c r="A54" s="0" t="n">
        <f aca="false">A53+$O$5</f>
        <v>3.1175</v>
      </c>
      <c r="B54" s="0" t="n">
        <f aca="false">D54*A54</f>
        <v>-9.75283438528665</v>
      </c>
      <c r="C54" s="0" t="n">
        <f aca="false">E54*A54</f>
        <v>-43.8930101186365</v>
      </c>
      <c r="D54" s="0" t="n">
        <f aca="false">F54*A54</f>
        <v>-3.12841519977118</v>
      </c>
      <c r="E54" s="0" t="n">
        <f aca="false">E53+G54*A54</f>
        <v>-14.0795541679668</v>
      </c>
      <c r="F54" s="0" t="n">
        <f aca="false">$O$3^2/$O$2*(-B53/$O$2)</f>
        <v>-1.0035012669675</v>
      </c>
      <c r="G54" s="0" t="n">
        <f aca="false">$O$3^2/$O$2*(C53/-$O$2)</f>
        <v>-5.5113085767832</v>
      </c>
    </row>
    <row r="55" customFormat="false" ht="12.75" hidden="false" customHeight="false" outlineLevel="0" collapsed="false">
      <c r="A55" s="0" t="n">
        <f aca="false">A54+$O$5</f>
        <v>3.225</v>
      </c>
      <c r="B55" s="0" t="n">
        <f aca="false">D55*A55</f>
        <v>59.8747456494504</v>
      </c>
      <c r="C55" s="0" t="n">
        <f aca="false">E55*A55</f>
        <v>224.062057167506</v>
      </c>
      <c r="D55" s="0" t="n">
        <f aca="false">F55*A55</f>
        <v>18.5658126044808</v>
      </c>
      <c r="E55" s="0" t="n">
        <f aca="false">E54+G55*A55</f>
        <v>69.4766068736453</v>
      </c>
      <c r="F55" s="0" t="n">
        <f aca="false">$O$3^2/$O$2*(-B54/$O$2)</f>
        <v>5.75684111766846</v>
      </c>
      <c r="G55" s="0" t="n">
        <f aca="false">$O$3^2/$O$2*(C54/-$O$2)</f>
        <v>25.9088871446859</v>
      </c>
    </row>
    <row r="56" customFormat="false" ht="12.75" hidden="false" customHeight="false" outlineLevel="0" collapsed="false">
      <c r="A56" s="0" t="n">
        <f aca="false">A55+$O$5</f>
        <v>3.3325</v>
      </c>
      <c r="B56" s="0" t="n">
        <f aca="false">D56*A56</f>
        <v>-392.497949141725</v>
      </c>
      <c r="C56" s="0" t="n">
        <f aca="false">E56*A56</f>
        <v>-1237.2670615938</v>
      </c>
      <c r="D56" s="0" t="n">
        <f aca="false">F56*A56</f>
        <v>-117.77882944988</v>
      </c>
      <c r="E56" s="0" t="n">
        <f aca="false">E55+G56*A56</f>
        <v>-371.272936712319</v>
      </c>
      <c r="F56" s="0" t="n">
        <f aca="false">$O$3^2/$O$2*(-B55/$O$2)</f>
        <v>-35.3424844560781</v>
      </c>
      <c r="G56" s="0" t="n">
        <f aca="false">$O$3^2/$O$2*(C55/-$O$2)</f>
        <v>-132.257927557679</v>
      </c>
    </row>
    <row r="57" customFormat="false" ht="12.75" hidden="false" customHeight="false" outlineLevel="0" collapsed="false">
      <c r="A57" s="0" t="n">
        <f aca="false">A56+$O$5</f>
        <v>3.44</v>
      </c>
      <c r="B57" s="0" t="n">
        <f aca="false">D57*A57</f>
        <v>2741.6225978873</v>
      </c>
      <c r="C57" s="0" t="n">
        <f aca="false">E57*A57</f>
        <v>7365.20851171962</v>
      </c>
      <c r="D57" s="0" t="n">
        <f aca="false">F57*A57</f>
        <v>796.983313339331</v>
      </c>
      <c r="E57" s="0" t="n">
        <f aca="false">E56+G57*A57</f>
        <v>2141.04898596501</v>
      </c>
      <c r="F57" s="0" t="n">
        <f aca="false">$O$3^2/$O$2*(-B56/$O$2)</f>
        <v>231.681195738178</v>
      </c>
      <c r="G57" s="0" t="n">
        <f aca="false">$O$3^2/$O$2*(C56/-$O$2)</f>
        <v>730.326140313177</v>
      </c>
    </row>
    <row r="58" customFormat="false" ht="12.75" hidden="false" customHeight="false" outlineLevel="0" collapsed="false">
      <c r="A58" s="0" t="n">
        <f aca="false">A57+$O$5</f>
        <v>3.5475</v>
      </c>
      <c r="B58" s="0" t="n">
        <f aca="false">D58*A58</f>
        <v>-20366.00628789</v>
      </c>
      <c r="C58" s="0" t="n">
        <f aca="false">E58*A58</f>
        <v>-47116.7116241785</v>
      </c>
      <c r="D58" s="0" t="n">
        <f aca="false">F58*A58</f>
        <v>-5740.9460994757</v>
      </c>
      <c r="E58" s="0" t="n">
        <f aca="false">E57+G58*A58</f>
        <v>-13281.6664197825</v>
      </c>
      <c r="F58" s="0" t="n">
        <f aca="false">$O$3^2/$O$2*(-B57/$O$2)</f>
        <v>-1618.30756856257</v>
      </c>
      <c r="G58" s="0" t="n">
        <f aca="false">$O$3^2/$O$2*(C57/-$O$2)</f>
        <v>-4347.48848646865</v>
      </c>
    </row>
    <row r="59" customFormat="false" ht="12.75" hidden="false" customHeight="false" outlineLevel="0" collapsed="false">
      <c r="A59" s="0" t="n">
        <f aca="false">A58+$O$5</f>
        <v>3.655</v>
      </c>
      <c r="B59" s="0" t="n">
        <f aca="false">D59*A59</f>
        <v>160595.743456078</v>
      </c>
      <c r="C59" s="0" t="n">
        <f aca="false">E59*A59</f>
        <v>322993.415368518</v>
      </c>
      <c r="D59" s="0" t="n">
        <f aca="false">F59*A59</f>
        <v>43938.6439004317</v>
      </c>
      <c r="E59" s="0" t="n">
        <f aca="false">E58+G59*A59</f>
        <v>88370.2914824946</v>
      </c>
      <c r="F59" s="0" t="n">
        <f aca="false">$O$3^2/$O$2*(-B58/$O$2)</f>
        <v>12021.5167990237</v>
      </c>
      <c r="G59" s="0" t="n">
        <f aca="false">$O$3^2/$O$2*(C58/-$O$2)</f>
        <v>27811.7531880375</v>
      </c>
    </row>
    <row r="60" customFormat="false" ht="12.75" hidden="false" customHeight="false" outlineLevel="0" collapsed="false">
      <c r="A60" s="0" t="n">
        <f aca="false">A59+$O$5</f>
        <v>3.7625</v>
      </c>
      <c r="B60" s="0" t="n">
        <f aca="false">D60*A60</f>
        <v>-1341962.69026801</v>
      </c>
      <c r="C60" s="0" t="n">
        <f aca="false">E60*A60</f>
        <v>-2366489.34968348</v>
      </c>
      <c r="D60" s="0" t="n">
        <f aca="false">F60*A60</f>
        <v>-356667.82465595</v>
      </c>
      <c r="E60" s="0" t="n">
        <f aca="false">E59+G60*A60</f>
        <v>-628967.269018865</v>
      </c>
      <c r="F60" s="0" t="n">
        <f aca="false">$O$3^2/$O$2*(-B59/$O$2)</f>
        <v>-94795.4351245051</v>
      </c>
      <c r="G60" s="0" t="n">
        <f aca="false">$O$3^2/$O$2*(C59/-$O$2)</f>
        <v>-190654.50112993</v>
      </c>
    </row>
    <row r="61" customFormat="false" ht="12.75" hidden="false" customHeight="false" outlineLevel="0" collapsed="false">
      <c r="A61" s="0" t="n">
        <f aca="false">A60+$O$5</f>
        <v>3.87</v>
      </c>
      <c r="B61" s="0" t="n">
        <f aca="false">D61*A61</f>
        <v>11863580.0701975</v>
      </c>
      <c r="C61" s="0" t="n">
        <f aca="false">E61*A61</f>
        <v>18486773.2989562</v>
      </c>
      <c r="D61" s="0" t="n">
        <f aca="false">F61*A61</f>
        <v>3065524.5659425</v>
      </c>
      <c r="E61" s="0" t="n">
        <f aca="false">E60+G61*A61</f>
        <v>4776944.00489825</v>
      </c>
      <c r="F61" s="0" t="n">
        <f aca="false">$O$3^2/$O$2*(-B60/$O$2)</f>
        <v>792125.210837856</v>
      </c>
      <c r="G61" s="0" t="n">
        <f aca="false">$O$3^2/$O$2*(C60/-$O$2)</f>
        <v>1396876.2981698</v>
      </c>
    </row>
    <row r="62" customFormat="false" ht="12.75" hidden="false" customHeight="false" outlineLevel="0" collapsed="false">
      <c r="A62" s="0" t="n">
        <f aca="false">A61+$O$5</f>
        <v>3.9775</v>
      </c>
      <c r="B62" s="0" t="n">
        <f aca="false">D62*A62</f>
        <v>-110787187.309585</v>
      </c>
      <c r="C62" s="0" t="n">
        <f aca="false">E62*A62</f>
        <v>-153637105.069686</v>
      </c>
      <c r="D62" s="0" t="n">
        <f aca="false">F62*A62</f>
        <v>-27853472.6108323</v>
      </c>
      <c r="E62" s="0" t="n">
        <f aca="false">E61+G62*A62</f>
        <v>-38626550.6146287</v>
      </c>
      <c r="F62" s="0" t="n">
        <f aca="false">$O$3^2/$O$2*(-B61/$O$2)</f>
        <v>-7002758.67022811</v>
      </c>
      <c r="G62" s="0" t="n">
        <f aca="false">$O$3^2/$O$2*(C61/-$O$2)</f>
        <v>-10912255.0897616</v>
      </c>
    </row>
    <row r="63" customFormat="false" ht="12.75" hidden="false" customHeight="false" outlineLevel="0" collapsed="false">
      <c r="A63" s="0" t="n">
        <f aca="false">A62+$O$5</f>
        <v>4.085</v>
      </c>
      <c r="B63" s="0" t="n">
        <f aca="false">D63*A63</f>
        <v>1091257024.78204</v>
      </c>
      <c r="C63" s="0" t="n">
        <f aca="false">E63*A63</f>
        <v>1355540504.66338</v>
      </c>
      <c r="D63" s="0" t="n">
        <f aca="false">F63*A63</f>
        <v>267137582.565984</v>
      </c>
      <c r="E63" s="0" t="n">
        <f aca="false">E62+G63*A63</f>
        <v>331833660.872308</v>
      </c>
      <c r="F63" s="0" t="n">
        <f aca="false">$O$3^2/$O$2*(-B62/$O$2)</f>
        <v>65394757.0540964</v>
      </c>
      <c r="G63" s="0" t="n">
        <f aca="false">$O$3^2/$O$2*(C62/-$O$2)</f>
        <v>90687934.2685279</v>
      </c>
    </row>
    <row r="64" customFormat="false" ht="12.75" hidden="false" customHeight="false" outlineLevel="0" collapsed="false">
      <c r="A64" s="0" t="n">
        <f aca="false">A63+$O$5</f>
        <v>4.1925</v>
      </c>
      <c r="B64" s="0" t="n">
        <f aca="false">D64*A64</f>
        <v>-11322089643.3469</v>
      </c>
      <c r="C64" s="0" t="n">
        <f aca="false">E64*A64</f>
        <v>-12672890297.0483</v>
      </c>
      <c r="D64" s="0" t="n">
        <f aca="false">F64*A64</f>
        <v>-2700558054.46557</v>
      </c>
      <c r="E64" s="0" t="n">
        <f aca="false">E63+G64*A64</f>
        <v>-3022752605.13973</v>
      </c>
      <c r="F64" s="0" t="n">
        <f aca="false">$O$3^2/$O$2*(-B63/$O$2)</f>
        <v>-644140263.438419</v>
      </c>
      <c r="G64" s="0" t="n">
        <f aca="false">$O$3^2/$O$2*(C63/-$O$2)</f>
        <v>-800139836.854393</v>
      </c>
    </row>
    <row r="65" customFormat="false" ht="12.75" hidden="false" customHeight="false" outlineLevel="0" collapsed="false">
      <c r="A65" s="0" t="n">
        <f aca="false">A64+$O$5</f>
        <v>4.3</v>
      </c>
      <c r="B65" s="0" t="n">
        <f aca="false">D65*A65</f>
        <v>123571094803.579</v>
      </c>
      <c r="C65" s="0" t="n">
        <f aca="false">E65*A65</f>
        <v>125316112694.438</v>
      </c>
      <c r="D65" s="0" t="n">
        <f aca="false">F65*A65</f>
        <v>28737463907.8091</v>
      </c>
      <c r="E65" s="0" t="n">
        <f aca="false">E64+G65*A65</f>
        <v>29143282021.9624</v>
      </c>
      <c r="F65" s="0" t="n">
        <f aca="false">$O$3^2/$O$2*(-B64/$O$2)</f>
        <v>6683131141.35096</v>
      </c>
      <c r="G65" s="0" t="n">
        <f aca="false">$O$3^2/$O$2*(C64/-$O$2)</f>
        <v>7480473169.09352</v>
      </c>
    </row>
    <row r="66" customFormat="false" ht="12.75" hidden="false" customHeight="false" outlineLevel="0" collapsed="false">
      <c r="A66" s="0" t="n">
        <f aca="false">A65+$O$5</f>
        <v>4.4075</v>
      </c>
      <c r="B66" s="0" t="n">
        <f aca="false">D66*A66</f>
        <v>-1416951321225.35</v>
      </c>
      <c r="C66" s="0" t="n">
        <f aca="false">E66*A66</f>
        <v>-1308511883276.53</v>
      </c>
      <c r="D66" s="0" t="n">
        <f aca="false">F66*A66</f>
        <v>-321486403000.647</v>
      </c>
      <c r="E66" s="0" t="n">
        <f aca="false">E65+G66*A66</f>
        <v>-296883013789.344</v>
      </c>
      <c r="F66" s="0" t="n">
        <f aca="false">$O$3^2/$O$2*(-B65/$O$2)</f>
        <v>-72940760748.8705</v>
      </c>
      <c r="G66" s="0" t="n">
        <f aca="false">$O$3^2/$O$2*(C65/-$O$2)</f>
        <v>-73970798822.7581</v>
      </c>
    </row>
    <row r="67" customFormat="false" ht="12.75" hidden="false" customHeight="false" outlineLevel="0" collapsed="false">
      <c r="A67" s="0" t="n">
        <f aca="false">A66+$O$5</f>
        <v>4.515</v>
      </c>
      <c r="B67" s="0" t="n">
        <f aca="false">D67*A67</f>
        <v>17049978431363.8</v>
      </c>
      <c r="C67" s="0" t="n">
        <f aca="false">E67*A67</f>
        <v>14404714929688.5</v>
      </c>
      <c r="D67" s="0" t="n">
        <f aca="false">F67*A67</f>
        <v>3776296441055.1</v>
      </c>
      <c r="E67" s="0" t="n">
        <f aca="false">E66+G67*A67</f>
        <v>3190413051979.74</v>
      </c>
      <c r="F67" s="0" t="n">
        <f aca="false">$O$3^2/$O$2*(-B66/$O$2)</f>
        <v>836389023489.502</v>
      </c>
      <c r="G67" s="0" t="n">
        <f aca="false">$O$3^2/$O$2*(C66/-$O$2)</f>
        <v>772380081011.98</v>
      </c>
    </row>
    <row r="68" customFormat="false" ht="12.75" hidden="false" customHeight="false" outlineLevel="0" collapsed="false">
      <c r="A68" s="0" t="n">
        <f aca="false">A67+$O$5</f>
        <v>4.6225</v>
      </c>
      <c r="B68" s="0" t="n">
        <f aca="false">D68*A68</f>
        <v>-215045850927512</v>
      </c>
      <c r="C68" s="0" t="n">
        <f aca="false">E68*A68</f>
        <v>-166934315553210</v>
      </c>
      <c r="D68" s="0" t="n">
        <f aca="false">F68*A68</f>
        <v>-46521546982696</v>
      </c>
      <c r="E68" s="0" t="n">
        <f aca="false">E67+G68*A68</f>
        <v>-36113426836822.2</v>
      </c>
      <c r="F68" s="0" t="n">
        <f aca="false">$O$3^2/$O$2*(-B67/$O$2)</f>
        <v>-10064152943795.8</v>
      </c>
      <c r="G68" s="0" t="n">
        <f aca="false">$O$3^2/$O$2*(C67/-$O$2)</f>
        <v>-8502723610341.14</v>
      </c>
    </row>
    <row r="69" customFormat="false" ht="12.75" hidden="false" customHeight="false" outlineLevel="0" collapsed="false">
      <c r="A69" s="0" t="n">
        <f aca="false">A68+$O$5</f>
        <v>4.73</v>
      </c>
      <c r="B69" s="0" t="n">
        <f aca="false">D69*A69</f>
        <v>2839924166270050</v>
      </c>
      <c r="C69" s="0" t="n">
        <f aca="false">E69*A69</f>
        <v>2033740309408060</v>
      </c>
      <c r="D69" s="0" t="n">
        <f aca="false">F69*A69</f>
        <v>600406800479927</v>
      </c>
      <c r="E69" s="0" t="n">
        <f aca="false">E68+G69*A69</f>
        <v>429966238775488</v>
      </c>
      <c r="F69" s="0" t="n">
        <f aca="false">$O$3^2/$O$2*(-B68/$O$2)</f>
        <v>126935898621549</v>
      </c>
      <c r="G69" s="0" t="n">
        <f aca="false">$O$3^2/$O$2*(C68/-$O$2)</f>
        <v>98536927190763.2</v>
      </c>
    </row>
    <row r="70" customFormat="false" ht="12.75" hidden="false" customHeight="false" outlineLevel="0" collapsed="false">
      <c r="A70" s="0" t="n">
        <f aca="false">A69+$O$5</f>
        <v>4.8375</v>
      </c>
      <c r="B70" s="0" t="n">
        <f aca="false">D70*A70</f>
        <v>-39228535357399700</v>
      </c>
      <c r="C70" s="0" t="n">
        <f aca="false">E70*A70</f>
        <v>-26012567896220900</v>
      </c>
      <c r="D70" s="0" t="n">
        <f aca="false">F70*A70</f>
        <v>-8109257955018020</v>
      </c>
      <c r="E70" s="0" t="n">
        <f aca="false">E69+G70*A70</f>
        <v>-5377275017306640</v>
      </c>
      <c r="F70" s="0" t="n">
        <f aca="false">$O$3^2/$O$2*(-B69/$O$2)</f>
        <v>-1676332393802180</v>
      </c>
      <c r="G70" s="0" t="n">
        <f aca="false">$O$3^2/$O$2*(C69/-$O$2)</f>
        <v>-1200463308750830</v>
      </c>
    </row>
    <row r="71" customFormat="false" ht="12.75" hidden="false" customHeight="false" outlineLevel="0" collapsed="false">
      <c r="A71" s="0" t="n">
        <f aca="false">A70+$O$5</f>
        <v>4.945</v>
      </c>
      <c r="B71" s="0" t="n">
        <f aca="false">D71*A71</f>
        <v>5.66223747204263E+017</v>
      </c>
      <c r="C71" s="0" t="n">
        <f aca="false">E71*A71</f>
        <v>3.48874161945494E+017</v>
      </c>
      <c r="D71" s="0" t="n">
        <f aca="false">F71*A71</f>
        <v>1.14504296704603E+017</v>
      </c>
      <c r="E71" s="0" t="n">
        <f aca="false">E70+G71*A71</f>
        <v>70550892203335500</v>
      </c>
      <c r="F71" s="0" t="n">
        <f aca="false">$O$3^2/$O$2*(-B70/$O$2)</f>
        <v>23155570617715500</v>
      </c>
      <c r="G71" s="0" t="n">
        <f aca="false">$O$3^2/$O$2*(C70/-$O$2)</f>
        <v>15354533310544400</v>
      </c>
    </row>
    <row r="72" customFormat="false" ht="12.75" hidden="false" customHeight="false" outlineLevel="0" collapsed="false">
      <c r="A72" s="0" t="n">
        <f aca="false">A71+$O$5</f>
        <v>5.0525</v>
      </c>
      <c r="B72" s="0" t="n">
        <f aca="false">D72*A72</f>
        <v>-8.53206426688263E+018</v>
      </c>
      <c r="C72" s="0" t="n">
        <f aca="false">E72*A72</f>
        <v>-4.90050370230925E+018</v>
      </c>
      <c r="D72" s="0" t="n">
        <f aca="false">F72*A72</f>
        <v>-1.68868169557301E+018</v>
      </c>
      <c r="E72" s="0" t="n">
        <f aca="false">E71+G72*A72</f>
        <v>-9.69916615993914E+017</v>
      </c>
      <c r="F72" s="0" t="n">
        <f aca="false">$O$3^2/$O$2*(-B71/$O$2)</f>
        <v>-3.34226956075806E+017</v>
      </c>
      <c r="G72" s="0" t="n">
        <f aca="false">$O$3^2/$O$2*(C71/-$O$2)</f>
        <v>-2.05931223789659E+017</v>
      </c>
    </row>
    <row r="73" customFormat="false" ht="12.75" hidden="false" customHeight="false" outlineLevel="0" collapsed="false">
      <c r="A73" s="0" t="n">
        <f aca="false">A72+$O$5</f>
        <v>5.16</v>
      </c>
      <c r="B73" s="0" t="n">
        <f aca="false">D73*A73</f>
        <v>1.34093249574147E+020</v>
      </c>
      <c r="C73" s="0" t="n">
        <f aca="false">E73*A73</f>
        <v>7.20134576725597E+019</v>
      </c>
      <c r="D73" s="0" t="n">
        <f aca="false">F73*A73</f>
        <v>2.59870638709588E+019</v>
      </c>
      <c r="E73" s="0" t="n">
        <f aca="false">E72+G73*A73</f>
        <v>1.39560964481705E+019</v>
      </c>
      <c r="F73" s="0" t="n">
        <f aca="false">$O$3^2/$O$2*(-B72/$O$2)</f>
        <v>5.03625268817031E+018</v>
      </c>
      <c r="G73" s="0" t="n">
        <f aca="false">$O$3^2/$O$2*(C72/-$O$2)</f>
        <v>2.89263819072954E+018</v>
      </c>
    </row>
    <row r="74" customFormat="false" ht="12.75" hidden="false" customHeight="false" outlineLevel="0" collapsed="false">
      <c r="A74" s="0" t="n">
        <f aca="false">A73+$O$5</f>
        <v>5.2675</v>
      </c>
      <c r="B74" s="0" t="n">
        <f aca="false">D74*A74</f>
        <v>-2.19618741308206E+021</v>
      </c>
      <c r="C74" s="0" t="n">
        <f aca="false">E74*A74</f>
        <v>-1.10592706017439E+021</v>
      </c>
      <c r="D74" s="0" t="n">
        <f aca="false">F74*A74</f>
        <v>-4.16931639882688E+020</v>
      </c>
      <c r="E74" s="0" t="n">
        <f aca="false">E73+G74*A74</f>
        <v>-2.09952930265666E+020</v>
      </c>
      <c r="F74" s="0" t="n">
        <f aca="false">$O$3^2/$O$2*(-B73/$O$2)</f>
        <v>-7.91517114157928E+019</v>
      </c>
      <c r="G74" s="0" t="n">
        <f aca="false">$O$3^2/$O$2*(C73/-$O$2)</f>
        <v>-4.25076462674583E+019</v>
      </c>
    </row>
    <row r="75" customFormat="false" ht="12.75" hidden="false" customHeight="false" outlineLevel="0" collapsed="false">
      <c r="A75" s="0" t="n">
        <f aca="false">A74+$O$5</f>
        <v>5.375</v>
      </c>
      <c r="B75" s="0" t="n">
        <f aca="false">D75*A75</f>
        <v>3.74524065865381E+022</v>
      </c>
      <c r="C75" s="0" t="n">
        <f aca="false">E75*A75</f>
        <v>1.77312914067591E+022</v>
      </c>
      <c r="D75" s="0" t="n">
        <f aca="false">F75*A75</f>
        <v>6.96788959749546E+021</v>
      </c>
      <c r="E75" s="0" t="n">
        <f aca="false">E74+G75*A75</f>
        <v>3.29884491288542E+021</v>
      </c>
      <c r="F75" s="0" t="n">
        <f aca="false">$O$3^2/$O$2*(-B74/$O$2)</f>
        <v>1.29635155302241E+021</v>
      </c>
      <c r="G75" s="0" t="n">
        <f aca="false">$O$3^2/$O$2*(C74/-$O$2)</f>
        <v>6.52799598725784E+020</v>
      </c>
    </row>
    <row r="76" customFormat="false" ht="12.75" hidden="false" customHeight="false" outlineLevel="0" collapsed="false">
      <c r="A76" s="0" t="n">
        <f aca="false">A75+$O$5</f>
        <v>5.4825</v>
      </c>
      <c r="B76" s="0" t="n">
        <f aca="false">D76*A76</f>
        <v>-6.64492990852696E+023</v>
      </c>
      <c r="C76" s="0" t="n">
        <f aca="false">E76*A76</f>
        <v>-2.96508522279525E+023</v>
      </c>
      <c r="D76" s="0" t="n">
        <f aca="false">F76*A76</f>
        <v>-1.21202551911117E+023</v>
      </c>
      <c r="E76" s="0" t="n">
        <f aca="false">E75+G76*A76</f>
        <v>-5.4082721802011E+022</v>
      </c>
      <c r="F76" s="0" t="n">
        <f aca="false">$O$3^2/$O$2*(-B75/$O$2)</f>
        <v>-2.21071686112388E+022</v>
      </c>
      <c r="G76" s="0" t="n">
        <f aca="false">$O$3^2/$O$2*(C75/-$O$2)</f>
        <v>-1.04663140382848E+022</v>
      </c>
    </row>
    <row r="77" customFormat="false" ht="12.75" hidden="false" customHeight="false" outlineLevel="0" collapsed="false">
      <c r="A77" s="0" t="n">
        <f aca="false">A76+$O$5</f>
        <v>5.59</v>
      </c>
      <c r="B77" s="0" t="n">
        <f aca="false">D77*A77</f>
        <v>1.22565266602625E+025</v>
      </c>
      <c r="C77" s="0" t="n">
        <f aca="false">E77*A77</f>
        <v>5.16675650445528E+024</v>
      </c>
      <c r="D77" s="0" t="n">
        <f aca="false">F77*A77</f>
        <v>2.19258079790027E+024</v>
      </c>
      <c r="E77" s="0" t="n">
        <f aca="false">E76+G77*A77</f>
        <v>9.24285600081445E+023</v>
      </c>
      <c r="F77" s="0" t="n">
        <f aca="false">$O$3^2/$O$2*(-B76/$O$2)</f>
        <v>3.92232700876614E+023</v>
      </c>
      <c r="G77" s="0" t="n">
        <f aca="false">$O$3^2/$O$2*(C76/-$O$2)</f>
        <v>1.75021166705448E+023</v>
      </c>
    </row>
    <row r="78" customFormat="false" ht="12.75" hidden="false" customHeight="false" outlineLevel="0" collapsed="false">
      <c r="A78" s="0" t="n">
        <f aca="false">A77+$O$5</f>
        <v>5.6975</v>
      </c>
      <c r="B78" s="0" t="n">
        <f aca="false">D78*A78</f>
        <v>-2.34849411410063E+026</v>
      </c>
      <c r="C78" s="0" t="n">
        <f aca="false">E78*A78</f>
        <v>-9.37349911503179E+025</v>
      </c>
      <c r="D78" s="0" t="n">
        <f aca="false">F78*A78</f>
        <v>-4.12197299534994E+025</v>
      </c>
      <c r="E78" s="0" t="n">
        <f aca="false">E77+G78*A78</f>
        <v>-1.64519510575372E+025</v>
      </c>
      <c r="F78" s="0" t="n">
        <f aca="false">$O$3^2/$O$2*(-B77/$O$2)</f>
        <v>-7.23470468688011E+024</v>
      </c>
      <c r="G78" s="0" t="n">
        <f aca="false">$O$3^2/$O$2*(C77/-$O$2)</f>
        <v>-3.0498002031801E+024</v>
      </c>
    </row>
    <row r="79" customFormat="false" ht="12.75" hidden="false" customHeight="false" outlineLevel="0" collapsed="false">
      <c r="A79" s="0" t="n">
        <f aca="false">A78+$O$5</f>
        <v>5.805</v>
      </c>
      <c r="B79" s="0" t="n">
        <f aca="false">D79*A79</f>
        <v>4.67140281770991E+027</v>
      </c>
      <c r="C79" s="0" t="n">
        <f aca="false">E79*A79</f>
        <v>1.76898439173486E+027</v>
      </c>
      <c r="D79" s="0" t="n">
        <f aca="false">F79*A79</f>
        <v>8.04720554299726E+026</v>
      </c>
      <c r="E79" s="0" t="n">
        <f aca="false">E78+G79*A79</f>
        <v>3.04734606672672E+026</v>
      </c>
      <c r="F79" s="0" t="n">
        <f aca="false">$O$3^2/$O$2*(-B78/$O$2)</f>
        <v>1.38625418484018E+026</v>
      </c>
      <c r="G79" s="0" t="n">
        <f aca="false">$O$3^2/$O$2*(C78/-$O$2)</f>
        <v>5.53292950439637E+025</v>
      </c>
    </row>
    <row r="80" customFormat="false" ht="12.75" hidden="false" customHeight="false" outlineLevel="0" collapsed="false">
      <c r="A80" s="0" t="n">
        <f aca="false">A79+$O$5</f>
        <v>5.9125</v>
      </c>
      <c r="B80" s="0" t="n">
        <f aca="false">D80*A80</f>
        <v>-9.63924502552092E+028</v>
      </c>
      <c r="C80" s="0" t="n">
        <f aca="false">E80*A80</f>
        <v>-3.47005123065362E+028</v>
      </c>
      <c r="D80" s="0" t="n">
        <f aca="false">F80*A80</f>
        <v>-1.6303162833862E+028</v>
      </c>
      <c r="E80" s="0" t="n">
        <f aca="false">E79+G80*A80</f>
        <v>-5.86900842393847E+027</v>
      </c>
      <c r="F80" s="0" t="n">
        <f aca="false">$O$3^2/$O$2*(-B79/$O$2)</f>
        <v>-2.75740597612888E+027</v>
      </c>
      <c r="G80" s="0" t="n">
        <f aca="false">$O$3^2/$O$2*(C79/-$O$2)</f>
        <v>-1.04418486775664E+027</v>
      </c>
    </row>
    <row r="81" customFormat="false" ht="12.75" hidden="false" customHeight="false" outlineLevel="0" collapsed="false">
      <c r="A81" s="0" t="n">
        <f aca="false">A80+$O$5</f>
        <v>6.02</v>
      </c>
      <c r="B81" s="0" t="n">
        <f aca="false">D81*A81</f>
        <v>2.06200349305985E+030</v>
      </c>
      <c r="C81" s="0" t="n">
        <f aca="false">E81*A81</f>
        <v>7.0697335973155E+029</v>
      </c>
      <c r="D81" s="0" t="n">
        <f aca="false">F81*A81</f>
        <v>3.42525497186022E+029</v>
      </c>
      <c r="E81" s="0" t="n">
        <f aca="false">E80+G81*A81</f>
        <v>1.17437435171354E+029</v>
      </c>
      <c r="F81" s="0" t="n">
        <f aca="false">$O$3^2/$O$2*(-B80/$O$2)</f>
        <v>5.68979231206016E+028</v>
      </c>
      <c r="G81" s="0" t="n">
        <f aca="false">$O$3^2/$O$2*(C80/-$O$2)</f>
        <v>2.04827979394173E+028</v>
      </c>
    </row>
    <row r="82" customFormat="false" ht="12.75" hidden="false" customHeight="false" outlineLevel="0" collapsed="false">
      <c r="A82" s="0" t="n">
        <f aca="false">A81+$O$5</f>
        <v>6.1275</v>
      </c>
      <c r="B82" s="0" t="n">
        <f aca="false">D82*A82</f>
        <v>-4.56992876706688E+031</v>
      </c>
      <c r="C82" s="0" t="n">
        <f aca="false">E82*A82</f>
        <v>-1.49487455744792E+031</v>
      </c>
      <c r="D82" s="0" t="n">
        <f aca="false">F82*A82</f>
        <v>-7.45806408334048E+030</v>
      </c>
      <c r="E82" s="0" t="n">
        <f aca="false">E81+G82*A82</f>
        <v>-2.43961576082892E+030</v>
      </c>
      <c r="F82" s="0" t="n">
        <f aca="false">$O$3^2/$O$2*(-B81/$O$2)</f>
        <v>-1.2171463212306E+030</v>
      </c>
      <c r="G82" s="0" t="n">
        <f aca="false">$O$3^2/$O$2*(C81/-$O$2)</f>
        <v>-4.173077431253E+029</v>
      </c>
    </row>
    <row r="83" customFormat="false" ht="12.75" hidden="false" customHeight="false" outlineLevel="0" collapsed="false">
      <c r="A83" s="0" t="n">
        <f aca="false">A82+$O$5</f>
        <v>6.235</v>
      </c>
      <c r="B83" s="0" t="n">
        <f aca="false">D83*A83</f>
        <v>1.04866250585087E+033</v>
      </c>
      <c r="C83" s="0" t="n">
        <f aca="false">E83*A83</f>
        <v>3.27818171731319E+032</v>
      </c>
      <c r="D83" s="0" t="n">
        <f aca="false">F83*A83</f>
        <v>1.68189656110805E+032</v>
      </c>
      <c r="E83" s="0" t="n">
        <f aca="false">E82+G83*A83</f>
        <v>5.25770924990087E+031</v>
      </c>
      <c r="F83" s="0" t="n">
        <f aca="false">$O$3^2/$O$2*(-B82/$O$2)</f>
        <v>2.6975085182166E+031</v>
      </c>
      <c r="G83" s="0" t="n">
        <f aca="false">$O$3^2/$O$2*(C82/-$O$2)</f>
        <v>8.82385056292505E+030</v>
      </c>
    </row>
    <row r="84" customFormat="false" ht="12.75" hidden="false" customHeight="false" outlineLevel="0" collapsed="false">
      <c r="A84" s="0" t="n">
        <f aca="false">A83+$O$5</f>
        <v>6.3425</v>
      </c>
      <c r="B84" s="0" t="n">
        <f aca="false">D84*A84</f>
        <v>-2.49006157349751E+034</v>
      </c>
      <c r="C84" s="0" t="n">
        <f aca="false">E84*A84</f>
        <v>-7.45061120851664E+033</v>
      </c>
      <c r="D84" s="0" t="n">
        <f aca="false">F84*A84</f>
        <v>-3.92599380921957E+033</v>
      </c>
      <c r="E84" s="0" t="n">
        <f aca="false">E83+G84*A84</f>
        <v>-1.17471205494941E+033</v>
      </c>
      <c r="F84" s="0" t="n">
        <f aca="false">$O$3^2/$O$2*(-B83/$O$2)</f>
        <v>-6.18997841422085E+032</v>
      </c>
      <c r="G84" s="0" t="n">
        <f aca="false">$O$3^2/$O$2*(C83/-$O$2)</f>
        <v>-1.93502427662345E+032</v>
      </c>
    </row>
    <row r="85" customFormat="false" ht="12.75" hidden="false" customHeight="false" outlineLevel="0" collapsed="false">
      <c r="A85" s="0" t="n">
        <f aca="false">A84+$O$5</f>
        <v>6.45</v>
      </c>
      <c r="B85" s="0" t="n">
        <f aca="false">D85*A85</f>
        <v>6.11480919186149E+035</v>
      </c>
      <c r="C85" s="0" t="n">
        <f aca="false">E85*A85</f>
        <v>1.75386719020172E+035</v>
      </c>
      <c r="D85" s="0" t="n">
        <f aca="false">F85*A85</f>
        <v>9.48032432846743E+034</v>
      </c>
      <c r="E85" s="0" t="n">
        <f aca="false">E84+G85*A85</f>
        <v>2.71917393829724E+034</v>
      </c>
      <c r="F85" s="0" t="n">
        <f aca="false">$O$3^2/$O$2*(-B84/$O$2)</f>
        <v>1.46981772534379E+034</v>
      </c>
      <c r="G85" s="0" t="n">
        <f aca="false">$O$3^2/$O$2*(C84/-$O$2)</f>
        <v>4.39789944773982E+033</v>
      </c>
    </row>
    <row r="86" customFormat="false" ht="12.75" hidden="false" customHeight="false" outlineLevel="0" collapsed="false">
      <c r="A86" s="0" t="n">
        <f aca="false">A85+$O$5</f>
        <v>6.5575</v>
      </c>
      <c r="B86" s="0" t="n">
        <f aca="false">D86*A86</f>
        <v>-1.55207571055184E+037</v>
      </c>
      <c r="C86" s="0" t="n">
        <f aca="false">E86*A86</f>
        <v>-4.27339843990822E+036</v>
      </c>
      <c r="D86" s="0" t="n">
        <f aca="false">F86*A86</f>
        <v>-2.36687107975881E+036</v>
      </c>
      <c r="E86" s="0" t="n">
        <f aca="false">E85+G86*A86</f>
        <v>-6.51681043066447E+035</v>
      </c>
      <c r="F86" s="0" t="n">
        <f aca="false">$O$3^2/$O$2*(-B85/$O$2)</f>
        <v>-3.60941072018118E+035</v>
      </c>
      <c r="G86" s="0" t="n">
        <f aca="false">$O$3^2/$O$2*(C85/-$O$2)</f>
        <v>-1.0352615820807E+035</v>
      </c>
    </row>
    <row r="87" customFormat="false" ht="12.75" hidden="false" customHeight="false" outlineLevel="0" collapsed="false">
      <c r="A87" s="0" t="n">
        <f aca="false">A86+$O$5</f>
        <v>6.665</v>
      </c>
      <c r="B87" s="0" t="n">
        <f aca="false">D87*A87</f>
        <v>4.06973943151856E+038</v>
      </c>
      <c r="C87" s="0" t="n">
        <f aca="false">E87*A87</f>
        <v>1.07710474784849E+038</v>
      </c>
      <c r="D87" s="0" t="n">
        <f aca="false">F87*A87</f>
        <v>6.10613568119814E+037</v>
      </c>
      <c r="E87" s="0" t="n">
        <f aca="false">E86+G87*A87</f>
        <v>1.616061137057E+037</v>
      </c>
      <c r="F87" s="0" t="n">
        <f aca="false">$O$3^2/$O$2*(-B86/$O$2)</f>
        <v>9.16149389527103E+036</v>
      </c>
      <c r="G87" s="0" t="n">
        <f aca="false">$O$3^2/$O$2*(C86/-$O$2)</f>
        <v>2.52247448066564E+036</v>
      </c>
    </row>
    <row r="88" customFormat="false" ht="12.75" hidden="false" customHeight="false" outlineLevel="0" collapsed="false">
      <c r="A88" s="0" t="n">
        <f aca="false">A87+$O$5</f>
        <v>6.7725</v>
      </c>
      <c r="B88" s="0" t="n">
        <f aca="false">D88*A88</f>
        <v>-1.10183870892951E+040</v>
      </c>
      <c r="C88" s="0" t="n">
        <f aca="false">E88*A88</f>
        <v>-2.8066989188095E+039</v>
      </c>
      <c r="D88" s="0" t="n">
        <f aca="false">F88*A88</f>
        <v>-1.62693054105501E+039</v>
      </c>
      <c r="E88" s="0" t="n">
        <f aca="false">E87+G88*A88</f>
        <v>-4.1442582780502E+038</v>
      </c>
      <c r="F88" s="0" t="n">
        <f aca="false">$O$3^2/$O$2*(-B87/$O$2)</f>
        <v>-2.4022599351126E+038</v>
      </c>
      <c r="G88" s="0" t="n">
        <f aca="false">$O$3^2/$O$2*(C87/-$O$2)</f>
        <v>-6.35786547324607E+037</v>
      </c>
    </row>
    <row r="89" customFormat="false" ht="12.75" hidden="false" customHeight="false" outlineLevel="0" collapsed="false">
      <c r="A89" s="0" t="n">
        <f aca="false">A88+$O$5</f>
        <v>6.88</v>
      </c>
      <c r="B89" s="0" t="n">
        <f aca="false">D89*A89</f>
        <v>3.07856477745551E+041</v>
      </c>
      <c r="C89" s="0" t="n">
        <f aca="false">E89*A89</f>
        <v>7.55686166820969E+040</v>
      </c>
      <c r="D89" s="0" t="n">
        <f aca="false">F89*A89</f>
        <v>4.47465810676673E+040</v>
      </c>
      <c r="E89" s="0" t="n">
        <f aca="false">E88+G89*A89</f>
        <v>1.09838105642583E+040</v>
      </c>
      <c r="F89" s="0" t="n">
        <f aca="false">$O$3^2/$O$2*(-B88/$O$2)</f>
        <v>6.50386352727723E+039</v>
      </c>
      <c r="G89" s="0" t="n">
        <f aca="false">$O$3^2/$O$2*(C88/-$O$2)</f>
        <v>1.65672040582315E+039</v>
      </c>
    </row>
    <row r="90" customFormat="false" ht="12.75" hidden="false" customHeight="false" outlineLevel="0" collapsed="false">
      <c r="A90" s="0" t="n">
        <f aca="false">A89+$O$5</f>
        <v>6.9875</v>
      </c>
      <c r="B90" s="0" t="n">
        <f aca="false">D90*A90</f>
        <v>-8.87248619192758E+042</v>
      </c>
      <c r="C90" s="0" t="n">
        <f aca="false">E90*A90</f>
        <v>-2.10115349896018E+042</v>
      </c>
      <c r="D90" s="0" t="n">
        <f aca="false">F90*A90</f>
        <v>-1.26976546574992E+042</v>
      </c>
      <c r="E90" s="0" t="n">
        <f aca="false">E89+G90*A90</f>
        <v>-3.00701752981779E+041</v>
      </c>
      <c r="F90" s="0" t="n">
        <f aca="false">$O$3^2/$O$2*(-B89/$O$2)</f>
        <v>-1.81719565760275E+041</v>
      </c>
      <c r="G90" s="0" t="n">
        <f aca="false">$O$3^2/$O$2*(C89/-$O$2)</f>
        <v>-4.4606162940399E+040</v>
      </c>
    </row>
    <row r="91" customFormat="false" ht="12.75" hidden="false" customHeight="false" outlineLevel="0" collapsed="false">
      <c r="A91" s="0" t="n">
        <f aca="false">A90+$O$5</f>
        <v>7.095</v>
      </c>
      <c r="B91" s="0" t="n">
        <f aca="false">D91*A91</f>
        <v>2.63635278923161E+044</v>
      </c>
      <c r="C91" s="0" t="n">
        <f aca="false">E91*A91</f>
        <v>6.02997755953237E+043</v>
      </c>
      <c r="D91" s="0" t="n">
        <f aca="false">F91*A91</f>
        <v>3.71578969588669E+043</v>
      </c>
      <c r="E91" s="0" t="n">
        <f aca="false">E90+G91*A91</f>
        <v>8.4989112889815E+042</v>
      </c>
      <c r="F91" s="0" t="n">
        <f aca="false">$O$3^2/$O$2*(-B90/$O$2)</f>
        <v>5.23719477926243E+042</v>
      </c>
      <c r="G91" s="0" t="n">
        <f aca="false">$O$3^2/$O$2*(C90/-$O$2)</f>
        <v>1.24025553797932E+042</v>
      </c>
    </row>
    <row r="92" customFormat="false" ht="12.75" hidden="false" customHeight="false" outlineLevel="0" collapsed="false">
      <c r="A92" s="0" t="n">
        <f aca="false">A91+$O$5</f>
        <v>7.2025</v>
      </c>
      <c r="B92" s="0" t="n">
        <f aca="false">D92*A92</f>
        <v>-8.0727862584566E+045</v>
      </c>
      <c r="C92" s="0" t="n">
        <f aca="false">E92*A92</f>
        <v>-1.78522839468636E+045</v>
      </c>
      <c r="D92" s="0" t="n">
        <f aca="false">F92*A92</f>
        <v>-1.12083113619668E+045</v>
      </c>
      <c r="E92" s="0" t="n">
        <f aca="false">E91+G92*A92</f>
        <v>-2.47862324843647E+044</v>
      </c>
      <c r="F92" s="0" t="n">
        <f aca="false">$O$3^2/$O$2*(-B91/$O$2)</f>
        <v>-1.55616957472639E+044</v>
      </c>
      <c r="G92" s="0" t="n">
        <f aca="false">$O$3^2/$O$2*(C91/-$O$2)</f>
        <v>-3.55933684321594E+043</v>
      </c>
    </row>
    <row r="93" customFormat="false" ht="12.75" hidden="false" customHeight="false" outlineLevel="0" collapsed="false">
      <c r="A93" s="0" t="n">
        <f aca="false">A92+$O$5</f>
        <v>7.31</v>
      </c>
      <c r="B93" s="0" t="n">
        <f aca="false">D93*A93</f>
        <v>2.54631191331752E+047</v>
      </c>
      <c r="C93" s="0" t="n">
        <f aca="false">E93*A93</f>
        <v>5.44976604850389E+046</v>
      </c>
      <c r="D93" s="0" t="n">
        <f aca="false">F93*A93</f>
        <v>3.48332683080372E+046</v>
      </c>
      <c r="E93" s="0" t="n">
        <f aca="false">E92+G93*A93</f>
        <v>7.45522031259082E+045</v>
      </c>
      <c r="F93" s="0" t="n">
        <f aca="false">$O$3^2/$O$2*(-B92/$O$2)</f>
        <v>4.76515298331562E+045</v>
      </c>
      <c r="G93" s="0" t="n">
        <f aca="false">$O$3^2/$O$2*(C92/-$O$2)</f>
        <v>1.05377327461484E+045</v>
      </c>
    </row>
    <row r="94" customFormat="false" ht="12.75" hidden="false" customHeight="false" outlineLevel="0" collapsed="false">
      <c r="A94" s="0" t="n">
        <f aca="false">A93+$O$5</f>
        <v>7.4175</v>
      </c>
      <c r="B94" s="0" t="n">
        <f aca="false">D94*A94</f>
        <v>-8.26951627161492E+048</v>
      </c>
      <c r="C94" s="0" t="n">
        <f aca="false">E94*A94</f>
        <v>-1.7145912603961E+048</v>
      </c>
      <c r="D94" s="0" t="n">
        <f aca="false">F94*A94</f>
        <v>-1.11486569216244E+048</v>
      </c>
      <c r="E94" s="0" t="n">
        <f aca="false">E93+G94*A94</f>
        <v>-2.31154871640863E+047</v>
      </c>
      <c r="F94" s="0" t="n">
        <f aca="false">$O$3^2/$O$2*(-B93/$O$2)</f>
        <v>-1.50302081855402E+047</v>
      </c>
      <c r="G94" s="0" t="n">
        <f aca="false">$O$3^2/$O$2*(C93/-$O$2)</f>
        <v>-3.21685327877929E+046</v>
      </c>
    </row>
    <row r="95" customFormat="false" ht="12.75" hidden="false" customHeight="false" outlineLevel="0" collapsed="false">
      <c r="A95" s="0" t="n">
        <f aca="false">A94+$O$5</f>
        <v>7.525</v>
      </c>
      <c r="B95" s="0" t="n">
        <f aca="false">D95*A95</f>
        <v>2.76405390684755E+050</v>
      </c>
      <c r="C95" s="0" t="n">
        <f aca="false">E95*A95</f>
        <v>5.55701109151059E+049</v>
      </c>
      <c r="D95" s="0" t="n">
        <f aca="false">F95*A95</f>
        <v>3.67316133800339E+049</v>
      </c>
      <c r="E95" s="0" t="n">
        <f aca="false">E94+G95*A95</f>
        <v>7.38473234752238E+048</v>
      </c>
      <c r="F95" s="0" t="n">
        <f aca="false">$O$3^2/$O$2*(-B94/$O$2)</f>
        <v>4.8812775255859E+048</v>
      </c>
      <c r="G95" s="0" t="n">
        <f aca="false">$O$3^2/$O$2*(C94/-$O$2)</f>
        <v>1.0120780357692E+048</v>
      </c>
    </row>
    <row r="96" customFormat="false" ht="12.75" hidden="false" customHeight="false" outlineLevel="0" collapsed="false">
      <c r="A96" s="0" t="n">
        <f aca="false">A95+$O$5</f>
        <v>7.6325</v>
      </c>
      <c r="B96" s="0" t="n">
        <f aca="false">D96*A96</f>
        <v>-9.5045930948138E+051</v>
      </c>
      <c r="C96" s="0" t="n">
        <f aca="false">E96*A96</f>
        <v>-1.85449345312083E+051</v>
      </c>
      <c r="D96" s="0" t="n">
        <f aca="false">F96*A96</f>
        <v>-1.24527914769916E+051</v>
      </c>
      <c r="E96" s="0" t="n">
        <f aca="false">E95+G96*A96</f>
        <v>-2.42973266049241E+050</v>
      </c>
      <c r="F96" s="0" t="n">
        <f aca="false">$O$3^2/$O$2*(-B95/$O$2)</f>
        <v>-1.63154817910142E+050</v>
      </c>
      <c r="G96" s="0" t="n">
        <f aca="false">$O$3^2/$O$2*(C95/-$O$2)</f>
        <v>-3.2801572013988E+049</v>
      </c>
    </row>
    <row r="97" customFormat="false" ht="12.75" hidden="false" customHeight="false" outlineLevel="0" collapsed="false">
      <c r="A97" s="0" t="n">
        <f aca="false">A96+$O$5</f>
        <v>7.74</v>
      </c>
      <c r="B97" s="0" t="n">
        <f aca="false">D97*A97</f>
        <v>3.36100256833369E+053</v>
      </c>
      <c r="C97" s="0" t="n">
        <f aca="false">E97*A97</f>
        <v>6.36977572594118E+052</v>
      </c>
      <c r="D97" s="0" t="n">
        <f aca="false">F97*A97</f>
        <v>4.3423805792425E+052</v>
      </c>
      <c r="E97" s="0" t="n">
        <f aca="false">E96+G97*A97</f>
        <v>8.2296844004408E+051</v>
      </c>
      <c r="F97" s="0" t="n">
        <f aca="false">$O$3^2/$O$2*(-B96/$O$2)</f>
        <v>5.6103108258947E+051</v>
      </c>
      <c r="G97" s="0" t="n">
        <f aca="false">$O$3^2/$O$2*(C96/-$O$2)</f>
        <v>1.09465861324161E+051</v>
      </c>
    </row>
    <row r="98" customFormat="false" ht="12.75" hidden="false" customHeight="false" outlineLevel="0" collapsed="false">
      <c r="A98" s="0" t="n">
        <f aca="false">A97+$O$5</f>
        <v>7.8475</v>
      </c>
      <c r="B98" s="0" t="n">
        <f aca="false">D98*A98</f>
        <v>-1.22175714416316E+055</v>
      </c>
      <c r="C98" s="0" t="n">
        <f aca="false">E98*A98</f>
        <v>-2.25089302116234E+054</v>
      </c>
      <c r="D98" s="0" t="n">
        <f aca="false">F98*A98</f>
        <v>-1.55687434745225E+054</v>
      </c>
      <c r="E98" s="0" t="n">
        <f aca="false">E97+G98*A98</f>
        <v>-2.86829311393736E+053</v>
      </c>
      <c r="F98" s="0" t="n">
        <f aca="false">$O$3^2/$O$2*(-B97/$O$2)</f>
        <v>-1.98391124237305E+053</v>
      </c>
      <c r="G98" s="0" t="n">
        <f aca="false">$O$3^2/$O$2*(C97/-$O$2)</f>
        <v>-3.75991074602328E+052</v>
      </c>
    </row>
    <row r="99" customFormat="false" ht="12.75" hidden="false" customHeight="false" outlineLevel="0" collapsed="false">
      <c r="A99" s="0" t="n">
        <f aca="false">A98+$O$5</f>
        <v>7.955</v>
      </c>
      <c r="B99" s="0" t="n">
        <f aca="false">D99*A99</f>
        <v>4.56371640858237E+056</v>
      </c>
      <c r="C99" s="0" t="n">
        <f aca="false">E99*A99</f>
        <v>8.17974817256201E+055</v>
      </c>
      <c r="D99" s="0" t="n">
        <f aca="false">F99*A99</f>
        <v>5.73691566132291E+055</v>
      </c>
      <c r="E99" s="0" t="n">
        <f aca="false">E98+G99*A99</f>
        <v>1.02825244155399E+055</v>
      </c>
      <c r="F99" s="0" t="n">
        <f aca="false">$O$3^2/$O$2*(-B98/$O$2)</f>
        <v>7.2117104479232E+054</v>
      </c>
      <c r="G99" s="0" t="n">
        <f aca="false">$O$3^2/$O$2*(C98/-$O$2)</f>
        <v>1.32864283179556E+054</v>
      </c>
    </row>
    <row r="100" customFormat="false" ht="12.75" hidden="false" customHeight="false" outlineLevel="0" collapsed="false">
      <c r="A100" s="0" t="n">
        <f aca="false">A99+$O$5</f>
        <v>8.0625</v>
      </c>
      <c r="B100" s="0" t="n">
        <f aca="false">D100*A100</f>
        <v>-1.75110222055246E+058</v>
      </c>
      <c r="C100" s="0" t="n">
        <f aca="false">E100*A100</f>
        <v>-3.0556741105333E+057</v>
      </c>
      <c r="D100" s="0" t="n">
        <f aca="false">F100*A100</f>
        <v>-2.17190973091778E+057</v>
      </c>
      <c r="E100" s="0" t="n">
        <f aca="false">E99+G100*A100</f>
        <v>-3.78998339290952E+056</v>
      </c>
      <c r="F100" s="0" t="n">
        <f aca="false">$O$3^2/$O$2*(-B99/$O$2)</f>
        <v>-2.69384152671972E+056</v>
      </c>
      <c r="G100" s="0" t="n">
        <f aca="false">$O$3^2/$O$2*(C99/-$O$2)</f>
        <v>-4.8282897824061E+055</v>
      </c>
    </row>
    <row r="101" customFormat="false" ht="12.75" hidden="false" customHeight="false" outlineLevel="0" collapsed="false">
      <c r="A101" s="0" t="n">
        <f aca="false">A100+$O$5</f>
        <v>8.17</v>
      </c>
      <c r="B101" s="0" t="n">
        <f aca="false">D101*A101</f>
        <v>6.89936316895364E+059</v>
      </c>
      <c r="C101" s="0" t="n">
        <f aca="false">E101*A101</f>
        <v>1.17297499851689E+059</v>
      </c>
      <c r="D101" s="0" t="n">
        <f aca="false">F101*A101</f>
        <v>8.44475296077557E+058</v>
      </c>
      <c r="E101" s="0" t="n">
        <f aca="false">E100+G101*A101</f>
        <v>1.43570991250537E+058</v>
      </c>
      <c r="F101" s="0" t="n">
        <f aca="false">$O$3^2/$O$2*(-B100/$O$2)</f>
        <v>1.03362949336298E+058</v>
      </c>
      <c r="G101" s="0" t="n">
        <f aca="false">$O$3^2/$O$2*(C100/-$O$2)</f>
        <v>1.80368390016458E+057</v>
      </c>
    </row>
    <row r="102" customFormat="false" ht="12.75" hidden="false" customHeight="false" outlineLevel="0" collapsed="false">
      <c r="A102" s="0" t="n">
        <f aca="false">A101+$O$5</f>
        <v>8.2775</v>
      </c>
      <c r="B102" s="0" t="n">
        <f aca="false">D102*A102</f>
        <v>-2.79036347781447E+061</v>
      </c>
      <c r="C102" s="0" t="n">
        <f aca="false">E102*A102</f>
        <v>-4.62511375838531E+060</v>
      </c>
      <c r="D102" s="0" t="n">
        <f aca="false">F102*A102</f>
        <v>-3.37102202091751E+060</v>
      </c>
      <c r="E102" s="0" t="n">
        <f aca="false">E101+G102*A102</f>
        <v>-5.58757325084303E+059</v>
      </c>
      <c r="F102" s="0" t="n">
        <f aca="false">$O$3^2/$O$2*(-B101/$O$2)</f>
        <v>-4.07251225722442E+059</v>
      </c>
      <c r="G102" s="0" t="n">
        <f aca="false">$O$3^2/$O$2*(C101/-$O$2)</f>
        <v>-6.92376229790827E+058</v>
      </c>
    </row>
    <row r="103" customFormat="false" ht="12.75" hidden="false" customHeight="false" outlineLevel="0" collapsed="false">
      <c r="A103" s="0" t="n">
        <f aca="false">A102+$O$5</f>
        <v>8.385</v>
      </c>
      <c r="B103" s="0" t="n">
        <f aca="false">D103*A103</f>
        <v>1.15803132409238E+063</v>
      </c>
      <c r="C103" s="0" t="n">
        <f aca="false">E103*A103</f>
        <v>1.8726209308892E+062</v>
      </c>
      <c r="D103" s="0" t="n">
        <f aca="false">F103*A103</f>
        <v>1.38107492437971E+062</v>
      </c>
      <c r="E103" s="0" t="n">
        <f aca="false">E102+G103*A103</f>
        <v>2.23329866534192E+061</v>
      </c>
      <c r="F103" s="0" t="n">
        <f aca="false">$O$3^2/$O$2*(-B102/$O$2)</f>
        <v>1.64707802549757E+061</v>
      </c>
      <c r="G103" s="0" t="n">
        <f aca="false">$O$3^2/$O$2*(C102/-$O$2)</f>
        <v>2.73008276428187E+060</v>
      </c>
    </row>
    <row r="104" customFormat="false" ht="12.75" hidden="false" customHeight="false" outlineLevel="0" collapsed="false">
      <c r="A104" s="0" t="n">
        <f aca="false">A103+$O$5</f>
        <v>8.4925</v>
      </c>
      <c r="B104" s="0" t="n">
        <f aca="false">D104*A104</f>
        <v>-4.92997608099071E+064</v>
      </c>
      <c r="C104" s="0" t="n">
        <f aca="false">E104*A104</f>
        <v>-7.78246723028102E+063</v>
      </c>
      <c r="D104" s="0" t="n">
        <f aca="false">F104*A104</f>
        <v>-5.80509400175532E+063</v>
      </c>
      <c r="E104" s="0" t="n">
        <f aca="false">E103+G104*A104</f>
        <v>-9.16392962058407E+062</v>
      </c>
      <c r="F104" s="0" t="n">
        <f aca="false">$O$3^2/$O$2*(-B103/$O$2)</f>
        <v>-6.83555372594092E+062</v>
      </c>
      <c r="G104" s="0" t="n">
        <f aca="false">$O$3^2/$O$2*(C103/-$O$2)</f>
        <v>-1.10535878564831E+062</v>
      </c>
    </row>
    <row r="105" customFormat="false" ht="12.75" hidden="false" customHeight="false" outlineLevel="0" collapsed="false">
      <c r="A105" s="0" t="n">
        <f aca="false">A104+$O$5</f>
        <v>8.6</v>
      </c>
      <c r="B105" s="0" t="n">
        <f aca="false">D105*A105</f>
        <v>2.15226185580136E+066</v>
      </c>
      <c r="C105" s="0" t="n">
        <f aca="false">E105*A105</f>
        <v>3.31875382191889E+065</v>
      </c>
      <c r="D105" s="0" t="n">
        <f aca="false">F105*A105</f>
        <v>2.50263006488531E+065</v>
      </c>
      <c r="E105" s="0" t="n">
        <f aca="false">E104+G105*A105</f>
        <v>3.85901607199871E+064</v>
      </c>
      <c r="F105" s="0" t="n">
        <f aca="false">$O$3^2/$O$2*(-B104/$O$2)</f>
        <v>2.91003495916896E+064</v>
      </c>
      <c r="G105" s="0" t="n">
        <f aca="false">$O$3^2/$O$2*(C104/-$O$2)</f>
        <v>4.59378531186576E+063</v>
      </c>
    </row>
    <row r="106" customFormat="false" ht="12.75" hidden="false" customHeight="false" outlineLevel="0" collapsed="false">
      <c r="A106" s="0" t="n">
        <f aca="false">A105+$O$5</f>
        <v>8.7075</v>
      </c>
      <c r="B106" s="0" t="n">
        <f aca="false">D106*A106</f>
        <v>-9.63242129663724E+067</v>
      </c>
      <c r="C106" s="0" t="n">
        <f aca="false">E106*A106</f>
        <v>-1.45170178286083E+067</v>
      </c>
      <c r="D106" s="0" t="n">
        <f aca="false">F106*A106</f>
        <v>-1.10622122269736E+067</v>
      </c>
      <c r="E106" s="0" t="n">
        <f aca="false">E105+G106*A106</f>
        <v>-1.66718551003254E+066</v>
      </c>
      <c r="F106" s="0" t="n">
        <f aca="false">$O$3^2/$O$2*(-B105/$O$2)</f>
        <v>-1.27042345414569E+066</v>
      </c>
      <c r="G106" s="0" t="n">
        <f aca="false">$O$3^2/$O$2*(C105/-$O$2)</f>
        <v>-1.95897292076087E+065</v>
      </c>
    </row>
    <row r="107" customFormat="false" ht="12.75" hidden="false" customHeight="false" outlineLevel="0" collapsed="false">
      <c r="A107" s="0" t="n">
        <f aca="false">A106+$O$5</f>
        <v>8.815</v>
      </c>
      <c r="B107" s="0" t="n">
        <f aca="false">D107*A107</f>
        <v>4.41807919710169E+069</v>
      </c>
      <c r="C107" s="0" t="n">
        <f aca="false">E107*A107</f>
        <v>6.51152277950744E+068</v>
      </c>
      <c r="D107" s="0" t="n">
        <f aca="false">F107*A107</f>
        <v>5.01200135802801E+068</v>
      </c>
      <c r="E107" s="0" t="n">
        <f aca="false">E106+G107*A107</f>
        <v>7.38686645434764E+067</v>
      </c>
      <c r="F107" s="0" t="n">
        <f aca="false">$O$3^2/$O$2*(-B106/$O$2)</f>
        <v>5.68576444472832E+067</v>
      </c>
      <c r="G107" s="0" t="n">
        <f aca="false">$O$3^2/$O$2*(C106/-$O$2)</f>
        <v>8.56901305201463E+066</v>
      </c>
    </row>
    <row r="108" customFormat="false" ht="12.75" hidden="false" customHeight="false" outlineLevel="0" collapsed="false">
      <c r="A108" s="0" t="n">
        <f aca="false">A107+$O$5</f>
        <v>8.9225</v>
      </c>
      <c r="B108" s="0" t="n">
        <f aca="false">D108*A108</f>
        <v>-2.07615610149621E+071</v>
      </c>
      <c r="C108" s="0" t="n">
        <f aca="false">E108*A108</f>
        <v>-2.99400363391823E+070</v>
      </c>
      <c r="D108" s="0" t="n">
        <f aca="false">F108*A108</f>
        <v>-2.32687711011063E+070</v>
      </c>
      <c r="E108" s="0" t="n">
        <f aca="false">E107+G108*A108</f>
        <v>-3.35556585476967E+069</v>
      </c>
      <c r="F108" s="0" t="n">
        <f aca="false">$O$3^2/$O$2*(-B107/$O$2)</f>
        <v>-2.6078757188127E+069</v>
      </c>
      <c r="G108" s="0" t="n">
        <f aca="false">$O$3^2/$O$2*(C107/-$O$2)</f>
        <v>-3.84358029623216E+068</v>
      </c>
    </row>
    <row r="109" customFormat="false" ht="12.75" hidden="false" customHeight="false" outlineLevel="0" collapsed="false">
      <c r="A109" s="0" t="n">
        <f aca="false">A108+$O$5</f>
        <v>9.03</v>
      </c>
      <c r="B109" s="0" t="n">
        <f aca="false">D109*A109</f>
        <v>9.99283919508057E+072</v>
      </c>
      <c r="C109" s="0" t="n">
        <f aca="false">E109*A109</f>
        <v>1.41075643452172E+072</v>
      </c>
      <c r="D109" s="0" t="n">
        <f aca="false">F109*A109</f>
        <v>1.10662671041867E+072</v>
      </c>
      <c r="E109" s="0" t="n">
        <f aca="false">E108+G109*A109</f>
        <v>1.56229948452018E+071</v>
      </c>
      <c r="F109" s="0" t="n">
        <f aca="false">$O$3^2/$O$2*(-B108/$O$2)</f>
        <v>1.22550023302178E+071</v>
      </c>
      <c r="G109" s="0" t="n">
        <f aca="false">$O$3^2/$O$2*(C108/-$O$2)</f>
        <v>1.76728144304305E+070</v>
      </c>
    </row>
    <row r="110" customFormat="false" ht="12.75" hidden="false" customHeight="false" outlineLevel="0" collapsed="false">
      <c r="A110" s="0" t="n">
        <f aca="false">A109+$O$5</f>
        <v>9.1375</v>
      </c>
      <c r="B110" s="0" t="n">
        <f aca="false">D110*A110</f>
        <v>-4.92489610225289E+074</v>
      </c>
      <c r="C110" s="0" t="n">
        <f aca="false">E110*A110</f>
        <v>-6.81005252011819E+073</v>
      </c>
      <c r="D110" s="0" t="n">
        <f aca="false">F110*A110</f>
        <v>-5.38976317620015E+073</v>
      </c>
      <c r="E110" s="0" t="n">
        <f aca="false">E109+G110*A110</f>
        <v>-7.45286185512251E+072</v>
      </c>
      <c r="F110" s="0" t="n">
        <f aca="false">$O$3^2/$O$2*(-B109/$O$2)</f>
        <v>-5.89850963195639E+072</v>
      </c>
      <c r="G110" s="0" t="n">
        <f aca="false">$O$3^2/$O$2*(C109/-$O$2)</f>
        <v>-8.32732345124435E+071</v>
      </c>
    </row>
    <row r="111" customFormat="false" ht="12.75" hidden="false" customHeight="false" outlineLevel="0" collapsed="false">
      <c r="A111" s="0" t="n">
        <f aca="false">A110+$O$5</f>
        <v>9.245</v>
      </c>
      <c r="B111" s="0" t="n">
        <f aca="false">D111*A111</f>
        <v>2.48464472210795E+076</v>
      </c>
      <c r="C111" s="0" t="n">
        <f aca="false">E111*A111</f>
        <v>3.36681768603657E+075</v>
      </c>
      <c r="D111" s="0" t="n">
        <f aca="false">F111*A111</f>
        <v>2.68755513478415E+075</v>
      </c>
      <c r="E111" s="0" t="n">
        <f aca="false">E110+G111*A111</f>
        <v>3.64177142892003E+074</v>
      </c>
      <c r="F111" s="0" t="n">
        <f aca="false">$O$3^2/$O$2*(-B110/$O$2)</f>
        <v>2.90703638159454E+074</v>
      </c>
      <c r="G111" s="0" t="n">
        <f aca="false">$O$3^2/$O$2*(C110/-$O$2)</f>
        <v>4.01979453485263E+073</v>
      </c>
    </row>
    <row r="112" customFormat="false" ht="12.75" hidden="false" customHeight="false" outlineLevel="0" collapsed="false">
      <c r="A112" s="0" t="n">
        <f aca="false">A111+$O$5</f>
        <v>9.3525</v>
      </c>
      <c r="B112" s="0" t="n">
        <f aca="false">D112*A112</f>
        <v>-1.28284186905197E+078</v>
      </c>
      <c r="C112" s="0" t="n">
        <f aca="false">E112*A112</f>
        <v>-1.70425513268295E+077</v>
      </c>
      <c r="D112" s="0" t="n">
        <f aca="false">F112*A112</f>
        <v>-1.3716566362491E+077</v>
      </c>
      <c r="E112" s="0" t="n">
        <f aca="false">E111+G112*A112</f>
        <v>-1.8222455308024E+076</v>
      </c>
      <c r="F112" s="0" t="n">
        <f aca="false">$O$3^2/$O$2*(-B111/$O$2)</f>
        <v>-1.46662030072077E+076</v>
      </c>
      <c r="G112" s="0" t="n">
        <f aca="false">$O$3^2/$O$2*(C111/-$O$2)</f>
        <v>-1.98734375310517E+075</v>
      </c>
    </row>
    <row r="113" customFormat="false" ht="12.75" hidden="false" customHeight="false" outlineLevel="0" collapsed="false">
      <c r="A113" s="0" t="n">
        <f aca="false">A112+$O$5</f>
        <v>9.46</v>
      </c>
      <c r="B113" s="0" t="n">
        <f aca="false">D113*A113</f>
        <v>6.77655227424364E+079</v>
      </c>
      <c r="C113" s="0" t="n">
        <f aca="false">E113*A113</f>
        <v>8.83026373534476E+078</v>
      </c>
      <c r="D113" s="0" t="n">
        <f aca="false">F113*A113</f>
        <v>7.16337449708631E+078</v>
      </c>
      <c r="E113" s="0" t="n">
        <f aca="false">E112+G113*A113</f>
        <v>9.33431684497332E+077</v>
      </c>
      <c r="F113" s="0" t="n">
        <f aca="false">$O$3^2/$O$2*(-B112/$O$2)</f>
        <v>7.57227748106375E+077</v>
      </c>
      <c r="G113" s="0" t="n">
        <f aca="false">$O$3^2/$O$2*(C112/-$O$2)</f>
        <v>1.00597689197184E+077</v>
      </c>
    </row>
    <row r="114" customFormat="false" ht="12.75" hidden="false" customHeight="false" outlineLevel="0" collapsed="false">
      <c r="A114" s="0" t="n">
        <f aca="false">A113+$O$5</f>
        <v>9.5675</v>
      </c>
      <c r="B114" s="0" t="n">
        <f aca="false">D114*A114</f>
        <v>-3.66150076113334E+081</v>
      </c>
      <c r="C114" s="0" t="n">
        <f aca="false">E114*A114</f>
        <v>-4.68185425401815E+080</v>
      </c>
      <c r="D114" s="0" t="n">
        <f aca="false">F114*A114</f>
        <v>-3.82701934793137E+080</v>
      </c>
      <c r="E114" s="0" t="n">
        <f aca="false">E113+G114*A114</f>
        <v>-4.89349804444019E+079</v>
      </c>
      <c r="F114" s="0" t="n">
        <f aca="false">$O$3^2/$O$2*(-B113/$O$2)</f>
        <v>-4.00002022255696E+079</v>
      </c>
      <c r="G114" s="0" t="n">
        <f aca="false">$O$3^2/$O$2*(C113/-$O$2)</f>
        <v>-5.21227197584523E+078</v>
      </c>
    </row>
    <row r="115" customFormat="false" ht="12.75" hidden="false" customHeight="false" outlineLevel="0" collapsed="false">
      <c r="A115" s="0" t="n">
        <f aca="false">A114+$O$5</f>
        <v>9.675</v>
      </c>
      <c r="B115" s="0" t="n">
        <f aca="false">D115*A115</f>
        <v>2.02308658484942E+083</v>
      </c>
      <c r="C115" s="0" t="n">
        <f aca="false">E115*A115</f>
        <v>2.539517229328E+082</v>
      </c>
      <c r="D115" s="0" t="n">
        <f aca="false">F115*A115</f>
        <v>2.09104556573583E+082</v>
      </c>
      <c r="E115" s="0" t="n">
        <f aca="false">E114+G115*A115</f>
        <v>2.62482400964135E+081</v>
      </c>
      <c r="F115" s="0" t="n">
        <f aca="false">$O$3^2/$O$2*(-B114/$O$2)</f>
        <v>2.1612874064453E+081</v>
      </c>
      <c r="G115" s="0" t="n">
        <f aca="false">$O$3^2/$O$2*(C114/-$O$2)</f>
        <v>2.76357518355116E+080</v>
      </c>
    </row>
    <row r="116" customFormat="false" ht="12.75" hidden="false" customHeight="false" outlineLevel="0" collapsed="false">
      <c r="A116" s="0" t="n">
        <f aca="false">A115+$O$5</f>
        <v>9.7825</v>
      </c>
      <c r="B116" s="0" t="n">
        <f aca="false">D116*A116</f>
        <v>-1.14279301590051E+085</v>
      </c>
      <c r="C116" s="0" t="n">
        <f aca="false">E116*A116</f>
        <v>-1.40883494108572E+084</v>
      </c>
      <c r="D116" s="0" t="n">
        <f aca="false">F116*A116</f>
        <v>-1.16820139626937E+084</v>
      </c>
      <c r="E116" s="0" t="n">
        <f aca="false">E115+G116*A116</f>
        <v>-1.4401583859808E+083</v>
      </c>
      <c r="F116" s="0" t="n">
        <f aca="false">$O$3^2/$O$2*(-B115/$O$2)</f>
        <v>-1.19417469590531E+083</v>
      </c>
      <c r="G116" s="0" t="n">
        <f aca="false">$O$3^2/$O$2*(C115/-$O$2)</f>
        <v>-1.49901009565777E+082</v>
      </c>
    </row>
    <row r="117" customFormat="false" ht="12.75" hidden="false" customHeight="false" outlineLevel="0" collapsed="false">
      <c r="A117" s="0" t="n">
        <f aca="false">A116+$O$5</f>
        <v>9.89</v>
      </c>
      <c r="B117" s="0" t="n">
        <f aca="false">D117*A117</f>
        <v>6.59801889463091E+086</v>
      </c>
      <c r="C117" s="0" t="n">
        <f aca="false">E117*A117</f>
        <v>7.9916043608423E+085</v>
      </c>
      <c r="D117" s="0" t="n">
        <f aca="false">F117*A117</f>
        <v>6.67140434239728E+085</v>
      </c>
      <c r="E117" s="0" t="n">
        <f aca="false">E116+G117*A117</f>
        <v>8.08048974807108E+084</v>
      </c>
      <c r="F117" s="0" t="n">
        <f aca="false">$O$3^2/$O$2*(-B116/$O$2)</f>
        <v>6.74560600849069E+084</v>
      </c>
      <c r="G117" s="0" t="n">
        <f aca="false">$O$3^2/$O$2*(C116/-$O$2)</f>
        <v>8.31598138186973E+083</v>
      </c>
    </row>
    <row r="118" customFormat="false" ht="12.75" hidden="false" customHeight="false" outlineLevel="0" collapsed="false">
      <c r="A118" s="0" t="n">
        <f aca="false">A117+$O$5</f>
        <v>9.9975</v>
      </c>
      <c r="B118" s="0" t="n">
        <f aca="false">D118*A118</f>
        <v>-3.89268959860421E+088</v>
      </c>
      <c r="C118" s="0" t="n">
        <f aca="false">E118*A118</f>
        <v>-4.63409043041622E+087</v>
      </c>
      <c r="D118" s="0" t="n">
        <f aca="false">F118*A118</f>
        <v>-3.8936630143578E+087</v>
      </c>
      <c r="E118" s="0" t="n">
        <f aca="false">E117+G118*A118</f>
        <v>-4.63524924272691E+086</v>
      </c>
      <c r="F118" s="0" t="n">
        <f aca="false">$O$3^2/$O$2*(-B117/$O$2)</f>
        <v>-3.89463667352619E+086</v>
      </c>
      <c r="G118" s="0" t="n">
        <f aca="false">$O$3^2/$O$2*(C117/-$O$2)</f>
        <v>-4.71723344856976E+085</v>
      </c>
    </row>
    <row r="119" customFormat="false" ht="12.75" hidden="false" customHeight="false" outlineLevel="0" collapsed="false">
      <c r="A119" s="0" t="n">
        <f aca="false">A118+$O$5</f>
        <v>10.105</v>
      </c>
      <c r="B119" s="0" t="n">
        <f aca="false">D119*A119</f>
        <v>2.3462582055454E+090</v>
      </c>
      <c r="C119" s="0" t="n">
        <f aca="false">E119*A119</f>
        <v>2.74628685002568E+089</v>
      </c>
      <c r="D119" s="0" t="n">
        <f aca="false">F119*A119</f>
        <v>2.32187848148976E+089</v>
      </c>
      <c r="E119" s="0" t="n">
        <f aca="false">E118+G119*A119</f>
        <v>2.71775047008974E+088</v>
      </c>
      <c r="F119" s="0" t="n">
        <f aca="false">$O$3^2/$O$2*(-B118/$O$2)</f>
        <v>2.29775208460145E+088</v>
      </c>
      <c r="G119" s="0" t="n">
        <f aca="false">$O$3^2/$O$2*(C118/-$O$2)</f>
        <v>2.73538145721624E+087</v>
      </c>
    </row>
    <row r="120" customFormat="false" ht="12.75" hidden="false" customHeight="false" outlineLevel="0" collapsed="false">
      <c r="A120" s="0" t="n">
        <f aca="false">A119+$O$5</f>
        <v>10.2125</v>
      </c>
      <c r="B120" s="0" t="n">
        <f aca="false">D120*A120</f>
        <v>-1.44441948282295E+092</v>
      </c>
      <c r="C120" s="0" t="n">
        <f aca="false">E120*A120</f>
        <v>-1.66293281928337E+091</v>
      </c>
      <c r="D120" s="0" t="n">
        <f aca="false">F120*A120</f>
        <v>-1.41436424266629E+091</v>
      </c>
      <c r="E120" s="0" t="n">
        <f aca="false">E119+G120*A120</f>
        <v>-1.62833078999596E+090</v>
      </c>
      <c r="F120" s="0" t="n">
        <f aca="false">$O$3^2/$O$2*(-B119/$O$2)</f>
        <v>-1.38493438694374E+090</v>
      </c>
      <c r="G120" s="0" t="n">
        <f aca="false">$O$3^2/$O$2*(C119/-$O$2)</f>
        <v>-1.62106075368113E+089</v>
      </c>
    </row>
    <row r="121" customFormat="false" ht="12.75" hidden="false" customHeight="false" outlineLevel="0" collapsed="false">
      <c r="A121" s="0" t="n">
        <f aca="false">A120+$O$5</f>
        <v>10.32</v>
      </c>
      <c r="B121" s="0" t="n">
        <f aca="false">D121*A121</f>
        <v>9.08042396969456E+093</v>
      </c>
      <c r="C121" s="0" t="n">
        <f aca="false">E121*A121</f>
        <v>1.02860765590922E+093</v>
      </c>
      <c r="D121" s="0" t="n">
        <f aca="false">F121*A121</f>
        <v>8.79886043575054E+092</v>
      </c>
      <c r="E121" s="0" t="n">
        <f aca="false">E120+G121*A121</f>
        <v>9.96712844873276E+091</v>
      </c>
      <c r="F121" s="0" t="n">
        <f aca="false">$O$3^2/$O$2*(-B120/$O$2)</f>
        <v>8.52602755402185E+091</v>
      </c>
      <c r="G121" s="0" t="n">
        <f aca="false">$O$3^2/$O$2*(C120/-$O$2)</f>
        <v>9.81585419353911E+090</v>
      </c>
    </row>
    <row r="122" customFormat="false" ht="12.75" hidden="false" customHeight="false" outlineLevel="0" collapsed="false">
      <c r="A122" s="0" t="n">
        <f aca="false">A121+$O$5</f>
        <v>10.4275</v>
      </c>
      <c r="B122" s="0" t="n">
        <f aca="false">D122*A122</f>
        <v>-5.82800502567426E+095</v>
      </c>
      <c r="C122" s="0" t="n">
        <f aca="false">E122*A122</f>
        <v>-6.49788570974438E+094</v>
      </c>
      <c r="D122" s="0" t="n">
        <f aca="false">F122*A122</f>
        <v>-5.58907218957014E+094</v>
      </c>
      <c r="E122" s="0" t="n">
        <f aca="false">E121+G122*A122</f>
        <v>-6.23148953224107E+093</v>
      </c>
      <c r="F122" s="0" t="n">
        <f aca="false">$O$3^2/$O$2*(-B121/$O$2)</f>
        <v>-5.35993496961893E+093</v>
      </c>
      <c r="G122" s="0" t="n">
        <f aca="false">$O$3^2/$O$2*(C121/-$O$2)</f>
        <v>-6.07159992014232E+092</v>
      </c>
    </row>
    <row r="123" customFormat="false" ht="12.75" hidden="false" customHeight="false" outlineLevel="0" collapsed="false">
      <c r="A123" s="0" t="n">
        <f aca="false">A122+$O$5</f>
        <v>10.535</v>
      </c>
      <c r="B123" s="0" t="n">
        <f aca="false">D123*A123</f>
        <v>3.81805685861534E+097</v>
      </c>
      <c r="C123" s="0" t="n">
        <f aca="false">E123*A123</f>
        <v>4.19126198302518E+096</v>
      </c>
      <c r="D123" s="0" t="n">
        <f aca="false">F123*A123</f>
        <v>3.62416408031831E+096</v>
      </c>
      <c r="E123" s="0" t="n">
        <f aca="false">E122+G123*A123</f>
        <v>3.97841669010458E+095</v>
      </c>
      <c r="F123" s="0" t="n">
        <f aca="false">$O$3^2/$O$2*(-B122/$O$2)</f>
        <v>3.44011777913461E+095</v>
      </c>
      <c r="G123" s="0" t="n">
        <f aca="false">$O$3^2/$O$2*(C122/-$O$2)</f>
        <v>3.83553069333365E+094</v>
      </c>
    </row>
    <row r="124" customFormat="false" ht="12.75" hidden="false" customHeight="false" outlineLevel="0" collapsed="false">
      <c r="A124" s="0" t="n">
        <f aca="false">A123+$O$5</f>
        <v>10.6425</v>
      </c>
      <c r="B124" s="0" t="n">
        <f aca="false">D124*A124</f>
        <v>-2.55260198996763E+099</v>
      </c>
      <c r="C124" s="0" t="n">
        <f aca="false">E124*A124</f>
        <v>-2.75977189370359E+098</v>
      </c>
      <c r="D124" s="0" t="n">
        <f aca="false">F124*A124</f>
        <v>-2.39849846367642E+098</v>
      </c>
      <c r="E124" s="0" t="n">
        <f aca="false">E123+G124*A124</f>
        <v>-2.59316128137523E+097</v>
      </c>
      <c r="F124" s="0" t="n">
        <f aca="false">$O$3^2/$O$2*(-B123/$O$2)</f>
        <v>-2.25369834500956E+097</v>
      </c>
      <c r="G124" s="0" t="n">
        <f aca="false">$O$3^2/$O$2*(C123/-$O$2)</f>
        <v>-2.47399149473928E+096</v>
      </c>
    </row>
    <row r="125" customFormat="false" ht="12.75" hidden="false" customHeight="false" outlineLevel="0" collapsed="false">
      <c r="A125" s="0" t="n">
        <f aca="false">A124+$O$5</f>
        <v>10.75</v>
      </c>
      <c r="B125" s="0" t="n">
        <f aca="false">D125*A125</f>
        <v>1.74121911476964E+101</v>
      </c>
      <c r="C125" s="0" t="n">
        <f aca="false">E125*A125</f>
        <v>1.85466046973657E+100</v>
      </c>
      <c r="D125" s="0" t="n">
        <f aca="false">F125*A125</f>
        <v>1.61973871141362E+100</v>
      </c>
      <c r="E125" s="0" t="n">
        <f aca="false">E124+G125*A125</f>
        <v>1.72526555324332E+099</v>
      </c>
      <c r="F125" s="0" t="n">
        <f aca="false">$O$3^2/$O$2*(-B124/$O$2)</f>
        <v>1.50673368503592E+099</v>
      </c>
      <c r="G125" s="0" t="n">
        <f aca="false">$O$3^2/$O$2*(C124/-$O$2)</f>
        <v>1.62902061958798E+098</v>
      </c>
    </row>
    <row r="126" customFormat="false" ht="12.75" hidden="false" customHeight="false" outlineLevel="0" collapsed="false">
      <c r="A126" s="0" t="n">
        <f aca="false">A125+$O$5</f>
        <v>10.8575</v>
      </c>
      <c r="B126" s="0" t="n">
        <f aca="false">D126*A126</f>
        <v>-1.21162017514204E+103</v>
      </c>
      <c r="C126" s="0" t="n">
        <f aca="false">E126*A126</f>
        <v>-1.27182580569417E+102</v>
      </c>
      <c r="D126" s="0" t="n">
        <f aca="false">F126*A126</f>
        <v>-1.11592924258995E+102</v>
      </c>
      <c r="E126" s="0" t="n">
        <f aca="false">E125+G126*A126</f>
        <v>-1.17137997300867E+101</v>
      </c>
      <c r="F126" s="0" t="n">
        <f aca="false">$O$3^2/$O$2*(-B125/$O$2)</f>
        <v>-1.02779575647244E+101</v>
      </c>
      <c r="G126" s="0" t="n">
        <f aca="false">$O$3^2/$O$2*(C125/-$O$2)</f>
        <v>-1.09475719874843E+100</v>
      </c>
    </row>
    <row r="127" customFormat="false" ht="12.75" hidden="false" customHeight="false" outlineLevel="0" collapsed="false">
      <c r="A127" s="0" t="n">
        <f aca="false">A126+$O$5</f>
        <v>10.965</v>
      </c>
      <c r="B127" s="0" t="n">
        <f aca="false">D127*A127</f>
        <v>8.59878643149187E+104</v>
      </c>
      <c r="C127" s="0" t="n">
        <f aca="false">E127*A127</f>
        <v>8.89761990529518E+103</v>
      </c>
      <c r="D127" s="0" t="n">
        <f aca="false">F127*A127</f>
        <v>7.84203048927668E+103</v>
      </c>
      <c r="E127" s="0" t="n">
        <f aca="false">E126+G127*A127</f>
        <v>8.11456443711371E+102</v>
      </c>
      <c r="F127" s="0" t="n">
        <f aca="false">$O$3^2/$O$2*(-B126/$O$2)</f>
        <v>7.1518745912236E+102</v>
      </c>
      <c r="G127" s="0" t="n">
        <f aca="false">$O$3^2/$O$2*(C126/-$O$2)</f>
        <v>7.5072525621656E+101</v>
      </c>
    </row>
    <row r="128" customFormat="false" ht="12.75" hidden="false" customHeight="false" outlineLevel="0" collapsed="false">
      <c r="A128" s="0" t="n">
        <f aca="false">A127+$O$5</f>
        <v>11.0725</v>
      </c>
      <c r="B128" s="0" t="n">
        <f aca="false">D128*A128</f>
        <v>-6.22274399723612E+106</v>
      </c>
      <c r="C128" s="0" t="n">
        <f aca="false">E128*A128</f>
        <v>-6.34915439533047E+105</v>
      </c>
      <c r="D128" s="0" t="n">
        <f aca="false">F128*A128</f>
        <v>-5.61999909436543E+105</v>
      </c>
      <c r="E128" s="0" t="n">
        <f aca="false">E127+G128*A128</f>
        <v>-5.73416517979722E+104</v>
      </c>
      <c r="F128" s="0" t="n">
        <f aca="false">$O$3^2/$O$2*(-B127/$O$2)</f>
        <v>-5.07563702358585E+104</v>
      </c>
      <c r="G128" s="0" t="n">
        <f aca="false">$O$3^2/$O$2*(C127/-$O$2)</f>
        <v>-5.2520305479055E+103</v>
      </c>
    </row>
    <row r="129" customFormat="false" ht="12.75" hidden="false" customHeight="false" outlineLevel="0" collapsed="false">
      <c r="A129" s="0" t="n">
        <f aca="false">A128+$O$5</f>
        <v>11.18</v>
      </c>
      <c r="B129" s="0" t="n">
        <f aca="false">D129*A129</f>
        <v>4.59112308193E+108</v>
      </c>
      <c r="C129" s="0" t="n">
        <f aca="false">E129*A129</f>
        <v>4.62028035266893E+107</v>
      </c>
      <c r="D129" s="0" t="n">
        <f aca="false">F129*A129</f>
        <v>4.10655016272809E+107</v>
      </c>
      <c r="E129" s="0" t="n">
        <f aca="false">E128+G129*A129</f>
        <v>4.13263001133178E+106</v>
      </c>
      <c r="F129" s="0" t="n">
        <f aca="false">$O$3^2/$O$2*(-B128/$O$2)</f>
        <v>3.67312179134892E+106</v>
      </c>
      <c r="G129" s="0" t="n">
        <f aca="false">$O$3^2/$O$2*(C128/-$O$2)</f>
        <v>3.74773851800515E+105</v>
      </c>
    </row>
    <row r="130" customFormat="false" ht="12.75" hidden="false" customHeight="false" outlineLevel="0" collapsed="false">
      <c r="A130" s="0" t="n">
        <f aca="false">A129+$O$5</f>
        <v>11.2875</v>
      </c>
      <c r="B130" s="0" t="n">
        <f aca="false">D130*A130</f>
        <v>-3.45277164563023E+110</v>
      </c>
      <c r="C130" s="0" t="n">
        <f aca="false">E130*A130</f>
        <v>-3.42805242117777E+109</v>
      </c>
      <c r="D130" s="0" t="n">
        <f aca="false">F130*A130</f>
        <v>-3.05893390532025E+109</v>
      </c>
      <c r="E130" s="0" t="n">
        <f aca="false">E129+G130*A130</f>
        <v>-3.03703426017965E+108</v>
      </c>
      <c r="F130" s="0" t="n">
        <f aca="false">$O$3^2/$O$2*(-B129/$O$2)</f>
        <v>-2.71001896373887E+108</v>
      </c>
      <c r="G130" s="0" t="n">
        <f aca="false">$O$3^2/$O$2*(C129/-$O$2)</f>
        <v>-2.72722973226398E+107</v>
      </c>
    </row>
    <row r="131" customFormat="false" ht="12.75" hidden="false" customHeight="false" outlineLevel="0" collapsed="false">
      <c r="A131" s="0" t="n">
        <f aca="false">A130+$O$5</f>
        <v>11.395</v>
      </c>
      <c r="B131" s="0" t="n">
        <f aca="false">D131*A131</f>
        <v>2.64636600951104E+112</v>
      </c>
      <c r="C131" s="0" t="n">
        <f aca="false">E131*A131</f>
        <v>2.5928130319854E+111</v>
      </c>
      <c r="D131" s="0" t="n">
        <f aca="false">F131*A131</f>
        <v>2.32239228566129E+111</v>
      </c>
      <c r="E131" s="0" t="n">
        <f aca="false">E130+G131*A131</f>
        <v>2.27539537690689E+110</v>
      </c>
      <c r="F131" s="0" t="n">
        <f aca="false">$O$3^2/$O$2*(-B130/$O$2)</f>
        <v>2.03808011027757E+110</v>
      </c>
      <c r="G131" s="0" t="n">
        <f aca="false">$O$3^2/$O$2*(C130/-$O$2)</f>
        <v>2.02348900351793E+109</v>
      </c>
    </row>
    <row r="132" customFormat="false" ht="12.75" hidden="false" customHeight="false" outlineLevel="0" collapsed="false">
      <c r="A132" s="0" t="n">
        <f aca="false">A131+$O$5</f>
        <v>11.5025</v>
      </c>
      <c r="B132" s="0" t="n">
        <f aca="false">D132*A132</f>
        <v>-2.06674924548638E+114</v>
      </c>
      <c r="C132" s="0" t="n">
        <f aca="false">E132*A132</f>
        <v>-1.99875290167666E+113</v>
      </c>
      <c r="D132" s="0" t="n">
        <f aca="false">F132*A132</f>
        <v>-1.79678265202032E+113</v>
      </c>
      <c r="E132" s="0" t="n">
        <f aca="false">E131+G132*A132</f>
        <v>-1.73766824749112E+112</v>
      </c>
      <c r="F132" s="0" t="n">
        <f aca="false">$O$3^2/$O$2*(-B131/$O$2)</f>
        <v>-1.56208011477533E+112</v>
      </c>
      <c r="G132" s="0" t="n">
        <f aca="false">$O$3^2/$O$2*(C131/-$O$2)</f>
        <v>-1.5304692034429E+111</v>
      </c>
    </row>
    <row r="133" customFormat="false" ht="12.75" hidden="false" customHeight="false" outlineLevel="0" collapsed="false">
      <c r="A133" s="0" t="n">
        <f aca="false">A132+$O$5</f>
        <v>11.61</v>
      </c>
      <c r="B133" s="0" t="n">
        <f aca="false">D133*A133</f>
        <v>1.64439300756982E+116</v>
      </c>
      <c r="C133" s="0" t="n">
        <f aca="false">E133*A133</f>
        <v>1.57011791564041E+115</v>
      </c>
      <c r="D133" s="0" t="n">
        <f aca="false">F133*A133</f>
        <v>1.4163591796467E+115</v>
      </c>
      <c r="E133" s="0" t="n">
        <f aca="false">E132+G133*A133</f>
        <v>1.35238407893231E+114</v>
      </c>
      <c r="F133" s="0" t="n">
        <f aca="false">$O$3^2/$O$2*(-B132/$O$2)</f>
        <v>1.21994761382145E+114</v>
      </c>
      <c r="G133" s="0" t="n">
        <f aca="false">$O$3^2/$O$2*(C132/-$O$2)</f>
        <v>1.17981116400278E+113</v>
      </c>
    </row>
    <row r="134" customFormat="false" ht="12.75" hidden="false" customHeight="false" outlineLevel="0" collapsed="false">
      <c r="A134" s="0" t="n">
        <f aca="false">A133+$O$5</f>
        <v>11.7175</v>
      </c>
      <c r="B134" s="0" t="n">
        <f aca="false">D134*A134</f>
        <v>-1.33268938916014E+118</v>
      </c>
      <c r="C134" s="0" t="n">
        <f aca="false">E134*A134</f>
        <v>-1.25664698353862E+117</v>
      </c>
      <c r="D134" s="0" t="n">
        <f aca="false">F134*A134</f>
        <v>-1.13734959604023E+117</v>
      </c>
      <c r="E134" s="0" t="n">
        <f aca="false">E133+G134*A134</f>
        <v>-1.07245315428941E+116</v>
      </c>
      <c r="F134" s="0" t="n">
        <f aca="false">$O$3^2/$O$2*(-B133/$O$2)</f>
        <v>-9.70641857085755E+115</v>
      </c>
      <c r="G134" s="0" t="n">
        <f aca="false">$O$3^2/$O$2*(C133/-$O$2)</f>
        <v>-9.26799227718145E+114</v>
      </c>
    </row>
    <row r="135" customFormat="false" ht="12.75" hidden="false" customHeight="false" outlineLevel="0" collapsed="false">
      <c r="A135" s="0" t="n">
        <f aca="false">A134+$O$5</f>
        <v>11.825</v>
      </c>
      <c r="B135" s="0" t="n">
        <f aca="false">D135*A135</f>
        <v>1.09997960495507E+120</v>
      </c>
      <c r="C135" s="0" t="n">
        <f aca="false">E135*A135</f>
        <v>1.02453371248531E+119</v>
      </c>
      <c r="D135" s="0" t="n">
        <f aca="false">F135*A135</f>
        <v>9.30215310744249E+118</v>
      </c>
      <c r="E135" s="0" t="n">
        <f aca="false">E134+G135*A135</f>
        <v>8.66413287514006E+117</v>
      </c>
      <c r="F135" s="0" t="n">
        <f aca="false">$O$3^2/$O$2*(-B134/$O$2)</f>
        <v>7.86651425576533E+117</v>
      </c>
      <c r="G135" s="0" t="n">
        <f aca="false">$O$3^2/$O$2*(C134/-$O$2)</f>
        <v>7.41765597511121E+116</v>
      </c>
    </row>
    <row r="136" customFormat="false" ht="12.75" hidden="false" customHeight="false" outlineLevel="0" collapsed="false">
      <c r="A136" s="0" t="n">
        <f aca="false">A135+$O$5</f>
        <v>11.9325</v>
      </c>
      <c r="B136" s="0" t="n">
        <f aca="false">D136*A136</f>
        <v>-9.24487222481128E+121</v>
      </c>
      <c r="C136" s="0" t="n">
        <f aca="false">E136*A136</f>
        <v>-8.50739603373966E+120</v>
      </c>
      <c r="D136" s="0" t="n">
        <f aca="false">F136*A136</f>
        <v>-7.74764066608949E+120</v>
      </c>
      <c r="E136" s="0" t="n">
        <f aca="false">E135+G136*A136</f>
        <v>-7.12960069871332E+119</v>
      </c>
      <c r="F136" s="0" t="n">
        <f aca="false">$O$3^2/$O$2*(-B135/$O$2)</f>
        <v>-6.49288972645254E+119</v>
      </c>
      <c r="G136" s="0" t="n">
        <f aca="false">$O$3^2/$O$2*(C135/-$O$2)</f>
        <v>-6.04755250573201E+118</v>
      </c>
    </row>
    <row r="137" customFormat="false" ht="12.75" hidden="false" customHeight="false" outlineLevel="0" collapsed="false">
      <c r="A137" s="0" t="n">
        <f aca="false">A136+$O$5</f>
        <v>12.04</v>
      </c>
      <c r="B137" s="0" t="n">
        <f aca="false">D137*A137</f>
        <v>7.91056094952733E+123</v>
      </c>
      <c r="C137" s="0" t="n">
        <f aca="false">E137*A137</f>
        <v>7.19368421432573E+122</v>
      </c>
      <c r="D137" s="0" t="n">
        <f aca="false">F137*A137</f>
        <v>6.5702333467835E+122</v>
      </c>
      <c r="E137" s="0" t="n">
        <f aca="false">E136+G137*A137</f>
        <v>5.97482077601806E+121</v>
      </c>
      <c r="F137" s="0" t="n">
        <f aca="false">$O$3^2/$O$2*(-B136/$O$2)</f>
        <v>5.45700444085009E+121</v>
      </c>
      <c r="G137" s="0" t="n">
        <f aca="false">$O$3^2/$O$2*(C136/-$O$2)</f>
        <v>5.02169168023687E+120</v>
      </c>
    </row>
    <row r="138" customFormat="false" ht="12.75" hidden="false" customHeight="false" outlineLevel="0" collapsed="false">
      <c r="A138" s="0" t="n">
        <f aca="false">A137+$O$5</f>
        <v>12.1475</v>
      </c>
      <c r="B138" s="0" t="n">
        <f aca="false">D138*A138</f>
        <v>-6.89024224014574E+125</v>
      </c>
      <c r="C138" s="0" t="n">
        <f aca="false">E138*A138</f>
        <v>-6.19325045016977E+124</v>
      </c>
      <c r="D138" s="0" t="n">
        <f aca="false">F138*A138</f>
        <v>-5.67214837632907E+124</v>
      </c>
      <c r="E138" s="0" t="n">
        <f aca="false">E137+G138*A138</f>
        <v>-5.09837452164625E+123</v>
      </c>
      <c r="F138" s="0" t="n">
        <f aca="false">$O$3^2/$O$2*(-B137/$O$2)</f>
        <v>-4.66939565863682E+123</v>
      </c>
      <c r="G138" s="0" t="n">
        <f aca="false">$O$3^2/$O$2*(C137/-$O$2)</f>
        <v>-4.24624221395878E+122</v>
      </c>
    </row>
    <row r="139" customFormat="false" ht="12.75" hidden="false" customHeight="false" outlineLevel="0" collapsed="false">
      <c r="A139" s="0" t="n">
        <f aca="false">A138+$O$5</f>
        <v>12.255</v>
      </c>
      <c r="B139" s="0" t="n">
        <f aca="false">D139*A139</f>
        <v>6.1082178243211E+127</v>
      </c>
      <c r="C139" s="0" t="n">
        <f aca="false">E139*A139</f>
        <v>5.42785219399636E+126</v>
      </c>
      <c r="D139" s="0" t="n">
        <f aca="false">F139*A139</f>
        <v>4.98426587051906E+126</v>
      </c>
      <c r="E139" s="0" t="n">
        <f aca="false">E138+G139*A139</f>
        <v>4.42909195756537E+125</v>
      </c>
      <c r="F139" s="0" t="n">
        <f aca="false">$O$3^2/$O$2*(-B138/$O$2)</f>
        <v>4.06712841331625E+125</v>
      </c>
      <c r="G139" s="0" t="n">
        <f aca="false">$O$3^2/$O$2*(C138/-$O$2)</f>
        <v>3.65571252776975E+124</v>
      </c>
    </row>
    <row r="140" customFormat="false" ht="12.75" hidden="false" customHeight="false" outlineLevel="0" collapsed="false">
      <c r="A140" s="0" t="n">
        <f aca="false">A139+$O$5</f>
        <v>12.3625</v>
      </c>
      <c r="B140" s="0" t="n">
        <f aca="false">D140*A140</f>
        <v>-5.51036693333773E+129</v>
      </c>
      <c r="C140" s="0" t="n">
        <f aca="false">E140*A140</f>
        <v>-4.84183845017928E+128</v>
      </c>
      <c r="D140" s="0" t="n">
        <f aca="false">F140*A140</f>
        <v>-4.4573241119011E+128</v>
      </c>
      <c r="E140" s="0" t="n">
        <f aca="false">E139+G140*A140</f>
        <v>-3.91655284139881E+127</v>
      </c>
      <c r="F140" s="0" t="n">
        <f aca="false">$O$3^2/$O$2*(-B139/$O$2)</f>
        <v>-3.60552000962678E+127</v>
      </c>
      <c r="G140" s="0" t="n">
        <f aca="false">$O$3^2/$O$2*(C139/-$O$2)</f>
        <v>-3.20391810796721E+126</v>
      </c>
    </row>
    <row r="141" customFormat="false" ht="12.75" hidden="false" customHeight="false" outlineLevel="0" collapsed="false">
      <c r="A141" s="0" t="n">
        <f aca="false">A140+$O$5</f>
        <v>12.47</v>
      </c>
      <c r="B141" s="0" t="n">
        <f aca="false">D141*A141</f>
        <v>5.0578601908323E+131</v>
      </c>
      <c r="C141" s="0" t="n">
        <f aca="false">E141*A141</f>
        <v>4.39539129590349E+130</v>
      </c>
      <c r="D141" s="0" t="n">
        <f aca="false">F141*A141</f>
        <v>4.05602260692245E+130</v>
      </c>
      <c r="E141" s="0" t="n">
        <f aca="false">E140+G141*A141</f>
        <v>3.52477249070047E+129</v>
      </c>
      <c r="F141" s="0" t="n">
        <f aca="false">$O$3^2/$O$2*(-B140/$O$2)</f>
        <v>3.25262438405971E+129</v>
      </c>
      <c r="G141" s="0" t="n">
        <f aca="false">$O$3^2/$O$2*(C140/-$O$2)</f>
        <v>2.85800963842379E+128</v>
      </c>
    </row>
    <row r="142" customFormat="false" ht="12.75" hidden="false" customHeight="false" outlineLevel="0" collapsed="false">
      <c r="A142" s="0" t="n">
        <f aca="false">A141+$O$5</f>
        <v>12.5775</v>
      </c>
      <c r="B142" s="0" t="n">
        <f aca="false">D142*A142</f>
        <v>-4.7229012657216E+133</v>
      </c>
      <c r="C142" s="0" t="n">
        <f aca="false">E142*A142</f>
        <v>-4.05997182686137E+132</v>
      </c>
      <c r="D142" s="0" t="n">
        <f aca="false">F142*A142</f>
        <v>-3.75503976602791E+132</v>
      </c>
      <c r="E142" s="0" t="n">
        <f aca="false">E141+G142*A142</f>
        <v>-3.22796408416726E+131</v>
      </c>
      <c r="F142" s="0" t="n">
        <f aca="false">$O$3^2/$O$2*(-B141/$O$2)</f>
        <v>-2.98552157903233E+131</v>
      </c>
      <c r="G142" s="0" t="n">
        <f aca="false">$O$3^2/$O$2*(C141/-$O$2)</f>
        <v>-2.59448364863786E+130</v>
      </c>
    </row>
    <row r="143" customFormat="false" ht="12.75" hidden="false" customHeight="false" outlineLevel="0" collapsed="false">
      <c r="A143" s="0" t="n">
        <f aca="false">A142+$O$5</f>
        <v>12.685</v>
      </c>
      <c r="B143" s="0" t="n">
        <f aca="false">D143*A143</f>
        <v>4.48583405684138E+135</v>
      </c>
      <c r="C143" s="0" t="n">
        <f aca="false">E143*A143</f>
        <v>3.81523380236619E+134</v>
      </c>
      <c r="D143" s="0" t="n">
        <f aca="false">F143*A143</f>
        <v>3.53632956786865E+134</v>
      </c>
      <c r="E143" s="0" t="n">
        <f aca="false">E142+G143*A143</f>
        <v>3.00767347447079E+133</v>
      </c>
      <c r="F143" s="0" t="n">
        <f aca="false">$O$3^2/$O$2*(-B142/$O$2)</f>
        <v>2.78780415283299E+133</v>
      </c>
      <c r="G143" s="0" t="n">
        <f aca="false">$O$3^2/$O$2*(C142/-$O$2)</f>
        <v>2.39649437549268E+132</v>
      </c>
    </row>
    <row r="144" customFormat="false" ht="12.75" hidden="false" customHeight="false" outlineLevel="0" collapsed="false">
      <c r="A144" s="0" t="n">
        <f aca="false">A143+$O$5</f>
        <v>12.7925</v>
      </c>
      <c r="B144" s="0" t="n">
        <f aca="false">D144*A144</f>
        <v>-4.33318717653576E+137</v>
      </c>
      <c r="C144" s="0" t="n">
        <f aca="false">E144*A144</f>
        <v>-3.64693088097031E+136</v>
      </c>
      <c r="D144" s="0" t="n">
        <f aca="false">F144*A144</f>
        <v>-3.38728722027419E+136</v>
      </c>
      <c r="E144" s="0" t="n">
        <f aca="false">E143+G144*A144</f>
        <v>-2.85083516198578E+135</v>
      </c>
      <c r="F144" s="0" t="n">
        <f aca="false">$O$3^2/$O$2*(-B143/$O$2)</f>
        <v>-2.64786962694876E+135</v>
      </c>
      <c r="G144" s="0" t="n">
        <f aca="false">$O$3^2/$O$2*(C143/-$O$2)</f>
        <v>-2.25203196930271E+134</v>
      </c>
    </row>
    <row r="145" customFormat="false" ht="12.75" hidden="false" customHeight="false" outlineLevel="0" collapsed="false">
      <c r="A145" s="0" t="n">
        <f aca="false">A144+$O$5</f>
        <v>12.9</v>
      </c>
      <c r="B145" s="0" t="n">
        <f aca="false">D145*A145</f>
        <v>4.25637872720076E+139</v>
      </c>
      <c r="C145" s="0" t="n">
        <f aca="false">E145*A145</f>
        <v>3.54551097953963E+138</v>
      </c>
      <c r="D145" s="0" t="n">
        <f aca="false">F145*A145</f>
        <v>3.29951839317889E+138</v>
      </c>
      <c r="E145" s="0" t="n">
        <f aca="false">E144+G145*A145</f>
        <v>2.74845812367413E+137</v>
      </c>
      <c r="F145" s="0" t="n">
        <f aca="false">$O$3^2/$O$2*(-B144/$O$2)</f>
        <v>2.55776619626271E+137</v>
      </c>
      <c r="G145" s="0" t="n">
        <f aca="false">$O$3^2/$O$2*(C144/-$O$2)</f>
        <v>2.15268719015038E+136</v>
      </c>
    </row>
    <row r="146" customFormat="false" ht="12.75" hidden="false" customHeight="false" outlineLevel="0" collapsed="false">
      <c r="A146" s="0" t="n">
        <f aca="false">A145+$O$5</f>
        <v>13.0075</v>
      </c>
      <c r="B146" s="0" t="n">
        <f aca="false">D146*A146</f>
        <v>-4.25090429401677E+141</v>
      </c>
      <c r="C146" s="0" t="n">
        <f aca="false">E146*A146</f>
        <v>-3.50520027517795E+140</v>
      </c>
      <c r="D146" s="0" t="n">
        <f aca="false">F146*A146</f>
        <v>-3.26804097175996E+140</v>
      </c>
      <c r="E146" s="0" t="n">
        <f aca="false">E145+G146*A146</f>
        <v>-2.69475323865305E+139</v>
      </c>
      <c r="F146" s="0" t="n">
        <f aca="false">$O$3^2/$O$2*(-B145/$O$2)</f>
        <v>-2.51242819278106E+139</v>
      </c>
      <c r="G146" s="0" t="n">
        <f aca="false">$O$3^2/$O$2*(C145/-$O$2)</f>
        <v>-2.09282169509113E+138</v>
      </c>
    </row>
    <row r="147" customFormat="false" ht="12.75" hidden="false" customHeight="false" outlineLevel="0" collapsed="false">
      <c r="A147" s="0" t="n">
        <f aca="false">A146+$O$5</f>
        <v>13.115</v>
      </c>
      <c r="B147" s="0" t="n">
        <f aca="false">D147*A147</f>
        <v>4.31589938172081E+143</v>
      </c>
      <c r="C147" s="0" t="n">
        <f aca="false">E147*A147</f>
        <v>3.52345207704891E+142</v>
      </c>
      <c r="D147" s="0" t="n">
        <f aca="false">F147*A147</f>
        <v>3.29081157584507E+142</v>
      </c>
      <c r="E147" s="0" t="n">
        <f aca="false">E146+G147*A147</f>
        <v>2.68658183534038E+141</v>
      </c>
      <c r="F147" s="0" t="n">
        <f aca="false">$O$3^2/$O$2*(-B146/$O$2)</f>
        <v>2.50919677914226E+141</v>
      </c>
      <c r="G147" s="0" t="n">
        <f aca="false">$O$3^2/$O$2*(C146/-$O$2)</f>
        <v>2.06902734862898E+140</v>
      </c>
    </row>
    <row r="148" customFormat="false" ht="12.75" hidden="false" customHeight="false" outlineLevel="0" collapsed="false">
      <c r="A148" s="0" t="n">
        <f aca="false">A147+$O$5</f>
        <v>13.2225</v>
      </c>
      <c r="B148" s="0" t="n">
        <f aca="false">D148*A148</f>
        <v>-4.45401686117056E+145</v>
      </c>
      <c r="C148" s="0" t="n">
        <f aca="false">E148*A148</f>
        <v>-3.60068631715478E+144</v>
      </c>
      <c r="D148" s="0" t="n">
        <f aca="false">F148*A148</f>
        <v>-3.36851341362871E+144</v>
      </c>
      <c r="E148" s="0" t="n">
        <f aca="false">E147+G148*A148</f>
        <v>-2.72315092997147E+143</v>
      </c>
      <c r="F148" s="0" t="n">
        <f aca="false">$O$3^2/$O$2*(-B147/$O$2)</f>
        <v>-2.54756166657494E+143</v>
      </c>
      <c r="G148" s="0" t="n">
        <f aca="false">$O$3^2/$O$2*(C147/-$O$2)</f>
        <v>-2.07980090627709E+142</v>
      </c>
    </row>
    <row r="149" customFormat="false" ht="12.75" hidden="false" customHeight="false" outlineLevel="0" collapsed="false">
      <c r="A149" s="0" t="n">
        <f aca="false">A148+$O$5</f>
        <v>13.33</v>
      </c>
      <c r="B149" s="0" t="n">
        <f aca="false">D149*A149</f>
        <v>4.67159892402657E+147</v>
      </c>
      <c r="C149" s="0" t="n">
        <f aca="false">E149*A149</f>
        <v>3.74028294129501E+146</v>
      </c>
      <c r="D149" s="0" t="n">
        <f aca="false">F149*A149</f>
        <v>3.50457533685414E+146</v>
      </c>
      <c r="E149" s="0" t="n">
        <f aca="false">E148+G149*A149</f>
        <v>2.80591368439235E+145</v>
      </c>
      <c r="F149" s="0" t="n">
        <f aca="false">$O$3^2/$O$2*(-B148/$O$2)</f>
        <v>2.62908877483432E+145</v>
      </c>
      <c r="G149" s="0" t="n">
        <f aca="false">$O$3^2/$O$2*(C148/-$O$2)</f>
        <v>2.12539024282976E+144</v>
      </c>
    </row>
    <row r="150" customFormat="false" ht="12.75" hidden="false" customHeight="false" outlineLevel="0" collapsed="false">
      <c r="A150" s="0" t="n">
        <f aca="false">A149+$O$5</f>
        <v>13.4375</v>
      </c>
      <c r="B150" s="0" t="n">
        <f aca="false">D150*A150</f>
        <v>-4.97915789397329E+149</v>
      </c>
      <c r="C150" s="0" t="n">
        <f aca="false">E150*A150</f>
        <v>-3.94882341016367E+148</v>
      </c>
      <c r="D150" s="0" t="n">
        <f aca="false">F150*A150</f>
        <v>-3.70541982807315E+148</v>
      </c>
      <c r="E150" s="0" t="n">
        <f aca="false">E149+G150*A150</f>
        <v>-2.93865928198227E+147</v>
      </c>
      <c r="F150" s="0" t="n">
        <f aca="false">$O$3^2/$O$2*(-B149/$O$2)</f>
        <v>-2.75752173251955E+147</v>
      </c>
      <c r="G150" s="0" t="n">
        <f aca="false">$O$3^2/$O$2*(C149/-$O$2)</f>
        <v>-2.20779045121949E+146</v>
      </c>
    </row>
    <row r="151" customFormat="false" ht="12.75" hidden="false" customHeight="false" outlineLevel="0" collapsed="false">
      <c r="A151" s="0" t="n">
        <f aca="false">A150+$O$5</f>
        <v>13.545</v>
      </c>
      <c r="B151" s="0" t="n">
        <f aca="false">D151*A151</f>
        <v>5.39221637922365E+151</v>
      </c>
      <c r="C151" s="0" t="n">
        <f aca="false">E151*A151</f>
        <v>4.23660378368651E+150</v>
      </c>
      <c r="D151" s="0" t="n">
        <f aca="false">F151*A151</f>
        <v>3.98096447340248E+150</v>
      </c>
      <c r="E151" s="0" t="n">
        <f aca="false">E150+G151*A151</f>
        <v>3.12779902819233E+149</v>
      </c>
      <c r="F151" s="0" t="n">
        <f aca="false">$O$3^2/$O$2*(-B150/$O$2)</f>
        <v>2.9390656872665E+149</v>
      </c>
      <c r="G151" s="0" t="n">
        <f aca="false">$O$3^2/$O$2*(C150/-$O$2)</f>
        <v>2.33088639425039E+148</v>
      </c>
    </row>
    <row r="152" customFormat="false" ht="12.75" hidden="false" customHeight="false" outlineLevel="0" collapsed="false">
      <c r="A152" s="0" t="n">
        <f aca="false">A151+$O$5</f>
        <v>13.6525</v>
      </c>
      <c r="B152" s="0" t="n">
        <f aca="false">D152*A152</f>
        <v>-5.93260011480685E+153</v>
      </c>
      <c r="C152" s="0" t="n">
        <f aca="false">E152*A152</f>
        <v>-4.61847493288925E+152</v>
      </c>
      <c r="D152" s="0" t="n">
        <f aca="false">F152*A152</f>
        <v>-4.34543132379187E+152</v>
      </c>
      <c r="E152" s="0" t="n">
        <f aca="false">E151+G152*A152</f>
        <v>-3.38287854450778E+151</v>
      </c>
      <c r="F152" s="0" t="n">
        <f aca="false">$O$3^2/$O$2*(-B151/$O$2)</f>
        <v>-3.18288322563038E+151</v>
      </c>
      <c r="G152" s="0" t="n">
        <f aca="false">$O$3^2/$O$2*(C151/-$O$2)</f>
        <v>-2.50075556476082E+150</v>
      </c>
    </row>
    <row r="153" customFormat="false" ht="12.75" hidden="false" customHeight="false" outlineLevel="0" collapsed="false">
      <c r="A153" s="0" t="n">
        <f aca="false">A152+$O$5</f>
        <v>13.76</v>
      </c>
      <c r="B153" s="0" t="n">
        <f aca="false">D153*A153</f>
        <v>6.63033295314782E+155</v>
      </c>
      <c r="C153" s="0" t="n">
        <f aca="false">E153*A153</f>
        <v>5.11510515766212E+154</v>
      </c>
      <c r="D153" s="0" t="n">
        <f aca="false">F153*A153</f>
        <v>4.81855592525278E+154</v>
      </c>
      <c r="E153" s="0" t="n">
        <f aca="false">E152+G153*A153</f>
        <v>3.71737293434747E+153</v>
      </c>
      <c r="F153" s="0" t="n">
        <f aca="false">$O$3^2/$O$2*(-B152/$O$2)</f>
        <v>3.50185750381743E+153</v>
      </c>
      <c r="G153" s="0" t="n">
        <f aca="false">$O$3^2/$O$2*(C152/-$O$2)</f>
        <v>2.72616404054691E+152</v>
      </c>
    </row>
    <row r="154" customFormat="false" ht="12.75" hidden="false" customHeight="false" outlineLevel="0" collapsed="false">
      <c r="A154" s="0" t="n">
        <f aca="false">A153+$O$5</f>
        <v>13.8675</v>
      </c>
      <c r="B154" s="0" t="n">
        <f aca="false">D154*A154</f>
        <v>-7.52636161871974E+157</v>
      </c>
      <c r="C154" s="0" t="n">
        <f aca="false">E154*A154</f>
        <v>-5.75481401966295E+156</v>
      </c>
      <c r="D154" s="0" t="n">
        <f aca="false">F154*A154</f>
        <v>-5.42733846671696E+156</v>
      </c>
      <c r="E154" s="0" t="n">
        <f aca="false">E153+G154*A154</f>
        <v>-4.14985687374289E+155</v>
      </c>
      <c r="F154" s="0" t="n">
        <f aca="false">$O$3^2/$O$2*(-B153/$O$2)</f>
        <v>-3.91371081068467E+155</v>
      </c>
      <c r="G154" s="0" t="n">
        <f aca="false">$O$3^2/$O$2*(C153/-$O$2)</f>
        <v>-3.01931177435469E+154</v>
      </c>
    </row>
    <row r="155" customFormat="false" ht="12.75" hidden="false" customHeight="false" outlineLevel="0" collapsed="false">
      <c r="A155" s="0" t="n">
        <f aca="false">A154+$O$5</f>
        <v>13.975</v>
      </c>
      <c r="B155" s="0" t="n">
        <f aca="false">D155*A155</f>
        <v>8.6764507963659E+159</v>
      </c>
      <c r="C155" s="0" t="n">
        <f aca="false">E155*A155</f>
        <v>6.57620208745443E+158</v>
      </c>
      <c r="D155" s="0" t="n">
        <f aca="false">F155*A155</f>
        <v>6.2085515537502E+158</v>
      </c>
      <c r="E155" s="0" t="n">
        <f aca="false">E154+G155*A155</f>
        <v>4.70569022358099E+157</v>
      </c>
      <c r="F155" s="0" t="n">
        <f aca="false">$O$3^2/$O$2*(-B154/$O$2)</f>
        <v>4.4426129186048E+157</v>
      </c>
      <c r="G155" s="0" t="n">
        <f aca="false">$O$3^2/$O$2*(C154/-$O$2)</f>
        <v>3.39691505711515E+156</v>
      </c>
    </row>
    <row r="156" customFormat="false" ht="12.75" hidden="false" customHeight="false" outlineLevel="0" collapsed="false">
      <c r="A156" s="0" t="n">
        <f aca="false">A155+$O$5</f>
        <v>14.0825</v>
      </c>
      <c r="B156" s="0" t="n">
        <f aca="false">D156*A156</f>
        <v>-1.01567560674079E+162</v>
      </c>
      <c r="C156" s="0" t="n">
        <f aca="false">E156*A156</f>
        <v>-7.63191217052247E+160</v>
      </c>
      <c r="D156" s="0" t="n">
        <f aca="false">F156*A156</f>
        <v>-7.21232456411E+160</v>
      </c>
      <c r="E156" s="0" t="n">
        <f aca="false">E155+G156*A156</f>
        <v>-5.41942990983311E+159</v>
      </c>
      <c r="F156" s="0" t="n">
        <f aca="false">$O$3^2/$O$2*(-B155/$O$2)</f>
        <v>-5.12148025145394E+159</v>
      </c>
      <c r="G156" s="0" t="n">
        <f aca="false">$O$3^2/$O$2*(C155/-$O$2)</f>
        <v>-3.88175878719611E+158</v>
      </c>
    </row>
    <row r="157" customFormat="false" ht="12.75" hidden="false" customHeight="false" outlineLevel="0" collapsed="false">
      <c r="A157" s="0" t="n">
        <f aca="false">A156+$O$5</f>
        <v>14.19</v>
      </c>
      <c r="B157" s="0" t="n">
        <f aca="false">D157*A157</f>
        <v>1.20718326785194E+164</v>
      </c>
      <c r="C157" s="0" t="n">
        <f aca="false">E157*A157</f>
        <v>8.99402271941228E+162</v>
      </c>
      <c r="D157" s="0" t="n">
        <f aca="false">F157*A157</f>
        <v>8.50728166209965E+162</v>
      </c>
      <c r="E157" s="0" t="n">
        <f aca="false">E156+G157*A157</f>
        <v>6.33828239563938E+161</v>
      </c>
      <c r="F157" s="0" t="n">
        <f aca="false">$O$3^2/$O$2*(-B156/$O$2)</f>
        <v>5.99526544193069E+161</v>
      </c>
      <c r="G157" s="0" t="n">
        <f aca="false">$O$3^2/$O$2*(C156/-$O$2)</f>
        <v>4.50491662772214E+160</v>
      </c>
    </row>
    <row r="158" customFormat="false" ht="12.75" hidden="false" customHeight="false" outlineLevel="0" collapsed="false">
      <c r="A158" s="0" t="n">
        <f aca="false">A157+$O$5</f>
        <v>14.2975</v>
      </c>
      <c r="B158" s="0" t="n">
        <f aca="false">D158*A158</f>
        <v>-1.45662182172105E+166</v>
      </c>
      <c r="C158" s="0" t="n">
        <f aca="false">E158*A158</f>
        <v>-1.07618231911327E+165</v>
      </c>
      <c r="D158" s="0" t="n">
        <f aca="false">F158*A158</f>
        <v>-1.01879476951988E+165</v>
      </c>
      <c r="E158" s="0" t="n">
        <f aca="false">E157+G158*A158</f>
        <v>-7.5270664040096E+163</v>
      </c>
      <c r="F158" s="0" t="n">
        <f aca="false">$O$3^2/$O$2*(-B157/$O$2)</f>
        <v>-7.12568469676435E+163</v>
      </c>
      <c r="G158" s="0" t="n">
        <f aca="false">$O$3^2/$O$2*(C157/-$O$2)</f>
        <v>-5.30893458854065E+162</v>
      </c>
    </row>
    <row r="159" customFormat="false" ht="12.75" hidden="false" customHeight="false" outlineLevel="0" collapsed="false">
      <c r="A159" s="0" t="n">
        <f aca="false">A158+$O$5</f>
        <v>14.405</v>
      </c>
      <c r="B159" s="0" t="n">
        <f aca="false">D159*A159</f>
        <v>1.78413096671861E+168</v>
      </c>
      <c r="C159" s="0" t="n">
        <f aca="false">E159*A159</f>
        <v>1.30731010788697E+167</v>
      </c>
      <c r="D159" s="0" t="n">
        <f aca="false">F159*A159</f>
        <v>1.23854978599001E+167</v>
      </c>
      <c r="E159" s="0" t="n">
        <f aca="false">E158+G159*A159</f>
        <v>9.07539123836845E+165</v>
      </c>
      <c r="F159" s="0" t="n">
        <f aca="false">$O$3^2/$O$2*(-B158/$O$2)</f>
        <v>8.59805474481091E+165</v>
      </c>
      <c r="G159" s="0" t="n">
        <f aca="false">$O$3^2/$O$2*(C158/-$O$2)</f>
        <v>6.35242061951305E+164</v>
      </c>
    </row>
    <row r="160" customFormat="false" ht="12.75" hidden="false" customHeight="false" outlineLevel="0" collapsed="false">
      <c r="A160" s="0" t="n">
        <f aca="false">A159+$O$5</f>
        <v>14.5125</v>
      </c>
      <c r="B160" s="0" t="n">
        <f aca="false">D160*A160</f>
        <v>-2.21801557193931E+170</v>
      </c>
      <c r="C160" s="0" t="n">
        <f aca="false">E160*A160</f>
        <v>-1.61206550707462E+169</v>
      </c>
      <c r="D160" s="0" t="n">
        <f aca="false">F160*A160</f>
        <v>-1.52834836998402E+169</v>
      </c>
      <c r="E160" s="0" t="n">
        <f aca="false">E159+G160*A160</f>
        <v>-1.11081171891447E+168</v>
      </c>
      <c r="F160" s="0" t="n">
        <f aca="false">$O$3^2/$O$2*(-B159/$O$2)</f>
        <v>-1.05312549180639E+168</v>
      </c>
      <c r="G160" s="0" t="n">
        <f aca="false">$O$3^2/$O$2*(C159/-$O$2)</f>
        <v>-7.71670704670345E+166</v>
      </c>
    </row>
    <row r="161" customFormat="false" ht="12.75" hidden="false" customHeight="false" outlineLevel="0" collapsed="false">
      <c r="A161" s="0" t="n">
        <f aca="false">A160+$O$5</f>
        <v>14.62</v>
      </c>
      <c r="B161" s="0" t="n">
        <f aca="false">D161*A161</f>
        <v>2.79841893192034E+172</v>
      </c>
      <c r="C161" s="0" t="n">
        <f aca="false">E161*A161</f>
        <v>2.01766568678869E+171</v>
      </c>
      <c r="D161" s="0" t="n">
        <f aca="false">F161*A161</f>
        <v>1.91410323660762E+171</v>
      </c>
      <c r="E161" s="0" t="n">
        <f aca="false">E160+G161*A161</f>
        <v>1.38007228918515E+170</v>
      </c>
      <c r="F161" s="0" t="n">
        <f aca="false">$O$3^2/$O$2*(-B160/$O$2)</f>
        <v>1.30923613995049E+170</v>
      </c>
      <c r="G161" s="0" t="n">
        <f aca="false">$O$3^2/$O$2*(C160/-$O$2)</f>
        <v>9.51559785481734E+168</v>
      </c>
    </row>
    <row r="162" customFormat="false" ht="12.75" hidden="false" customHeight="false" outlineLevel="0" collapsed="false">
      <c r="A162" s="0" t="n">
        <f aca="false">A161+$O$5</f>
        <v>14.7275</v>
      </c>
      <c r="B162" s="0" t="n">
        <f aca="false">D162*A162</f>
        <v>-3.58281337820117E+174</v>
      </c>
      <c r="C162" s="0" t="n">
        <f aca="false">E162*A162</f>
        <v>-2.56289064792922E+173</v>
      </c>
      <c r="D162" s="0" t="n">
        <f aca="false">F162*A162</f>
        <v>-2.43273697382528E+173</v>
      </c>
      <c r="E162" s="0" t="n">
        <f aca="false">E161+G162*A162</f>
        <v>-1.74020753551466E+172</v>
      </c>
      <c r="F162" s="0" t="n">
        <f aca="false">$O$3^2/$O$2*(-B161/$O$2)</f>
        <v>-1.65183294776797E+172</v>
      </c>
      <c r="G162" s="0" t="n">
        <f aca="false">$O$3^2/$O$2*(C161/-$O$2)</f>
        <v>-1.19097488263895E+171</v>
      </c>
    </row>
    <row r="163" customFormat="false" ht="12.75" hidden="false" customHeight="false" outlineLevel="0" collapsed="false">
      <c r="A163" s="0" t="n">
        <f aca="false">A162+$O$5</f>
        <v>14.835</v>
      </c>
      <c r="B163" s="0" t="n">
        <f aca="false">D163*A163</f>
        <v>4.65428188498597E+176</v>
      </c>
      <c r="C163" s="0" t="n">
        <f aca="false">E163*A163</f>
        <v>3.30352726538648E+175</v>
      </c>
      <c r="D163" s="0" t="n">
        <f aca="false">F163*A163</f>
        <v>3.13736561171956E+175</v>
      </c>
      <c r="E163" s="0" t="n">
        <f aca="false">E162+G163*A163</f>
        <v>2.22684682533636E+174</v>
      </c>
      <c r="F163" s="0" t="n">
        <f aca="false">$O$3^2/$O$2*(-B162/$O$2)</f>
        <v>2.11484031797746E+174</v>
      </c>
      <c r="G163" s="0" t="n">
        <f aca="false">$O$3^2/$O$2*(C162/-$O$2)</f>
        <v>1.51280680868993E+173</v>
      </c>
    </row>
    <row r="164" customFormat="false" ht="12.75" hidden="false" customHeight="false" outlineLevel="0" collapsed="false">
      <c r="A164" s="0" t="n">
        <f aca="false">A163+$O$5</f>
        <v>14.9425</v>
      </c>
      <c r="B164" s="0" t="n">
        <f aca="false">D164*A164</f>
        <v>-6.13412477528274E+178</v>
      </c>
      <c r="C164" s="0" t="n">
        <f aca="false">E164*A164</f>
        <v>-4.32061901281494E+177</v>
      </c>
      <c r="D164" s="0" t="n">
        <f aca="false">F164*A164</f>
        <v>-4.10515293644487E+177</v>
      </c>
      <c r="E164" s="0" t="n">
        <f aca="false">E163+G164*A164</f>
        <v>-2.8914967460699E+176</v>
      </c>
      <c r="F164" s="0" t="n">
        <f aca="false">$O$3^2/$O$2*(-B163/$O$2)</f>
        <v>-2.74729994073607E+176</v>
      </c>
      <c r="G164" s="0" t="n">
        <f aca="false">$O$3^2/$O$2*(C163/-$O$2)</f>
        <v>-1.94998508571073E+175</v>
      </c>
    </row>
    <row r="165" customFormat="false" ht="12.75" hidden="false" customHeight="false" outlineLevel="0" collapsed="false">
      <c r="A165" s="0" t="n">
        <f aca="false">A164+$O$5</f>
        <v>15.05</v>
      </c>
      <c r="B165" s="0" t="n">
        <f aca="false">D165*A165</f>
        <v>8.20123015340511E+180</v>
      </c>
      <c r="C165" s="0" t="n">
        <f aca="false">E165*A165</f>
        <v>5.73308391173786E+179</v>
      </c>
      <c r="D165" s="0" t="n">
        <f aca="false">F165*A165</f>
        <v>5.44932236106652E+179</v>
      </c>
      <c r="E165" s="0" t="n">
        <f aca="false">E164+G165*A165</f>
        <v>3.80935808088895E+178</v>
      </c>
      <c r="F165" s="0" t="n">
        <f aca="false">$O$3^2/$O$2*(-B164/$O$2)</f>
        <v>3.6208122000442E+178</v>
      </c>
      <c r="G165" s="0" t="n">
        <f aca="false">$O$3^2/$O$2*(C164/-$O$2)</f>
        <v>2.55034754043166E+177</v>
      </c>
    </row>
    <row r="166" customFormat="false" ht="12.75" hidden="false" customHeight="false" outlineLevel="0" collapsed="false">
      <c r="A166" s="0" t="n">
        <f aca="false">A165+$O$5</f>
        <v>15.1575</v>
      </c>
      <c r="B166" s="0" t="n">
        <f aca="false">D166*A166</f>
        <v>-1.112211926357E+183</v>
      </c>
      <c r="C166" s="0" t="n">
        <f aca="false">E166*A166</f>
        <v>-7.71719607560728E+181</v>
      </c>
      <c r="D166" s="0" t="n">
        <f aca="false">F166*A166</f>
        <v>-7.33770032232888E+181</v>
      </c>
      <c r="E166" s="0" t="n">
        <f aca="false">E165+G166*A166</f>
        <v>-5.09133833125996E+180</v>
      </c>
      <c r="F166" s="0" t="n">
        <f aca="false">$O$3^2/$O$2*(-B165/$O$2)</f>
        <v>-4.84097002957538E+180</v>
      </c>
      <c r="G166" s="0" t="n">
        <f aca="false">$O$3^2/$O$2*(C165/-$O$2)</f>
        <v>-3.38408834706835E+179</v>
      </c>
    </row>
    <row r="167" customFormat="false" ht="12.75" hidden="false" customHeight="false" outlineLevel="0" collapsed="false">
      <c r="A167" s="0" t="n">
        <f aca="false">A166+$O$5</f>
        <v>15.265</v>
      </c>
      <c r="B167" s="0" t="n">
        <f aca="false">D167*A167</f>
        <v>1.52979965680609E+185</v>
      </c>
      <c r="C167" s="0" t="n">
        <f aca="false">E167*A167</f>
        <v>1.05369519248429E+184</v>
      </c>
      <c r="D167" s="0" t="n">
        <f aca="false">F167*A167</f>
        <v>1.0021615832336E+184</v>
      </c>
      <c r="E167" s="0" t="n">
        <f aca="false">E166+G167*A167</f>
        <v>6.90268714369011E+182</v>
      </c>
      <c r="F167" s="0" t="n">
        <f aca="false">$O$3^2/$O$2*(-B166/$O$2)</f>
        <v>6.56509389606028E+182</v>
      </c>
      <c r="G167" s="0" t="n">
        <f aca="false">$O$3^2/$O$2*(C166/-$O$2)</f>
        <v>4.55525746937616E+181</v>
      </c>
    </row>
    <row r="168" customFormat="false" ht="12.75" hidden="false" customHeight="false" outlineLevel="0" collapsed="false">
      <c r="A168" s="0" t="n">
        <f aca="false">A167+$O$5</f>
        <v>15.3725</v>
      </c>
      <c r="B168" s="0" t="n">
        <f aca="false">D168*A168</f>
        <v>-2.13391421629942E+187</v>
      </c>
      <c r="C168" s="0" t="n">
        <f aca="false">E168*A168</f>
        <v>-1.45918597800586E+186</v>
      </c>
      <c r="D168" s="0" t="n">
        <f aca="false">F168*A168</f>
        <v>-1.38813739879617E+186</v>
      </c>
      <c r="E168" s="0" t="n">
        <f aca="false">E167+G168*A168</f>
        <v>-9.49218395190022E+184</v>
      </c>
      <c r="F168" s="0" t="n">
        <f aca="false">$O$3^2/$O$2*(-B167/$O$2)</f>
        <v>-9.03000422049877E+184</v>
      </c>
      <c r="G168" s="0" t="n">
        <f aca="false">$O$3^2/$O$2*(C167/-$O$2)</f>
        <v>-6.21968503713588E+183</v>
      </c>
    </row>
    <row r="169" customFormat="false" ht="12.75" hidden="false" customHeight="false" outlineLevel="0" collapsed="false">
      <c r="A169" s="0" t="n">
        <f aca="false">A168+$O$5</f>
        <v>15.48</v>
      </c>
      <c r="B169" s="0" t="n">
        <f aca="false">D169*A169</f>
        <v>3.01836852563402E+189</v>
      </c>
      <c r="C169" s="0" t="n">
        <f aca="false">E169*A169</f>
        <v>2.04928833218214E+188</v>
      </c>
      <c r="D169" s="0" t="n">
        <f aca="false">F169*A169</f>
        <v>1.94985046875583E+188</v>
      </c>
      <c r="E169" s="0" t="n">
        <f aca="false">E168+G169*A169</f>
        <v>1.32382967195228E+187</v>
      </c>
      <c r="F169" s="0" t="n">
        <f aca="false">$O$3^2/$O$2*(-B168/$O$2)</f>
        <v>1.25959332606966E+187</v>
      </c>
      <c r="G169" s="0" t="n">
        <f aca="false">$O$3^2/$O$2*(C168/-$O$2)</f>
        <v>8.61319028361877E+185</v>
      </c>
    </row>
    <row r="170" customFormat="false" ht="12.75" hidden="false" customHeight="false" outlineLevel="0" collapsed="false">
      <c r="A170" s="0" t="n">
        <f aca="false">A169+$O$5</f>
        <v>15.5875</v>
      </c>
      <c r="B170" s="0" t="n">
        <f aca="false">D170*A170</f>
        <v>-4.3289103383885E+191</v>
      </c>
      <c r="C170" s="0" t="n">
        <f aca="false">E170*A170</f>
        <v>-2.91843118213294E+190</v>
      </c>
      <c r="D170" s="0" t="n">
        <f aca="false">F170*A170</f>
        <v>-2.77716781933504E+190</v>
      </c>
      <c r="E170" s="0" t="n">
        <f aca="false">E169+G170*A170</f>
        <v>-1.87228945124808E+189</v>
      </c>
      <c r="F170" s="0" t="n">
        <f aca="false">$O$3^2/$O$2*(-B169/$O$2)</f>
        <v>-1.78166339652609E+189</v>
      </c>
      <c r="G170" s="0" t="n">
        <f aca="false">$O$3^2/$O$2*(C169/-$O$2)</f>
        <v>-1.20964089685171E+188</v>
      </c>
    </row>
    <row r="171" customFormat="false" ht="12.75" hidden="false" customHeight="false" outlineLevel="0" collapsed="false">
      <c r="A171" s="0" t="n">
        <f aca="false">A170+$O$5</f>
        <v>15.695</v>
      </c>
      <c r="B171" s="0" t="n">
        <f aca="false">D171*A171</f>
        <v>6.29440415451988E+193</v>
      </c>
      <c r="C171" s="0" t="n">
        <f aca="false">E171*A171</f>
        <v>4.2141269690774E+192</v>
      </c>
      <c r="D171" s="0" t="n">
        <f aca="false">F171*A171</f>
        <v>4.01045183467339E+192</v>
      </c>
      <c r="E171" s="0" t="n">
        <f aca="false">E170+G171*A171</f>
        <v>2.68501240463676E+191</v>
      </c>
      <c r="F171" s="0" t="n">
        <f aca="false">$O$3^2/$O$2*(-B170/$O$2)</f>
        <v>2.55524169141344E+191</v>
      </c>
      <c r="G171" s="0" t="n">
        <f aca="false">$O$3^2/$O$2*(C170/-$O$2)</f>
        <v>1.7226730163423E+190</v>
      </c>
    </row>
    <row r="172" customFormat="false" ht="12.75" hidden="false" customHeight="false" outlineLevel="0" collapsed="false">
      <c r="A172" s="0" t="n">
        <f aca="false">A171+$O$5</f>
        <v>15.8025</v>
      </c>
      <c r="B172" s="0" t="n">
        <f aca="false">D172*A172</f>
        <v>-9.27811213377129E+195</v>
      </c>
      <c r="C172" s="0" t="n">
        <f aca="false">E172*A172</f>
        <v>-6.16930063899285E+194</v>
      </c>
      <c r="D172" s="0" t="n">
        <f aca="false">F172*A172</f>
        <v>-5.87129386728131E+194</v>
      </c>
      <c r="E172" s="0" t="n">
        <f aca="false">E171+G172*A172</f>
        <v>-3.90400293560693E+193</v>
      </c>
      <c r="F172" s="0" t="n">
        <f aca="false">$O$3^2/$O$2*(-B171/$O$2)</f>
        <v>-3.71542089370752E+193</v>
      </c>
      <c r="G172" s="0" t="n">
        <f aca="false">$O$3^2/$O$2*(C171/-$O$2)</f>
        <v>-2.48748809343667E+192</v>
      </c>
    </row>
    <row r="173" customFormat="false" ht="12.75" hidden="false" customHeight="false" outlineLevel="0" collapsed="false">
      <c r="A173" s="0" t="n">
        <f aca="false">A172+$O$5</f>
        <v>15.91</v>
      </c>
      <c r="B173" s="0" t="n">
        <f aca="false">D173*A173</f>
        <v>1.38628770170399E+198</v>
      </c>
      <c r="C173" s="0" t="n">
        <f aca="false">E173*A173</f>
        <v>9.15573840265617E+196</v>
      </c>
      <c r="D173" s="0" t="n">
        <f aca="false">F173*A173</f>
        <v>8.71331050725323E+196</v>
      </c>
      <c r="E173" s="0" t="n">
        <f aca="false">E172+G173*A173</f>
        <v>5.75470672699948E+195</v>
      </c>
      <c r="F173" s="0" t="n">
        <f aca="false">$O$3^2/$O$2*(-B172/$O$2)</f>
        <v>5.47662508312586E+195</v>
      </c>
      <c r="G173" s="0" t="n">
        <f aca="false">$O$3^2/$O$2*(C172/-$O$2)</f>
        <v>3.64157558539004E+194</v>
      </c>
    </row>
    <row r="174" customFormat="false" ht="12.75" hidden="false" customHeight="false" outlineLevel="0" collapsed="false">
      <c r="A174" s="0" t="n">
        <f aca="false">A173+$O$5</f>
        <v>16.0175</v>
      </c>
      <c r="B174" s="0" t="n">
        <f aca="false">D174*A174</f>
        <v>-2.09940501321065E+200</v>
      </c>
      <c r="C174" s="0" t="n">
        <f aca="false">E174*A174</f>
        <v>-1.37733463282736E+199</v>
      </c>
      <c r="D174" s="0" t="n">
        <f aca="false">F174*A174</f>
        <v>-1.31069456108047E+199</v>
      </c>
      <c r="E174" s="0" t="n">
        <f aca="false">E173+G174*A174</f>
        <v>-8.59893636851792E+197</v>
      </c>
      <c r="F174" s="0" t="n">
        <f aca="false">$O$3^2/$O$2*(-B173/$O$2)</f>
        <v>-8.1828909697548E+197</v>
      </c>
      <c r="G174" s="0" t="n">
        <f aca="false">$O$3^2/$O$2*(C173/-$O$2)</f>
        <v>-5.40439109460772E+196</v>
      </c>
    </row>
    <row r="175" customFormat="false" ht="12.75" hidden="false" customHeight="false" outlineLevel="0" collapsed="false">
      <c r="A175" s="0" t="n">
        <f aca="false">A174+$O$5</f>
        <v>16.125</v>
      </c>
      <c r="B175" s="0" t="n">
        <f aca="false">D175*A175</f>
        <v>3.22217460625613E+202</v>
      </c>
      <c r="C175" s="0" t="n">
        <f aca="false">E175*A175</f>
        <v>2.10007252157208E+201</v>
      </c>
      <c r="D175" s="0" t="n">
        <f aca="false">F175*A175</f>
        <v>1.99824781783326E+201</v>
      </c>
      <c r="E175" s="0" t="n">
        <f aca="false">E174+G175*A175</f>
        <v>1.30237055601369E+200</v>
      </c>
      <c r="F175" s="0" t="n">
        <f aca="false">$O$3^2/$O$2*(-B174/$O$2)</f>
        <v>1.23922345291985E+200</v>
      </c>
      <c r="G175" s="0" t="n">
        <f aca="false">$O$3^2/$O$2*(C174/-$O$2)</f>
        <v>8.13004336361062E+198</v>
      </c>
    </row>
    <row r="176" customFormat="false" ht="12.75" hidden="false" customHeight="false" outlineLevel="0" collapsed="false">
      <c r="A176" s="0" t="n">
        <f aca="false">A175+$O$5</f>
        <v>16.2325</v>
      </c>
      <c r="B176" s="0" t="n">
        <f aca="false">D176*A176</f>
        <v>-5.01156408124226E+204</v>
      </c>
      <c r="C176" s="0" t="n">
        <f aca="false">E176*A176</f>
        <v>-3.24517761181714E+203</v>
      </c>
      <c r="D176" s="0" t="n">
        <f aca="false">F176*A176</f>
        <v>-3.08736428845973E+203</v>
      </c>
      <c r="E176" s="0" t="n">
        <f aca="false">E175+G176*A176</f>
        <v>-1.9991853453363E+202</v>
      </c>
      <c r="F176" s="0" t="n">
        <f aca="false">$O$3^2/$O$2*(-B175/$O$2)</f>
        <v>-1.90196475494208E+202</v>
      </c>
      <c r="G176" s="0" t="n">
        <f aca="false">$O$3^2/$O$2*(C175/-$O$2)</f>
        <v>-1.23961746551451E+201</v>
      </c>
    </row>
    <row r="177" customFormat="false" ht="12.75" hidden="false" customHeight="false" outlineLevel="0" collapsed="false">
      <c r="A177" s="0" t="n">
        <f aca="false">A176+$O$5</f>
        <v>16.34</v>
      </c>
      <c r="B177" s="0" t="n">
        <f aca="false">D177*A177</f>
        <v>7.89824836840542E+206</v>
      </c>
      <c r="C177" s="0" t="n">
        <f aca="false">E177*A177</f>
        <v>5.08174836476469E+205</v>
      </c>
      <c r="D177" s="0" t="n">
        <f aca="false">F177*A177</f>
        <v>4.83368933194946E+205</v>
      </c>
      <c r="E177" s="0" t="n">
        <f aca="false">E176+G177*A177</f>
        <v>3.11000511919504E+204</v>
      </c>
      <c r="F177" s="0" t="n">
        <f aca="false">$O$3^2/$O$2*(-B176/$O$2)</f>
        <v>2.95819420559943E+204</v>
      </c>
      <c r="G177" s="0" t="n">
        <f aca="false">$O$3^2/$O$2*(C176/-$O$2)</f>
        <v>1.91554282291824E+203</v>
      </c>
    </row>
    <row r="178" customFormat="false" ht="12.75" hidden="false" customHeight="false" outlineLevel="0" collapsed="false">
      <c r="A178" s="0" t="n">
        <f aca="false">A177+$O$5</f>
        <v>16.4475</v>
      </c>
      <c r="B178" s="0" t="n">
        <f aca="false">D178*A178</f>
        <v>-1.26120002511002E+209</v>
      </c>
      <c r="C178" s="0" t="n">
        <f aca="false">E178*A178</f>
        <v>-8.0634336865959E+207</v>
      </c>
      <c r="D178" s="0" t="n">
        <f aca="false">F178*A178</f>
        <v>-7.66803480839043E+207</v>
      </c>
      <c r="E178" s="0" t="n">
        <f aca="false">E177+G178*A178</f>
        <v>-4.90252846122262E+206</v>
      </c>
      <c r="F178" s="0" t="n">
        <f aca="false">$O$3^2/$O$2*(-B177/$O$2)</f>
        <v>-4.66212786647845E+206</v>
      </c>
      <c r="G178" s="0" t="n">
        <f aca="false">$O$3^2/$O$2*(C177/-$O$2)</f>
        <v>-2.99962213857095E+205</v>
      </c>
    </row>
    <row r="179" customFormat="false" ht="12.75" hidden="false" customHeight="false" outlineLevel="0" collapsed="false">
      <c r="A179" s="0" t="n">
        <f aca="false">A178+$O$5</f>
        <v>16.555</v>
      </c>
      <c r="B179" s="0" t="n">
        <f aca="false">D179*A179</f>
        <v>2.04030801226508E+211</v>
      </c>
      <c r="C179" s="0" t="n">
        <f aca="false">E179*A179</f>
        <v>1.29634691754023E+210</v>
      </c>
      <c r="D179" s="0" t="n">
        <f aca="false">F179*A179</f>
        <v>1.23244216989736E+210</v>
      </c>
      <c r="E179" s="0" t="n">
        <f aca="false">E178+G179*A179</f>
        <v>7.8305461645438E+208</v>
      </c>
      <c r="F179" s="0" t="n">
        <f aca="false">$O$3^2/$O$2*(-B178/$O$2)</f>
        <v>7.44453137962768E+208</v>
      </c>
      <c r="G179" s="0" t="n">
        <f aca="false">$O$3^2/$O$2*(C178/-$O$2)</f>
        <v>4.75963240661796E+207</v>
      </c>
    </row>
    <row r="180" customFormat="false" ht="12.75" hidden="false" customHeight="false" outlineLevel="0" collapsed="false">
      <c r="A180" s="0" t="n">
        <f aca="false">A179+$O$5</f>
        <v>16.6625</v>
      </c>
      <c r="B180" s="0" t="n">
        <f aca="false">D180*A180</f>
        <v>-3.34371654420058E+213</v>
      </c>
      <c r="C180" s="0" t="n">
        <f aca="false">E180*A180</f>
        <v>-2.11144365922937E+212</v>
      </c>
      <c r="D180" s="0" t="n">
        <f aca="false">F180*A180</f>
        <v>-2.0067316094227E+212</v>
      </c>
      <c r="E180" s="0" t="n">
        <f aca="false">E179+G180*A180</f>
        <v>-1.26718299128544E+211</v>
      </c>
      <c r="F180" s="0" t="n">
        <f aca="false">$O$3^2/$O$2*(-B179/$O$2)</f>
        <v>-1.20434005066629E+211</v>
      </c>
      <c r="G180" s="0" t="n">
        <f aca="false">$O$3^2/$O$2*(C179/-$O$2)</f>
        <v>-7.65199422325574E+209</v>
      </c>
    </row>
    <row r="181" customFormat="false" ht="12.75" hidden="false" customHeight="false" outlineLevel="0" collapsed="false">
      <c r="A181" s="0" t="n">
        <f aca="false">A180+$O$5</f>
        <v>16.77</v>
      </c>
      <c r="B181" s="0" t="n">
        <f aca="false">D181*A181</f>
        <v>5.55071556498872E+215</v>
      </c>
      <c r="C181" s="0" t="n">
        <f aca="false">E181*A181</f>
        <v>3.483838073775E+214</v>
      </c>
      <c r="D181" s="0" t="n">
        <f aca="false">F181*A181</f>
        <v>3.30990790995154E+214</v>
      </c>
      <c r="E181" s="0" t="n">
        <f aca="false">E180+G181*A181</f>
        <v>2.07742282276387E+213</v>
      </c>
      <c r="F181" s="0" t="n">
        <f aca="false">$O$3^2/$O$2*(-B180/$O$2)</f>
        <v>1.97370775787211E+213</v>
      </c>
      <c r="G181" s="0" t="n">
        <f aca="false">$O$3^2/$O$2*(C180/-$O$2)</f>
        <v>1.24632954840592E+212</v>
      </c>
    </row>
    <row r="182" customFormat="false" ht="12.75" hidden="false" customHeight="false" outlineLevel="0" collapsed="false">
      <c r="A182" s="0" t="n">
        <f aca="false">A181+$O$5</f>
        <v>16.8775</v>
      </c>
      <c r="B182" s="0" t="n">
        <f aca="false">D182*A182</f>
        <v>-9.33294272940407E+217</v>
      </c>
      <c r="C182" s="0" t="n">
        <f aca="false">E182*A182</f>
        <v>-5.82264453983266E+216</v>
      </c>
      <c r="D182" s="0" t="n">
        <f aca="false">F182*A182</f>
        <v>-5.52981349690657E+216</v>
      </c>
      <c r="E182" s="0" t="n">
        <f aca="false">E181+G182*A182</f>
        <v>-3.44994492065333E+215</v>
      </c>
      <c r="F182" s="0" t="n">
        <f aca="false">$O$3^2/$O$2*(-B181/$O$2)</f>
        <v>-3.27644111800123E+215</v>
      </c>
      <c r="G182" s="0" t="n">
        <f aca="false">$O$3^2/$O$2*(C181/-$O$2)</f>
        <v>-2.05641780410663E+214</v>
      </c>
    </row>
    <row r="183" customFormat="false" ht="12.75" hidden="false" customHeight="false" outlineLevel="0" collapsed="false">
      <c r="A183" s="0" t="n">
        <f aca="false">A182+$O$5</f>
        <v>16.985</v>
      </c>
      <c r="B183" s="0" t="n">
        <f aca="false">D183*A183</f>
        <v>1.5892898046529E+220</v>
      </c>
      <c r="C183" s="0" t="n">
        <f aca="false">E183*A183</f>
        <v>9.85667793318816E+218</v>
      </c>
      <c r="D183" s="0" t="n">
        <f aca="false">F183*A183</f>
        <v>9.35701975067945E+218</v>
      </c>
      <c r="E183" s="0" t="n">
        <f aca="false">E182+G183*A183</f>
        <v>5.80316628389058E+217</v>
      </c>
      <c r="F183" s="0" t="n">
        <f aca="false">$O$3^2/$O$2*(-B182/$O$2)</f>
        <v>5.5089901387574E+217</v>
      </c>
      <c r="G183" s="0" t="n">
        <f aca="false">$O$3^2/$O$2*(C182/-$O$2)</f>
        <v>3.43695362560913E+216</v>
      </c>
    </row>
    <row r="184" customFormat="false" ht="12.75" hidden="false" customHeight="false" outlineLevel="0" collapsed="false">
      <c r="A184" s="0" t="n">
        <f aca="false">A183+$O$5</f>
        <v>17.0925</v>
      </c>
      <c r="B184" s="0" t="n">
        <f aca="false">D184*A184</f>
        <v>-2.74073893016996E+222</v>
      </c>
      <c r="C184" s="0" t="n">
        <f aca="false">E184*A184</f>
        <v>-1.6898704197554E+221</v>
      </c>
      <c r="D184" s="0" t="n">
        <f aca="false">F184*A184</f>
        <v>-1.60347458251862E+221</v>
      </c>
      <c r="E184" s="0" t="n">
        <f aca="false">E183+G184*A184</f>
        <v>-9.88661939304021E+219</v>
      </c>
      <c r="F184" s="0" t="n">
        <f aca="false">$O$3^2/$O$2*(-B183/$O$2)</f>
        <v>-9.38115888558504E+219</v>
      </c>
      <c r="G184" s="0" t="n">
        <f aca="false">$O$3^2/$O$2*(C183/-$O$2)</f>
        <v>-5.81813722736821E+218</v>
      </c>
    </row>
    <row r="185" customFormat="false" ht="12.75" hidden="false" customHeight="false" outlineLevel="0" collapsed="false">
      <c r="A185" s="0" t="n">
        <f aca="false">A184+$O$5</f>
        <v>17.2</v>
      </c>
      <c r="B185" s="0" t="n">
        <f aca="false">D185*A185</f>
        <v>4.78605799233757E+224</v>
      </c>
      <c r="C185" s="0" t="n">
        <f aca="false">E185*A185</f>
        <v>2.93395752313201E+223</v>
      </c>
      <c r="D185" s="0" t="n">
        <f aca="false">F185*A185</f>
        <v>2.78259185601021E+223</v>
      </c>
      <c r="E185" s="0" t="n">
        <f aca="false">E184+G185*A185</f>
        <v>1.70578925763489E+222</v>
      </c>
      <c r="F185" s="0" t="n">
        <f aca="false">$O$3^2/$O$2*(-B184/$O$2)</f>
        <v>1.61778596279663E+222</v>
      </c>
      <c r="G185" s="0" t="n">
        <f aca="false">$O$3^2/$O$2*(C184/-$O$2)</f>
        <v>9.97485975016237E+220</v>
      </c>
    </row>
    <row r="186" customFormat="false" ht="12.75" hidden="false" customHeight="false" outlineLevel="0" collapsed="false">
      <c r="A186" s="0" t="n">
        <f aca="false">A185+$O$5</f>
        <v>17.3075</v>
      </c>
      <c r="B186" s="0" t="n">
        <f aca="false">D186*A186</f>
        <v>-8.46252629860858E+226</v>
      </c>
      <c r="C186" s="0" t="n">
        <f aca="false">E186*A186</f>
        <v>-5.15818951605339E+225</v>
      </c>
      <c r="D186" s="0" t="n">
        <f aca="false">F186*A186</f>
        <v>-4.88951396712903E+225</v>
      </c>
      <c r="E186" s="0" t="n">
        <f aca="false">E185+G186*A186</f>
        <v>-2.98032039061296E+224</v>
      </c>
      <c r="F186" s="0" t="n">
        <f aca="false">$O$3^2/$O$2*(-B185/$O$2)</f>
        <v>-2.82508390416237E+224</v>
      </c>
      <c r="G186" s="0" t="n">
        <f aca="false">$O$3^2/$O$2*(C185/-$O$2)</f>
        <v>-1.73183780626278E+223</v>
      </c>
    </row>
    <row r="187" customFormat="false" ht="12.75" hidden="false" customHeight="false" outlineLevel="0" collapsed="false">
      <c r="A187" s="0" t="n">
        <f aca="false">A186+$O$5</f>
        <v>17.415</v>
      </c>
      <c r="B187" s="0" t="n">
        <f aca="false">D187*A187</f>
        <v>1.51495726827755E+229</v>
      </c>
      <c r="C187" s="0" t="n">
        <f aca="false">E187*A187</f>
        <v>9.18226305443373E+227</v>
      </c>
      <c r="D187" s="0" t="n">
        <f aca="false">F187*A187</f>
        <v>8.69915169840684E+227</v>
      </c>
      <c r="E187" s="0" t="n">
        <f aca="false">E186+G187*A187</f>
        <v>5.27261731520742E+226</v>
      </c>
      <c r="F187" s="0" t="n">
        <f aca="false">$O$3^2/$O$2*(-B186/$O$2)</f>
        <v>4.99520625805733E+226</v>
      </c>
      <c r="G187" s="0" t="n">
        <f aca="false">$O$3^2/$O$2*(C186/-$O$2)</f>
        <v>3.0447433356954E+225</v>
      </c>
    </row>
    <row r="188" customFormat="false" ht="12.75" hidden="false" customHeight="false" outlineLevel="0" collapsed="false">
      <c r="A188" s="0" t="n">
        <f aca="false">A187+$O$5</f>
        <v>17.5225</v>
      </c>
      <c r="B188" s="0" t="n">
        <f aca="false">D188*A188</f>
        <v>-2.74565467517574E+231</v>
      </c>
      <c r="C188" s="0" t="n">
        <f aca="false">E188*A188</f>
        <v>-1.65492175654909E+230</v>
      </c>
      <c r="D188" s="0" t="n">
        <f aca="false">F188*A188</f>
        <v>-1.56693090322484E+230</v>
      </c>
      <c r="E188" s="0" t="n">
        <f aca="false">E187+G188*A188</f>
        <v>-9.44455275530941E+228</v>
      </c>
      <c r="F188" s="0" t="n">
        <f aca="false">$O$3^2/$O$2*(-B187/$O$2)</f>
        <v>-8.94239351248305E+228</v>
      </c>
      <c r="G188" s="0" t="n">
        <f aca="false">$O$3^2/$O$2*(C187/-$O$2)</f>
        <v>-5.42004789753829E+227</v>
      </c>
    </row>
    <row r="189" customFormat="false" ht="12.75" hidden="false" customHeight="false" outlineLevel="0" collapsed="false">
      <c r="A189" s="0" t="n">
        <f aca="false">A188+$O$5</f>
        <v>17.63</v>
      </c>
      <c r="B189" s="0" t="n">
        <f aca="false">D189*A189</f>
        <v>5.03737094931835E+233</v>
      </c>
      <c r="C189" s="0" t="n">
        <f aca="false">E189*A189</f>
        <v>3.01958496631076E+232</v>
      </c>
      <c r="D189" s="0" t="n">
        <f aca="false">F189*A189</f>
        <v>2.85727223444035E+232</v>
      </c>
      <c r="E189" s="0" t="n">
        <f aca="false">E188+G189*A189</f>
        <v>1.71275380959203E+231</v>
      </c>
      <c r="F189" s="0" t="n">
        <f aca="false">$O$3^2/$O$2*(-B188/$O$2)</f>
        <v>1.62068759752714E+231</v>
      </c>
      <c r="G189" s="0" t="n">
        <f aca="false">$O$3^2/$O$2*(C188/-$O$2)</f>
        <v>9.76856700140296E+229</v>
      </c>
    </row>
    <row r="190" customFormat="false" ht="12.75" hidden="false" customHeight="false" outlineLevel="0" collapsed="false">
      <c r="A190" s="0" t="n">
        <f aca="false">A189+$O$5</f>
        <v>17.7375</v>
      </c>
      <c r="B190" s="0" t="n">
        <f aca="false">D190*A190</f>
        <v>-9.35496451146388E+235</v>
      </c>
      <c r="C190" s="0" t="n">
        <f aca="false">E190*A190</f>
        <v>-5.57732898768461E+234</v>
      </c>
      <c r="D190" s="0" t="n">
        <f aca="false">F190*A190</f>
        <v>-5.27411670836582E+234</v>
      </c>
      <c r="E190" s="0" t="n">
        <f aca="false">E189+G190*A190</f>
        <v>-3.14437152230281E+233</v>
      </c>
      <c r="F190" s="0" t="n">
        <f aca="false">$O$3^2/$O$2*(-B189/$O$2)</f>
        <v>-2.97342731972703E+233</v>
      </c>
      <c r="G190" s="0" t="n">
        <f aca="false">$O$3^2/$O$2*(C189/-$O$2)</f>
        <v>-1.78238142940027E+232</v>
      </c>
    </row>
    <row r="191" customFormat="false" ht="12.75" hidden="false" customHeight="false" outlineLevel="0" collapsed="false">
      <c r="A191" s="0" t="n">
        <f aca="false">A190+$O$5</f>
        <v>17.845</v>
      </c>
      <c r="B191" s="0" t="n">
        <f aca="false">D191*A191</f>
        <v>1.75844440837526E+238</v>
      </c>
      <c r="C191" s="0" t="n">
        <f aca="false">E191*A191</f>
        <v>1.04275446784514E+237</v>
      </c>
      <c r="D191" s="0" t="n">
        <f aca="false">F191*A191</f>
        <v>9.85398939969323E+236</v>
      </c>
      <c r="E191" s="0" t="n">
        <f aca="false">E190+G191*A191</f>
        <v>5.84339853093381E+235</v>
      </c>
      <c r="F191" s="0" t="n">
        <f aca="false">$O$3^2/$O$2*(-B190/$O$2)</f>
        <v>5.52198901635933E+235</v>
      </c>
      <c r="G191" s="0" t="n">
        <f aca="false">$O$3^2/$O$2*(C190/-$O$2)</f>
        <v>3.29215032006547E+234</v>
      </c>
    </row>
    <row r="192" customFormat="false" ht="12.75" hidden="false" customHeight="false" outlineLevel="0" collapsed="false">
      <c r="A192" s="0" t="n">
        <f aca="false">A191+$O$5</f>
        <v>17.9525</v>
      </c>
      <c r="B192" s="0" t="n">
        <f aca="false">D192*A192</f>
        <v>-3.3452756394557E+240</v>
      </c>
      <c r="C192" s="0" t="n">
        <f aca="false">E192*A192</f>
        <v>-1.97325225959558E+239</v>
      </c>
      <c r="D192" s="0" t="n">
        <f aca="false">F192*A192</f>
        <v>-1.86340378189984E+239</v>
      </c>
      <c r="E192" s="0" t="n">
        <f aca="false">E191+G192*A192</f>
        <v>-1.09915179478935E+238</v>
      </c>
      <c r="F192" s="0" t="n">
        <f aca="false">$O$3^2/$O$2*(-B191/$O$2)</f>
        <v>-1.03796339334346E+238</v>
      </c>
      <c r="G192" s="0" t="n">
        <f aca="false">$O$3^2/$O$2*(C191/-$O$2)</f>
        <v>-6.15510482283962E+236</v>
      </c>
    </row>
    <row r="193" customFormat="false" ht="12.75" hidden="false" customHeight="false" outlineLevel="0" collapsed="false">
      <c r="A193" s="0" t="n">
        <f aca="false">A192+$O$5</f>
        <v>18.06</v>
      </c>
      <c r="B193" s="0" t="n">
        <f aca="false">D193*A193</f>
        <v>6.44051793681801E+242</v>
      </c>
      <c r="C193" s="0" t="n">
        <f aca="false">E193*A193</f>
        <v>3.7791685748468E+241</v>
      </c>
      <c r="D193" s="0" t="n">
        <f aca="false">F193*A193</f>
        <v>3.56617825958915E+241</v>
      </c>
      <c r="E193" s="0" t="n">
        <f aca="false">E192+G193*A193</f>
        <v>2.09256288751207E+240</v>
      </c>
      <c r="F193" s="0" t="n">
        <f aca="false">$O$3^2/$O$2*(-B192/$O$2)</f>
        <v>1.97462805071381E+240</v>
      </c>
      <c r="G193" s="0" t="n">
        <f aca="false">$O$3^2/$O$2*(C192/-$O$2)</f>
        <v>1.16475880700994E+239</v>
      </c>
    </row>
    <row r="194" customFormat="false" ht="12.75" hidden="false" customHeight="false" outlineLevel="0" collapsed="false">
      <c r="A194" s="0" t="n">
        <f aca="false">A193+$O$5</f>
        <v>18.1675</v>
      </c>
      <c r="B194" s="0" t="n">
        <f aca="false">D194*A194</f>
        <v>-1.25477115349526E+245</v>
      </c>
      <c r="C194" s="0" t="n">
        <f aca="false">E194*A194</f>
        <v>-7.324732382427E+243</v>
      </c>
      <c r="D194" s="0" t="n">
        <f aca="false">F194*A194</f>
        <v>-6.90668035500348E+243</v>
      </c>
      <c r="E194" s="0" t="n">
        <f aca="false">E193+G194*A194</f>
        <v>-4.0317778353802E+242</v>
      </c>
      <c r="F194" s="0" t="n">
        <f aca="false">$O$3^2/$O$2*(-B193/$O$2)</f>
        <v>-3.80166800880885E+242</v>
      </c>
      <c r="G194" s="0" t="n">
        <f aca="false">$O$3^2/$O$2*(C193/-$O$2)</f>
        <v>-2.23074361593798E+241</v>
      </c>
    </row>
    <row r="195" customFormat="false" ht="12.75" hidden="false" customHeight="false" outlineLevel="0" collapsed="false">
      <c r="A195" s="0" t="n">
        <f aca="false">A194+$O$5</f>
        <v>18.275</v>
      </c>
      <c r="B195" s="0" t="n">
        <f aca="false">D195*A195</f>
        <v>2.47361833506152E+247</v>
      </c>
      <c r="C195" s="0" t="n">
        <f aca="false">E195*A195</f>
        <v>1.43660776734708E+246</v>
      </c>
      <c r="D195" s="0" t="n">
        <f aca="false">F195*A195</f>
        <v>1.35355312452067E+246</v>
      </c>
      <c r="E195" s="0" t="n">
        <f aca="false">E194+G195*A195</f>
        <v>7.86105481448468E+244</v>
      </c>
      <c r="F195" s="0" t="n">
        <f aca="false">$O$3^2/$O$2*(-B194/$O$2)</f>
        <v>7.40658344470953E+244</v>
      </c>
      <c r="G195" s="0" t="n">
        <f aca="false">$O$3^2/$O$2*(C194/-$O$2)</f>
        <v>4.32359649402926E+243</v>
      </c>
    </row>
    <row r="196" customFormat="false" ht="12.75" hidden="false" customHeight="false" outlineLevel="0" collapsed="false">
      <c r="A196" s="0" t="n">
        <f aca="false">A195+$O$5</f>
        <v>18.3825</v>
      </c>
      <c r="B196" s="0" t="n">
        <f aca="false">D196*A196</f>
        <v>-4.93395557455165E+249</v>
      </c>
      <c r="C196" s="0" t="n">
        <f aca="false">E196*A196</f>
        <v>-2.85105166493063E+248</v>
      </c>
      <c r="D196" s="0" t="n">
        <f aca="false">F196*A196</f>
        <v>-2.68405036015321E+248</v>
      </c>
      <c r="E196" s="0" t="n">
        <f aca="false">E195+G196*A196</f>
        <v>-1.55095969804467E+247</v>
      </c>
      <c r="F196" s="0" t="n">
        <f aca="false">$O$3^2/$O$2*(-B195/$O$2)</f>
        <v>-1.46011171502962E+247</v>
      </c>
      <c r="G196" s="0" t="n">
        <f aca="false">$O$3^2/$O$2*(C195/-$O$2)</f>
        <v>-8.47991705621736E+245</v>
      </c>
    </row>
    <row r="197" customFormat="false" ht="12.75" hidden="false" customHeight="false" outlineLevel="0" collapsed="false">
      <c r="A197" s="0" t="n">
        <f aca="false">A196+$O$5</f>
        <v>18.49</v>
      </c>
      <c r="B197" s="0" t="n">
        <f aca="false">D197*A197</f>
        <v>9.95686115840452E+251</v>
      </c>
      <c r="C197" s="0" t="n">
        <f aca="false">E197*A197</f>
        <v>5.72482522479789E+250</v>
      </c>
      <c r="D197" s="0" t="n">
        <f aca="false">F197*A197</f>
        <v>5.38499792233883E+250</v>
      </c>
      <c r="E197" s="0" t="n">
        <f aca="false">E196+G197*A197</f>
        <v>3.09617372893341E+249</v>
      </c>
      <c r="F197" s="0" t="n">
        <f aca="false">$O$3^2/$O$2*(-B196/$O$2)</f>
        <v>2.91238394934496E+249</v>
      </c>
      <c r="G197" s="0" t="n">
        <f aca="false">$O$3^2/$O$2*(C196/-$O$2)</f>
        <v>1.68290066301452E+248</v>
      </c>
    </row>
    <row r="198" customFormat="false" ht="12.75" hidden="false" customHeight="false" outlineLevel="0" collapsed="false">
      <c r="A198" s="0" t="n">
        <f aca="false">A197+$O$5</f>
        <v>18.5975</v>
      </c>
      <c r="B198" s="0" t="n">
        <f aca="false">D198*A198</f>
        <v>-2.03275472924472E+254</v>
      </c>
      <c r="C198" s="0" t="n">
        <f aca="false">E198*A198</f>
        <v>-1.16300033442418E+253</v>
      </c>
      <c r="D198" s="0" t="n">
        <f aca="false">F198*A198</f>
        <v>-1.09302579876044E+253</v>
      </c>
      <c r="E198" s="0" t="n">
        <f aca="false">E197+G198*A198</f>
        <v>-6.25353049831525E+251</v>
      </c>
      <c r="F198" s="0" t="n">
        <f aca="false">$O$3^2/$O$2*(-B197/$O$2)</f>
        <v>-5.87727274504871E+251</v>
      </c>
      <c r="G198" s="0" t="n">
        <f aca="false">$O$3^2/$O$2*(C197/-$O$2)</f>
        <v>-3.37921346181184E+250</v>
      </c>
    </row>
    <row r="199" customFormat="false" ht="12.75" hidden="false" customHeight="false" outlineLevel="0" collapsed="false">
      <c r="A199" s="0" t="n">
        <f aca="false">A198+$O$5</f>
        <v>18.705</v>
      </c>
      <c r="B199" s="0" t="n">
        <f aca="false">D199*A199</f>
        <v>4.19810985930607E+256</v>
      </c>
      <c r="C199" s="0" t="n">
        <f aca="false">E199*A199</f>
        <v>2.39016813158333E+255</v>
      </c>
      <c r="D199" s="0" t="n">
        <f aca="false">F199*A199</f>
        <v>2.24437843320292E+255</v>
      </c>
      <c r="E199" s="0" t="n">
        <f aca="false">E198+G199*A199</f>
        <v>1.277823112314E+254</v>
      </c>
      <c r="F199" s="0" t="n">
        <f aca="false">$O$3^2/$O$2*(-B198/$O$2)</f>
        <v>1.19988154675376E+254</v>
      </c>
      <c r="G199" s="0" t="n">
        <f aca="false">$O$3^2/$O$2*(C198/-$O$2)</f>
        <v>6.86488448442828E+252</v>
      </c>
    </row>
    <row r="200" customFormat="false" ht="12.75" hidden="false" customHeight="false" outlineLevel="0" collapsed="false">
      <c r="A200" s="0" t="n">
        <f aca="false">A199+$O$5</f>
        <v>18.8125</v>
      </c>
      <c r="B200" s="0" t="n">
        <f aca="false">D200*A200</f>
        <v>-8.77001264105089E+258</v>
      </c>
      <c r="C200" s="0" t="n">
        <f aca="false">E200*A200</f>
        <v>-4.9691139264733E+257</v>
      </c>
      <c r="D200" s="0" t="n">
        <f aca="false">F200*A200</f>
        <v>-4.66180073942904E+257</v>
      </c>
      <c r="E200" s="0" t="n">
        <f aca="false">E199+G200*A200</f>
        <v>-2.64138946257716E+256</v>
      </c>
      <c r="F200" s="0" t="n">
        <f aca="false">$O$3^2/$O$2*(-B199/$O$2)</f>
        <v>-2.47803361564334E+256</v>
      </c>
      <c r="G200" s="0" t="n">
        <f aca="false">$O$3^2/$O$2*(C199/-$O$2)</f>
        <v>-1.41085325910979E+255</v>
      </c>
    </row>
    <row r="201" customFormat="false" ht="12.75" hidden="false" customHeight="false" outlineLevel="0" collapsed="false">
      <c r="A201" s="0" t="n">
        <f aca="false">A200+$O$5</f>
        <v>18.92</v>
      </c>
      <c r="B201" s="0" t="n">
        <f aca="false">D201*A201</f>
        <v>1.85308729132075E+261</v>
      </c>
      <c r="C201" s="0" t="n">
        <f aca="false">E201*A201</f>
        <v>1.04496698299747E+260</v>
      </c>
      <c r="D201" s="0" t="n">
        <f aca="false">F201*A201</f>
        <v>9.79433029239297E+259</v>
      </c>
      <c r="E201" s="0" t="n">
        <f aca="false">E200+G201*A201</f>
        <v>5.52308130548346E+258</v>
      </c>
      <c r="F201" s="0" t="n">
        <f aca="false">$O$3^2/$O$2*(-B200/$O$2)</f>
        <v>5.17670734270241E+258</v>
      </c>
      <c r="G201" s="0" t="n">
        <f aca="false">$O$3^2/$O$2*(C200/-$O$2)</f>
        <v>2.93313699794356E+257</v>
      </c>
    </row>
    <row r="202" customFormat="false" ht="12.75" hidden="false" customHeight="false" outlineLevel="0" collapsed="false">
      <c r="A202" s="0" t="n">
        <f aca="false">A201+$O$5</f>
        <v>19.0275</v>
      </c>
      <c r="B202" s="0" t="n">
        <f aca="false">D202*A202</f>
        <v>-3.96016000156257E+263</v>
      </c>
      <c r="C202" s="0" t="n">
        <f aca="false">E202*A202</f>
        <v>-2.22264881658247E+262</v>
      </c>
      <c r="D202" s="0" t="n">
        <f aca="false">F202*A202</f>
        <v>-2.08128235530814E+262</v>
      </c>
      <c r="E202" s="0" t="n">
        <f aca="false">E201+G202*A202</f>
        <v>-1.16812446016684E+261</v>
      </c>
      <c r="F202" s="0" t="n">
        <f aca="false">$O$3^2/$O$2*(-B201/$O$2)</f>
        <v>-1.09382859298811E+261</v>
      </c>
      <c r="G202" s="0" t="n">
        <f aca="false">$O$3^2/$O$2*(C201/-$O$2)</f>
        <v>-6.16816471671174E+259</v>
      </c>
    </row>
    <row r="203" customFormat="false" ht="12.75" hidden="false" customHeight="false" outlineLevel="0" collapsed="false">
      <c r="A203" s="0" t="n">
        <f aca="false">A202+$O$5</f>
        <v>19.135</v>
      </c>
      <c r="B203" s="0" t="n">
        <f aca="false">D203*A203</f>
        <v>8.55900066766599E+265</v>
      </c>
      <c r="C203" s="0" t="n">
        <f aca="false">E203*A203</f>
        <v>4.78140654861445E+264</v>
      </c>
      <c r="D203" s="0" t="n">
        <f aca="false">F203*A203</f>
        <v>4.472955666405E+264</v>
      </c>
      <c r="E203" s="0" t="n">
        <f aca="false">E202+G203*A203</f>
        <v>2.49877530630491E+263</v>
      </c>
      <c r="F203" s="0" t="n">
        <f aca="false">$O$3^2/$O$2*(-B202/$O$2)</f>
        <v>2.33757808539587E+263</v>
      </c>
      <c r="G203" s="0" t="n">
        <f aca="false">$O$3^2/$O$2*(C202/-$O$2)</f>
        <v>1.31197102216178E+262</v>
      </c>
    </row>
    <row r="204" customFormat="false" ht="12.75" hidden="false" customHeight="false" outlineLevel="0" collapsed="false">
      <c r="A204" s="0" t="n">
        <f aca="false">A203+$O$5</f>
        <v>19.2425</v>
      </c>
      <c r="B204" s="0" t="n">
        <f aca="false">D204*A204</f>
        <v>-1.87067974914481E+268</v>
      </c>
      <c r="C204" s="0" t="n">
        <f aca="false">E204*A204</f>
        <v>-1.0402296688975E+267</v>
      </c>
      <c r="D204" s="0" t="n">
        <f aca="false">F204*A204</f>
        <v>-9.72160451679772E+266</v>
      </c>
      <c r="E204" s="0" t="n">
        <f aca="false">E203+G204*A204</f>
        <v>-5.40589668129138E+265</v>
      </c>
      <c r="F204" s="0" t="n">
        <f aca="false">$O$3^2/$O$2*(-B203/$O$2)</f>
        <v>-5.05215253568803E+265</v>
      </c>
      <c r="G204" s="0" t="n">
        <f aca="false">$O$3^2/$O$2*(C203/-$O$2)</f>
        <v>-2.82233827951379E+264</v>
      </c>
    </row>
    <row r="205" customFormat="false" ht="12.75" hidden="false" customHeight="false" outlineLevel="0" collapsed="false">
      <c r="A205" s="0" t="n">
        <f aca="false">A204+$O$5</f>
        <v>19.35</v>
      </c>
      <c r="B205" s="0" t="n">
        <f aca="false">D205*A205</f>
        <v>4.13442175975178E+270</v>
      </c>
      <c r="C205" s="0" t="n">
        <f aca="false">E205*A205</f>
        <v>2.2885692235056E+269</v>
      </c>
      <c r="D205" s="0" t="n">
        <f aca="false">F205*A205</f>
        <v>2.13665207222314E+269</v>
      </c>
      <c r="E205" s="0" t="n">
        <f aca="false">E204+G205*A205</f>
        <v>1.18272311292279E+268</v>
      </c>
      <c r="F205" s="0" t="n">
        <f aca="false">$O$3^2/$O$2*(-B204/$O$2)</f>
        <v>1.10421295722126E+268</v>
      </c>
      <c r="G205" s="0" t="n">
        <f aca="false">$O$3^2/$O$2*(C204/-$O$2)</f>
        <v>6.14020160002106E+266</v>
      </c>
    </row>
    <row r="206" customFormat="false" ht="12.75" hidden="false" customHeight="false" outlineLevel="0" collapsed="false">
      <c r="A206" s="0" t="n">
        <f aca="false">A205+$O$5</f>
        <v>19.4575</v>
      </c>
      <c r="B206" s="0" t="n">
        <f aca="false">D206*A206</f>
        <v>-9.23936767822475E+272</v>
      </c>
      <c r="C206" s="0" t="n">
        <f aca="false">E206*A206</f>
        <v>-5.0913498841127E+271</v>
      </c>
      <c r="D206" s="0" t="n">
        <f aca="false">F206*A206</f>
        <v>-4.74848653641256E+271</v>
      </c>
      <c r="E206" s="0" t="n">
        <f aca="false">E205+G206*A206</f>
        <v>-2.61665161717214E+270</v>
      </c>
      <c r="F206" s="0" t="n">
        <f aca="false">$O$3^2/$O$2*(-B205/$O$2)</f>
        <v>-2.44044020887192E+270</v>
      </c>
      <c r="G206" s="0" t="n">
        <f aca="false">$O$3^2/$O$2*(C205/-$O$2)</f>
        <v>-1.35088210114422E+269</v>
      </c>
    </row>
    <row r="207" customFormat="false" ht="12.75" hidden="false" customHeight="false" outlineLevel="0" collapsed="false">
      <c r="A207" s="0" t="n">
        <f aca="false">A206+$O$5</f>
        <v>19.565</v>
      </c>
      <c r="B207" s="0" t="n">
        <f aca="false">D207*A207</f>
        <v>2.08763874627702E+275</v>
      </c>
      <c r="C207" s="0" t="n">
        <f aca="false">E207*A207</f>
        <v>1.14527302188536E+274</v>
      </c>
      <c r="D207" s="0" t="n">
        <f aca="false">F207*A207</f>
        <v>1.0670272150662E+274</v>
      </c>
      <c r="E207" s="0" t="n">
        <f aca="false">E206+G207*A207</f>
        <v>5.85368270833301E+272</v>
      </c>
      <c r="F207" s="0" t="n">
        <f aca="false">$O$3^2/$O$2*(-B206/$O$2)</f>
        <v>5.45375525206336E+272</v>
      </c>
      <c r="G207" s="0" t="n">
        <f aca="false">$O$3^2/$O$2*(C206/-$O$2)</f>
        <v>3.00528966240977E+271</v>
      </c>
    </row>
    <row r="208" customFormat="false" ht="12.75" hidden="false" customHeight="false" outlineLevel="0" collapsed="false">
      <c r="A208" s="0" t="n">
        <f aca="false">A207+$O$5</f>
        <v>19.6725000000001</v>
      </c>
      <c r="B208" s="0" t="n">
        <f aca="false">D208*A208</f>
        <v>-4.76900580206884E+277</v>
      </c>
      <c r="C208" s="0" t="n">
        <f aca="false">E208*A208</f>
        <v>-2.604748146027E+276</v>
      </c>
      <c r="D208" s="0" t="n">
        <f aca="false">F208*A208</f>
        <v>-2.42419916231736E+276</v>
      </c>
      <c r="E208" s="0" t="n">
        <f aca="false">E207+G208*A208</f>
        <v>-1.32405548152344E+275</v>
      </c>
      <c r="F208" s="0" t="n">
        <f aca="false">$O$3^2/$O$2*(-B207/$O$2)</f>
        <v>-1.23227813562961E+275</v>
      </c>
      <c r="G208" s="0" t="n">
        <f aca="false">$O$3^2/$O$2*(C207/-$O$2)</f>
        <v>-6.76024483025428E+273</v>
      </c>
    </row>
    <row r="209" customFormat="false" ht="12.75" hidden="false" customHeight="false" outlineLevel="0" collapsed="false">
      <c r="A209" s="0" t="n">
        <f aca="false">A208+$O$5</f>
        <v>19.7800000000001</v>
      </c>
      <c r="B209" s="0" t="n">
        <f aca="false">D209*A209</f>
        <v>1.10137146282294E+280</v>
      </c>
      <c r="C209" s="0" t="n">
        <f aca="false">E209*A209</f>
        <v>5.98930983793467E+278</v>
      </c>
      <c r="D209" s="0" t="n">
        <f aca="false">F209*A209</f>
        <v>5.56810648545471E+278</v>
      </c>
      <c r="E209" s="0" t="n">
        <f aca="false">E208+G209*A209</f>
        <v>3.02796250653926E+277</v>
      </c>
      <c r="F209" s="0" t="n">
        <f aca="false">$O$3^2/$O$2*(-B208/$O$2)</f>
        <v>2.81501844562927E+277</v>
      </c>
      <c r="G209" s="0" t="n">
        <f aca="false">$O$3^2/$O$2*(C208/-$O$2)</f>
        <v>1.53751418673129E+276</v>
      </c>
    </row>
    <row r="210" customFormat="false" ht="12.75" hidden="false" customHeight="false" outlineLevel="0" collapsed="false">
      <c r="A210" s="0" t="n">
        <f aca="false">A209+$O$5</f>
        <v>19.8875000000001</v>
      </c>
      <c r="B210" s="0" t="n">
        <f aca="false">D210*A210</f>
        <v>-2.57126950353965E+282</v>
      </c>
      <c r="C210" s="0" t="n">
        <f aca="false">E210*A210</f>
        <v>-1.39224659424789E+281</v>
      </c>
      <c r="D210" s="0" t="n">
        <f aca="false">F210*A210</f>
        <v>-1.29290735564533E+281</v>
      </c>
      <c r="E210" s="0" t="n">
        <f aca="false">E209+G210*A210</f>
        <v>-7.00061141042308E+279</v>
      </c>
      <c r="F210" s="0" t="n">
        <f aca="false">$O$3^2/$O$2*(-B209/$O$2)</f>
        <v>-6.50110549664525E+279</v>
      </c>
      <c r="G210" s="0" t="n">
        <f aca="false">$O$3^2/$O$2*(C209/-$O$2)</f>
        <v>-3.53533175888797E+278</v>
      </c>
    </row>
    <row r="211" customFormat="false" ht="12.75" hidden="false" customHeight="false" outlineLevel="0" collapsed="false">
      <c r="A211" s="0" t="n">
        <f aca="false">A210+$O$5</f>
        <v>19.9950000000001</v>
      </c>
      <c r="B211" s="0" t="n">
        <f aca="false">D211*A211</f>
        <v>6.06797537956853E+284</v>
      </c>
      <c r="C211" s="0" t="n">
        <f aca="false">E211*A211</f>
        <v>3.27158476681728E+283</v>
      </c>
      <c r="D211" s="0" t="n">
        <f aca="false">F211*A211</f>
        <v>3.03474637637835E+283</v>
      </c>
      <c r="E211" s="0" t="n">
        <f aca="false">E210+G211*A211</f>
        <v>1.63620143376708E+282</v>
      </c>
      <c r="F211" s="0" t="n">
        <f aca="false">$O$3^2/$O$2*(-B210/$O$2)</f>
        <v>1.51775262634576E+282</v>
      </c>
      <c r="G211" s="0" t="n">
        <f aca="false">$O$3^2/$O$2*(C210/-$O$2)</f>
        <v>8.218064742073E+280</v>
      </c>
    </row>
    <row r="212" customFormat="false" ht="12.75" hidden="false" customHeight="false" outlineLevel="0" collapsed="false">
      <c r="A212" s="0" t="n">
        <f aca="false">A211+$O$5</f>
        <v>20.1025000000001</v>
      </c>
      <c r="B212" s="0" t="n">
        <f aca="false">D212*A212</f>
        <v>-1.44742925334933E+287</v>
      </c>
      <c r="C212" s="0" t="n">
        <f aca="false">E212*A212</f>
        <v>-7.77100857353641E+285</v>
      </c>
      <c r="D212" s="0" t="n">
        <f aca="false">F212*A212</f>
        <v>-7.20024501106494E+285</v>
      </c>
      <c r="E212" s="0" t="n">
        <f aca="false">E211+G212*A212</f>
        <v>-3.86569261213102E+284</v>
      </c>
      <c r="F212" s="0" t="n">
        <f aca="false">$O$3^2/$O$2*(-B211/$O$2)</f>
        <v>-3.58176595501302E+284</v>
      </c>
      <c r="G212" s="0" t="n">
        <f aca="false">$O$3^2/$O$2*(C211/-$O$2)</f>
        <v>-1.93113027059753E+283</v>
      </c>
    </row>
    <row r="213" customFormat="false" ht="12.75" hidden="false" customHeight="false" outlineLevel="0" collapsed="false">
      <c r="A213" s="0" t="n">
        <f aca="false">A212+$O$5</f>
        <v>20.2100000000001</v>
      </c>
      <c r="B213" s="0" t="n">
        <f aca="false">D213*A213</f>
        <v>3.48966202066053E+289</v>
      </c>
      <c r="C213" s="0" t="n">
        <f aca="false">E213*A213</f>
        <v>1.8657293315651E+288</v>
      </c>
      <c r="D213" s="0" t="n">
        <f aca="false">F213*A213</f>
        <v>1.72670065346884E+288</v>
      </c>
      <c r="E213" s="0" t="n">
        <f aca="false">E212+G213*A213</f>
        <v>9.23171366434982E+286</v>
      </c>
      <c r="F213" s="0" t="n">
        <f aca="false">$O$3^2/$O$2*(-B212/$O$2)</f>
        <v>8.54379343626339E+286</v>
      </c>
      <c r="G213" s="0" t="n">
        <f aca="false">$O$3^2/$O$2*(C212/-$O$2)</f>
        <v>4.58702156876354E+285</v>
      </c>
    </row>
    <row r="214" customFormat="false" ht="12.75" hidden="false" customHeight="false" outlineLevel="0" collapsed="false">
      <c r="A214" s="0" t="n">
        <f aca="false">A213+$O$5</f>
        <v>20.3175000000001</v>
      </c>
      <c r="B214" s="0" t="n">
        <f aca="false">D214*A214</f>
        <v>-8.50310022086404E+291</v>
      </c>
      <c r="C214" s="0" t="n">
        <f aca="false">E214*A214</f>
        <v>-4.52738099924798E+290</v>
      </c>
      <c r="D214" s="0" t="n">
        <f aca="false">F214*A214</f>
        <v>-4.18511146591068E+290</v>
      </c>
      <c r="E214" s="0" t="n">
        <f aca="false">E213+G214*A214</f>
        <v>-2.22831598338771E+289</v>
      </c>
      <c r="F214" s="0" t="n">
        <f aca="false">$O$3^2/$O$2*(-B213/$O$2)</f>
        <v>-2.05985552647258E+289</v>
      </c>
      <c r="G214" s="0" t="n">
        <f aca="false">$O$3^2/$O$2*(C213/-$O$2)</f>
        <v>-1.1012908561841E+288</v>
      </c>
    </row>
    <row r="215" customFormat="false" ht="12.75" hidden="false" customHeight="false" outlineLevel="0" collapsed="false">
      <c r="A215" s="0" t="n">
        <f aca="false">A214+$O$5</f>
        <v>20.4250000000001</v>
      </c>
      <c r="B215" s="0" t="n">
        <f aca="false">D215*A215</f>
        <v>2.09389462666701E+294</v>
      </c>
      <c r="C215" s="0" t="n">
        <f aca="false">E215*A215</f>
        <v>1.11031953534105E+293</v>
      </c>
      <c r="D215" s="0" t="n">
        <f aca="false">F215*A215</f>
        <v>1.0251626079153E+293</v>
      </c>
      <c r="E215" s="0" t="n">
        <f aca="false">E214+G215*A215</f>
        <v>5.4360809563821E+291</v>
      </c>
      <c r="F215" s="0" t="n">
        <f aca="false">$O$3^2/$O$2*(-B214/$O$2)</f>
        <v>5.0191559751055E+291</v>
      </c>
      <c r="G215" s="0" t="n">
        <f aca="false">$O$3^2/$O$2*(C214/-$O$2)</f>
        <v>2.6723936921498E+290</v>
      </c>
    </row>
    <row r="216" customFormat="false" ht="12.75" hidden="false" customHeight="false" outlineLevel="0" collapsed="false">
      <c r="A216" s="0" t="n">
        <f aca="false">A215+$O$5</f>
        <v>20.5325000000001</v>
      </c>
      <c r="B216" s="0" t="n">
        <f aca="false">D216*A216</f>
        <v>-5.21064972435364E+296</v>
      </c>
      <c r="C216" s="0" t="n">
        <f aca="false">E216*A216</f>
        <v>-2.75186478992465E+295</v>
      </c>
      <c r="D216" s="0" t="n">
        <f aca="false">F216*A216</f>
        <v>-2.53775707992384E+295</v>
      </c>
      <c r="E216" s="0" t="n">
        <f aca="false">E215+G216*A216</f>
        <v>-1.34024828439043E+294</v>
      </c>
      <c r="F216" s="0" t="n">
        <f aca="false">$O$3^2/$O$2*(-B215/$O$2)</f>
        <v>-1.23597081696035E+294</v>
      </c>
      <c r="G216" s="0" t="n">
        <f aca="false">$O$3^2/$O$2*(C215/-$O$2)</f>
        <v>-6.55392361060176E+292</v>
      </c>
    </row>
    <row r="217" customFormat="false" ht="12.75" hidden="false" customHeight="false" outlineLevel="0" collapsed="false">
      <c r="A217" s="0" t="n">
        <f aca="false">A216+$O$5</f>
        <v>20.6400000000001</v>
      </c>
      <c r="B217" s="0" t="n">
        <f aca="false">D217*A217</f>
        <v>1.31028165203731E+299</v>
      </c>
      <c r="C217" s="0" t="n">
        <f aca="false">E217*A217</f>
        <v>6.89223812054532E+297</v>
      </c>
      <c r="D217" s="0" t="n">
        <f aca="false">F217*A217</f>
        <v>6.34826381801022E+297</v>
      </c>
      <c r="E217" s="0" t="n">
        <f aca="false">E216+G217*A217</f>
        <v>3.33926265530295E+296</v>
      </c>
      <c r="F217" s="0" t="n">
        <f aca="false">$O$3^2/$O$2*(-B216/$O$2)</f>
        <v>3.07570921415223E+296</v>
      </c>
      <c r="G217" s="0" t="n">
        <f aca="false">$O$3^2/$O$2*(C216/-$O$2)</f>
        <v>1.62435326460603E+295</v>
      </c>
    </row>
    <row r="218" customFormat="false" ht="12.75" hidden="false" customHeight="false" outlineLevel="0" collapsed="false">
      <c r="A218" s="0" t="n">
        <f aca="false">A217+$O$5</f>
        <v>20.7475000000001</v>
      </c>
      <c r="B218" s="0" t="n">
        <f aca="false">D218*A218</f>
        <v>-3.32927446843286E+301</v>
      </c>
      <c r="C218" s="0" t="n">
        <f aca="false">E218*A218</f>
        <v>-1.7443100332877E+300</v>
      </c>
      <c r="D218" s="0" t="n">
        <f aca="false">F218*A218</f>
        <v>-1.60466295622742E+300</v>
      </c>
      <c r="E218" s="0" t="n">
        <f aca="false">E217+G218*A218</f>
        <v>-8.40732634431954E+298</v>
      </c>
      <c r="F218" s="0" t="n">
        <f aca="false">$O$3^2/$O$2*(-B217/$O$2)</f>
        <v>-7.73424728872114E+298</v>
      </c>
      <c r="G218" s="0" t="n">
        <f aca="false">$O$3^2/$O$2*(C217/-$O$2)</f>
        <v>-4.06830652891796E+297</v>
      </c>
    </row>
    <row r="219" customFormat="false" ht="12.75" hidden="false" customHeight="false" outlineLevel="0" collapsed="false">
      <c r="A219" s="0" t="n">
        <f aca="false">A218+$O$5</f>
        <v>20.8550000000001</v>
      </c>
      <c r="B219" s="0" t="n">
        <f aca="false">D219*A219</f>
        <v>8.54719048301376E+303</v>
      </c>
      <c r="C219" s="0" t="n">
        <f aca="false">E219*A219</f>
        <v>4.4606044026919E+302</v>
      </c>
      <c r="D219" s="0" t="n">
        <f aca="false">F219*A219</f>
        <v>4.09838910717513E+302</v>
      </c>
      <c r="E219" s="0" t="n">
        <f aca="false">E218+G219*A219</f>
        <v>2.13886569297141E+301</v>
      </c>
      <c r="F219" s="0" t="n">
        <f aca="false">$O$3^2/$O$2*(-B218/$O$2)</f>
        <v>1.96518298114367E+301</v>
      </c>
      <c r="G219" s="0" t="n">
        <f aca="false">$O$3^2/$O$2*(C218/-$O$2)</f>
        <v>1.02962024421756E+300</v>
      </c>
    </row>
    <row r="220" customFormat="false" ht="12.75" hidden="false" customHeight="false" outlineLevel="0" collapsed="false">
      <c r="A220" s="0" t="n">
        <f aca="false">A219+$O$5</f>
        <v>20.9625000000001</v>
      </c>
      <c r="B220" s="0" t="n">
        <f aca="false">D220*A220</f>
        <v>-2.21698588530902E+306</v>
      </c>
      <c r="C220" s="0" t="n">
        <f aca="false">E220*A220</f>
        <v>-1.15251612338564E+305</v>
      </c>
      <c r="D220" s="0" t="n">
        <f aca="false">F220*A220</f>
        <v>-1.05759612894884E+305</v>
      </c>
      <c r="E220" s="0" t="n">
        <f aca="false">E219+G220*A220</f>
        <v>-5.49798985514915E+303</v>
      </c>
      <c r="F220" s="0" t="n">
        <f aca="false">$O$3^2/$O$2*(-B219/$O$2)</f>
        <v>-5.04518129492588E+303</v>
      </c>
      <c r="G220" s="0" t="n">
        <f aca="false">$O$3^2/$O$2*(C219/-$O$2)</f>
        <v>-2.6329772269905E+302</v>
      </c>
    </row>
    <row r="221" customFormat="false" ht="12.75" hidden="false" customHeight="false" outlineLevel="0" collapsed="false">
      <c r="A221" s="0" t="n">
        <f aca="false">A220+$O$5</f>
        <v>21.0700000000001</v>
      </c>
      <c r="B221" s="0" t="e">
        <f aca="false">D221*A221</f>
        <v>#NUM!</v>
      </c>
      <c r="C221" s="0" t="n">
        <f aca="false">E221*A221</f>
        <v>3.00857242375984E+307</v>
      </c>
      <c r="D221" s="0" t="n">
        <f aca="false">F221*A221</f>
        <v>2.75727991884499E+307</v>
      </c>
      <c r="E221" s="0" t="n">
        <f aca="false">E220+G221*A221</f>
        <v>1.42789388882764E+306</v>
      </c>
      <c r="F221" s="0" t="n">
        <f aca="false">$O$3^2/$O$2*(-B220/$O$2)</f>
        <v>1.30862834306834E+306</v>
      </c>
      <c r="G221" s="0" t="n">
        <f aca="false">$O$3^2/$O$2*(C220/-$O$2)</f>
        <v>6.80299894960979E+304</v>
      </c>
    </row>
    <row r="222" customFormat="false" ht="12.75" hidden="false" customHeight="false" outlineLevel="0" collapsed="false">
      <c r="A222" s="0" t="n">
        <f aca="false">A221+$O$5</f>
        <v>21.1775000000001</v>
      </c>
      <c r="B222" s="0" t="e">
        <f aca="false">D222*A222</f>
        <v>#NUM!</v>
      </c>
      <c r="C222" s="0" t="e">
        <f aca="false">E222*A222</f>
        <v>#NUM!</v>
      </c>
      <c r="D222" s="0" t="e">
        <f aca="false">F222*A222</f>
        <v>#NUM!</v>
      </c>
      <c r="E222" s="0" t="e">
        <f aca="false">E221+G222*A222</f>
        <v>#NUM!</v>
      </c>
      <c r="F222" s="0" t="e">
        <f aca="false">$O$3^2/$O$2*(-B221/$O$2)</f>
        <v>#NUM!</v>
      </c>
      <c r="G222" s="0" t="n">
        <f aca="false">$O$3^2/$O$2*(C221/-$O$2)</f>
        <v>-1.77588101574997E+307</v>
      </c>
    </row>
    <row r="223" customFormat="false" ht="12.75" hidden="false" customHeight="false" outlineLevel="0" collapsed="false">
      <c r="A223" s="0" t="n">
        <f aca="false">A222+$O$5</f>
        <v>21.2850000000001</v>
      </c>
      <c r="B223" s="0" t="e">
        <f aca="false">D223*A223</f>
        <v>#NUM!</v>
      </c>
      <c r="C223" s="0" t="e">
        <f aca="false">E223*A223</f>
        <v>#NUM!</v>
      </c>
      <c r="D223" s="0" t="e">
        <f aca="false">F223*A223</f>
        <v>#NUM!</v>
      </c>
      <c r="E223" s="0" t="e">
        <f aca="false">E222+G223*A223</f>
        <v>#NUM!</v>
      </c>
      <c r="F223" s="0" t="e">
        <f aca="false">$O$3^2/$O$2*(-B222/$O$2)</f>
        <v>#NUM!</v>
      </c>
      <c r="G223" s="0" t="e">
        <f aca="false">$O$3^2/$O$2*(C222/-$O$2)</f>
        <v>#NUM!</v>
      </c>
    </row>
    <row r="224" customFormat="false" ht="12.75" hidden="false" customHeight="false" outlineLevel="0" collapsed="false">
      <c r="A224" s="0" t="n">
        <f aca="false">A223+$O$5</f>
        <v>21.3925000000001</v>
      </c>
      <c r="B224" s="0" t="e">
        <f aca="false">D224*A224</f>
        <v>#NUM!</v>
      </c>
      <c r="C224" s="0" t="e">
        <f aca="false">E224*A224</f>
        <v>#NUM!</v>
      </c>
      <c r="D224" s="0" t="e">
        <f aca="false">F224*A224</f>
        <v>#NUM!</v>
      </c>
      <c r="E224" s="0" t="e">
        <f aca="false">E223+G224*A224</f>
        <v>#NUM!</v>
      </c>
      <c r="F224" s="0" t="e">
        <f aca="false">$O$3^2/$O$2*(-B223/$O$2)</f>
        <v>#NUM!</v>
      </c>
      <c r="G224" s="0" t="e">
        <f aca="false">$O$3^2/$O$2*(C223/-$O$2)</f>
        <v>#NUM!</v>
      </c>
    </row>
    <row r="225" customFormat="false" ht="12.75" hidden="false" customHeight="false" outlineLevel="0" collapsed="false">
      <c r="A225" s="0" t="n">
        <f aca="false">A224+$O$5</f>
        <v>21.5000000000001</v>
      </c>
      <c r="B225" s="0" t="e">
        <f aca="false">D225*A225</f>
        <v>#NUM!</v>
      </c>
      <c r="C225" s="0" t="e">
        <f aca="false">E225*A225</f>
        <v>#NUM!</v>
      </c>
      <c r="D225" s="0" t="e">
        <f aca="false">F225*A225</f>
        <v>#NUM!</v>
      </c>
      <c r="E225" s="0" t="e">
        <f aca="false">E224+G225*A225</f>
        <v>#NUM!</v>
      </c>
      <c r="F225" s="0" t="e">
        <f aca="false">$O$3^2/$O$2*(-B224/$O$2)</f>
        <v>#NUM!</v>
      </c>
      <c r="G225" s="0" t="e">
        <f aca="false">$O$3^2/$O$2*(C224/-$O$2)</f>
        <v>#NUM!</v>
      </c>
    </row>
    <row r="226" customFormat="false" ht="12.75" hidden="false" customHeight="false" outlineLevel="0" collapsed="false">
      <c r="A226" s="0" t="n">
        <f aca="false">A225+$O$5</f>
        <v>21.6075000000001</v>
      </c>
      <c r="B226" s="0" t="e">
        <f aca="false">D226*A226</f>
        <v>#NUM!</v>
      </c>
      <c r="C226" s="0" t="e">
        <f aca="false">E226*A226</f>
        <v>#NUM!</v>
      </c>
      <c r="D226" s="0" t="e">
        <f aca="false">F226*A226</f>
        <v>#NUM!</v>
      </c>
      <c r="E226" s="0" t="e">
        <f aca="false">E225+G226*A226</f>
        <v>#NUM!</v>
      </c>
      <c r="F226" s="0" t="e">
        <f aca="false">$O$3^2/$O$2*(-B225/$O$2)</f>
        <v>#NUM!</v>
      </c>
      <c r="G226" s="0" t="e">
        <f aca="false">$O$3^2/$O$2*(C225/-$O$2)</f>
        <v>#NUM!</v>
      </c>
    </row>
    <row r="227" customFormat="false" ht="12.75" hidden="false" customHeight="false" outlineLevel="0" collapsed="false">
      <c r="A227" s="0" t="n">
        <f aca="false">A226+$O$5</f>
        <v>21.7150000000001</v>
      </c>
      <c r="B227" s="0" t="e">
        <f aca="false">D227*A227</f>
        <v>#NUM!</v>
      </c>
      <c r="C227" s="0" t="e">
        <f aca="false">E227*A227</f>
        <v>#NUM!</v>
      </c>
      <c r="D227" s="0" t="e">
        <f aca="false">F227*A227</f>
        <v>#NUM!</v>
      </c>
      <c r="E227" s="0" t="e">
        <f aca="false">E226+G227*A227</f>
        <v>#NUM!</v>
      </c>
      <c r="F227" s="0" t="e">
        <f aca="false">$O$3^2/$O$2*(-B226/$O$2)</f>
        <v>#NUM!</v>
      </c>
      <c r="G227" s="0" t="e">
        <f aca="false">$O$3^2/$O$2*(C226/-$O$2)</f>
        <v>#NUM!</v>
      </c>
    </row>
    <row r="228" customFormat="false" ht="12.75" hidden="false" customHeight="false" outlineLevel="0" collapsed="false">
      <c r="A228" s="0" t="n">
        <f aca="false">A227+$O$5</f>
        <v>21.8225000000001</v>
      </c>
      <c r="B228" s="0" t="e">
        <f aca="false">D228*A228</f>
        <v>#NUM!</v>
      </c>
      <c r="C228" s="0" t="e">
        <f aca="false">E228*A228</f>
        <v>#NUM!</v>
      </c>
      <c r="D228" s="0" t="e">
        <f aca="false">F228*A228</f>
        <v>#NUM!</v>
      </c>
      <c r="E228" s="0" t="e">
        <f aca="false">E227+G228*A228</f>
        <v>#NUM!</v>
      </c>
      <c r="F228" s="0" t="e">
        <f aca="false">$O$3^2/$O$2*(-B227/$O$2)</f>
        <v>#NUM!</v>
      </c>
      <c r="G228" s="0" t="e">
        <f aca="false">$O$3^2/$O$2*(C227/-$O$2)</f>
        <v>#NUM!</v>
      </c>
    </row>
    <row r="229" customFormat="false" ht="12.75" hidden="false" customHeight="false" outlineLevel="0" collapsed="false">
      <c r="A229" s="0" t="n">
        <f aca="false">A228+$O$5</f>
        <v>21.9300000000001</v>
      </c>
      <c r="B229" s="0" t="e">
        <f aca="false">D229*A229</f>
        <v>#NUM!</v>
      </c>
      <c r="C229" s="0" t="e">
        <f aca="false">E229*A229</f>
        <v>#NUM!</v>
      </c>
      <c r="D229" s="0" t="e">
        <f aca="false">F229*A229</f>
        <v>#NUM!</v>
      </c>
      <c r="E229" s="0" t="e">
        <f aca="false">E228+G229*A229</f>
        <v>#NUM!</v>
      </c>
      <c r="F229" s="0" t="e">
        <f aca="false">$O$3^2/$O$2*(-B228/$O$2)</f>
        <v>#NUM!</v>
      </c>
      <c r="G229" s="0" t="e">
        <f aca="false">$O$3^2/$O$2*(C228/-$O$2)</f>
        <v>#NUM!</v>
      </c>
    </row>
    <row r="230" customFormat="false" ht="12.75" hidden="false" customHeight="false" outlineLevel="0" collapsed="false">
      <c r="A230" s="0" t="n">
        <f aca="false">A229+$O$5</f>
        <v>22.0375000000001</v>
      </c>
      <c r="B230" s="0" t="e">
        <f aca="false">D230*A230</f>
        <v>#NUM!</v>
      </c>
      <c r="C230" s="0" t="e">
        <f aca="false">E230*A230</f>
        <v>#NUM!</v>
      </c>
      <c r="D230" s="0" t="e">
        <f aca="false">F230*A230</f>
        <v>#NUM!</v>
      </c>
      <c r="E230" s="0" t="e">
        <f aca="false">E229+G230*A230</f>
        <v>#NUM!</v>
      </c>
      <c r="F230" s="0" t="e">
        <f aca="false">$O$3^2/$O$2*(-B229/$O$2)</f>
        <v>#NUM!</v>
      </c>
      <c r="G230" s="0" t="e">
        <f aca="false">$O$3^2/$O$2*(C229/-$O$2)</f>
        <v>#NUM!</v>
      </c>
    </row>
    <row r="231" customFormat="false" ht="12.75" hidden="false" customHeight="false" outlineLevel="0" collapsed="false">
      <c r="A231" s="0" t="n">
        <f aca="false">A230+$O$5</f>
        <v>22.1450000000001</v>
      </c>
      <c r="B231" s="0" t="e">
        <f aca="false">D231*A231</f>
        <v>#NUM!</v>
      </c>
      <c r="C231" s="0" t="e">
        <f aca="false">E231*A231</f>
        <v>#NUM!</v>
      </c>
      <c r="D231" s="0" t="e">
        <f aca="false">F231*A231</f>
        <v>#NUM!</v>
      </c>
      <c r="E231" s="0" t="e">
        <f aca="false">E230+G231*A231</f>
        <v>#NUM!</v>
      </c>
      <c r="F231" s="0" t="e">
        <f aca="false">$O$3^2/$O$2*(-B230/$O$2)</f>
        <v>#NUM!</v>
      </c>
      <c r="G231" s="0" t="e">
        <f aca="false">$O$3^2/$O$2*(C230/-$O$2)</f>
        <v>#NUM!</v>
      </c>
    </row>
    <row r="232" customFormat="false" ht="12.75" hidden="false" customHeight="false" outlineLevel="0" collapsed="false">
      <c r="A232" s="0" t="n">
        <f aca="false">A231+$O$5</f>
        <v>22.2525000000001</v>
      </c>
      <c r="B232" s="0" t="e">
        <f aca="false">D232*A232</f>
        <v>#NUM!</v>
      </c>
      <c r="C232" s="0" t="e">
        <f aca="false">E232*A232</f>
        <v>#NUM!</v>
      </c>
      <c r="D232" s="0" t="e">
        <f aca="false">F232*A232</f>
        <v>#NUM!</v>
      </c>
      <c r="E232" s="0" t="e">
        <f aca="false">E231+G232*A232</f>
        <v>#NUM!</v>
      </c>
      <c r="F232" s="0" t="e">
        <f aca="false">$O$3^2/$O$2*(-B231/$O$2)</f>
        <v>#NUM!</v>
      </c>
      <c r="G232" s="0" t="e">
        <f aca="false">$O$3^2/$O$2*(C231/-$O$2)</f>
        <v>#NUM!</v>
      </c>
    </row>
    <row r="233" customFormat="false" ht="12.75" hidden="false" customHeight="false" outlineLevel="0" collapsed="false">
      <c r="A233" s="0" t="n">
        <f aca="false">A232+$O$5</f>
        <v>22.3600000000001</v>
      </c>
      <c r="B233" s="0" t="e">
        <f aca="false">D233*A233</f>
        <v>#NUM!</v>
      </c>
      <c r="C233" s="0" t="e">
        <f aca="false">E233*A233</f>
        <v>#NUM!</v>
      </c>
      <c r="D233" s="0" t="e">
        <f aca="false">F233*A233</f>
        <v>#NUM!</v>
      </c>
      <c r="E233" s="0" t="e">
        <f aca="false">E232+G233*A233</f>
        <v>#NUM!</v>
      </c>
      <c r="F233" s="0" t="e">
        <f aca="false">$O$3^2/$O$2*(-B232/$O$2)</f>
        <v>#NUM!</v>
      </c>
      <c r="G233" s="0" t="e">
        <f aca="false">$O$3^2/$O$2*(C232/-$O$2)</f>
        <v>#NUM!</v>
      </c>
    </row>
    <row r="234" customFormat="false" ht="12.75" hidden="false" customHeight="false" outlineLevel="0" collapsed="false">
      <c r="A234" s="0" t="n">
        <f aca="false">A233+$O$5</f>
        <v>22.4675000000001</v>
      </c>
      <c r="B234" s="0" t="e">
        <f aca="false">D234*A234</f>
        <v>#NUM!</v>
      </c>
      <c r="C234" s="0" t="e">
        <f aca="false">E234*A234</f>
        <v>#NUM!</v>
      </c>
      <c r="D234" s="0" t="e">
        <f aca="false">F234*A234</f>
        <v>#NUM!</v>
      </c>
      <c r="E234" s="0" t="e">
        <f aca="false">E233+G234*A234</f>
        <v>#NUM!</v>
      </c>
      <c r="F234" s="0" t="e">
        <f aca="false">$O$3^2/$O$2*(-B233/$O$2)</f>
        <v>#NUM!</v>
      </c>
      <c r="G234" s="0" t="e">
        <f aca="false">$O$3^2/$O$2*(C233/-$O$2)</f>
        <v>#NUM!</v>
      </c>
    </row>
    <row r="235" customFormat="false" ht="12.75" hidden="false" customHeight="false" outlineLevel="0" collapsed="false">
      <c r="A235" s="0" t="n">
        <f aca="false">A234+$O$5</f>
        <v>22.5750000000001</v>
      </c>
      <c r="B235" s="0" t="e">
        <f aca="false">D235*A235</f>
        <v>#NUM!</v>
      </c>
      <c r="C235" s="0" t="e">
        <f aca="false">E235*A235</f>
        <v>#NUM!</v>
      </c>
      <c r="D235" s="0" t="e">
        <f aca="false">F235*A235</f>
        <v>#NUM!</v>
      </c>
      <c r="E235" s="0" t="e">
        <f aca="false">E234+G235*A235</f>
        <v>#NUM!</v>
      </c>
      <c r="F235" s="0" t="e">
        <f aca="false">$O$3^2/$O$2*(-B234/$O$2)</f>
        <v>#NUM!</v>
      </c>
      <c r="G235" s="0" t="e">
        <f aca="false">$O$3^2/$O$2*(C234/-$O$2)</f>
        <v>#NUM!</v>
      </c>
    </row>
    <row r="236" customFormat="false" ht="12.75" hidden="false" customHeight="false" outlineLevel="0" collapsed="false">
      <c r="A236" s="0" t="n">
        <f aca="false">A235+$O$5</f>
        <v>22.6825000000001</v>
      </c>
      <c r="B236" s="0" t="e">
        <f aca="false">D236*A236</f>
        <v>#NUM!</v>
      </c>
      <c r="C236" s="0" t="e">
        <f aca="false">E236*A236</f>
        <v>#NUM!</v>
      </c>
      <c r="D236" s="0" t="e">
        <f aca="false">F236*A236</f>
        <v>#NUM!</v>
      </c>
      <c r="E236" s="0" t="e">
        <f aca="false">E235+G236*A236</f>
        <v>#NUM!</v>
      </c>
      <c r="F236" s="0" t="e">
        <f aca="false">$O$3^2/$O$2*(-B235/$O$2)</f>
        <v>#NUM!</v>
      </c>
      <c r="G236" s="0" t="e">
        <f aca="false">$O$3^2/$O$2*(C235/-$O$2)</f>
        <v>#NUM!</v>
      </c>
    </row>
    <row r="237" customFormat="false" ht="12.75" hidden="false" customHeight="false" outlineLevel="0" collapsed="false">
      <c r="A237" s="0" t="n">
        <f aca="false">A236+$O$5</f>
        <v>22.7900000000001</v>
      </c>
      <c r="B237" s="0" t="e">
        <f aca="false">D237*A237</f>
        <v>#NUM!</v>
      </c>
      <c r="C237" s="0" t="e">
        <f aca="false">E237*A237</f>
        <v>#NUM!</v>
      </c>
      <c r="D237" s="0" t="e">
        <f aca="false">F237*A237</f>
        <v>#NUM!</v>
      </c>
      <c r="E237" s="0" t="e">
        <f aca="false">E236+G237*A237</f>
        <v>#NUM!</v>
      </c>
      <c r="F237" s="0" t="e">
        <f aca="false">$O$3^2/$O$2*(-B236/$O$2)</f>
        <v>#NUM!</v>
      </c>
      <c r="G237" s="0" t="e">
        <f aca="false">$O$3^2/$O$2*(C236/-$O$2)</f>
        <v>#NUM!</v>
      </c>
    </row>
    <row r="238" customFormat="false" ht="12.75" hidden="false" customHeight="false" outlineLevel="0" collapsed="false">
      <c r="A238" s="0" t="n">
        <f aca="false">A237+$O$5</f>
        <v>22.8975000000001</v>
      </c>
      <c r="B238" s="0" t="e">
        <f aca="false">D238*A238</f>
        <v>#NUM!</v>
      </c>
      <c r="C238" s="0" t="e">
        <f aca="false">E238*A238</f>
        <v>#NUM!</v>
      </c>
      <c r="D238" s="0" t="e">
        <f aca="false">F238*A238</f>
        <v>#NUM!</v>
      </c>
      <c r="E238" s="0" t="e">
        <f aca="false">E237+G238*A238</f>
        <v>#NUM!</v>
      </c>
      <c r="F238" s="0" t="e">
        <f aca="false">$O$3^2/$O$2*(-B237/$O$2)</f>
        <v>#NUM!</v>
      </c>
      <c r="G238" s="0" t="e">
        <f aca="false">$O$3^2/$O$2*(C237/-$O$2)</f>
        <v>#NUM!</v>
      </c>
    </row>
    <row r="239" customFormat="false" ht="12.75" hidden="false" customHeight="false" outlineLevel="0" collapsed="false">
      <c r="A239" s="0" t="n">
        <f aca="false">A238+$O$5</f>
        <v>23.0050000000001</v>
      </c>
      <c r="B239" s="0" t="e">
        <f aca="false">D239*A239</f>
        <v>#NUM!</v>
      </c>
      <c r="C239" s="0" t="e">
        <f aca="false">E239*A239</f>
        <v>#NUM!</v>
      </c>
      <c r="D239" s="0" t="e">
        <f aca="false">F239*A239</f>
        <v>#NUM!</v>
      </c>
      <c r="E239" s="0" t="e">
        <f aca="false">E238+G239*A239</f>
        <v>#NUM!</v>
      </c>
      <c r="F239" s="0" t="e">
        <f aca="false">$O$3^2/$O$2*(-B238/$O$2)</f>
        <v>#NUM!</v>
      </c>
      <c r="G239" s="0" t="e">
        <f aca="false">$O$3^2/$O$2*(C238/-$O$2)</f>
        <v>#NUM!</v>
      </c>
    </row>
    <row r="240" customFormat="false" ht="12.75" hidden="false" customHeight="false" outlineLevel="0" collapsed="false">
      <c r="A240" s="0" t="n">
        <f aca="false">A239+$O$5</f>
        <v>23.1125000000001</v>
      </c>
      <c r="B240" s="0" t="e">
        <f aca="false">D240*A240</f>
        <v>#NUM!</v>
      </c>
      <c r="C240" s="0" t="e">
        <f aca="false">E240*A240</f>
        <v>#NUM!</v>
      </c>
      <c r="D240" s="0" t="e">
        <f aca="false">F240*A240</f>
        <v>#NUM!</v>
      </c>
      <c r="E240" s="0" t="e">
        <f aca="false">E239+G240*A240</f>
        <v>#NUM!</v>
      </c>
      <c r="F240" s="0" t="e">
        <f aca="false">$O$3^2/$O$2*(-B239/$O$2)</f>
        <v>#NUM!</v>
      </c>
      <c r="G240" s="0" t="e">
        <f aca="false">$O$3^2/$O$2*(C239/-$O$2)</f>
        <v>#NUM!</v>
      </c>
    </row>
    <row r="241" customFormat="false" ht="12.75" hidden="false" customHeight="false" outlineLevel="0" collapsed="false">
      <c r="A241" s="0" t="n">
        <f aca="false">A240+$O$5</f>
        <v>23.2200000000001</v>
      </c>
      <c r="B241" s="0" t="e">
        <f aca="false">D241*A241</f>
        <v>#NUM!</v>
      </c>
      <c r="C241" s="0" t="e">
        <f aca="false">E241*A241</f>
        <v>#NUM!</v>
      </c>
      <c r="D241" s="0" t="e">
        <f aca="false">F241*A241</f>
        <v>#NUM!</v>
      </c>
      <c r="E241" s="0" t="e">
        <f aca="false">E240+G241*A241</f>
        <v>#NUM!</v>
      </c>
      <c r="F241" s="0" t="e">
        <f aca="false">$O$3^2/$O$2*(-B240/$O$2)</f>
        <v>#NUM!</v>
      </c>
      <c r="G241" s="0" t="e">
        <f aca="false">$O$3^2/$O$2*(C240/-$O$2)</f>
        <v>#NUM!</v>
      </c>
    </row>
    <row r="242" customFormat="false" ht="12.75" hidden="false" customHeight="false" outlineLevel="0" collapsed="false">
      <c r="A242" s="0" t="n">
        <f aca="false">A241+$O$5</f>
        <v>23.3275000000001</v>
      </c>
      <c r="B242" s="0" t="e">
        <f aca="false">D242*A242</f>
        <v>#NUM!</v>
      </c>
      <c r="C242" s="0" t="e">
        <f aca="false">E242*A242</f>
        <v>#NUM!</v>
      </c>
      <c r="D242" s="0" t="e">
        <f aca="false">F242*A242</f>
        <v>#NUM!</v>
      </c>
      <c r="E242" s="0" t="e">
        <f aca="false">E241+G242*A242</f>
        <v>#NUM!</v>
      </c>
      <c r="F242" s="0" t="e">
        <f aca="false">$O$3^2/$O$2*(-B241/$O$2)</f>
        <v>#NUM!</v>
      </c>
      <c r="G242" s="0" t="e">
        <f aca="false">$O$3^2/$O$2*(C241/-$O$2)</f>
        <v>#NUM!</v>
      </c>
    </row>
    <row r="243" customFormat="false" ht="12.75" hidden="false" customHeight="false" outlineLevel="0" collapsed="false">
      <c r="A243" s="0" t="n">
        <f aca="false">A242+$O$5</f>
        <v>23.4350000000001</v>
      </c>
      <c r="B243" s="0" t="e">
        <f aca="false">D243*A243</f>
        <v>#NUM!</v>
      </c>
      <c r="C243" s="0" t="e">
        <f aca="false">E243*A243</f>
        <v>#NUM!</v>
      </c>
      <c r="D243" s="0" t="e">
        <f aca="false">F243*A243</f>
        <v>#NUM!</v>
      </c>
      <c r="E243" s="0" t="e">
        <f aca="false">E242+G243*A243</f>
        <v>#NUM!</v>
      </c>
      <c r="F243" s="0" t="e">
        <f aca="false">$O$3^2/$O$2*(-B242/$O$2)</f>
        <v>#NUM!</v>
      </c>
      <c r="G243" s="0" t="e">
        <f aca="false">$O$3^2/$O$2*(C242/-$O$2)</f>
        <v>#NUM!</v>
      </c>
    </row>
    <row r="244" customFormat="false" ht="12.75" hidden="false" customHeight="false" outlineLevel="0" collapsed="false">
      <c r="A244" s="0" t="n">
        <f aca="false">A243+$O$5</f>
        <v>23.5425000000001</v>
      </c>
      <c r="B244" s="0" t="e">
        <f aca="false">D244*A244</f>
        <v>#NUM!</v>
      </c>
      <c r="C244" s="0" t="e">
        <f aca="false">E244*A244</f>
        <v>#NUM!</v>
      </c>
      <c r="D244" s="0" t="e">
        <f aca="false">F244*A244</f>
        <v>#NUM!</v>
      </c>
      <c r="E244" s="0" t="e">
        <f aca="false">E243+G244*A244</f>
        <v>#NUM!</v>
      </c>
      <c r="F244" s="0" t="e">
        <f aca="false">$O$3^2/$O$2*(-B243/$O$2)</f>
        <v>#NUM!</v>
      </c>
      <c r="G244" s="0" t="e">
        <f aca="false">$O$3^2/$O$2*(C243/-$O$2)</f>
        <v>#NUM!</v>
      </c>
    </row>
    <row r="245" customFormat="false" ht="12.75" hidden="false" customHeight="false" outlineLevel="0" collapsed="false">
      <c r="A245" s="0" t="n">
        <f aca="false">A244+$O$5</f>
        <v>23.6500000000001</v>
      </c>
      <c r="B245" s="0" t="e">
        <f aca="false">D245*A245</f>
        <v>#NUM!</v>
      </c>
      <c r="C245" s="0" t="e">
        <f aca="false">E245*A245</f>
        <v>#NUM!</v>
      </c>
      <c r="D245" s="0" t="e">
        <f aca="false">F245*A245</f>
        <v>#NUM!</v>
      </c>
      <c r="E245" s="0" t="e">
        <f aca="false">E244+G245*A245</f>
        <v>#NUM!</v>
      </c>
      <c r="F245" s="0" t="e">
        <f aca="false">$O$3^2/$O$2*(-B244/$O$2)</f>
        <v>#NUM!</v>
      </c>
      <c r="G245" s="0" t="e">
        <f aca="false">$O$3^2/$O$2*(C244/-$O$2)</f>
        <v>#NUM!</v>
      </c>
    </row>
    <row r="246" customFormat="false" ht="12.75" hidden="false" customHeight="false" outlineLevel="0" collapsed="false">
      <c r="A246" s="0" t="n">
        <f aca="false">A245+$O$5</f>
        <v>23.7575000000001</v>
      </c>
      <c r="B246" s="0" t="e">
        <f aca="false">D246*A246</f>
        <v>#NUM!</v>
      </c>
      <c r="C246" s="0" t="e">
        <f aca="false">E246*A246</f>
        <v>#NUM!</v>
      </c>
      <c r="D246" s="0" t="e">
        <f aca="false">F246*A246</f>
        <v>#NUM!</v>
      </c>
      <c r="E246" s="0" t="e">
        <f aca="false">E245+G246*A246</f>
        <v>#NUM!</v>
      </c>
      <c r="F246" s="0" t="e">
        <f aca="false">$O$3^2/$O$2*(-B245/$O$2)</f>
        <v>#NUM!</v>
      </c>
      <c r="G246" s="0" t="e">
        <f aca="false">$O$3^2/$O$2*(C245/-$O$2)</f>
        <v>#NUM!</v>
      </c>
    </row>
    <row r="247" customFormat="false" ht="12.75" hidden="false" customHeight="false" outlineLevel="0" collapsed="false">
      <c r="A247" s="0" t="n">
        <f aca="false">A246+$O$5</f>
        <v>23.8650000000001</v>
      </c>
      <c r="B247" s="0" t="e">
        <f aca="false">D247*A247</f>
        <v>#NUM!</v>
      </c>
      <c r="C247" s="0" t="e">
        <f aca="false">E247*A247</f>
        <v>#NUM!</v>
      </c>
      <c r="D247" s="0" t="e">
        <f aca="false">F247*A247</f>
        <v>#NUM!</v>
      </c>
      <c r="E247" s="0" t="e">
        <f aca="false">E246+G247*A247</f>
        <v>#NUM!</v>
      </c>
      <c r="F247" s="0" t="e">
        <f aca="false">$O$3^2/$O$2*(-B246/$O$2)</f>
        <v>#NUM!</v>
      </c>
      <c r="G247" s="0" t="e">
        <f aca="false">$O$3^2/$O$2*(C246/-$O$2)</f>
        <v>#NUM!</v>
      </c>
    </row>
    <row r="248" customFormat="false" ht="12.75" hidden="false" customHeight="false" outlineLevel="0" collapsed="false">
      <c r="A248" s="0" t="n">
        <f aca="false">A247+$O$5</f>
        <v>23.9725000000001</v>
      </c>
      <c r="B248" s="0" t="e">
        <f aca="false">D248*A248</f>
        <v>#NUM!</v>
      </c>
      <c r="C248" s="0" t="e">
        <f aca="false">E248*A248</f>
        <v>#NUM!</v>
      </c>
      <c r="D248" s="0" t="e">
        <f aca="false">F248*A248</f>
        <v>#NUM!</v>
      </c>
      <c r="E248" s="0" t="e">
        <f aca="false">E247+G248*A248</f>
        <v>#NUM!</v>
      </c>
      <c r="F248" s="0" t="e">
        <f aca="false">$O$3^2/$O$2*(-B247/$O$2)</f>
        <v>#NUM!</v>
      </c>
      <c r="G248" s="0" t="e">
        <f aca="false">$O$3^2/$O$2*(C247/-$O$2)</f>
        <v>#NUM!</v>
      </c>
    </row>
    <row r="249" customFormat="false" ht="12.75" hidden="false" customHeight="false" outlineLevel="0" collapsed="false">
      <c r="A249" s="0" t="n">
        <f aca="false">A248+$O$5</f>
        <v>24.0800000000001</v>
      </c>
      <c r="B249" s="0" t="e">
        <f aca="false">D249*A249</f>
        <v>#NUM!</v>
      </c>
      <c r="C249" s="0" t="e">
        <f aca="false">E249*A249</f>
        <v>#NUM!</v>
      </c>
      <c r="D249" s="0" t="e">
        <f aca="false">F249*A249</f>
        <v>#NUM!</v>
      </c>
      <c r="E249" s="0" t="e">
        <f aca="false">E248+G249*A249</f>
        <v>#NUM!</v>
      </c>
      <c r="F249" s="0" t="e">
        <f aca="false">$O$3^2/$O$2*(-B248/$O$2)</f>
        <v>#NUM!</v>
      </c>
      <c r="G249" s="0" t="e">
        <f aca="false">$O$3^2/$O$2*(C248/-$O$2)</f>
        <v>#NUM!</v>
      </c>
    </row>
    <row r="250" customFormat="false" ht="12.75" hidden="false" customHeight="false" outlineLevel="0" collapsed="false">
      <c r="A250" s="0" t="n">
        <f aca="false">A249+$O$5</f>
        <v>24.1875000000001</v>
      </c>
      <c r="B250" s="0" t="e">
        <f aca="false">D250*A250</f>
        <v>#NUM!</v>
      </c>
      <c r="C250" s="0" t="e">
        <f aca="false">E250*A250</f>
        <v>#NUM!</v>
      </c>
      <c r="D250" s="0" t="e">
        <f aca="false">F250*A250</f>
        <v>#NUM!</v>
      </c>
      <c r="E250" s="0" t="e">
        <f aca="false">E249+G250*A250</f>
        <v>#NUM!</v>
      </c>
      <c r="F250" s="0" t="e">
        <f aca="false">$O$3^2/$O$2*(-B249/$O$2)</f>
        <v>#NUM!</v>
      </c>
      <c r="G250" s="0" t="e">
        <f aca="false">$O$3^2/$O$2*(C249/-$O$2)</f>
        <v>#NUM!</v>
      </c>
    </row>
    <row r="251" customFormat="false" ht="12.75" hidden="false" customHeight="false" outlineLevel="0" collapsed="false">
      <c r="A251" s="0" t="n">
        <f aca="false">A250+$O$5</f>
        <v>24.2950000000001</v>
      </c>
      <c r="B251" s="0" t="e">
        <f aca="false">D251*A251</f>
        <v>#NUM!</v>
      </c>
      <c r="C251" s="0" t="e">
        <f aca="false">E251*A251</f>
        <v>#NUM!</v>
      </c>
      <c r="D251" s="0" t="e">
        <f aca="false">F251*A251</f>
        <v>#NUM!</v>
      </c>
      <c r="E251" s="0" t="e">
        <f aca="false">E250+G251*A251</f>
        <v>#NUM!</v>
      </c>
      <c r="F251" s="0" t="e">
        <f aca="false">$O$3^2/$O$2*(-B250/$O$2)</f>
        <v>#NUM!</v>
      </c>
      <c r="G251" s="0" t="e">
        <f aca="false">$O$3^2/$O$2*(C250/-$O$2)</f>
        <v>#NUM!</v>
      </c>
    </row>
    <row r="252" customFormat="false" ht="12.75" hidden="false" customHeight="false" outlineLevel="0" collapsed="false">
      <c r="A252" s="0" t="n">
        <f aca="false">A251+$O$5</f>
        <v>24.4025000000001</v>
      </c>
      <c r="B252" s="0" t="e">
        <f aca="false">D252*A252</f>
        <v>#NUM!</v>
      </c>
      <c r="C252" s="0" t="e">
        <f aca="false">E252*A252</f>
        <v>#NUM!</v>
      </c>
      <c r="D252" s="0" t="e">
        <f aca="false">F252*A252</f>
        <v>#NUM!</v>
      </c>
      <c r="E252" s="0" t="e">
        <f aca="false">E251+G252*A252</f>
        <v>#NUM!</v>
      </c>
      <c r="F252" s="0" t="e">
        <f aca="false">$O$3^2/$O$2*(-B251/$O$2)</f>
        <v>#NUM!</v>
      </c>
      <c r="G252" s="0" t="e">
        <f aca="false">$O$3^2/$O$2*(C251/-$O$2)</f>
        <v>#NUM!</v>
      </c>
    </row>
    <row r="253" customFormat="false" ht="12.75" hidden="false" customHeight="false" outlineLevel="0" collapsed="false">
      <c r="A253" s="0" t="n">
        <f aca="false">A252+$O$5</f>
        <v>24.5100000000001</v>
      </c>
      <c r="B253" s="0" t="e">
        <f aca="false">D253*A253</f>
        <v>#NUM!</v>
      </c>
      <c r="C253" s="0" t="e">
        <f aca="false">E253*A253</f>
        <v>#NUM!</v>
      </c>
      <c r="D253" s="0" t="e">
        <f aca="false">F253*A253</f>
        <v>#NUM!</v>
      </c>
      <c r="E253" s="0" t="e">
        <f aca="false">E252+G253*A253</f>
        <v>#NUM!</v>
      </c>
      <c r="F253" s="0" t="e">
        <f aca="false">$O$3^2/$O$2*(-B252/$O$2)</f>
        <v>#NUM!</v>
      </c>
      <c r="G253" s="0" t="e">
        <f aca="false">$O$3^2/$O$2*(C252/-$O$2)</f>
        <v>#NUM!</v>
      </c>
    </row>
    <row r="254" customFormat="false" ht="12.75" hidden="false" customHeight="false" outlineLevel="0" collapsed="false">
      <c r="A254" s="0" t="n">
        <f aca="false">A253+$O$5</f>
        <v>24.6175000000001</v>
      </c>
      <c r="B254" s="0" t="e">
        <f aca="false">D254*A254</f>
        <v>#NUM!</v>
      </c>
      <c r="C254" s="0" t="e">
        <f aca="false">E254*A254</f>
        <v>#NUM!</v>
      </c>
      <c r="D254" s="0" t="e">
        <f aca="false">F254*A254</f>
        <v>#NUM!</v>
      </c>
      <c r="E254" s="0" t="e">
        <f aca="false">E253+G254*A254</f>
        <v>#NUM!</v>
      </c>
      <c r="F254" s="0" t="e">
        <f aca="false">$O$3^2/$O$2*(-B253/$O$2)</f>
        <v>#NUM!</v>
      </c>
      <c r="G254" s="0" t="e">
        <f aca="false">$O$3^2/$O$2*(C253/-$O$2)</f>
        <v>#NUM!</v>
      </c>
    </row>
    <row r="255" customFormat="false" ht="12.75" hidden="false" customHeight="false" outlineLevel="0" collapsed="false">
      <c r="A255" s="0" t="n">
        <f aca="false">A254+$O$5</f>
        <v>24.7250000000001</v>
      </c>
      <c r="B255" s="0" t="e">
        <f aca="false">D255*A255</f>
        <v>#NUM!</v>
      </c>
      <c r="C255" s="0" t="e">
        <f aca="false">E255*A255</f>
        <v>#NUM!</v>
      </c>
      <c r="D255" s="0" t="e">
        <f aca="false">F255*A255</f>
        <v>#NUM!</v>
      </c>
      <c r="E255" s="0" t="e">
        <f aca="false">E254+G255*A255</f>
        <v>#NUM!</v>
      </c>
      <c r="F255" s="0" t="e">
        <f aca="false">$O$3^2/$O$2*(-B254/$O$2)</f>
        <v>#NUM!</v>
      </c>
      <c r="G255" s="0" t="e">
        <f aca="false">$O$3^2/$O$2*(C254/-$O$2)</f>
        <v>#NUM!</v>
      </c>
    </row>
    <row r="256" customFormat="false" ht="12.75" hidden="false" customHeight="false" outlineLevel="0" collapsed="false">
      <c r="A256" s="0" t="n">
        <f aca="false">A255+$O$5</f>
        <v>24.8325000000001</v>
      </c>
      <c r="B256" s="0" t="e">
        <f aca="false">D256*A256</f>
        <v>#NUM!</v>
      </c>
      <c r="C256" s="0" t="e">
        <f aca="false">E256*A256</f>
        <v>#NUM!</v>
      </c>
      <c r="D256" s="0" t="e">
        <f aca="false">F256*A256</f>
        <v>#NUM!</v>
      </c>
      <c r="E256" s="0" t="e">
        <f aca="false">E255+G256*A256</f>
        <v>#NUM!</v>
      </c>
      <c r="F256" s="0" t="e">
        <f aca="false">$O$3^2/$O$2*(-B255/$O$2)</f>
        <v>#NUM!</v>
      </c>
      <c r="G256" s="0" t="e">
        <f aca="false">$O$3^2/$O$2*(C255/-$O$2)</f>
        <v>#NUM!</v>
      </c>
    </row>
    <row r="257" customFormat="false" ht="12.75" hidden="false" customHeight="false" outlineLevel="0" collapsed="false">
      <c r="A257" s="0" t="n">
        <f aca="false">A256+$O$5</f>
        <v>24.9400000000001</v>
      </c>
      <c r="B257" s="0" t="e">
        <f aca="false">D257*A257</f>
        <v>#NUM!</v>
      </c>
      <c r="C257" s="0" t="e">
        <f aca="false">E257*A257</f>
        <v>#NUM!</v>
      </c>
      <c r="D257" s="0" t="e">
        <f aca="false">F257*A257</f>
        <v>#NUM!</v>
      </c>
      <c r="E257" s="0" t="e">
        <f aca="false">E256+G257*A257</f>
        <v>#NUM!</v>
      </c>
      <c r="F257" s="0" t="e">
        <f aca="false">$O$3^2/$O$2*(-B256/$O$2)</f>
        <v>#NUM!</v>
      </c>
      <c r="G257" s="0" t="e">
        <f aca="false">$O$3^2/$O$2*(C256/-$O$2)</f>
        <v>#NUM!</v>
      </c>
    </row>
    <row r="258" customFormat="false" ht="12.75" hidden="false" customHeight="false" outlineLevel="0" collapsed="false">
      <c r="A258" s="0" t="n">
        <f aca="false">A257+$O$5</f>
        <v>25.0475000000001</v>
      </c>
      <c r="B258" s="0" t="e">
        <f aca="false">D258*A258</f>
        <v>#NUM!</v>
      </c>
      <c r="C258" s="0" t="e">
        <f aca="false">E258*A258</f>
        <v>#NUM!</v>
      </c>
      <c r="D258" s="0" t="e">
        <f aca="false">F258*A258</f>
        <v>#NUM!</v>
      </c>
      <c r="E258" s="0" t="e">
        <f aca="false">E257+G258*A258</f>
        <v>#NUM!</v>
      </c>
      <c r="F258" s="0" t="e">
        <f aca="false">$O$3^2/$O$2*(-B257/$O$2)</f>
        <v>#NUM!</v>
      </c>
      <c r="G258" s="0" t="e">
        <f aca="false">$O$3^2/$O$2*(C257/-$O$2)</f>
        <v>#NUM!</v>
      </c>
    </row>
    <row r="259" customFormat="false" ht="12.75" hidden="false" customHeight="false" outlineLevel="0" collapsed="false">
      <c r="A259" s="0" t="n">
        <f aca="false">A258+$O$5</f>
        <v>25.1550000000001</v>
      </c>
      <c r="B259" s="0" t="e">
        <f aca="false">D259*A259</f>
        <v>#NUM!</v>
      </c>
      <c r="C259" s="0" t="e">
        <f aca="false">E259*A259</f>
        <v>#NUM!</v>
      </c>
      <c r="D259" s="0" t="e">
        <f aca="false">F259*A259</f>
        <v>#NUM!</v>
      </c>
      <c r="E259" s="0" t="e">
        <f aca="false">E258+G259*A259</f>
        <v>#NUM!</v>
      </c>
      <c r="F259" s="0" t="e">
        <f aca="false">$O$3^2/$O$2*(-B258/$O$2)</f>
        <v>#NUM!</v>
      </c>
      <c r="G259" s="0" t="e">
        <f aca="false">$O$3^2/$O$2*(C258/-$O$2)</f>
        <v>#NUM!</v>
      </c>
    </row>
    <row r="260" customFormat="false" ht="12.75" hidden="false" customHeight="false" outlineLevel="0" collapsed="false">
      <c r="A260" s="0" t="n">
        <f aca="false">A259+$O$5</f>
        <v>25.2625000000001</v>
      </c>
      <c r="B260" s="0" t="e">
        <f aca="false">D260*A260</f>
        <v>#NUM!</v>
      </c>
      <c r="C260" s="0" t="e">
        <f aca="false">E260*A260</f>
        <v>#NUM!</v>
      </c>
      <c r="D260" s="0" t="e">
        <f aca="false">F260*A260</f>
        <v>#NUM!</v>
      </c>
      <c r="E260" s="0" t="e">
        <f aca="false">E259+G260*A260</f>
        <v>#NUM!</v>
      </c>
      <c r="F260" s="0" t="e">
        <f aca="false">$O$3^2/$O$2*(-B259/$O$2)</f>
        <v>#NUM!</v>
      </c>
      <c r="G260" s="0" t="e">
        <f aca="false">$O$3^2/$O$2*(C259/-$O$2)</f>
        <v>#NUM!</v>
      </c>
    </row>
    <row r="261" customFormat="false" ht="12.75" hidden="false" customHeight="false" outlineLevel="0" collapsed="false">
      <c r="A261" s="0" t="n">
        <f aca="false">A260+$O$5</f>
        <v>25.3700000000001</v>
      </c>
      <c r="B261" s="0" t="e">
        <f aca="false">D261*A261</f>
        <v>#NUM!</v>
      </c>
      <c r="C261" s="0" t="e">
        <f aca="false">E261*A261</f>
        <v>#NUM!</v>
      </c>
      <c r="D261" s="0" t="e">
        <f aca="false">F261*A261</f>
        <v>#NUM!</v>
      </c>
      <c r="E261" s="0" t="e">
        <f aca="false">E260+G261*A261</f>
        <v>#NUM!</v>
      </c>
      <c r="F261" s="0" t="e">
        <f aca="false">$O$3^2/$O$2*(-B260/$O$2)</f>
        <v>#NUM!</v>
      </c>
      <c r="G261" s="0" t="e">
        <f aca="false">$O$3^2/$O$2*(C260/-$O$2)</f>
        <v>#NUM!</v>
      </c>
    </row>
    <row r="262" customFormat="false" ht="12.75" hidden="false" customHeight="false" outlineLevel="0" collapsed="false">
      <c r="A262" s="0" t="n">
        <f aca="false">A261+$O$5</f>
        <v>25.4775000000001</v>
      </c>
      <c r="B262" s="0" t="e">
        <f aca="false">D262*A262</f>
        <v>#NUM!</v>
      </c>
      <c r="C262" s="0" t="e">
        <f aca="false">E262*A262</f>
        <v>#NUM!</v>
      </c>
      <c r="D262" s="0" t="e">
        <f aca="false">F262*A262</f>
        <v>#NUM!</v>
      </c>
      <c r="E262" s="0" t="e">
        <f aca="false">E261+G262*A262</f>
        <v>#NUM!</v>
      </c>
      <c r="F262" s="0" t="e">
        <f aca="false">$O$3^2/$O$2*(-B261/$O$2)</f>
        <v>#NUM!</v>
      </c>
      <c r="G262" s="0" t="e">
        <f aca="false">$O$3^2/$O$2*(C261/-$O$2)</f>
        <v>#NUM!</v>
      </c>
    </row>
    <row r="263" customFormat="false" ht="12.75" hidden="false" customHeight="false" outlineLevel="0" collapsed="false">
      <c r="A263" s="0" t="n">
        <f aca="false">A262+$O$5</f>
        <v>25.5850000000001</v>
      </c>
      <c r="B263" s="0" t="e">
        <f aca="false">D263*A263</f>
        <v>#NUM!</v>
      </c>
      <c r="C263" s="0" t="e">
        <f aca="false">E263*A263</f>
        <v>#NUM!</v>
      </c>
      <c r="D263" s="0" t="e">
        <f aca="false">F263*A263</f>
        <v>#NUM!</v>
      </c>
      <c r="E263" s="0" t="e">
        <f aca="false">E262+G263*A263</f>
        <v>#NUM!</v>
      </c>
      <c r="F263" s="0" t="e">
        <f aca="false">$O$3^2/$O$2*(-B262/$O$2)</f>
        <v>#NUM!</v>
      </c>
      <c r="G263" s="0" t="e">
        <f aca="false">$O$3^2/$O$2*(C262/-$O$2)</f>
        <v>#NUM!</v>
      </c>
    </row>
    <row r="264" customFormat="false" ht="12.75" hidden="false" customHeight="false" outlineLevel="0" collapsed="false">
      <c r="A264" s="0" t="n">
        <f aca="false">A263+$O$5</f>
        <v>25.6925000000001</v>
      </c>
      <c r="B264" s="0" t="e">
        <f aca="false">D264*A264</f>
        <v>#NUM!</v>
      </c>
      <c r="C264" s="0" t="e">
        <f aca="false">E264*A264</f>
        <v>#NUM!</v>
      </c>
      <c r="D264" s="0" t="e">
        <f aca="false">F264*A264</f>
        <v>#NUM!</v>
      </c>
      <c r="E264" s="0" t="e">
        <f aca="false">E263+G264*A264</f>
        <v>#NUM!</v>
      </c>
      <c r="F264" s="0" t="e">
        <f aca="false">$O$3^2/$O$2*(-B263/$O$2)</f>
        <v>#NUM!</v>
      </c>
      <c r="G264" s="0" t="e">
        <f aca="false">$O$3^2/$O$2*(C263/-$O$2)</f>
        <v>#NUM!</v>
      </c>
    </row>
    <row r="265" customFormat="false" ht="12.75" hidden="false" customHeight="false" outlineLevel="0" collapsed="false">
      <c r="A265" s="0" t="n">
        <f aca="false">A264+$O$5</f>
        <v>25.8000000000001</v>
      </c>
      <c r="B265" s="0" t="e">
        <f aca="false">D265*A265</f>
        <v>#NUM!</v>
      </c>
      <c r="C265" s="0" t="e">
        <f aca="false">E265*A265</f>
        <v>#NUM!</v>
      </c>
      <c r="D265" s="0" t="e">
        <f aca="false">F265*A265</f>
        <v>#NUM!</v>
      </c>
      <c r="E265" s="0" t="e">
        <f aca="false">E264+G265*A265</f>
        <v>#NUM!</v>
      </c>
      <c r="F265" s="0" t="e">
        <f aca="false">$O$3^2/$O$2*(-B264/$O$2)</f>
        <v>#NUM!</v>
      </c>
      <c r="G265" s="0" t="e">
        <f aca="false">$O$3^2/$O$2*(C264/-$O$2)</f>
        <v>#NUM!</v>
      </c>
    </row>
    <row r="266" customFormat="false" ht="12.75" hidden="false" customHeight="false" outlineLevel="0" collapsed="false">
      <c r="A266" s="0" t="n">
        <f aca="false">A265+$O$5</f>
        <v>25.9075000000001</v>
      </c>
      <c r="B266" s="0" t="e">
        <f aca="false">D266*A266</f>
        <v>#NUM!</v>
      </c>
      <c r="C266" s="0" t="e">
        <f aca="false">E266*A266</f>
        <v>#NUM!</v>
      </c>
      <c r="D266" s="0" t="e">
        <f aca="false">F266*A266</f>
        <v>#NUM!</v>
      </c>
      <c r="E266" s="0" t="e">
        <f aca="false">E265+G266*A266</f>
        <v>#NUM!</v>
      </c>
      <c r="F266" s="0" t="e">
        <f aca="false">$O$3^2/$O$2*(-B265/$O$2)</f>
        <v>#NUM!</v>
      </c>
      <c r="G266" s="0" t="e">
        <f aca="false">$O$3^2/$O$2*(C265/-$O$2)</f>
        <v>#NUM!</v>
      </c>
    </row>
    <row r="267" customFormat="false" ht="12.75" hidden="false" customHeight="false" outlineLevel="0" collapsed="false">
      <c r="A267" s="0" t="n">
        <f aca="false">A266+$O$5</f>
        <v>26.0150000000002</v>
      </c>
      <c r="B267" s="0" t="e">
        <f aca="false">D267*A267</f>
        <v>#NUM!</v>
      </c>
      <c r="C267" s="0" t="e">
        <f aca="false">E267*A267</f>
        <v>#NUM!</v>
      </c>
      <c r="D267" s="0" t="e">
        <f aca="false">F267*A267</f>
        <v>#NUM!</v>
      </c>
      <c r="E267" s="0" t="e">
        <f aca="false">E266+G267*A267</f>
        <v>#NUM!</v>
      </c>
      <c r="F267" s="0" t="e">
        <f aca="false">$O$3^2/$O$2*(-B266/$O$2)</f>
        <v>#NUM!</v>
      </c>
      <c r="G267" s="0" t="e">
        <f aca="false">$O$3^2/$O$2*(C266/-$O$2)</f>
        <v>#NUM!</v>
      </c>
    </row>
    <row r="268" customFormat="false" ht="12.75" hidden="false" customHeight="false" outlineLevel="0" collapsed="false">
      <c r="A268" s="0" t="n">
        <f aca="false">A267+$O$5</f>
        <v>26.1225000000002</v>
      </c>
      <c r="B268" s="0" t="e">
        <f aca="false">D268*A268</f>
        <v>#NUM!</v>
      </c>
      <c r="C268" s="0" t="e">
        <f aca="false">E268*A268</f>
        <v>#NUM!</v>
      </c>
      <c r="D268" s="0" t="e">
        <f aca="false">F268*A268</f>
        <v>#NUM!</v>
      </c>
      <c r="E268" s="0" t="e">
        <f aca="false">E267+G268*A268</f>
        <v>#NUM!</v>
      </c>
      <c r="F268" s="0" t="e">
        <f aca="false">$O$3^2/$O$2*(-B267/$O$2)</f>
        <v>#NUM!</v>
      </c>
      <c r="G268" s="0" t="e">
        <f aca="false">$O$3^2/$O$2*(C267/-$O$2)</f>
        <v>#NUM!</v>
      </c>
    </row>
    <row r="269" customFormat="false" ht="12.75" hidden="false" customHeight="false" outlineLevel="0" collapsed="false">
      <c r="A269" s="0" t="n">
        <f aca="false">A268+$O$5</f>
        <v>26.2300000000002</v>
      </c>
      <c r="B269" s="0" t="e">
        <f aca="false">D269*A269</f>
        <v>#NUM!</v>
      </c>
      <c r="C269" s="0" t="e">
        <f aca="false">E269*A269</f>
        <v>#NUM!</v>
      </c>
      <c r="D269" s="0" t="e">
        <f aca="false">F269*A269</f>
        <v>#NUM!</v>
      </c>
      <c r="E269" s="0" t="e">
        <f aca="false">E268+G269*A269</f>
        <v>#NUM!</v>
      </c>
      <c r="F269" s="0" t="e">
        <f aca="false">$O$3^2/$O$2*(-B268/$O$2)</f>
        <v>#NUM!</v>
      </c>
      <c r="G269" s="0" t="e">
        <f aca="false">$O$3^2/$O$2*(C268/-$O$2)</f>
        <v>#NUM!</v>
      </c>
    </row>
    <row r="270" customFormat="false" ht="12.75" hidden="false" customHeight="false" outlineLevel="0" collapsed="false">
      <c r="A270" s="0" t="n">
        <f aca="false">A269+$O$5</f>
        <v>26.3375000000002</v>
      </c>
      <c r="B270" s="0" t="e">
        <f aca="false">D270*A270</f>
        <v>#NUM!</v>
      </c>
      <c r="C270" s="0" t="e">
        <f aca="false">E270*A270</f>
        <v>#NUM!</v>
      </c>
      <c r="D270" s="0" t="e">
        <f aca="false">F270*A270</f>
        <v>#NUM!</v>
      </c>
      <c r="E270" s="0" t="e">
        <f aca="false">E269+G270*A270</f>
        <v>#NUM!</v>
      </c>
      <c r="F270" s="0" t="e">
        <f aca="false">$O$3^2/$O$2*(-B269/$O$2)</f>
        <v>#NUM!</v>
      </c>
      <c r="G270" s="0" t="e">
        <f aca="false">$O$3^2/$O$2*(C269/-$O$2)</f>
        <v>#NUM!</v>
      </c>
    </row>
    <row r="271" customFormat="false" ht="12.75" hidden="false" customHeight="false" outlineLevel="0" collapsed="false">
      <c r="A271" s="0" t="n">
        <f aca="false">A270+$O$5</f>
        <v>26.4450000000002</v>
      </c>
      <c r="B271" s="0" t="e">
        <f aca="false">D271*A271</f>
        <v>#NUM!</v>
      </c>
      <c r="C271" s="0" t="e">
        <f aca="false">E271*A271</f>
        <v>#NUM!</v>
      </c>
      <c r="D271" s="0" t="e">
        <f aca="false">F271*A271</f>
        <v>#NUM!</v>
      </c>
      <c r="E271" s="0" t="e">
        <f aca="false">E270+G271*A271</f>
        <v>#NUM!</v>
      </c>
      <c r="F271" s="0" t="e">
        <f aca="false">$O$3^2/$O$2*(-B270/$O$2)</f>
        <v>#NUM!</v>
      </c>
      <c r="G271" s="0" t="e">
        <f aca="false">$O$3^2/$O$2*(C270/-$O$2)</f>
        <v>#NUM!</v>
      </c>
    </row>
    <row r="272" customFormat="false" ht="12.75" hidden="false" customHeight="false" outlineLevel="0" collapsed="false">
      <c r="A272" s="0" t="n">
        <f aca="false">A271+$O$5</f>
        <v>26.5525000000002</v>
      </c>
      <c r="B272" s="0" t="e">
        <f aca="false">D272*A272</f>
        <v>#NUM!</v>
      </c>
      <c r="C272" s="0" t="e">
        <f aca="false">E272*A272</f>
        <v>#NUM!</v>
      </c>
      <c r="D272" s="0" t="e">
        <f aca="false">F272*A272</f>
        <v>#NUM!</v>
      </c>
      <c r="E272" s="0" t="e">
        <f aca="false">E271+G272*A272</f>
        <v>#NUM!</v>
      </c>
      <c r="F272" s="0" t="e">
        <f aca="false">$O$3^2/$O$2*(-B271/$O$2)</f>
        <v>#NUM!</v>
      </c>
      <c r="G272" s="0" t="e">
        <f aca="false">$O$3^2/$O$2*(C271/-$O$2)</f>
        <v>#NUM!</v>
      </c>
    </row>
    <row r="273" customFormat="false" ht="12.75" hidden="false" customHeight="false" outlineLevel="0" collapsed="false">
      <c r="A273" s="0" t="n">
        <f aca="false">A272+$O$5</f>
        <v>26.6600000000002</v>
      </c>
      <c r="B273" s="0" t="e">
        <f aca="false">D273*A273</f>
        <v>#NUM!</v>
      </c>
      <c r="C273" s="0" t="e">
        <f aca="false">E273*A273</f>
        <v>#NUM!</v>
      </c>
      <c r="D273" s="0" t="e">
        <f aca="false">F273*A273</f>
        <v>#NUM!</v>
      </c>
      <c r="E273" s="0" t="e">
        <f aca="false">E272+G273*A273</f>
        <v>#NUM!</v>
      </c>
      <c r="F273" s="0" t="e">
        <f aca="false">$O$3^2/$O$2*(-B272/$O$2)</f>
        <v>#NUM!</v>
      </c>
      <c r="G273" s="0" t="e">
        <f aca="false">$O$3^2/$O$2*(C272/-$O$2)</f>
        <v>#NUM!</v>
      </c>
    </row>
    <row r="274" customFormat="false" ht="12.75" hidden="false" customHeight="false" outlineLevel="0" collapsed="false">
      <c r="A274" s="0" t="n">
        <f aca="false">A273+$O$5</f>
        <v>26.7675000000002</v>
      </c>
      <c r="B274" s="0" t="e">
        <f aca="false">D274*A274</f>
        <v>#NUM!</v>
      </c>
      <c r="C274" s="0" t="e">
        <f aca="false">E274*A274</f>
        <v>#NUM!</v>
      </c>
      <c r="D274" s="0" t="e">
        <f aca="false">F274*A274</f>
        <v>#NUM!</v>
      </c>
      <c r="E274" s="0" t="e">
        <f aca="false">E273+G274*A274</f>
        <v>#NUM!</v>
      </c>
      <c r="F274" s="0" t="e">
        <f aca="false">$O$3^2/$O$2*(-B273/$O$2)</f>
        <v>#NUM!</v>
      </c>
      <c r="G274" s="0" t="e">
        <f aca="false">$O$3^2/$O$2*(C273/-$O$2)</f>
        <v>#NUM!</v>
      </c>
    </row>
    <row r="275" customFormat="false" ht="12.75" hidden="false" customHeight="false" outlineLevel="0" collapsed="false">
      <c r="A275" s="0" t="n">
        <f aca="false">A274+$O$5</f>
        <v>26.8750000000002</v>
      </c>
      <c r="B275" s="0" t="e">
        <f aca="false">D275*A275</f>
        <v>#NUM!</v>
      </c>
      <c r="C275" s="0" t="e">
        <f aca="false">E275*A275</f>
        <v>#NUM!</v>
      </c>
      <c r="D275" s="0" t="e">
        <f aca="false">F275*A275</f>
        <v>#NUM!</v>
      </c>
      <c r="E275" s="0" t="e">
        <f aca="false">E274+G275*A275</f>
        <v>#NUM!</v>
      </c>
      <c r="F275" s="0" t="e">
        <f aca="false">$O$3^2/$O$2*(-B274/$O$2)</f>
        <v>#NUM!</v>
      </c>
      <c r="G275" s="0" t="e">
        <f aca="false">$O$3^2/$O$2*(C274/-$O$2)</f>
        <v>#NUM!</v>
      </c>
    </row>
    <row r="276" customFormat="false" ht="12.75" hidden="false" customHeight="false" outlineLevel="0" collapsed="false">
      <c r="A276" s="0" t="n">
        <f aca="false">A275+$O$5</f>
        <v>26.9825000000002</v>
      </c>
      <c r="B276" s="0" t="e">
        <f aca="false">D276*A276</f>
        <v>#NUM!</v>
      </c>
      <c r="C276" s="0" t="e">
        <f aca="false">E276*A276</f>
        <v>#NUM!</v>
      </c>
      <c r="D276" s="0" t="e">
        <f aca="false">F276*A276</f>
        <v>#NUM!</v>
      </c>
      <c r="E276" s="0" t="e">
        <f aca="false">E275+G276*A276</f>
        <v>#NUM!</v>
      </c>
      <c r="F276" s="0" t="e">
        <f aca="false">$O$3^2/$O$2*(-B275/$O$2)</f>
        <v>#NUM!</v>
      </c>
      <c r="G276" s="0" t="e">
        <f aca="false">$O$3^2/$O$2*(C275/-$O$2)</f>
        <v>#NUM!</v>
      </c>
    </row>
    <row r="277" customFormat="false" ht="12.75" hidden="false" customHeight="false" outlineLevel="0" collapsed="false">
      <c r="A277" s="0" t="n">
        <f aca="false">A276+$O$5</f>
        <v>27.0900000000002</v>
      </c>
      <c r="B277" s="0" t="e">
        <f aca="false">D277*A277</f>
        <v>#NUM!</v>
      </c>
      <c r="C277" s="0" t="e">
        <f aca="false">E277*A277</f>
        <v>#NUM!</v>
      </c>
      <c r="D277" s="0" t="e">
        <f aca="false">F277*A277</f>
        <v>#NUM!</v>
      </c>
      <c r="E277" s="0" t="e">
        <f aca="false">E276+G277*A277</f>
        <v>#NUM!</v>
      </c>
      <c r="F277" s="0" t="e">
        <f aca="false">$O$3^2/$O$2*(-B276/$O$2)</f>
        <v>#NUM!</v>
      </c>
      <c r="G277" s="0" t="e">
        <f aca="false">$O$3^2/$O$2*(C276/-$O$2)</f>
        <v>#NUM!</v>
      </c>
    </row>
    <row r="278" customFormat="false" ht="12.75" hidden="false" customHeight="false" outlineLevel="0" collapsed="false">
      <c r="A278" s="0" t="n">
        <f aca="false">A277+$O$5</f>
        <v>27.1975000000002</v>
      </c>
      <c r="B278" s="0" t="e">
        <f aca="false">D278*A278</f>
        <v>#NUM!</v>
      </c>
      <c r="C278" s="0" t="e">
        <f aca="false">E278*A278</f>
        <v>#NUM!</v>
      </c>
      <c r="D278" s="0" t="e">
        <f aca="false">F278*A278</f>
        <v>#NUM!</v>
      </c>
      <c r="E278" s="0" t="e">
        <f aca="false">E277+G278*A278</f>
        <v>#NUM!</v>
      </c>
      <c r="F278" s="0" t="e">
        <f aca="false">$O$3^2/$O$2*(-B277/$O$2)</f>
        <v>#NUM!</v>
      </c>
      <c r="G278" s="0" t="e">
        <f aca="false">$O$3^2/$O$2*(C277/-$O$2)</f>
        <v>#NUM!</v>
      </c>
    </row>
    <row r="279" customFormat="false" ht="12.75" hidden="false" customHeight="false" outlineLevel="0" collapsed="false">
      <c r="A279" s="0" t="n">
        <f aca="false">A278+$O$5</f>
        <v>27.3050000000002</v>
      </c>
      <c r="B279" s="0" t="e">
        <f aca="false">D279*A279</f>
        <v>#NUM!</v>
      </c>
      <c r="C279" s="0" t="e">
        <f aca="false">E279*A279</f>
        <v>#NUM!</v>
      </c>
      <c r="D279" s="0" t="e">
        <f aca="false">F279*A279</f>
        <v>#NUM!</v>
      </c>
      <c r="E279" s="0" t="e">
        <f aca="false">E278+G279*A279</f>
        <v>#NUM!</v>
      </c>
      <c r="F279" s="0" t="e">
        <f aca="false">$O$3^2/$O$2*(-B278/$O$2)</f>
        <v>#NUM!</v>
      </c>
      <c r="G279" s="0" t="e">
        <f aca="false">$O$3^2/$O$2*(C278/-$O$2)</f>
        <v>#NUM!</v>
      </c>
    </row>
    <row r="280" customFormat="false" ht="12.75" hidden="false" customHeight="false" outlineLevel="0" collapsed="false">
      <c r="A280" s="0" t="n">
        <f aca="false">A279+$O$5</f>
        <v>27.4125000000002</v>
      </c>
      <c r="B280" s="0" t="e">
        <f aca="false">D280*A280</f>
        <v>#NUM!</v>
      </c>
      <c r="C280" s="0" t="e">
        <f aca="false">E280*A280</f>
        <v>#NUM!</v>
      </c>
      <c r="D280" s="0" t="e">
        <f aca="false">F280*A280</f>
        <v>#NUM!</v>
      </c>
      <c r="E280" s="0" t="e">
        <f aca="false">E279+G280*A280</f>
        <v>#NUM!</v>
      </c>
      <c r="F280" s="0" t="e">
        <f aca="false">$O$3^2/$O$2*(-B279/$O$2)</f>
        <v>#NUM!</v>
      </c>
      <c r="G280" s="0" t="e">
        <f aca="false">$O$3^2/$O$2*(C279/-$O$2)</f>
        <v>#NUM!</v>
      </c>
    </row>
    <row r="281" customFormat="false" ht="12.75" hidden="false" customHeight="false" outlineLevel="0" collapsed="false">
      <c r="A281" s="0" t="n">
        <f aca="false">A280+$O$5</f>
        <v>27.5200000000002</v>
      </c>
      <c r="B281" s="0" t="e">
        <f aca="false">D281*A281</f>
        <v>#NUM!</v>
      </c>
      <c r="C281" s="0" t="e">
        <f aca="false">E281*A281</f>
        <v>#NUM!</v>
      </c>
      <c r="D281" s="0" t="e">
        <f aca="false">F281*A281</f>
        <v>#NUM!</v>
      </c>
      <c r="E281" s="0" t="e">
        <f aca="false">E280+G281*A281</f>
        <v>#NUM!</v>
      </c>
      <c r="F281" s="0" t="e">
        <f aca="false">$O$3^2/$O$2*(-B280/$O$2)</f>
        <v>#NUM!</v>
      </c>
      <c r="G281" s="0" t="e">
        <f aca="false">$O$3^2/$O$2*(C280/-$O$2)</f>
        <v>#NUM!</v>
      </c>
    </row>
    <row r="282" customFormat="false" ht="12.75" hidden="false" customHeight="false" outlineLevel="0" collapsed="false">
      <c r="A282" s="0" t="n">
        <f aca="false">A281+$O$5</f>
        <v>27.6275000000002</v>
      </c>
      <c r="B282" s="0" t="e">
        <f aca="false">D282*A282</f>
        <v>#NUM!</v>
      </c>
      <c r="C282" s="0" t="e">
        <f aca="false">E282*A282</f>
        <v>#NUM!</v>
      </c>
      <c r="D282" s="0" t="e">
        <f aca="false">F282*A282</f>
        <v>#NUM!</v>
      </c>
      <c r="E282" s="0" t="e">
        <f aca="false">E281+G282*A282</f>
        <v>#NUM!</v>
      </c>
      <c r="F282" s="0" t="e">
        <f aca="false">$O$3^2/$O$2*(-B281/$O$2)</f>
        <v>#NUM!</v>
      </c>
      <c r="G282" s="0" t="e">
        <f aca="false">$O$3^2/$O$2*(C281/-$O$2)</f>
        <v>#NUM!</v>
      </c>
    </row>
    <row r="283" customFormat="false" ht="12.75" hidden="false" customHeight="false" outlineLevel="0" collapsed="false">
      <c r="A283" s="0" t="n">
        <f aca="false">A282+$O$5</f>
        <v>27.7350000000002</v>
      </c>
      <c r="B283" s="0" t="e">
        <f aca="false">D283*A283</f>
        <v>#NUM!</v>
      </c>
      <c r="C283" s="0" t="e">
        <f aca="false">E283*A283</f>
        <v>#NUM!</v>
      </c>
      <c r="D283" s="0" t="e">
        <f aca="false">F283*A283</f>
        <v>#NUM!</v>
      </c>
      <c r="E283" s="0" t="e">
        <f aca="false">E282+G283*A283</f>
        <v>#NUM!</v>
      </c>
      <c r="F283" s="0" t="e">
        <f aca="false">$O$3^2/$O$2*(-B282/$O$2)</f>
        <v>#NUM!</v>
      </c>
      <c r="G283" s="0" t="e">
        <f aca="false">$O$3^2/$O$2*(C282/-$O$2)</f>
        <v>#NUM!</v>
      </c>
    </row>
    <row r="284" customFormat="false" ht="12.75" hidden="false" customHeight="false" outlineLevel="0" collapsed="false">
      <c r="A284" s="0" t="n">
        <f aca="false">A283+$O$5</f>
        <v>27.8425000000002</v>
      </c>
      <c r="B284" s="0" t="e">
        <f aca="false">D284*A284</f>
        <v>#NUM!</v>
      </c>
      <c r="C284" s="0" t="e">
        <f aca="false">E284*A284</f>
        <v>#NUM!</v>
      </c>
      <c r="D284" s="0" t="e">
        <f aca="false">F284*A284</f>
        <v>#NUM!</v>
      </c>
      <c r="E284" s="0" t="e">
        <f aca="false">E283+G284*A284</f>
        <v>#NUM!</v>
      </c>
      <c r="F284" s="0" t="e">
        <f aca="false">$O$3^2/$O$2*(-B283/$O$2)</f>
        <v>#NUM!</v>
      </c>
      <c r="G284" s="0" t="e">
        <f aca="false">$O$3^2/$O$2*(C283/-$O$2)</f>
        <v>#NUM!</v>
      </c>
    </row>
    <row r="285" customFormat="false" ht="12.75" hidden="false" customHeight="false" outlineLevel="0" collapsed="false">
      <c r="A285" s="0" t="n">
        <f aca="false">A284+$O$5</f>
        <v>27.9500000000002</v>
      </c>
      <c r="B285" s="0" t="e">
        <f aca="false">D285*A285</f>
        <v>#NUM!</v>
      </c>
      <c r="C285" s="0" t="e">
        <f aca="false">E285*A285</f>
        <v>#NUM!</v>
      </c>
      <c r="D285" s="0" t="e">
        <f aca="false">F285*A285</f>
        <v>#NUM!</v>
      </c>
      <c r="E285" s="0" t="e">
        <f aca="false">E284+G285*A285</f>
        <v>#NUM!</v>
      </c>
      <c r="F285" s="0" t="e">
        <f aca="false">$O$3^2/$O$2*(-B284/$O$2)</f>
        <v>#NUM!</v>
      </c>
      <c r="G285" s="0" t="e">
        <f aca="false">$O$3^2/$O$2*(C284/-$O$2)</f>
        <v>#NUM!</v>
      </c>
    </row>
    <row r="286" customFormat="false" ht="12.75" hidden="false" customHeight="false" outlineLevel="0" collapsed="false">
      <c r="A286" s="0" t="n">
        <f aca="false">A285+$O$5</f>
        <v>28.0575000000002</v>
      </c>
      <c r="B286" s="0" t="e">
        <f aca="false">D286*A286</f>
        <v>#NUM!</v>
      </c>
      <c r="C286" s="0" t="e">
        <f aca="false">E286*A286</f>
        <v>#NUM!</v>
      </c>
      <c r="D286" s="0" t="e">
        <f aca="false">F286*A286</f>
        <v>#NUM!</v>
      </c>
      <c r="E286" s="0" t="e">
        <f aca="false">E285+G286*A286</f>
        <v>#NUM!</v>
      </c>
      <c r="F286" s="0" t="e">
        <f aca="false">$O$3^2/$O$2*(-B285/$O$2)</f>
        <v>#NUM!</v>
      </c>
      <c r="G286" s="0" t="e">
        <f aca="false">$O$3^2/$O$2*(C285/-$O$2)</f>
        <v>#NUM!</v>
      </c>
    </row>
    <row r="287" customFormat="false" ht="12.75" hidden="false" customHeight="false" outlineLevel="0" collapsed="false">
      <c r="A287" s="0" t="n">
        <f aca="false">A286+$O$5</f>
        <v>28.1650000000002</v>
      </c>
      <c r="B287" s="0" t="e">
        <f aca="false">D287*A287</f>
        <v>#NUM!</v>
      </c>
      <c r="C287" s="0" t="e">
        <f aca="false">E287*A287</f>
        <v>#NUM!</v>
      </c>
      <c r="D287" s="0" t="e">
        <f aca="false">F287*A287</f>
        <v>#NUM!</v>
      </c>
      <c r="E287" s="0" t="e">
        <f aca="false">E286+G287*A287</f>
        <v>#NUM!</v>
      </c>
      <c r="F287" s="0" t="e">
        <f aca="false">$O$3^2/$O$2*(-B286/$O$2)</f>
        <v>#NUM!</v>
      </c>
      <c r="G287" s="0" t="e">
        <f aca="false">$O$3^2/$O$2*(C286/-$O$2)</f>
        <v>#NUM!</v>
      </c>
    </row>
    <row r="288" customFormat="false" ht="12.75" hidden="false" customHeight="false" outlineLevel="0" collapsed="false">
      <c r="A288" s="0" t="n">
        <f aca="false">A287+$O$5</f>
        <v>28.2725000000002</v>
      </c>
      <c r="B288" s="0" t="e">
        <f aca="false">D288*A288</f>
        <v>#NUM!</v>
      </c>
      <c r="C288" s="0" t="e">
        <f aca="false">E288*A288</f>
        <v>#NUM!</v>
      </c>
      <c r="D288" s="0" t="e">
        <f aca="false">F288*A288</f>
        <v>#NUM!</v>
      </c>
      <c r="E288" s="0" t="e">
        <f aca="false">E287+G288*A288</f>
        <v>#NUM!</v>
      </c>
      <c r="F288" s="0" t="e">
        <f aca="false">$O$3^2/$O$2*(-B287/$O$2)</f>
        <v>#NUM!</v>
      </c>
      <c r="G288" s="0" t="e">
        <f aca="false">$O$3^2/$O$2*(C287/-$O$2)</f>
        <v>#NUM!</v>
      </c>
    </row>
    <row r="289" customFormat="false" ht="12.75" hidden="false" customHeight="false" outlineLevel="0" collapsed="false">
      <c r="A289" s="0" t="n">
        <f aca="false">A288+$O$5</f>
        <v>28.3800000000002</v>
      </c>
      <c r="B289" s="0" t="e">
        <f aca="false">D289*A289</f>
        <v>#NUM!</v>
      </c>
      <c r="C289" s="0" t="e">
        <f aca="false">E289*A289</f>
        <v>#NUM!</v>
      </c>
      <c r="D289" s="0" t="e">
        <f aca="false">F289*A289</f>
        <v>#NUM!</v>
      </c>
      <c r="E289" s="0" t="e">
        <f aca="false">E288+G289*A289</f>
        <v>#NUM!</v>
      </c>
      <c r="F289" s="0" t="e">
        <f aca="false">$O$3^2/$O$2*(-B288/$O$2)</f>
        <v>#NUM!</v>
      </c>
      <c r="G289" s="0" t="e">
        <f aca="false">$O$3^2/$O$2*(C288/-$O$2)</f>
        <v>#NUM!</v>
      </c>
    </row>
    <row r="290" customFormat="false" ht="12.75" hidden="false" customHeight="false" outlineLevel="0" collapsed="false">
      <c r="A290" s="0" t="n">
        <f aca="false">A289+$O$5</f>
        <v>28.4875000000002</v>
      </c>
      <c r="B290" s="0" t="e">
        <f aca="false">D290*A290</f>
        <v>#NUM!</v>
      </c>
      <c r="C290" s="0" t="e">
        <f aca="false">E290*A290</f>
        <v>#NUM!</v>
      </c>
      <c r="D290" s="0" t="e">
        <f aca="false">F290*A290</f>
        <v>#NUM!</v>
      </c>
      <c r="E290" s="0" t="e">
        <f aca="false">E289+G290*A290</f>
        <v>#NUM!</v>
      </c>
      <c r="F290" s="0" t="e">
        <f aca="false">$O$3^2/$O$2*(-B289/$O$2)</f>
        <v>#NUM!</v>
      </c>
      <c r="G290" s="0" t="e">
        <f aca="false">$O$3^2/$O$2*(C289/-$O$2)</f>
        <v>#NUM!</v>
      </c>
    </row>
    <row r="291" customFormat="false" ht="12.75" hidden="false" customHeight="false" outlineLevel="0" collapsed="false">
      <c r="A291" s="0" t="n">
        <f aca="false">A290+$O$5</f>
        <v>28.5950000000002</v>
      </c>
      <c r="B291" s="0" t="e">
        <f aca="false">D291*A291</f>
        <v>#NUM!</v>
      </c>
      <c r="C291" s="0" t="e">
        <f aca="false">E291*A291</f>
        <v>#NUM!</v>
      </c>
      <c r="D291" s="0" t="e">
        <f aca="false">F291*A291</f>
        <v>#NUM!</v>
      </c>
      <c r="E291" s="0" t="e">
        <f aca="false">E290+G291*A291</f>
        <v>#NUM!</v>
      </c>
      <c r="F291" s="0" t="e">
        <f aca="false">$O$3^2/$O$2*(-B290/$O$2)</f>
        <v>#NUM!</v>
      </c>
      <c r="G291" s="0" t="e">
        <f aca="false">$O$3^2/$O$2*(C290/-$O$2)</f>
        <v>#NUM!</v>
      </c>
    </row>
    <row r="292" customFormat="false" ht="12.75" hidden="false" customHeight="false" outlineLevel="0" collapsed="false">
      <c r="A292" s="0" t="n">
        <f aca="false">A291+$O$5</f>
        <v>28.7025000000002</v>
      </c>
      <c r="B292" s="0" t="e">
        <f aca="false">D292*A292</f>
        <v>#NUM!</v>
      </c>
      <c r="C292" s="0" t="e">
        <f aca="false">E292*A292</f>
        <v>#NUM!</v>
      </c>
      <c r="D292" s="0" t="e">
        <f aca="false">F292*A292</f>
        <v>#NUM!</v>
      </c>
      <c r="E292" s="0" t="e">
        <f aca="false">E291+G292*A292</f>
        <v>#NUM!</v>
      </c>
      <c r="F292" s="0" t="e">
        <f aca="false">$O$3^2/$O$2*(-B291/$O$2)</f>
        <v>#NUM!</v>
      </c>
      <c r="G292" s="0" t="e">
        <f aca="false">$O$3^2/$O$2*(C291/-$O$2)</f>
        <v>#NUM!</v>
      </c>
    </row>
    <row r="293" customFormat="false" ht="12.75" hidden="false" customHeight="false" outlineLevel="0" collapsed="false">
      <c r="A293" s="0" t="n">
        <f aca="false">A292+$O$5</f>
        <v>28.8100000000002</v>
      </c>
      <c r="B293" s="0" t="e">
        <f aca="false">D293*A293</f>
        <v>#NUM!</v>
      </c>
      <c r="C293" s="0" t="e">
        <f aca="false">E293*A293</f>
        <v>#NUM!</v>
      </c>
      <c r="D293" s="0" t="e">
        <f aca="false">F293*A293</f>
        <v>#NUM!</v>
      </c>
      <c r="E293" s="0" t="e">
        <f aca="false">E292+G293*A293</f>
        <v>#NUM!</v>
      </c>
      <c r="F293" s="0" t="e">
        <f aca="false">$O$3^2/$O$2*(-B292/$O$2)</f>
        <v>#NUM!</v>
      </c>
      <c r="G293" s="0" t="e">
        <f aca="false">$O$3^2/$O$2*(C292/-$O$2)</f>
        <v>#NUM!</v>
      </c>
    </row>
    <row r="294" customFormat="false" ht="12.75" hidden="false" customHeight="false" outlineLevel="0" collapsed="false">
      <c r="A294" s="0" t="n">
        <f aca="false">A293+$O$5</f>
        <v>28.9175000000002</v>
      </c>
      <c r="B294" s="0" t="e">
        <f aca="false">D294*A294</f>
        <v>#NUM!</v>
      </c>
      <c r="C294" s="0" t="e">
        <f aca="false">E294*A294</f>
        <v>#NUM!</v>
      </c>
      <c r="D294" s="0" t="e">
        <f aca="false">F294*A294</f>
        <v>#NUM!</v>
      </c>
      <c r="E294" s="0" t="e">
        <f aca="false">E293+G294*A294</f>
        <v>#NUM!</v>
      </c>
      <c r="F294" s="0" t="e">
        <f aca="false">$O$3^2/$O$2*(-B293/$O$2)</f>
        <v>#NUM!</v>
      </c>
      <c r="G294" s="0" t="e">
        <f aca="false">$O$3^2/$O$2*(C293/-$O$2)</f>
        <v>#NUM!</v>
      </c>
    </row>
    <row r="295" customFormat="false" ht="12.75" hidden="false" customHeight="false" outlineLevel="0" collapsed="false">
      <c r="A295" s="0" t="n">
        <f aca="false">A294+$O$5</f>
        <v>29.0250000000002</v>
      </c>
      <c r="B295" s="0" t="e">
        <f aca="false">D295*A295</f>
        <v>#NUM!</v>
      </c>
      <c r="C295" s="0" t="e">
        <f aca="false">E295*A295</f>
        <v>#NUM!</v>
      </c>
      <c r="D295" s="0" t="e">
        <f aca="false">F295*A295</f>
        <v>#NUM!</v>
      </c>
      <c r="E295" s="0" t="e">
        <f aca="false">E294+G295*A295</f>
        <v>#NUM!</v>
      </c>
      <c r="F295" s="0" t="e">
        <f aca="false">$O$3^2/$O$2*(-B294/$O$2)</f>
        <v>#NUM!</v>
      </c>
      <c r="G295" s="0" t="e">
        <f aca="false">$O$3^2/$O$2*(C294/-$O$2)</f>
        <v>#NUM!</v>
      </c>
    </row>
    <row r="296" customFormat="false" ht="12.75" hidden="false" customHeight="false" outlineLevel="0" collapsed="false">
      <c r="A296" s="0" t="n">
        <f aca="false">A295+$O$5</f>
        <v>29.1325000000002</v>
      </c>
      <c r="B296" s="0" t="e">
        <f aca="false">D296*A296</f>
        <v>#NUM!</v>
      </c>
      <c r="C296" s="0" t="e">
        <f aca="false">E296*A296</f>
        <v>#NUM!</v>
      </c>
      <c r="D296" s="0" t="e">
        <f aca="false">F296*A296</f>
        <v>#NUM!</v>
      </c>
      <c r="E296" s="0" t="e">
        <f aca="false">E295+G296*A296</f>
        <v>#NUM!</v>
      </c>
      <c r="F296" s="0" t="e">
        <f aca="false">$O$3^2/$O$2*(-B295/$O$2)</f>
        <v>#NUM!</v>
      </c>
      <c r="G296" s="0" t="e">
        <f aca="false">$O$3^2/$O$2*(C295/-$O$2)</f>
        <v>#NUM!</v>
      </c>
    </row>
    <row r="297" customFormat="false" ht="12.75" hidden="false" customHeight="false" outlineLevel="0" collapsed="false">
      <c r="A297" s="0" t="n">
        <f aca="false">A296+$O$5</f>
        <v>29.2400000000002</v>
      </c>
      <c r="B297" s="0" t="e">
        <f aca="false">D297*A297</f>
        <v>#NUM!</v>
      </c>
      <c r="C297" s="0" t="e">
        <f aca="false">E297*A297</f>
        <v>#NUM!</v>
      </c>
      <c r="D297" s="0" t="e">
        <f aca="false">F297*A297</f>
        <v>#NUM!</v>
      </c>
      <c r="E297" s="0" t="e">
        <f aca="false">E296+G297*A297</f>
        <v>#NUM!</v>
      </c>
      <c r="F297" s="0" t="e">
        <f aca="false">$O$3^2/$O$2*(-B296/$O$2)</f>
        <v>#NUM!</v>
      </c>
      <c r="G297" s="0" t="e">
        <f aca="false">$O$3^2/$O$2*(C296/-$O$2)</f>
        <v>#NUM!</v>
      </c>
    </row>
    <row r="298" customFormat="false" ht="12.75" hidden="false" customHeight="false" outlineLevel="0" collapsed="false">
      <c r="A298" s="0" t="n">
        <f aca="false">A297+$O$5</f>
        <v>29.3475000000002</v>
      </c>
      <c r="B298" s="0" t="e">
        <f aca="false">D298*A298</f>
        <v>#NUM!</v>
      </c>
      <c r="C298" s="0" t="e">
        <f aca="false">E298*A298</f>
        <v>#NUM!</v>
      </c>
      <c r="D298" s="0" t="e">
        <f aca="false">F298*A298</f>
        <v>#NUM!</v>
      </c>
      <c r="E298" s="0" t="e">
        <f aca="false">E297+G298*A298</f>
        <v>#NUM!</v>
      </c>
      <c r="F298" s="0" t="e">
        <f aca="false">$O$3^2/$O$2*(-B297/$O$2)</f>
        <v>#NUM!</v>
      </c>
      <c r="G298" s="0" t="e">
        <f aca="false">$O$3^2/$O$2*(C297/-$O$2)</f>
        <v>#NUM!</v>
      </c>
    </row>
    <row r="299" customFormat="false" ht="12.75" hidden="false" customHeight="false" outlineLevel="0" collapsed="false">
      <c r="A299" s="0" t="n">
        <f aca="false">A298+$O$5</f>
        <v>29.4550000000002</v>
      </c>
      <c r="B299" s="0" t="e">
        <f aca="false">D299*A299</f>
        <v>#NUM!</v>
      </c>
      <c r="C299" s="0" t="e">
        <f aca="false">E299*A299</f>
        <v>#NUM!</v>
      </c>
      <c r="D299" s="0" t="e">
        <f aca="false">F299*A299</f>
        <v>#NUM!</v>
      </c>
      <c r="E299" s="0" t="e">
        <f aca="false">E298+G299*A299</f>
        <v>#NUM!</v>
      </c>
      <c r="F299" s="0" t="e">
        <f aca="false">$O$3^2/$O$2*(-B298/$O$2)</f>
        <v>#NUM!</v>
      </c>
      <c r="G299" s="0" t="e">
        <f aca="false">$O$3^2/$O$2*(C298/-$O$2)</f>
        <v>#NUM!</v>
      </c>
    </row>
    <row r="300" customFormat="false" ht="12.75" hidden="false" customHeight="false" outlineLevel="0" collapsed="false">
      <c r="A300" s="0" t="n">
        <f aca="false">A299+$O$5</f>
        <v>29.5625000000002</v>
      </c>
      <c r="B300" s="0" t="e">
        <f aca="false">D300*A300</f>
        <v>#NUM!</v>
      </c>
      <c r="C300" s="0" t="e">
        <f aca="false">E300*A300</f>
        <v>#NUM!</v>
      </c>
      <c r="D300" s="0" t="e">
        <f aca="false">F300*A300</f>
        <v>#NUM!</v>
      </c>
      <c r="E300" s="0" t="e">
        <f aca="false">E299+G300*A300</f>
        <v>#NUM!</v>
      </c>
      <c r="F300" s="0" t="e">
        <f aca="false">$O$3^2/$O$2*(-B299/$O$2)</f>
        <v>#NUM!</v>
      </c>
      <c r="G300" s="0" t="e">
        <f aca="false">$O$3^2/$O$2*(C299/-$O$2)</f>
        <v>#NUM!</v>
      </c>
    </row>
    <row r="301" customFormat="false" ht="12.75" hidden="false" customHeight="false" outlineLevel="0" collapsed="false">
      <c r="A301" s="0" t="n">
        <f aca="false">A300+$O$5</f>
        <v>29.6700000000002</v>
      </c>
      <c r="B301" s="0" t="e">
        <f aca="false">D301*A301</f>
        <v>#NUM!</v>
      </c>
      <c r="C301" s="0" t="e">
        <f aca="false">E301*A301</f>
        <v>#NUM!</v>
      </c>
      <c r="D301" s="0" t="e">
        <f aca="false">F301*A301</f>
        <v>#NUM!</v>
      </c>
      <c r="E301" s="0" t="e">
        <f aca="false">E300+G301*A301</f>
        <v>#NUM!</v>
      </c>
      <c r="F301" s="0" t="e">
        <f aca="false">$O$3^2/$O$2*(-B300/$O$2)</f>
        <v>#NUM!</v>
      </c>
      <c r="G301" s="0" t="e">
        <f aca="false">$O$3^2/$O$2*(C300/-$O$2)</f>
        <v>#NUM!</v>
      </c>
    </row>
    <row r="302" customFormat="false" ht="12.75" hidden="false" customHeight="false" outlineLevel="0" collapsed="false">
      <c r="A302" s="0" t="n">
        <f aca="false">A301+$O$5</f>
        <v>29.7775000000002</v>
      </c>
      <c r="B302" s="0" t="e">
        <f aca="false">D302*A302</f>
        <v>#NUM!</v>
      </c>
      <c r="C302" s="0" t="e">
        <f aca="false">E302*A302</f>
        <v>#NUM!</v>
      </c>
      <c r="D302" s="0" t="e">
        <f aca="false">F302*A302</f>
        <v>#NUM!</v>
      </c>
      <c r="E302" s="0" t="e">
        <f aca="false">E301+G302*A302</f>
        <v>#NUM!</v>
      </c>
      <c r="F302" s="0" t="e">
        <f aca="false">$O$3^2/$O$2*(-B301/$O$2)</f>
        <v>#NUM!</v>
      </c>
      <c r="G302" s="0" t="e">
        <f aca="false">$O$3^2/$O$2*(C301/-$O$2)</f>
        <v>#NUM!</v>
      </c>
    </row>
    <row r="303" customFormat="false" ht="12.75" hidden="false" customHeight="false" outlineLevel="0" collapsed="false">
      <c r="A303" s="0" t="n">
        <f aca="false">A302+$O$5</f>
        <v>29.8850000000002</v>
      </c>
      <c r="B303" s="0" t="e">
        <f aca="false">D303*A303</f>
        <v>#NUM!</v>
      </c>
      <c r="C303" s="0" t="e">
        <f aca="false">E303*A303</f>
        <v>#NUM!</v>
      </c>
      <c r="D303" s="0" t="e">
        <f aca="false">F303*A303</f>
        <v>#NUM!</v>
      </c>
      <c r="E303" s="0" t="e">
        <f aca="false">E302+G303*A303</f>
        <v>#NUM!</v>
      </c>
      <c r="F303" s="0" t="e">
        <f aca="false">$O$3^2/$O$2*(-B302/$O$2)</f>
        <v>#NUM!</v>
      </c>
      <c r="G303" s="0" t="e">
        <f aca="false">$O$3^2/$O$2*(C302/-$O$2)</f>
        <v>#NUM!</v>
      </c>
    </row>
    <row r="304" customFormat="false" ht="12.75" hidden="false" customHeight="false" outlineLevel="0" collapsed="false">
      <c r="A304" s="0" t="n">
        <f aca="false">A303+$O$5</f>
        <v>29.9925000000002</v>
      </c>
      <c r="B304" s="0" t="e">
        <f aca="false">D304*A304</f>
        <v>#NUM!</v>
      </c>
      <c r="C304" s="0" t="e">
        <f aca="false">E304*A304</f>
        <v>#NUM!</v>
      </c>
      <c r="D304" s="0" t="e">
        <f aca="false">F304*A304</f>
        <v>#NUM!</v>
      </c>
      <c r="E304" s="0" t="e">
        <f aca="false">E303+G304*A304</f>
        <v>#NUM!</v>
      </c>
      <c r="F304" s="0" t="e">
        <f aca="false">$O$3^2/$O$2*(-B303/$O$2)</f>
        <v>#NUM!</v>
      </c>
      <c r="G304" s="0" t="e">
        <f aca="false">$O$3^2/$O$2*(C303/-$O$2)</f>
        <v>#NUM!</v>
      </c>
    </row>
    <row r="305" customFormat="false" ht="12.75" hidden="false" customHeight="false" outlineLevel="0" collapsed="false">
      <c r="A305" s="0" t="n">
        <f aca="false">A304+$O$5</f>
        <v>30.1000000000002</v>
      </c>
      <c r="B305" s="0" t="e">
        <f aca="false">D305*A305</f>
        <v>#NUM!</v>
      </c>
      <c r="C305" s="0" t="e">
        <f aca="false">E305*A305</f>
        <v>#NUM!</v>
      </c>
      <c r="D305" s="0" t="e">
        <f aca="false">F305*A305</f>
        <v>#NUM!</v>
      </c>
      <c r="E305" s="0" t="e">
        <f aca="false">E304+G305*A305</f>
        <v>#NUM!</v>
      </c>
      <c r="F305" s="0" t="e">
        <f aca="false">$O$3^2/$O$2*(-B304/$O$2)</f>
        <v>#NUM!</v>
      </c>
      <c r="G305" s="0" t="e">
        <f aca="false">$O$3^2/$O$2*(C304/-$O$2)</f>
        <v>#NUM!</v>
      </c>
    </row>
    <row r="306" customFormat="false" ht="12.75" hidden="false" customHeight="false" outlineLevel="0" collapsed="false">
      <c r="A306" s="0" t="n">
        <f aca="false">A305+$O$5</f>
        <v>30.2075000000002</v>
      </c>
      <c r="B306" s="0" t="e">
        <f aca="false">D306*A306</f>
        <v>#NUM!</v>
      </c>
      <c r="C306" s="0" t="e">
        <f aca="false">E306*A306</f>
        <v>#NUM!</v>
      </c>
      <c r="D306" s="0" t="e">
        <f aca="false">F306*A306</f>
        <v>#NUM!</v>
      </c>
      <c r="E306" s="0" t="e">
        <f aca="false">E305+G306*A306</f>
        <v>#NUM!</v>
      </c>
      <c r="F306" s="0" t="e">
        <f aca="false">$O$3^2/$O$2*(-B305/$O$2)</f>
        <v>#NUM!</v>
      </c>
      <c r="G306" s="0" t="e">
        <f aca="false">$O$3^2/$O$2*(C305/-$O$2)</f>
        <v>#NUM!</v>
      </c>
    </row>
    <row r="307" customFormat="false" ht="12.75" hidden="false" customHeight="false" outlineLevel="0" collapsed="false">
      <c r="A307" s="0" t="n">
        <f aca="false">A306+$O$5</f>
        <v>30.3150000000002</v>
      </c>
      <c r="B307" s="0" t="e">
        <f aca="false">D307*A307</f>
        <v>#NUM!</v>
      </c>
      <c r="C307" s="0" t="e">
        <f aca="false">E307*A307</f>
        <v>#NUM!</v>
      </c>
      <c r="D307" s="0" t="e">
        <f aca="false">F307*A307</f>
        <v>#NUM!</v>
      </c>
      <c r="E307" s="0" t="e">
        <f aca="false">E306+G307*A307</f>
        <v>#NUM!</v>
      </c>
      <c r="F307" s="0" t="e">
        <f aca="false">$O$3^2/$O$2*(-B306/$O$2)</f>
        <v>#NUM!</v>
      </c>
      <c r="G307" s="0" t="e">
        <f aca="false">$O$3^2/$O$2*(C306/-$O$2)</f>
        <v>#NUM!</v>
      </c>
    </row>
    <row r="308" customFormat="false" ht="12.75" hidden="false" customHeight="false" outlineLevel="0" collapsed="false">
      <c r="A308" s="0" t="n">
        <f aca="false">A307+$O$5</f>
        <v>30.4225000000002</v>
      </c>
      <c r="B308" s="0" t="e">
        <f aca="false">D308*A308</f>
        <v>#NUM!</v>
      </c>
      <c r="C308" s="0" t="e">
        <f aca="false">E308*A308</f>
        <v>#NUM!</v>
      </c>
      <c r="D308" s="0" t="e">
        <f aca="false">F308*A308</f>
        <v>#NUM!</v>
      </c>
      <c r="E308" s="0" t="e">
        <f aca="false">E307+G308*A308</f>
        <v>#NUM!</v>
      </c>
      <c r="F308" s="0" t="e">
        <f aca="false">$O$3^2/$O$2*(-B307/$O$2)</f>
        <v>#NUM!</v>
      </c>
      <c r="G308" s="0" t="e">
        <f aca="false">$O$3^2/$O$2*(C307/-$O$2)</f>
        <v>#NUM!</v>
      </c>
    </row>
    <row r="309" customFormat="false" ht="12.75" hidden="false" customHeight="false" outlineLevel="0" collapsed="false">
      <c r="A309" s="0" t="n">
        <f aca="false">A308+$O$5</f>
        <v>30.5300000000002</v>
      </c>
      <c r="B309" s="0" t="e">
        <f aca="false">D309*A309</f>
        <v>#NUM!</v>
      </c>
      <c r="C309" s="0" t="e">
        <f aca="false">E309*A309</f>
        <v>#NUM!</v>
      </c>
      <c r="D309" s="0" t="e">
        <f aca="false">F309*A309</f>
        <v>#NUM!</v>
      </c>
      <c r="E309" s="0" t="e">
        <f aca="false">E308+G309*A309</f>
        <v>#NUM!</v>
      </c>
      <c r="F309" s="0" t="e">
        <f aca="false">$O$3^2/$O$2*(-B308/$O$2)</f>
        <v>#NUM!</v>
      </c>
      <c r="G309" s="0" t="e">
        <f aca="false">$O$3^2/$O$2*(C308/-$O$2)</f>
        <v>#NUM!</v>
      </c>
    </row>
    <row r="310" customFormat="false" ht="12.75" hidden="false" customHeight="false" outlineLevel="0" collapsed="false">
      <c r="A310" s="0" t="n">
        <f aca="false">A309+$O$5</f>
        <v>30.6375000000002</v>
      </c>
      <c r="B310" s="0" t="e">
        <f aca="false">D310*A310</f>
        <v>#NUM!</v>
      </c>
      <c r="C310" s="0" t="e">
        <f aca="false">E310*A310</f>
        <v>#NUM!</v>
      </c>
      <c r="D310" s="0" t="e">
        <f aca="false">F310*A310</f>
        <v>#NUM!</v>
      </c>
      <c r="E310" s="0" t="e">
        <f aca="false">E309+G310*A310</f>
        <v>#NUM!</v>
      </c>
      <c r="F310" s="0" t="e">
        <f aca="false">$O$3^2/$O$2*(-B309/$O$2)</f>
        <v>#NUM!</v>
      </c>
      <c r="G310" s="0" t="e">
        <f aca="false">$O$3^2/$O$2*(C309/-$O$2)</f>
        <v>#NUM!</v>
      </c>
    </row>
    <row r="311" customFormat="false" ht="12.75" hidden="false" customHeight="false" outlineLevel="0" collapsed="false">
      <c r="A311" s="0" t="n">
        <f aca="false">A310+$O$5</f>
        <v>30.7450000000002</v>
      </c>
      <c r="B311" s="0" t="e">
        <f aca="false">D311*A311</f>
        <v>#NUM!</v>
      </c>
      <c r="C311" s="0" t="e">
        <f aca="false">E311*A311</f>
        <v>#NUM!</v>
      </c>
      <c r="D311" s="0" t="e">
        <f aca="false">F311*A311</f>
        <v>#NUM!</v>
      </c>
      <c r="E311" s="0" t="e">
        <f aca="false">E310+G311*A311</f>
        <v>#NUM!</v>
      </c>
      <c r="F311" s="0" t="e">
        <f aca="false">$O$3^2/$O$2*(-B310/$O$2)</f>
        <v>#NUM!</v>
      </c>
      <c r="G311" s="0" t="e">
        <f aca="false">$O$3^2/$O$2*(C310/-$O$2)</f>
        <v>#NUM!</v>
      </c>
    </row>
    <row r="312" customFormat="false" ht="12.75" hidden="false" customHeight="false" outlineLevel="0" collapsed="false">
      <c r="A312" s="0" t="n">
        <f aca="false">A311+$O$5</f>
        <v>30.8525000000002</v>
      </c>
      <c r="B312" s="0" t="e">
        <f aca="false">D312*A312</f>
        <v>#NUM!</v>
      </c>
      <c r="C312" s="0" t="e">
        <f aca="false">E312*A312</f>
        <v>#NUM!</v>
      </c>
      <c r="D312" s="0" t="e">
        <f aca="false">F312*A312</f>
        <v>#NUM!</v>
      </c>
      <c r="E312" s="0" t="e">
        <f aca="false">E311+G312*A312</f>
        <v>#NUM!</v>
      </c>
      <c r="F312" s="0" t="e">
        <f aca="false">$O$3^2/$O$2*(-B311/$O$2)</f>
        <v>#NUM!</v>
      </c>
      <c r="G312" s="0" t="e">
        <f aca="false">$O$3^2/$O$2*(C311/-$O$2)</f>
        <v>#NUM!</v>
      </c>
    </row>
    <row r="313" customFormat="false" ht="12.75" hidden="false" customHeight="false" outlineLevel="0" collapsed="false">
      <c r="A313" s="0" t="n">
        <f aca="false">A312+$O$5</f>
        <v>30.9600000000002</v>
      </c>
      <c r="B313" s="0" t="e">
        <f aca="false">D313*A313</f>
        <v>#NUM!</v>
      </c>
      <c r="C313" s="0" t="e">
        <f aca="false">E313*A313</f>
        <v>#NUM!</v>
      </c>
      <c r="D313" s="0" t="e">
        <f aca="false">F313*A313</f>
        <v>#NUM!</v>
      </c>
      <c r="E313" s="0" t="e">
        <f aca="false">E312+G313*A313</f>
        <v>#NUM!</v>
      </c>
      <c r="F313" s="0" t="e">
        <f aca="false">$O$3^2/$O$2*(-B312/$O$2)</f>
        <v>#NUM!</v>
      </c>
      <c r="G313" s="0" t="e">
        <f aca="false">$O$3^2/$O$2*(C312/-$O$2)</f>
        <v>#NUM!</v>
      </c>
    </row>
    <row r="314" customFormat="false" ht="12.75" hidden="false" customHeight="false" outlineLevel="0" collapsed="false">
      <c r="A314" s="0" t="n">
        <f aca="false">A313+$O$5</f>
        <v>31.0675000000002</v>
      </c>
      <c r="B314" s="0" t="e">
        <f aca="false">D314*A314</f>
        <v>#NUM!</v>
      </c>
      <c r="C314" s="0" t="e">
        <f aca="false">E314*A314</f>
        <v>#NUM!</v>
      </c>
      <c r="D314" s="0" t="e">
        <f aca="false">F314*A314</f>
        <v>#NUM!</v>
      </c>
      <c r="E314" s="0" t="e">
        <f aca="false">E313+G314*A314</f>
        <v>#NUM!</v>
      </c>
      <c r="F314" s="0" t="e">
        <f aca="false">$O$3^2/$O$2*(-B313/$O$2)</f>
        <v>#NUM!</v>
      </c>
      <c r="G314" s="0" t="e">
        <f aca="false">$O$3^2/$O$2*(C313/-$O$2)</f>
        <v>#NUM!</v>
      </c>
    </row>
    <row r="315" customFormat="false" ht="12.75" hidden="false" customHeight="false" outlineLevel="0" collapsed="false">
      <c r="A315" s="0" t="n">
        <f aca="false">A314+$O$5</f>
        <v>31.1750000000002</v>
      </c>
      <c r="B315" s="0" t="e">
        <f aca="false">D315*A315</f>
        <v>#NUM!</v>
      </c>
      <c r="C315" s="0" t="e">
        <f aca="false">E315*A315</f>
        <v>#NUM!</v>
      </c>
      <c r="D315" s="0" t="e">
        <f aca="false">F315*A315</f>
        <v>#NUM!</v>
      </c>
      <c r="E315" s="0" t="e">
        <f aca="false">E314+G315*A315</f>
        <v>#NUM!</v>
      </c>
      <c r="F315" s="0" t="e">
        <f aca="false">$O$3^2/$O$2*(-B314/$O$2)</f>
        <v>#NUM!</v>
      </c>
      <c r="G315" s="0" t="e">
        <f aca="false">$O$3^2/$O$2*(C314/-$O$2)</f>
        <v>#NUM!</v>
      </c>
    </row>
    <row r="316" customFormat="false" ht="12.75" hidden="false" customHeight="false" outlineLevel="0" collapsed="false">
      <c r="A316" s="0" t="n">
        <f aca="false">A315+$O$5</f>
        <v>31.2825000000002</v>
      </c>
      <c r="B316" s="0" t="e">
        <f aca="false">D316*A316</f>
        <v>#NUM!</v>
      </c>
      <c r="C316" s="0" t="e">
        <f aca="false">E316*A316</f>
        <v>#NUM!</v>
      </c>
      <c r="D316" s="0" t="e">
        <f aca="false">F316*A316</f>
        <v>#NUM!</v>
      </c>
      <c r="E316" s="0" t="e">
        <f aca="false">E315+G316*A316</f>
        <v>#NUM!</v>
      </c>
      <c r="F316" s="0" t="e">
        <f aca="false">$O$3^2/$O$2*(-B315/$O$2)</f>
        <v>#NUM!</v>
      </c>
      <c r="G316" s="0" t="e">
        <f aca="false">$O$3^2/$O$2*(C315/-$O$2)</f>
        <v>#NUM!</v>
      </c>
    </row>
    <row r="317" customFormat="false" ht="12.75" hidden="false" customHeight="false" outlineLevel="0" collapsed="false">
      <c r="A317" s="0" t="n">
        <f aca="false">A316+$O$5</f>
        <v>31.3900000000002</v>
      </c>
      <c r="B317" s="0" t="e">
        <f aca="false">D317*A317</f>
        <v>#NUM!</v>
      </c>
      <c r="C317" s="0" t="e">
        <f aca="false">E317*A317</f>
        <v>#NUM!</v>
      </c>
      <c r="D317" s="0" t="e">
        <f aca="false">F317*A317</f>
        <v>#NUM!</v>
      </c>
      <c r="E317" s="0" t="e">
        <f aca="false">E316+G317*A317</f>
        <v>#NUM!</v>
      </c>
      <c r="F317" s="0" t="e">
        <f aca="false">$O$3^2/$O$2*(-B316/$O$2)</f>
        <v>#NUM!</v>
      </c>
      <c r="G317" s="0" t="e">
        <f aca="false">$O$3^2/$O$2*(C316/-$O$2)</f>
        <v>#NUM!</v>
      </c>
    </row>
    <row r="318" customFormat="false" ht="12.75" hidden="false" customHeight="false" outlineLevel="0" collapsed="false">
      <c r="A318" s="0" t="n">
        <f aca="false">A317+$O$5</f>
        <v>31.4975000000002</v>
      </c>
      <c r="B318" s="0" t="e">
        <f aca="false">D318*A318</f>
        <v>#NUM!</v>
      </c>
      <c r="C318" s="0" t="e">
        <f aca="false">E318*A318</f>
        <v>#NUM!</v>
      </c>
      <c r="D318" s="0" t="e">
        <f aca="false">F318*A318</f>
        <v>#NUM!</v>
      </c>
      <c r="E318" s="0" t="e">
        <f aca="false">E317+G318*A318</f>
        <v>#NUM!</v>
      </c>
      <c r="F318" s="0" t="e">
        <f aca="false">$O$3^2/$O$2*(-B317/$O$2)</f>
        <v>#NUM!</v>
      </c>
      <c r="G318" s="0" t="e">
        <f aca="false">$O$3^2/$O$2*(C317/-$O$2)</f>
        <v>#NUM!</v>
      </c>
    </row>
    <row r="319" customFormat="false" ht="12.75" hidden="false" customHeight="false" outlineLevel="0" collapsed="false">
      <c r="A319" s="0" t="n">
        <f aca="false">A318+$O$5</f>
        <v>31.6050000000002</v>
      </c>
      <c r="B319" s="0" t="e">
        <f aca="false">D319*A319</f>
        <v>#NUM!</v>
      </c>
      <c r="C319" s="0" t="e">
        <f aca="false">E319*A319</f>
        <v>#NUM!</v>
      </c>
      <c r="D319" s="0" t="e">
        <f aca="false">F319*A319</f>
        <v>#NUM!</v>
      </c>
      <c r="E319" s="0" t="e">
        <f aca="false">E318+G319*A319</f>
        <v>#NUM!</v>
      </c>
      <c r="F319" s="0" t="e">
        <f aca="false">$O$3^2/$O$2*(-B318/$O$2)</f>
        <v>#NUM!</v>
      </c>
      <c r="G319" s="0" t="e">
        <f aca="false">$O$3^2/$O$2*(C318/-$O$2)</f>
        <v>#NUM!</v>
      </c>
    </row>
    <row r="320" customFormat="false" ht="12.75" hidden="false" customHeight="false" outlineLevel="0" collapsed="false">
      <c r="A320" s="0" t="n">
        <f aca="false">A319+$O$5</f>
        <v>31.7125000000002</v>
      </c>
      <c r="B320" s="0" t="e">
        <f aca="false">D320*A320</f>
        <v>#NUM!</v>
      </c>
      <c r="C320" s="0" t="e">
        <f aca="false">E320*A320</f>
        <v>#NUM!</v>
      </c>
      <c r="D320" s="0" t="e">
        <f aca="false">F320*A320</f>
        <v>#NUM!</v>
      </c>
      <c r="E320" s="0" t="e">
        <f aca="false">E319+G320*A320</f>
        <v>#NUM!</v>
      </c>
      <c r="F320" s="0" t="e">
        <f aca="false">$O$3^2/$O$2*(-B319/$O$2)</f>
        <v>#NUM!</v>
      </c>
      <c r="G320" s="0" t="e">
        <f aca="false">$O$3^2/$O$2*(C319/-$O$2)</f>
        <v>#NUM!</v>
      </c>
    </row>
    <row r="321" customFormat="false" ht="12.75" hidden="false" customHeight="false" outlineLevel="0" collapsed="false">
      <c r="A321" s="0" t="n">
        <f aca="false">A320+$O$5</f>
        <v>31.8200000000002</v>
      </c>
      <c r="B321" s="0" t="e">
        <f aca="false">D321*A321</f>
        <v>#NUM!</v>
      </c>
      <c r="C321" s="0" t="e">
        <f aca="false">E321*A321</f>
        <v>#NUM!</v>
      </c>
      <c r="D321" s="0" t="e">
        <f aca="false">F321*A321</f>
        <v>#NUM!</v>
      </c>
      <c r="E321" s="0" t="e">
        <f aca="false">E320+G321*A321</f>
        <v>#NUM!</v>
      </c>
      <c r="F321" s="0" t="e">
        <f aca="false">$O$3^2/$O$2*(-B320/$O$2)</f>
        <v>#NUM!</v>
      </c>
      <c r="G321" s="0" t="e">
        <f aca="false">$O$3^2/$O$2*(C320/-$O$2)</f>
        <v>#NUM!</v>
      </c>
    </row>
    <row r="322" customFormat="false" ht="12.75" hidden="false" customHeight="false" outlineLevel="0" collapsed="false">
      <c r="A322" s="0" t="n">
        <f aca="false">A321+$O$5</f>
        <v>31.9275000000002</v>
      </c>
      <c r="B322" s="0" t="e">
        <f aca="false">D322*A322</f>
        <v>#NUM!</v>
      </c>
      <c r="C322" s="0" t="e">
        <f aca="false">E322*A322</f>
        <v>#NUM!</v>
      </c>
      <c r="D322" s="0" t="e">
        <f aca="false">F322*A322</f>
        <v>#NUM!</v>
      </c>
      <c r="E322" s="0" t="e">
        <f aca="false">E321+G322*A322</f>
        <v>#NUM!</v>
      </c>
      <c r="F322" s="0" t="e">
        <f aca="false">$O$3^2/$O$2*(-B321/$O$2)</f>
        <v>#NUM!</v>
      </c>
      <c r="G322" s="0" t="e">
        <f aca="false">$O$3^2/$O$2*(C321/-$O$2)</f>
        <v>#NUM!</v>
      </c>
    </row>
    <row r="323" customFormat="false" ht="12.75" hidden="false" customHeight="false" outlineLevel="0" collapsed="false">
      <c r="A323" s="0" t="n">
        <f aca="false">A322+$O$5</f>
        <v>32.0350000000002</v>
      </c>
      <c r="B323" s="0" t="e">
        <f aca="false">D323*A323</f>
        <v>#NUM!</v>
      </c>
      <c r="C323" s="0" t="e">
        <f aca="false">E323*A323</f>
        <v>#NUM!</v>
      </c>
      <c r="D323" s="0" t="e">
        <f aca="false">F323*A323</f>
        <v>#NUM!</v>
      </c>
      <c r="E323" s="0" t="e">
        <f aca="false">E322+G323*A323</f>
        <v>#NUM!</v>
      </c>
      <c r="F323" s="0" t="e">
        <f aca="false">$O$3^2/$O$2*(-B322/$O$2)</f>
        <v>#NUM!</v>
      </c>
      <c r="G323" s="0" t="e">
        <f aca="false">$O$3^2/$O$2*(C322/-$O$2)</f>
        <v>#NUM!</v>
      </c>
    </row>
    <row r="324" customFormat="false" ht="12.75" hidden="false" customHeight="false" outlineLevel="0" collapsed="false">
      <c r="A324" s="0" t="n">
        <f aca="false">A323+$O$5</f>
        <v>32.1425000000003</v>
      </c>
      <c r="B324" s="0" t="e">
        <f aca="false">D324*A324</f>
        <v>#NUM!</v>
      </c>
      <c r="C324" s="0" t="e">
        <f aca="false">E324*A324</f>
        <v>#NUM!</v>
      </c>
      <c r="D324" s="0" t="e">
        <f aca="false">F324*A324</f>
        <v>#NUM!</v>
      </c>
      <c r="E324" s="0" t="e">
        <f aca="false">E323+G324*A324</f>
        <v>#NUM!</v>
      </c>
      <c r="F324" s="0" t="e">
        <f aca="false">$O$3^2/$O$2*(-B323/$O$2)</f>
        <v>#NUM!</v>
      </c>
      <c r="G324" s="0" t="e">
        <f aca="false">$O$3^2/$O$2*(C323/-$O$2)</f>
        <v>#NUM!</v>
      </c>
    </row>
    <row r="325" customFormat="false" ht="12.75" hidden="false" customHeight="false" outlineLevel="0" collapsed="false">
      <c r="A325" s="0" t="n">
        <f aca="false">A324+$O$5</f>
        <v>32.2500000000003</v>
      </c>
      <c r="B325" s="0" t="e">
        <f aca="false">D325*A325</f>
        <v>#NUM!</v>
      </c>
      <c r="C325" s="0" t="e">
        <f aca="false">E325*A325</f>
        <v>#NUM!</v>
      </c>
      <c r="D325" s="0" t="e">
        <f aca="false">F325*A325</f>
        <v>#NUM!</v>
      </c>
      <c r="E325" s="0" t="e">
        <f aca="false">E324+G325*A325</f>
        <v>#NUM!</v>
      </c>
      <c r="F325" s="0" t="e">
        <f aca="false">$O$3^2/$O$2*(-B324/$O$2)</f>
        <v>#NUM!</v>
      </c>
      <c r="G325" s="0" t="e">
        <f aca="false">$O$3^2/$O$2*(C324/-$O$2)</f>
        <v>#NUM!</v>
      </c>
    </row>
    <row r="326" customFormat="false" ht="12.75" hidden="false" customHeight="false" outlineLevel="0" collapsed="false">
      <c r="A326" s="0" t="n">
        <f aca="false">A325+$O$5</f>
        <v>32.3575000000003</v>
      </c>
      <c r="B326" s="0" t="e">
        <f aca="false">D326*A326</f>
        <v>#NUM!</v>
      </c>
      <c r="C326" s="0" t="e">
        <f aca="false">E326*A326</f>
        <v>#NUM!</v>
      </c>
      <c r="D326" s="0" t="e">
        <f aca="false">F326*A326</f>
        <v>#NUM!</v>
      </c>
      <c r="E326" s="0" t="e">
        <f aca="false">E325+G326*A326</f>
        <v>#NUM!</v>
      </c>
      <c r="F326" s="0" t="e">
        <f aca="false">$O$3^2/$O$2*(-B325/$O$2)</f>
        <v>#NUM!</v>
      </c>
      <c r="G326" s="0" t="e">
        <f aca="false">$O$3^2/$O$2*(C325/-$O$2)</f>
        <v>#NUM!</v>
      </c>
    </row>
    <row r="327" customFormat="false" ht="12.75" hidden="false" customHeight="false" outlineLevel="0" collapsed="false">
      <c r="A327" s="0" t="n">
        <f aca="false">A326+$O$5</f>
        <v>32.4650000000003</v>
      </c>
      <c r="B327" s="0" t="e">
        <f aca="false">D327*A327</f>
        <v>#NUM!</v>
      </c>
      <c r="C327" s="0" t="e">
        <f aca="false">E327*A327</f>
        <v>#NUM!</v>
      </c>
      <c r="D327" s="0" t="e">
        <f aca="false">F327*A327</f>
        <v>#NUM!</v>
      </c>
      <c r="E327" s="0" t="e">
        <f aca="false">E326+G327*A327</f>
        <v>#NUM!</v>
      </c>
      <c r="F327" s="0" t="e">
        <f aca="false">$O$3^2/$O$2*(-B326/$O$2)</f>
        <v>#NUM!</v>
      </c>
      <c r="G327" s="0" t="e">
        <f aca="false">$O$3^2/$O$2*(C326/-$O$2)</f>
        <v>#NUM!</v>
      </c>
    </row>
    <row r="328" customFormat="false" ht="12.75" hidden="false" customHeight="false" outlineLevel="0" collapsed="false">
      <c r="A328" s="0" t="n">
        <f aca="false">A327+$O$5</f>
        <v>32.5725000000003</v>
      </c>
      <c r="B328" s="0" t="e">
        <f aca="false">D328*A328</f>
        <v>#NUM!</v>
      </c>
      <c r="C328" s="0" t="e">
        <f aca="false">E328*A328</f>
        <v>#NUM!</v>
      </c>
      <c r="D328" s="0" t="e">
        <f aca="false">F328*A328</f>
        <v>#NUM!</v>
      </c>
      <c r="E328" s="0" t="e">
        <f aca="false">E327+G328*A328</f>
        <v>#NUM!</v>
      </c>
      <c r="F328" s="0" t="e">
        <f aca="false">$O$3^2/$O$2*(-B327/$O$2)</f>
        <v>#NUM!</v>
      </c>
      <c r="G328" s="0" t="e">
        <f aca="false">$O$3^2/$O$2*(C327/-$O$2)</f>
        <v>#NUM!</v>
      </c>
    </row>
    <row r="329" customFormat="false" ht="12.75" hidden="false" customHeight="false" outlineLevel="0" collapsed="false">
      <c r="A329" s="0" t="n">
        <f aca="false">A328+$O$5</f>
        <v>32.6800000000003</v>
      </c>
      <c r="B329" s="0" t="e">
        <f aca="false">D329*A329</f>
        <v>#NUM!</v>
      </c>
      <c r="C329" s="0" t="e">
        <f aca="false">E329*A329</f>
        <v>#NUM!</v>
      </c>
      <c r="D329" s="0" t="e">
        <f aca="false">F329*A329</f>
        <v>#NUM!</v>
      </c>
      <c r="E329" s="0" t="e">
        <f aca="false">E328+G329*A329</f>
        <v>#NUM!</v>
      </c>
      <c r="F329" s="0" t="e">
        <f aca="false">$O$3^2/$O$2*(-B328/$O$2)</f>
        <v>#NUM!</v>
      </c>
      <c r="G329" s="0" t="e">
        <f aca="false">$O$3^2/$O$2*(C328/-$O$2)</f>
        <v>#NUM!</v>
      </c>
    </row>
    <row r="330" customFormat="false" ht="12.75" hidden="false" customHeight="false" outlineLevel="0" collapsed="false">
      <c r="A330" s="0" t="n">
        <f aca="false">A329+$O$5</f>
        <v>32.7875000000003</v>
      </c>
      <c r="B330" s="0" t="e">
        <f aca="false">D330*A330</f>
        <v>#NUM!</v>
      </c>
      <c r="C330" s="0" t="e">
        <f aca="false">E330*A330</f>
        <v>#NUM!</v>
      </c>
      <c r="D330" s="0" t="e">
        <f aca="false">F330*A330</f>
        <v>#NUM!</v>
      </c>
      <c r="E330" s="0" t="e">
        <f aca="false">E329+G330*A330</f>
        <v>#NUM!</v>
      </c>
      <c r="F330" s="0" t="e">
        <f aca="false">$O$3^2/$O$2*(-B329/$O$2)</f>
        <v>#NUM!</v>
      </c>
      <c r="G330" s="0" t="e">
        <f aca="false">$O$3^2/$O$2*(C329/-$O$2)</f>
        <v>#NUM!</v>
      </c>
    </row>
    <row r="331" customFormat="false" ht="12.75" hidden="false" customHeight="false" outlineLevel="0" collapsed="false">
      <c r="A331" s="0" t="n">
        <f aca="false">A330+$O$5</f>
        <v>32.8950000000003</v>
      </c>
      <c r="B331" s="0" t="e">
        <f aca="false">D331*A331</f>
        <v>#NUM!</v>
      </c>
      <c r="C331" s="0" t="e">
        <f aca="false">E331*A331</f>
        <v>#NUM!</v>
      </c>
      <c r="D331" s="0" t="e">
        <f aca="false">F331*A331</f>
        <v>#NUM!</v>
      </c>
      <c r="E331" s="0" t="e">
        <f aca="false">E330+G331*A331</f>
        <v>#NUM!</v>
      </c>
      <c r="F331" s="0" t="e">
        <f aca="false">$O$3^2/$O$2*(-B330/$O$2)</f>
        <v>#NUM!</v>
      </c>
      <c r="G331" s="0" t="e">
        <f aca="false">$O$3^2/$O$2*(C330/-$O$2)</f>
        <v>#NUM!</v>
      </c>
    </row>
    <row r="332" customFormat="false" ht="12.75" hidden="false" customHeight="false" outlineLevel="0" collapsed="false">
      <c r="A332" s="0" t="n">
        <f aca="false">A331+$O$5</f>
        <v>33.0025000000003</v>
      </c>
      <c r="B332" s="0" t="e">
        <f aca="false">D332*A332</f>
        <v>#NUM!</v>
      </c>
      <c r="C332" s="0" t="e">
        <f aca="false">E332*A332</f>
        <v>#NUM!</v>
      </c>
      <c r="D332" s="0" t="e">
        <f aca="false">F332*A332</f>
        <v>#NUM!</v>
      </c>
      <c r="E332" s="0" t="e">
        <f aca="false">E331+G332*A332</f>
        <v>#NUM!</v>
      </c>
      <c r="F332" s="0" t="e">
        <f aca="false">$O$3^2/$O$2*(-B331/$O$2)</f>
        <v>#NUM!</v>
      </c>
      <c r="G332" s="0" t="e">
        <f aca="false">$O$3^2/$O$2*(C331/-$O$2)</f>
        <v>#NUM!</v>
      </c>
    </row>
    <row r="333" customFormat="false" ht="12.75" hidden="false" customHeight="false" outlineLevel="0" collapsed="false">
      <c r="A333" s="0" t="n">
        <f aca="false">A332+$O$5</f>
        <v>33.1100000000003</v>
      </c>
      <c r="B333" s="0" t="e">
        <f aca="false">D333*A333</f>
        <v>#NUM!</v>
      </c>
      <c r="C333" s="0" t="e">
        <f aca="false">E333*A333</f>
        <v>#NUM!</v>
      </c>
      <c r="D333" s="0" t="e">
        <f aca="false">F333*A333</f>
        <v>#NUM!</v>
      </c>
      <c r="E333" s="0" t="e">
        <f aca="false">E332+G333*A333</f>
        <v>#NUM!</v>
      </c>
      <c r="F333" s="0" t="e">
        <f aca="false">$O$3^2/$O$2*(-B332/$O$2)</f>
        <v>#NUM!</v>
      </c>
      <c r="G333" s="0" t="e">
        <f aca="false">$O$3^2/$O$2*(C332/-$O$2)</f>
        <v>#NUM!</v>
      </c>
    </row>
    <row r="334" customFormat="false" ht="12.75" hidden="false" customHeight="false" outlineLevel="0" collapsed="false">
      <c r="A334" s="0" t="n">
        <f aca="false">A333+$O$5</f>
        <v>33.2175000000003</v>
      </c>
      <c r="B334" s="0" t="e">
        <f aca="false">D334*A334</f>
        <v>#NUM!</v>
      </c>
      <c r="C334" s="0" t="e">
        <f aca="false">E334*A334</f>
        <v>#NUM!</v>
      </c>
      <c r="D334" s="0" t="e">
        <f aca="false">F334*A334</f>
        <v>#NUM!</v>
      </c>
      <c r="E334" s="0" t="e">
        <f aca="false">E333+G334*A334</f>
        <v>#NUM!</v>
      </c>
      <c r="F334" s="0" t="e">
        <f aca="false">$O$3^2/$O$2*(-B333/$O$2)</f>
        <v>#NUM!</v>
      </c>
      <c r="G334" s="0" t="e">
        <f aca="false">$O$3^2/$O$2*(C333/-$O$2)</f>
        <v>#NUM!</v>
      </c>
    </row>
    <row r="335" customFormat="false" ht="12.75" hidden="false" customHeight="false" outlineLevel="0" collapsed="false">
      <c r="A335" s="0" t="n">
        <f aca="false">A334+$O$5</f>
        <v>33.3250000000003</v>
      </c>
      <c r="B335" s="0" t="e">
        <f aca="false">D335*A335</f>
        <v>#NUM!</v>
      </c>
      <c r="C335" s="0" t="e">
        <f aca="false">E335*A335</f>
        <v>#NUM!</v>
      </c>
      <c r="D335" s="0" t="e">
        <f aca="false">F335*A335</f>
        <v>#NUM!</v>
      </c>
      <c r="E335" s="0" t="e">
        <f aca="false">E334+G335*A335</f>
        <v>#NUM!</v>
      </c>
      <c r="F335" s="0" t="e">
        <f aca="false">$O$3^2/$O$2*(-B334/$O$2)</f>
        <v>#NUM!</v>
      </c>
      <c r="G335" s="0" t="e">
        <f aca="false">$O$3^2/$O$2*(C334/-$O$2)</f>
        <v>#NUM!</v>
      </c>
    </row>
    <row r="336" customFormat="false" ht="12.75" hidden="false" customHeight="false" outlineLevel="0" collapsed="false">
      <c r="A336" s="0" t="n">
        <f aca="false">A335+$O$5</f>
        <v>33.4325000000003</v>
      </c>
      <c r="B336" s="0" t="e">
        <f aca="false">D336*A336</f>
        <v>#NUM!</v>
      </c>
      <c r="C336" s="0" t="e">
        <f aca="false">E336*A336</f>
        <v>#NUM!</v>
      </c>
      <c r="D336" s="0" t="e">
        <f aca="false">F336*A336</f>
        <v>#NUM!</v>
      </c>
      <c r="E336" s="0" t="e">
        <f aca="false">E335+G336*A336</f>
        <v>#NUM!</v>
      </c>
      <c r="F336" s="0" t="e">
        <f aca="false">$O$3^2/$O$2*(-B335/$O$2)</f>
        <v>#NUM!</v>
      </c>
      <c r="G336" s="0" t="e">
        <f aca="false">$O$3^2/$O$2*(C335/-$O$2)</f>
        <v>#NUM!</v>
      </c>
    </row>
    <row r="337" customFormat="false" ht="12.75" hidden="false" customHeight="false" outlineLevel="0" collapsed="false">
      <c r="A337" s="0" t="n">
        <f aca="false">A336+$O$5</f>
        <v>33.5400000000003</v>
      </c>
      <c r="B337" s="0" t="e">
        <f aca="false">D337*A337</f>
        <v>#NUM!</v>
      </c>
      <c r="C337" s="0" t="e">
        <f aca="false">E337*A337</f>
        <v>#NUM!</v>
      </c>
      <c r="D337" s="0" t="e">
        <f aca="false">F337*A337</f>
        <v>#NUM!</v>
      </c>
      <c r="E337" s="0" t="e">
        <f aca="false">E336+G337*A337</f>
        <v>#NUM!</v>
      </c>
      <c r="F337" s="0" t="e">
        <f aca="false">$O$3^2/$O$2*(-B336/$O$2)</f>
        <v>#NUM!</v>
      </c>
      <c r="G337" s="0" t="e">
        <f aca="false">$O$3^2/$O$2*(C336/-$O$2)</f>
        <v>#NUM!</v>
      </c>
    </row>
    <row r="338" customFormat="false" ht="12.75" hidden="false" customHeight="false" outlineLevel="0" collapsed="false">
      <c r="A338" s="0" t="n">
        <f aca="false">A337+$O$5</f>
        <v>33.6475000000003</v>
      </c>
      <c r="B338" s="0" t="e">
        <f aca="false">D338*A338</f>
        <v>#NUM!</v>
      </c>
      <c r="C338" s="0" t="e">
        <f aca="false">E338*A338</f>
        <v>#NUM!</v>
      </c>
      <c r="D338" s="0" t="e">
        <f aca="false">F338*A338</f>
        <v>#NUM!</v>
      </c>
      <c r="E338" s="0" t="e">
        <f aca="false">E337+G338*A338</f>
        <v>#NUM!</v>
      </c>
      <c r="F338" s="0" t="e">
        <f aca="false">$O$3^2/$O$2*(-B337/$O$2)</f>
        <v>#NUM!</v>
      </c>
      <c r="G338" s="0" t="e">
        <f aca="false">$O$3^2/$O$2*(C337/-$O$2)</f>
        <v>#NUM!</v>
      </c>
    </row>
    <row r="339" customFormat="false" ht="12.75" hidden="false" customHeight="false" outlineLevel="0" collapsed="false">
      <c r="A339" s="0" t="n">
        <f aca="false">A338+$O$5</f>
        <v>33.7550000000003</v>
      </c>
      <c r="B339" s="0" t="e">
        <f aca="false">D339*A339</f>
        <v>#NUM!</v>
      </c>
      <c r="C339" s="0" t="e">
        <f aca="false">E339*A339</f>
        <v>#NUM!</v>
      </c>
      <c r="D339" s="0" t="e">
        <f aca="false">F339*A339</f>
        <v>#NUM!</v>
      </c>
      <c r="E339" s="0" t="e">
        <f aca="false">E338+G339*A339</f>
        <v>#NUM!</v>
      </c>
      <c r="F339" s="0" t="e">
        <f aca="false">$O$3^2/$O$2*(-B338/$O$2)</f>
        <v>#NUM!</v>
      </c>
      <c r="G339" s="0" t="e">
        <f aca="false">$O$3^2/$O$2*(C338/-$O$2)</f>
        <v>#NUM!</v>
      </c>
    </row>
    <row r="340" customFormat="false" ht="12.75" hidden="false" customHeight="false" outlineLevel="0" collapsed="false">
      <c r="A340" s="0" t="n">
        <f aca="false">A339+$O$5</f>
        <v>33.8625000000003</v>
      </c>
      <c r="B340" s="0" t="e">
        <f aca="false">D340*A340</f>
        <v>#NUM!</v>
      </c>
      <c r="C340" s="0" t="e">
        <f aca="false">E340*A340</f>
        <v>#NUM!</v>
      </c>
      <c r="D340" s="0" t="e">
        <f aca="false">F340*A340</f>
        <v>#NUM!</v>
      </c>
      <c r="E340" s="0" t="e">
        <f aca="false">E339+G340*A340</f>
        <v>#NUM!</v>
      </c>
      <c r="F340" s="0" t="e">
        <f aca="false">$O$3^2/$O$2*(-B339/$O$2)</f>
        <v>#NUM!</v>
      </c>
      <c r="G340" s="0" t="e">
        <f aca="false">$O$3^2/$O$2*(C339/-$O$2)</f>
        <v>#NUM!</v>
      </c>
    </row>
    <row r="341" customFormat="false" ht="12.75" hidden="false" customHeight="false" outlineLevel="0" collapsed="false">
      <c r="A341" s="0" t="n">
        <f aca="false">A340+$O$5</f>
        <v>33.9700000000003</v>
      </c>
      <c r="B341" s="0" t="e">
        <f aca="false">D341*A341</f>
        <v>#NUM!</v>
      </c>
      <c r="C341" s="0" t="e">
        <f aca="false">E341*A341</f>
        <v>#NUM!</v>
      </c>
      <c r="D341" s="0" t="e">
        <f aca="false">F341*A341</f>
        <v>#NUM!</v>
      </c>
      <c r="E341" s="0" t="e">
        <f aca="false">E340+G341*A341</f>
        <v>#NUM!</v>
      </c>
      <c r="F341" s="0" t="e">
        <f aca="false">$O$3^2/$O$2*(-B340/$O$2)</f>
        <v>#NUM!</v>
      </c>
      <c r="G341" s="0" t="e">
        <f aca="false">$O$3^2/$O$2*(C340/-$O$2)</f>
        <v>#NUM!</v>
      </c>
    </row>
    <row r="342" customFormat="false" ht="12.75" hidden="false" customHeight="false" outlineLevel="0" collapsed="false">
      <c r="A342" s="0" t="n">
        <f aca="false">A341+$O$5</f>
        <v>34.0775000000003</v>
      </c>
      <c r="B342" s="0" t="e">
        <f aca="false">D342*A342</f>
        <v>#NUM!</v>
      </c>
      <c r="C342" s="0" t="e">
        <f aca="false">E342*A342</f>
        <v>#NUM!</v>
      </c>
      <c r="D342" s="0" t="e">
        <f aca="false">F342*A342</f>
        <v>#NUM!</v>
      </c>
      <c r="E342" s="0" t="e">
        <f aca="false">E341+G342*A342</f>
        <v>#NUM!</v>
      </c>
      <c r="F342" s="0" t="e">
        <f aca="false">$O$3^2/$O$2*(-B341/$O$2)</f>
        <v>#NUM!</v>
      </c>
      <c r="G342" s="0" t="e">
        <f aca="false">$O$3^2/$O$2*(C341/-$O$2)</f>
        <v>#NUM!</v>
      </c>
    </row>
    <row r="343" customFormat="false" ht="12.75" hidden="false" customHeight="false" outlineLevel="0" collapsed="false">
      <c r="A343" s="0" t="n">
        <f aca="false">A342+$O$5</f>
        <v>34.1850000000003</v>
      </c>
      <c r="B343" s="0" t="e">
        <f aca="false">D343*A343</f>
        <v>#NUM!</v>
      </c>
      <c r="C343" s="0" t="e">
        <f aca="false">E343*A343</f>
        <v>#NUM!</v>
      </c>
      <c r="D343" s="0" t="e">
        <f aca="false">F343*A343</f>
        <v>#NUM!</v>
      </c>
      <c r="E343" s="0" t="e">
        <f aca="false">E342+G343*A343</f>
        <v>#NUM!</v>
      </c>
      <c r="F343" s="0" t="e">
        <f aca="false">$O$3^2/$O$2*(-B342/$O$2)</f>
        <v>#NUM!</v>
      </c>
      <c r="G343" s="0" t="e">
        <f aca="false">$O$3^2/$O$2*(C342/-$O$2)</f>
        <v>#NUM!</v>
      </c>
    </row>
    <row r="344" customFormat="false" ht="12.75" hidden="false" customHeight="false" outlineLevel="0" collapsed="false">
      <c r="A344" s="0" t="n">
        <f aca="false">A343+$O$5</f>
        <v>34.2925000000003</v>
      </c>
      <c r="B344" s="0" t="e">
        <f aca="false">D344*A344</f>
        <v>#NUM!</v>
      </c>
      <c r="C344" s="0" t="e">
        <f aca="false">E344*A344</f>
        <v>#NUM!</v>
      </c>
      <c r="D344" s="0" t="e">
        <f aca="false">F344*A344</f>
        <v>#NUM!</v>
      </c>
      <c r="E344" s="0" t="e">
        <f aca="false">E343+G344*A344</f>
        <v>#NUM!</v>
      </c>
      <c r="F344" s="0" t="e">
        <f aca="false">$O$3^2/$O$2*(-B343/$O$2)</f>
        <v>#NUM!</v>
      </c>
      <c r="G344" s="0" t="e">
        <f aca="false">$O$3^2/$O$2*(C343/-$O$2)</f>
        <v>#NUM!</v>
      </c>
    </row>
    <row r="345" customFormat="false" ht="12.75" hidden="false" customHeight="false" outlineLevel="0" collapsed="false">
      <c r="A345" s="0" t="n">
        <f aca="false">A344+$O$5</f>
        <v>34.4000000000003</v>
      </c>
      <c r="B345" s="0" t="e">
        <f aca="false">D345*A345</f>
        <v>#NUM!</v>
      </c>
      <c r="C345" s="0" t="e">
        <f aca="false">E345*A345</f>
        <v>#NUM!</v>
      </c>
      <c r="D345" s="0" t="e">
        <f aca="false">F345*A345</f>
        <v>#NUM!</v>
      </c>
      <c r="E345" s="0" t="e">
        <f aca="false">E344+G345*A345</f>
        <v>#NUM!</v>
      </c>
      <c r="F345" s="0" t="e">
        <f aca="false">$O$3^2/$O$2*(-B344/$O$2)</f>
        <v>#NUM!</v>
      </c>
      <c r="G345" s="0" t="e">
        <f aca="false">$O$3^2/$O$2*(C344/-$O$2)</f>
        <v>#NUM!</v>
      </c>
    </row>
    <row r="346" customFormat="false" ht="12.75" hidden="false" customHeight="false" outlineLevel="0" collapsed="false">
      <c r="A346" s="0" t="n">
        <f aca="false">A345+$O$5</f>
        <v>34.5075000000003</v>
      </c>
      <c r="B346" s="0" t="e">
        <f aca="false">D346*A346</f>
        <v>#NUM!</v>
      </c>
      <c r="C346" s="0" t="e">
        <f aca="false">E346*A346</f>
        <v>#NUM!</v>
      </c>
      <c r="D346" s="0" t="e">
        <f aca="false">F346*A346</f>
        <v>#NUM!</v>
      </c>
      <c r="E346" s="0" t="e">
        <f aca="false">E345+G346*A346</f>
        <v>#NUM!</v>
      </c>
      <c r="F346" s="0" t="e">
        <f aca="false">$O$3^2/$O$2*(-B345/$O$2)</f>
        <v>#NUM!</v>
      </c>
      <c r="G346" s="0" t="e">
        <f aca="false">$O$3^2/$O$2*(C345/-$O$2)</f>
        <v>#NUM!</v>
      </c>
    </row>
    <row r="347" customFormat="false" ht="12.75" hidden="false" customHeight="false" outlineLevel="0" collapsed="false">
      <c r="A347" s="0" t="n">
        <f aca="false">A346+$O$5</f>
        <v>34.6150000000003</v>
      </c>
      <c r="B347" s="0" t="e">
        <f aca="false">D347*A347</f>
        <v>#NUM!</v>
      </c>
      <c r="C347" s="0" t="e">
        <f aca="false">E347*A347</f>
        <v>#NUM!</v>
      </c>
      <c r="D347" s="0" t="e">
        <f aca="false">F347*A347</f>
        <v>#NUM!</v>
      </c>
      <c r="E347" s="0" t="e">
        <f aca="false">E346+G347*A347</f>
        <v>#NUM!</v>
      </c>
      <c r="F347" s="0" t="e">
        <f aca="false">$O$3^2/$O$2*(-B346/$O$2)</f>
        <v>#NUM!</v>
      </c>
      <c r="G347" s="0" t="e">
        <f aca="false">$O$3^2/$O$2*(C346/-$O$2)</f>
        <v>#NUM!</v>
      </c>
    </row>
    <row r="348" customFormat="false" ht="12.75" hidden="false" customHeight="false" outlineLevel="0" collapsed="false">
      <c r="A348" s="0" t="n">
        <f aca="false">A347+$O$5</f>
        <v>34.7225000000003</v>
      </c>
      <c r="B348" s="0" t="e">
        <f aca="false">D348*A348</f>
        <v>#NUM!</v>
      </c>
      <c r="C348" s="0" t="e">
        <f aca="false">E348*A348</f>
        <v>#NUM!</v>
      </c>
      <c r="D348" s="0" t="e">
        <f aca="false">F348*A348</f>
        <v>#NUM!</v>
      </c>
      <c r="E348" s="0" t="e">
        <f aca="false">E347+G348*A348</f>
        <v>#NUM!</v>
      </c>
      <c r="F348" s="0" t="e">
        <f aca="false">$O$3^2/$O$2*(-B347/$O$2)</f>
        <v>#NUM!</v>
      </c>
      <c r="G348" s="0" t="e">
        <f aca="false">$O$3^2/$O$2*(C347/-$O$2)</f>
        <v>#NUM!</v>
      </c>
    </row>
    <row r="349" customFormat="false" ht="12.75" hidden="false" customHeight="false" outlineLevel="0" collapsed="false">
      <c r="A349" s="0" t="n">
        <f aca="false">A348+$O$5</f>
        <v>34.8300000000003</v>
      </c>
      <c r="B349" s="0" t="e">
        <f aca="false">D349*A349</f>
        <v>#NUM!</v>
      </c>
      <c r="C349" s="0" t="e">
        <f aca="false">E349*A349</f>
        <v>#NUM!</v>
      </c>
      <c r="D349" s="0" t="e">
        <f aca="false">F349*A349</f>
        <v>#NUM!</v>
      </c>
      <c r="E349" s="0" t="e">
        <f aca="false">E348+G349*A349</f>
        <v>#NUM!</v>
      </c>
      <c r="F349" s="0" t="e">
        <f aca="false">$O$3^2/$O$2*(-B348/$O$2)</f>
        <v>#NUM!</v>
      </c>
      <c r="G349" s="0" t="e">
        <f aca="false">$O$3^2/$O$2*(C348/-$O$2)</f>
        <v>#NUM!</v>
      </c>
    </row>
    <row r="350" customFormat="false" ht="12.75" hidden="false" customHeight="false" outlineLevel="0" collapsed="false">
      <c r="A350" s="0" t="n">
        <f aca="false">A349+$O$5</f>
        <v>34.9375000000003</v>
      </c>
      <c r="B350" s="0" t="e">
        <f aca="false">D350*A350</f>
        <v>#NUM!</v>
      </c>
      <c r="C350" s="0" t="e">
        <f aca="false">E350*A350</f>
        <v>#NUM!</v>
      </c>
      <c r="D350" s="0" t="e">
        <f aca="false">F350*A350</f>
        <v>#NUM!</v>
      </c>
      <c r="E350" s="0" t="e">
        <f aca="false">E349+G350*A350</f>
        <v>#NUM!</v>
      </c>
      <c r="F350" s="0" t="e">
        <f aca="false">$O$3^2/$O$2*(-B349/$O$2)</f>
        <v>#NUM!</v>
      </c>
      <c r="G350" s="0" t="e">
        <f aca="false">$O$3^2/$O$2*(C349/-$O$2)</f>
        <v>#NUM!</v>
      </c>
    </row>
    <row r="351" customFormat="false" ht="12.75" hidden="false" customHeight="false" outlineLevel="0" collapsed="false">
      <c r="A351" s="0" t="n">
        <f aca="false">A350+$O$5</f>
        <v>35.0450000000003</v>
      </c>
      <c r="B351" s="0" t="e">
        <f aca="false">D351*A351</f>
        <v>#NUM!</v>
      </c>
      <c r="C351" s="0" t="e">
        <f aca="false">E351*A351</f>
        <v>#NUM!</v>
      </c>
      <c r="D351" s="0" t="e">
        <f aca="false">F351*A351</f>
        <v>#NUM!</v>
      </c>
      <c r="E351" s="0" t="e">
        <f aca="false">E350+G351*A351</f>
        <v>#NUM!</v>
      </c>
      <c r="F351" s="0" t="e">
        <f aca="false">$O$3^2/$O$2*(-B350/$O$2)</f>
        <v>#NUM!</v>
      </c>
      <c r="G351" s="0" t="e">
        <f aca="false">$O$3^2/$O$2*(C350/-$O$2)</f>
        <v>#NUM!</v>
      </c>
    </row>
    <row r="352" customFormat="false" ht="12.75" hidden="false" customHeight="false" outlineLevel="0" collapsed="false">
      <c r="A352" s="0" t="n">
        <f aca="false">A351+$O$5</f>
        <v>35.1525000000003</v>
      </c>
      <c r="B352" s="0" t="e">
        <f aca="false">D352*A352</f>
        <v>#NUM!</v>
      </c>
      <c r="C352" s="0" t="e">
        <f aca="false">E352*A352</f>
        <v>#NUM!</v>
      </c>
      <c r="D352" s="0" t="e">
        <f aca="false">F352*A352</f>
        <v>#NUM!</v>
      </c>
      <c r="E352" s="0" t="e">
        <f aca="false">E351+G352*A352</f>
        <v>#NUM!</v>
      </c>
      <c r="F352" s="0" t="e">
        <f aca="false">$O$3^2/$O$2*(-B351/$O$2)</f>
        <v>#NUM!</v>
      </c>
      <c r="G352" s="0" t="e">
        <f aca="false">$O$3^2/$O$2*(C351/-$O$2)</f>
        <v>#NUM!</v>
      </c>
    </row>
    <row r="353" customFormat="false" ht="12.75" hidden="false" customHeight="false" outlineLevel="0" collapsed="false">
      <c r="A353" s="0" t="n">
        <f aca="false">A352+$O$5</f>
        <v>35.2600000000003</v>
      </c>
      <c r="B353" s="0" t="e">
        <f aca="false">D353*A353</f>
        <v>#NUM!</v>
      </c>
      <c r="C353" s="0" t="e">
        <f aca="false">E353*A353</f>
        <v>#NUM!</v>
      </c>
      <c r="D353" s="0" t="e">
        <f aca="false">F353*A353</f>
        <v>#NUM!</v>
      </c>
      <c r="E353" s="0" t="e">
        <f aca="false">E352+G353*A353</f>
        <v>#NUM!</v>
      </c>
      <c r="F353" s="0" t="e">
        <f aca="false">$O$3^2/$O$2*(-B352/$O$2)</f>
        <v>#NUM!</v>
      </c>
      <c r="G353" s="0" t="e">
        <f aca="false">$O$3^2/$O$2*(C352/-$O$2)</f>
        <v>#NUM!</v>
      </c>
    </row>
    <row r="354" customFormat="false" ht="12.75" hidden="false" customHeight="false" outlineLevel="0" collapsed="false">
      <c r="A354" s="0" t="n">
        <f aca="false">A353+$O$5</f>
        <v>35.3675000000003</v>
      </c>
      <c r="B354" s="0" t="e">
        <f aca="false">D354*A354</f>
        <v>#NUM!</v>
      </c>
      <c r="C354" s="0" t="e">
        <f aca="false">E354*A354</f>
        <v>#NUM!</v>
      </c>
      <c r="D354" s="0" t="e">
        <f aca="false">F354*A354</f>
        <v>#NUM!</v>
      </c>
      <c r="E354" s="0" t="e">
        <f aca="false">E353+G354*A354</f>
        <v>#NUM!</v>
      </c>
      <c r="F354" s="0" t="e">
        <f aca="false">$O$3^2/$O$2*(-B353/$O$2)</f>
        <v>#NUM!</v>
      </c>
      <c r="G354" s="0" t="e">
        <f aca="false">$O$3^2/$O$2*(C353/-$O$2)</f>
        <v>#NUM!</v>
      </c>
    </row>
    <row r="355" customFormat="false" ht="12.75" hidden="false" customHeight="false" outlineLevel="0" collapsed="false">
      <c r="A355" s="0" t="n">
        <f aca="false">A354+$O$5</f>
        <v>35.4750000000003</v>
      </c>
      <c r="B355" s="0" t="e">
        <f aca="false">D355*A355</f>
        <v>#NUM!</v>
      </c>
      <c r="C355" s="0" t="e">
        <f aca="false">E355*A355</f>
        <v>#NUM!</v>
      </c>
      <c r="D355" s="0" t="e">
        <f aca="false">F355*A355</f>
        <v>#NUM!</v>
      </c>
      <c r="E355" s="0" t="e">
        <f aca="false">E354+G355*A355</f>
        <v>#NUM!</v>
      </c>
      <c r="F355" s="0" t="e">
        <f aca="false">$O$3^2/$O$2*(-B354/$O$2)</f>
        <v>#NUM!</v>
      </c>
      <c r="G355" s="0" t="e">
        <f aca="false">$O$3^2/$O$2*(C354/-$O$2)</f>
        <v>#NUM!</v>
      </c>
    </row>
    <row r="356" customFormat="false" ht="12.75" hidden="false" customHeight="false" outlineLevel="0" collapsed="false">
      <c r="A356" s="0" t="n">
        <f aca="false">A355+$O$5</f>
        <v>35.5825000000003</v>
      </c>
      <c r="B356" s="0" t="e">
        <f aca="false">D356*A356</f>
        <v>#NUM!</v>
      </c>
      <c r="C356" s="0" t="e">
        <f aca="false">E356*A356</f>
        <v>#NUM!</v>
      </c>
      <c r="D356" s="0" t="e">
        <f aca="false">F356*A356</f>
        <v>#NUM!</v>
      </c>
      <c r="E356" s="0" t="e">
        <f aca="false">E355+G356*A356</f>
        <v>#NUM!</v>
      </c>
      <c r="F356" s="0" t="e">
        <f aca="false">$O$3^2/$O$2*(-B355/$O$2)</f>
        <v>#NUM!</v>
      </c>
      <c r="G356" s="0" t="e">
        <f aca="false">$O$3^2/$O$2*(C355/-$O$2)</f>
        <v>#NUM!</v>
      </c>
    </row>
    <row r="357" customFormat="false" ht="12.75" hidden="false" customHeight="false" outlineLevel="0" collapsed="false">
      <c r="A357" s="0" t="n">
        <f aca="false">A356+$O$5</f>
        <v>35.6900000000003</v>
      </c>
      <c r="B357" s="0" t="e">
        <f aca="false">D357*A357</f>
        <v>#NUM!</v>
      </c>
      <c r="C357" s="0" t="e">
        <f aca="false">E357*A357</f>
        <v>#NUM!</v>
      </c>
      <c r="D357" s="0" t="e">
        <f aca="false">F357*A357</f>
        <v>#NUM!</v>
      </c>
      <c r="E357" s="0" t="e">
        <f aca="false">E356+G357*A357</f>
        <v>#NUM!</v>
      </c>
      <c r="F357" s="0" t="e">
        <f aca="false">$O$3^2/$O$2*(-B356/$O$2)</f>
        <v>#NUM!</v>
      </c>
      <c r="G357" s="0" t="e">
        <f aca="false">$O$3^2/$O$2*(C356/-$O$2)</f>
        <v>#NUM!</v>
      </c>
    </row>
    <row r="358" customFormat="false" ht="12.75" hidden="false" customHeight="false" outlineLevel="0" collapsed="false">
      <c r="A358" s="0" t="n">
        <f aca="false">A357+$O$5</f>
        <v>35.7975000000003</v>
      </c>
      <c r="B358" s="0" t="e">
        <f aca="false">D358*A358</f>
        <v>#NUM!</v>
      </c>
      <c r="C358" s="0" t="e">
        <f aca="false">E358*A358</f>
        <v>#NUM!</v>
      </c>
      <c r="D358" s="0" t="e">
        <f aca="false">F358*A358</f>
        <v>#NUM!</v>
      </c>
      <c r="E358" s="0" t="e">
        <f aca="false">E357+G358*A358</f>
        <v>#NUM!</v>
      </c>
      <c r="F358" s="0" t="e">
        <f aca="false">$O$3^2/$O$2*(-B357/$O$2)</f>
        <v>#NUM!</v>
      </c>
      <c r="G358" s="0" t="e">
        <f aca="false">$O$3^2/$O$2*(C357/-$O$2)</f>
        <v>#NUM!</v>
      </c>
    </row>
    <row r="359" customFormat="false" ht="12.75" hidden="false" customHeight="false" outlineLevel="0" collapsed="false">
      <c r="A359" s="0" t="n">
        <f aca="false">A358+$O$5</f>
        <v>35.9050000000003</v>
      </c>
      <c r="B359" s="0" t="e">
        <f aca="false">D359*A359</f>
        <v>#NUM!</v>
      </c>
      <c r="C359" s="0" t="e">
        <f aca="false">E359*A359</f>
        <v>#NUM!</v>
      </c>
      <c r="D359" s="0" t="e">
        <f aca="false">F359*A359</f>
        <v>#NUM!</v>
      </c>
      <c r="E359" s="0" t="e">
        <f aca="false">E358+G359*A359</f>
        <v>#NUM!</v>
      </c>
      <c r="F359" s="0" t="e">
        <f aca="false">$O$3^2/$O$2*(-B358/$O$2)</f>
        <v>#NUM!</v>
      </c>
      <c r="G359" s="0" t="e">
        <f aca="false">$O$3^2/$O$2*(C358/-$O$2)</f>
        <v>#NUM!</v>
      </c>
    </row>
    <row r="360" customFormat="false" ht="12.75" hidden="false" customHeight="false" outlineLevel="0" collapsed="false">
      <c r="A360" s="0" t="n">
        <f aca="false">A359+$O$5</f>
        <v>36.0125000000003</v>
      </c>
      <c r="B360" s="0" t="e">
        <f aca="false">D360*A360</f>
        <v>#NUM!</v>
      </c>
      <c r="C360" s="0" t="e">
        <f aca="false">E360*A360</f>
        <v>#NUM!</v>
      </c>
      <c r="D360" s="0" t="e">
        <f aca="false">F360*A360</f>
        <v>#NUM!</v>
      </c>
      <c r="E360" s="0" t="e">
        <f aca="false">E359+G360*A360</f>
        <v>#NUM!</v>
      </c>
      <c r="F360" s="0" t="e">
        <f aca="false">$O$3^2/$O$2*(-B359/$O$2)</f>
        <v>#NUM!</v>
      </c>
      <c r="G360" s="0" t="e">
        <f aca="false">$O$3^2/$O$2*(C359/-$O$2)</f>
        <v>#NUM!</v>
      </c>
    </row>
    <row r="361" customFormat="false" ht="12.75" hidden="false" customHeight="false" outlineLevel="0" collapsed="false">
      <c r="A361" s="0" t="n">
        <f aca="false">A360+$O$5</f>
        <v>36.1200000000003</v>
      </c>
      <c r="B361" s="0" t="e">
        <f aca="false">D361*A361</f>
        <v>#NUM!</v>
      </c>
      <c r="C361" s="0" t="e">
        <f aca="false">E361*A361</f>
        <v>#NUM!</v>
      </c>
      <c r="D361" s="0" t="e">
        <f aca="false">F361*A361</f>
        <v>#NUM!</v>
      </c>
      <c r="E361" s="0" t="e">
        <f aca="false">E360+G361*A361</f>
        <v>#NUM!</v>
      </c>
      <c r="F361" s="0" t="e">
        <f aca="false">$O$3^2/$O$2*(-B360/$O$2)</f>
        <v>#NUM!</v>
      </c>
      <c r="G361" s="0" t="e">
        <f aca="false">$O$3^2/$O$2*(C360/-$O$2)</f>
        <v>#NUM!</v>
      </c>
    </row>
    <row r="362" customFormat="false" ht="12.75" hidden="false" customHeight="false" outlineLevel="0" collapsed="false">
      <c r="A362" s="0" t="n">
        <f aca="false">A361+$O$5</f>
        <v>36.2275000000003</v>
      </c>
      <c r="B362" s="0" t="e">
        <f aca="false">D362*A362</f>
        <v>#NUM!</v>
      </c>
      <c r="C362" s="0" t="e">
        <f aca="false">E362*A362</f>
        <v>#NUM!</v>
      </c>
      <c r="D362" s="0" t="e">
        <f aca="false">F362*A362</f>
        <v>#NUM!</v>
      </c>
      <c r="E362" s="0" t="e">
        <f aca="false">E361+G362*A362</f>
        <v>#NUM!</v>
      </c>
      <c r="F362" s="0" t="e">
        <f aca="false">$O$3^2/$O$2*(-B361/$O$2)</f>
        <v>#NUM!</v>
      </c>
      <c r="G362" s="0" t="e">
        <f aca="false">$O$3^2/$O$2*(C361/-$O$2)</f>
        <v>#NUM!</v>
      </c>
    </row>
    <row r="363" customFormat="false" ht="12.75" hidden="false" customHeight="false" outlineLevel="0" collapsed="false">
      <c r="A363" s="0" t="n">
        <f aca="false">A362+$O$5</f>
        <v>36.3350000000003</v>
      </c>
      <c r="B363" s="0" t="e">
        <f aca="false">D363*A363</f>
        <v>#NUM!</v>
      </c>
      <c r="C363" s="0" t="e">
        <f aca="false">E363*A363</f>
        <v>#NUM!</v>
      </c>
      <c r="D363" s="0" t="e">
        <f aca="false">F363*A363</f>
        <v>#NUM!</v>
      </c>
      <c r="E363" s="0" t="e">
        <f aca="false">E362+G363*A363</f>
        <v>#NUM!</v>
      </c>
      <c r="F363" s="0" t="e">
        <f aca="false">$O$3^2/$O$2*(-B362/$O$2)</f>
        <v>#NUM!</v>
      </c>
      <c r="G363" s="0" t="e">
        <f aca="false">$O$3^2/$O$2*(C362/-$O$2)</f>
        <v>#NUM!</v>
      </c>
    </row>
    <row r="364" customFormat="false" ht="12.75" hidden="false" customHeight="false" outlineLevel="0" collapsed="false">
      <c r="A364" s="0" t="n">
        <f aca="false">A363+$O$5</f>
        <v>36.4425000000003</v>
      </c>
      <c r="B364" s="0" t="e">
        <f aca="false">D364*A364</f>
        <v>#NUM!</v>
      </c>
      <c r="C364" s="0" t="e">
        <f aca="false">E364*A364</f>
        <v>#NUM!</v>
      </c>
      <c r="D364" s="0" t="e">
        <f aca="false">F364*A364</f>
        <v>#NUM!</v>
      </c>
      <c r="E364" s="0" t="e">
        <f aca="false">E363+G364*A364</f>
        <v>#NUM!</v>
      </c>
      <c r="F364" s="0" t="e">
        <f aca="false">$O$3^2/$O$2*(-B363/$O$2)</f>
        <v>#NUM!</v>
      </c>
      <c r="G364" s="0" t="e">
        <f aca="false">$O$3^2/$O$2*(C363/-$O$2)</f>
        <v>#NUM!</v>
      </c>
    </row>
    <row r="365" customFormat="false" ht="12.75" hidden="false" customHeight="false" outlineLevel="0" collapsed="false">
      <c r="A365" s="0" t="n">
        <f aca="false">A364+$O$5</f>
        <v>36.5500000000003</v>
      </c>
      <c r="B365" s="0" t="e">
        <f aca="false">D365*A365</f>
        <v>#NUM!</v>
      </c>
      <c r="C365" s="0" t="e">
        <f aca="false">E365*A365</f>
        <v>#NUM!</v>
      </c>
      <c r="D365" s="0" t="e">
        <f aca="false">F365*A365</f>
        <v>#NUM!</v>
      </c>
      <c r="E365" s="0" t="e">
        <f aca="false">E364+G365*A365</f>
        <v>#NUM!</v>
      </c>
      <c r="F365" s="0" t="e">
        <f aca="false">$O$3^2/$O$2*(-B364/$O$2)</f>
        <v>#NUM!</v>
      </c>
      <c r="G365" s="0" t="e">
        <f aca="false">$O$3^2/$O$2*(C364/-$O$2)</f>
        <v>#NUM!</v>
      </c>
    </row>
    <row r="366" customFormat="false" ht="12.75" hidden="false" customHeight="false" outlineLevel="0" collapsed="false">
      <c r="A366" s="0" t="n">
        <f aca="false">A365+$O$5</f>
        <v>36.6575000000003</v>
      </c>
      <c r="B366" s="0" t="e">
        <f aca="false">D366*A366</f>
        <v>#NUM!</v>
      </c>
      <c r="C366" s="0" t="e">
        <f aca="false">E366*A366</f>
        <v>#NUM!</v>
      </c>
      <c r="D366" s="0" t="e">
        <f aca="false">F366*A366</f>
        <v>#NUM!</v>
      </c>
      <c r="E366" s="0" t="e">
        <f aca="false">E365+G366*A366</f>
        <v>#NUM!</v>
      </c>
      <c r="F366" s="0" t="e">
        <f aca="false">$O$3^2/$O$2*(-B365/$O$2)</f>
        <v>#NUM!</v>
      </c>
      <c r="G366" s="0" t="e">
        <f aca="false">$O$3^2/$O$2*(C365/-$O$2)</f>
        <v>#NUM!</v>
      </c>
    </row>
    <row r="367" customFormat="false" ht="12.75" hidden="false" customHeight="false" outlineLevel="0" collapsed="false">
      <c r="A367" s="0" t="n">
        <f aca="false">A366+$O$5</f>
        <v>36.7650000000003</v>
      </c>
      <c r="B367" s="0" t="e">
        <f aca="false">D367*A367</f>
        <v>#NUM!</v>
      </c>
      <c r="C367" s="0" t="e">
        <f aca="false">E367*A367</f>
        <v>#NUM!</v>
      </c>
      <c r="D367" s="0" t="e">
        <f aca="false">F367*A367</f>
        <v>#NUM!</v>
      </c>
      <c r="E367" s="0" t="e">
        <f aca="false">E366+G367*A367</f>
        <v>#NUM!</v>
      </c>
      <c r="F367" s="0" t="e">
        <f aca="false">$O$3^2/$O$2*(-B366/$O$2)</f>
        <v>#NUM!</v>
      </c>
      <c r="G367" s="0" t="e">
        <f aca="false">$O$3^2/$O$2*(C366/-$O$2)</f>
        <v>#NUM!</v>
      </c>
    </row>
    <row r="368" customFormat="false" ht="12.75" hidden="false" customHeight="false" outlineLevel="0" collapsed="false">
      <c r="A368" s="0" t="n">
        <f aca="false">A367+$O$5</f>
        <v>36.8725000000003</v>
      </c>
      <c r="B368" s="0" t="e">
        <f aca="false">D368*A368</f>
        <v>#NUM!</v>
      </c>
      <c r="C368" s="0" t="e">
        <f aca="false">E368*A368</f>
        <v>#NUM!</v>
      </c>
      <c r="D368" s="0" t="e">
        <f aca="false">F368*A368</f>
        <v>#NUM!</v>
      </c>
      <c r="E368" s="0" t="e">
        <f aca="false">E367+G368*A368</f>
        <v>#NUM!</v>
      </c>
      <c r="F368" s="0" t="e">
        <f aca="false">$O$3^2/$O$2*(-B367/$O$2)</f>
        <v>#NUM!</v>
      </c>
      <c r="G368" s="0" t="e">
        <f aca="false">$O$3^2/$O$2*(C367/-$O$2)</f>
        <v>#NUM!</v>
      </c>
    </row>
    <row r="369" customFormat="false" ht="12.75" hidden="false" customHeight="false" outlineLevel="0" collapsed="false">
      <c r="A369" s="0" t="n">
        <f aca="false">A368+$O$5</f>
        <v>36.9800000000003</v>
      </c>
      <c r="B369" s="0" t="e">
        <f aca="false">D369*A369</f>
        <v>#NUM!</v>
      </c>
      <c r="C369" s="0" t="e">
        <f aca="false">E369*A369</f>
        <v>#NUM!</v>
      </c>
      <c r="D369" s="0" t="e">
        <f aca="false">F369*A369</f>
        <v>#NUM!</v>
      </c>
      <c r="E369" s="0" t="e">
        <f aca="false">E368+G369*A369</f>
        <v>#NUM!</v>
      </c>
      <c r="F369" s="0" t="e">
        <f aca="false">$O$3^2/$O$2*(-B368/$O$2)</f>
        <v>#NUM!</v>
      </c>
      <c r="G369" s="0" t="e">
        <f aca="false">$O$3^2/$O$2*(C368/-$O$2)</f>
        <v>#NUM!</v>
      </c>
    </row>
    <row r="370" customFormat="false" ht="12.75" hidden="false" customHeight="false" outlineLevel="0" collapsed="false">
      <c r="A370" s="0" t="n">
        <f aca="false">A369+$O$5</f>
        <v>37.0875000000003</v>
      </c>
      <c r="B370" s="0" t="e">
        <f aca="false">D370*A370</f>
        <v>#NUM!</v>
      </c>
      <c r="C370" s="0" t="e">
        <f aca="false">E370*A370</f>
        <v>#NUM!</v>
      </c>
      <c r="D370" s="0" t="e">
        <f aca="false">F370*A370</f>
        <v>#NUM!</v>
      </c>
      <c r="E370" s="0" t="e">
        <f aca="false">E369+G370*A370</f>
        <v>#NUM!</v>
      </c>
      <c r="F370" s="0" t="e">
        <f aca="false">$O$3^2/$O$2*(-B369/$O$2)</f>
        <v>#NUM!</v>
      </c>
      <c r="G370" s="0" t="e">
        <f aca="false">$O$3^2/$O$2*(C369/-$O$2)</f>
        <v>#NUM!</v>
      </c>
    </row>
    <row r="371" customFormat="false" ht="12.75" hidden="false" customHeight="false" outlineLevel="0" collapsed="false">
      <c r="A371" s="0" t="n">
        <f aca="false">A370+$O$5</f>
        <v>37.1950000000003</v>
      </c>
      <c r="B371" s="0" t="e">
        <f aca="false">D371*A371</f>
        <v>#NUM!</v>
      </c>
      <c r="C371" s="0" t="e">
        <f aca="false">E371*A371</f>
        <v>#NUM!</v>
      </c>
      <c r="D371" s="0" t="e">
        <f aca="false">F371*A371</f>
        <v>#NUM!</v>
      </c>
      <c r="E371" s="0" t="e">
        <f aca="false">E370+G371*A371</f>
        <v>#NUM!</v>
      </c>
      <c r="F371" s="0" t="e">
        <f aca="false">$O$3^2/$O$2*(-B370/$O$2)</f>
        <v>#NUM!</v>
      </c>
      <c r="G371" s="0" t="e">
        <f aca="false">$O$3^2/$O$2*(C370/-$O$2)</f>
        <v>#NUM!</v>
      </c>
    </row>
    <row r="372" customFormat="false" ht="12.75" hidden="false" customHeight="false" outlineLevel="0" collapsed="false">
      <c r="A372" s="0" t="n">
        <f aca="false">A371+$O$5</f>
        <v>37.3025000000003</v>
      </c>
      <c r="B372" s="0" t="e">
        <f aca="false">D372*A372</f>
        <v>#NUM!</v>
      </c>
      <c r="C372" s="0" t="e">
        <f aca="false">E372*A372</f>
        <v>#NUM!</v>
      </c>
      <c r="D372" s="0" t="e">
        <f aca="false">F372*A372</f>
        <v>#NUM!</v>
      </c>
      <c r="E372" s="0" t="e">
        <f aca="false">E371+G372*A372</f>
        <v>#NUM!</v>
      </c>
      <c r="F372" s="0" t="e">
        <f aca="false">$O$3^2/$O$2*(-B371/$O$2)</f>
        <v>#NUM!</v>
      </c>
      <c r="G372" s="0" t="e">
        <f aca="false">$O$3^2/$O$2*(C371/-$O$2)</f>
        <v>#NUM!</v>
      </c>
    </row>
    <row r="373" customFormat="false" ht="12.75" hidden="false" customHeight="false" outlineLevel="0" collapsed="false">
      <c r="A373" s="0" t="n">
        <f aca="false">A372+$O$5</f>
        <v>37.4100000000003</v>
      </c>
      <c r="B373" s="0" t="e">
        <f aca="false">D373*A373</f>
        <v>#NUM!</v>
      </c>
      <c r="C373" s="0" t="e">
        <f aca="false">E373*A373</f>
        <v>#NUM!</v>
      </c>
      <c r="D373" s="0" t="e">
        <f aca="false">F373*A373</f>
        <v>#NUM!</v>
      </c>
      <c r="E373" s="0" t="e">
        <f aca="false">E372+G373*A373</f>
        <v>#NUM!</v>
      </c>
      <c r="F373" s="0" t="e">
        <f aca="false">$O$3^2/$O$2*(-B372/$O$2)</f>
        <v>#NUM!</v>
      </c>
      <c r="G373" s="0" t="e">
        <f aca="false">$O$3^2/$O$2*(C372/-$O$2)</f>
        <v>#NUM!</v>
      </c>
    </row>
    <row r="374" customFormat="false" ht="12.75" hidden="false" customHeight="false" outlineLevel="0" collapsed="false">
      <c r="A374" s="0" t="n">
        <f aca="false">A373+$O$5</f>
        <v>37.5175000000003</v>
      </c>
      <c r="B374" s="0" t="e">
        <f aca="false">D374*A374</f>
        <v>#NUM!</v>
      </c>
      <c r="C374" s="0" t="e">
        <f aca="false">E374*A374</f>
        <v>#NUM!</v>
      </c>
      <c r="D374" s="0" t="e">
        <f aca="false">F374*A374</f>
        <v>#NUM!</v>
      </c>
      <c r="E374" s="0" t="e">
        <f aca="false">E373+G374*A374</f>
        <v>#NUM!</v>
      </c>
      <c r="F374" s="0" t="e">
        <f aca="false">$O$3^2/$O$2*(-B373/$O$2)</f>
        <v>#NUM!</v>
      </c>
      <c r="G374" s="0" t="e">
        <f aca="false">$O$3^2/$O$2*(C373/-$O$2)</f>
        <v>#NUM!</v>
      </c>
    </row>
    <row r="375" customFormat="false" ht="12.75" hidden="false" customHeight="false" outlineLevel="0" collapsed="false">
      <c r="A375" s="0" t="n">
        <f aca="false">A374+$O$5</f>
        <v>37.6250000000003</v>
      </c>
      <c r="B375" s="0" t="e">
        <f aca="false">D375*A375</f>
        <v>#NUM!</v>
      </c>
      <c r="C375" s="0" t="e">
        <f aca="false">E375*A375</f>
        <v>#NUM!</v>
      </c>
      <c r="D375" s="0" t="e">
        <f aca="false">F375*A375</f>
        <v>#NUM!</v>
      </c>
      <c r="E375" s="0" t="e">
        <f aca="false">E374+G375*A375</f>
        <v>#NUM!</v>
      </c>
      <c r="F375" s="0" t="e">
        <f aca="false">$O$3^2/$O$2*(-B374/$O$2)</f>
        <v>#NUM!</v>
      </c>
      <c r="G375" s="0" t="e">
        <f aca="false">$O$3^2/$O$2*(C374/-$O$2)</f>
        <v>#NUM!</v>
      </c>
    </row>
    <row r="376" customFormat="false" ht="12.75" hidden="false" customHeight="false" outlineLevel="0" collapsed="false">
      <c r="A376" s="0" t="n">
        <f aca="false">A375+$O$5</f>
        <v>37.7325000000003</v>
      </c>
      <c r="B376" s="0" t="e">
        <f aca="false">D376*A376</f>
        <v>#NUM!</v>
      </c>
      <c r="C376" s="0" t="e">
        <f aca="false">E376*A376</f>
        <v>#NUM!</v>
      </c>
      <c r="D376" s="0" t="e">
        <f aca="false">F376*A376</f>
        <v>#NUM!</v>
      </c>
      <c r="E376" s="0" t="e">
        <f aca="false">E375+G376*A376</f>
        <v>#NUM!</v>
      </c>
      <c r="F376" s="0" t="e">
        <f aca="false">$O$3^2/$O$2*(-B375/$O$2)</f>
        <v>#NUM!</v>
      </c>
      <c r="G376" s="0" t="e">
        <f aca="false">$O$3^2/$O$2*(C375/-$O$2)</f>
        <v>#NUM!</v>
      </c>
    </row>
    <row r="377" customFormat="false" ht="12.75" hidden="false" customHeight="false" outlineLevel="0" collapsed="false">
      <c r="A377" s="0" t="n">
        <f aca="false">A376+$O$5</f>
        <v>37.8400000000003</v>
      </c>
      <c r="B377" s="0" t="e">
        <f aca="false">D377*A377</f>
        <v>#NUM!</v>
      </c>
      <c r="C377" s="0" t="e">
        <f aca="false">E377*A377</f>
        <v>#NUM!</v>
      </c>
      <c r="D377" s="0" t="e">
        <f aca="false">F377*A377</f>
        <v>#NUM!</v>
      </c>
      <c r="E377" s="0" t="e">
        <f aca="false">E376+G377*A377</f>
        <v>#NUM!</v>
      </c>
      <c r="F377" s="0" t="e">
        <f aca="false">$O$3^2/$O$2*(-B376/$O$2)</f>
        <v>#NUM!</v>
      </c>
      <c r="G377" s="0" t="e">
        <f aca="false">$O$3^2/$O$2*(C376/-$O$2)</f>
        <v>#NUM!</v>
      </c>
    </row>
    <row r="378" customFormat="false" ht="12.75" hidden="false" customHeight="false" outlineLevel="0" collapsed="false">
      <c r="A378" s="0" t="n">
        <f aca="false">A377+$O$5</f>
        <v>37.9475000000003</v>
      </c>
      <c r="B378" s="0" t="e">
        <f aca="false">D378*A378</f>
        <v>#NUM!</v>
      </c>
      <c r="C378" s="0" t="e">
        <f aca="false">E378*A378</f>
        <v>#NUM!</v>
      </c>
      <c r="D378" s="0" t="e">
        <f aca="false">F378*A378</f>
        <v>#NUM!</v>
      </c>
      <c r="E378" s="0" t="e">
        <f aca="false">E377+G378*A378</f>
        <v>#NUM!</v>
      </c>
      <c r="F378" s="0" t="e">
        <f aca="false">$O$3^2/$O$2*(-B377/$O$2)</f>
        <v>#NUM!</v>
      </c>
      <c r="G378" s="0" t="e">
        <f aca="false">$O$3^2/$O$2*(C377/-$O$2)</f>
        <v>#NUM!</v>
      </c>
    </row>
    <row r="379" customFormat="false" ht="12.75" hidden="false" customHeight="false" outlineLevel="0" collapsed="false">
      <c r="A379" s="0" t="n">
        <f aca="false">A378+$O$5</f>
        <v>38.0550000000003</v>
      </c>
      <c r="B379" s="0" t="e">
        <f aca="false">D379*A379</f>
        <v>#NUM!</v>
      </c>
      <c r="C379" s="0" t="e">
        <f aca="false">E379*A379</f>
        <v>#NUM!</v>
      </c>
      <c r="D379" s="0" t="e">
        <f aca="false">F379*A379</f>
        <v>#NUM!</v>
      </c>
      <c r="E379" s="0" t="e">
        <f aca="false">E378+G379*A379</f>
        <v>#NUM!</v>
      </c>
      <c r="F379" s="0" t="e">
        <f aca="false">$O$3^2/$O$2*(-B378/$O$2)</f>
        <v>#NUM!</v>
      </c>
      <c r="G379" s="0" t="e">
        <f aca="false">$O$3^2/$O$2*(C378/-$O$2)</f>
        <v>#NUM!</v>
      </c>
    </row>
    <row r="380" customFormat="false" ht="12.75" hidden="false" customHeight="false" outlineLevel="0" collapsed="false">
      <c r="A380" s="0" t="n">
        <f aca="false">A379+$O$5</f>
        <v>38.1625000000003</v>
      </c>
      <c r="B380" s="0" t="e">
        <f aca="false">D380*A380</f>
        <v>#NUM!</v>
      </c>
      <c r="C380" s="0" t="e">
        <f aca="false">E380*A380</f>
        <v>#NUM!</v>
      </c>
      <c r="D380" s="0" t="e">
        <f aca="false">F380*A380</f>
        <v>#NUM!</v>
      </c>
      <c r="E380" s="0" t="e">
        <f aca="false">E379+G380*A380</f>
        <v>#NUM!</v>
      </c>
      <c r="F380" s="0" t="e">
        <f aca="false">$O$3^2/$O$2*(-B379/$O$2)</f>
        <v>#NUM!</v>
      </c>
      <c r="G380" s="0" t="e">
        <f aca="false">$O$3^2/$O$2*(C379/-$O$2)</f>
        <v>#NUM!</v>
      </c>
    </row>
    <row r="381" customFormat="false" ht="12.75" hidden="false" customHeight="false" outlineLevel="0" collapsed="false">
      <c r="A381" s="0" t="n">
        <f aca="false">A380+$O$5</f>
        <v>38.2700000000003</v>
      </c>
      <c r="B381" s="0" t="e">
        <f aca="false">D381*A381</f>
        <v>#NUM!</v>
      </c>
      <c r="C381" s="0" t="e">
        <f aca="false">E381*A381</f>
        <v>#NUM!</v>
      </c>
      <c r="D381" s="0" t="e">
        <f aca="false">F381*A381</f>
        <v>#NUM!</v>
      </c>
      <c r="E381" s="0" t="e">
        <f aca="false">E380+G381*A381</f>
        <v>#NUM!</v>
      </c>
      <c r="F381" s="0" t="e">
        <f aca="false">$O$3^2/$O$2*(-B380/$O$2)</f>
        <v>#NUM!</v>
      </c>
      <c r="G381" s="0" t="e">
        <f aca="false">$O$3^2/$O$2*(C380/-$O$2)</f>
        <v>#NUM!</v>
      </c>
    </row>
    <row r="382" customFormat="false" ht="12.75" hidden="false" customHeight="false" outlineLevel="0" collapsed="false">
      <c r="A382" s="0" t="n">
        <f aca="false">A381+$O$5</f>
        <v>38.3775000000003</v>
      </c>
      <c r="B382" s="0" t="e">
        <f aca="false">D382*A382</f>
        <v>#NUM!</v>
      </c>
      <c r="C382" s="0" t="e">
        <f aca="false">E382*A382</f>
        <v>#NUM!</v>
      </c>
      <c r="D382" s="0" t="e">
        <f aca="false">F382*A382</f>
        <v>#NUM!</v>
      </c>
      <c r="E382" s="0" t="e">
        <f aca="false">E381+G382*A382</f>
        <v>#NUM!</v>
      </c>
      <c r="F382" s="0" t="e">
        <f aca="false">$O$3^2/$O$2*(-B381/$O$2)</f>
        <v>#NUM!</v>
      </c>
      <c r="G382" s="0" t="e">
        <f aca="false">$O$3^2/$O$2*(C381/-$O$2)</f>
        <v>#NUM!</v>
      </c>
    </row>
    <row r="383" customFormat="false" ht="12.75" hidden="false" customHeight="false" outlineLevel="0" collapsed="false">
      <c r="A383" s="0" t="n">
        <f aca="false">A382+$O$5</f>
        <v>38.4850000000004</v>
      </c>
      <c r="B383" s="0" t="e">
        <f aca="false">D383*A383</f>
        <v>#NUM!</v>
      </c>
      <c r="C383" s="0" t="e">
        <f aca="false">E383*A383</f>
        <v>#NUM!</v>
      </c>
      <c r="D383" s="0" t="e">
        <f aca="false">F383*A383</f>
        <v>#NUM!</v>
      </c>
      <c r="E383" s="0" t="e">
        <f aca="false">E382+G383*A383</f>
        <v>#NUM!</v>
      </c>
      <c r="F383" s="0" t="e">
        <f aca="false">$O$3^2/$O$2*(-B382/$O$2)</f>
        <v>#NUM!</v>
      </c>
      <c r="G383" s="0" t="e">
        <f aca="false">$O$3^2/$O$2*(C382/-$O$2)</f>
        <v>#NUM!</v>
      </c>
    </row>
    <row r="384" customFormat="false" ht="12.75" hidden="false" customHeight="false" outlineLevel="0" collapsed="false">
      <c r="A384" s="0" t="n">
        <f aca="false">A383+$O$5</f>
        <v>38.5925000000004</v>
      </c>
      <c r="B384" s="0" t="e">
        <f aca="false">D384*A384</f>
        <v>#NUM!</v>
      </c>
      <c r="C384" s="0" t="e">
        <f aca="false">E384*A384</f>
        <v>#NUM!</v>
      </c>
      <c r="D384" s="0" t="e">
        <f aca="false">F384*A384</f>
        <v>#NUM!</v>
      </c>
      <c r="E384" s="0" t="e">
        <f aca="false">E383+G384*A384</f>
        <v>#NUM!</v>
      </c>
      <c r="F384" s="0" t="e">
        <f aca="false">$O$3^2/$O$2*(-B383/$O$2)</f>
        <v>#NUM!</v>
      </c>
      <c r="G384" s="0" t="e">
        <f aca="false">$O$3^2/$O$2*(C383/-$O$2)</f>
        <v>#NUM!</v>
      </c>
    </row>
    <row r="385" customFormat="false" ht="12.75" hidden="false" customHeight="false" outlineLevel="0" collapsed="false">
      <c r="A385" s="0" t="n">
        <f aca="false">A384+$O$5</f>
        <v>38.7000000000004</v>
      </c>
      <c r="B385" s="0" t="e">
        <f aca="false">D385*A385</f>
        <v>#NUM!</v>
      </c>
      <c r="C385" s="0" t="e">
        <f aca="false">E385*A385</f>
        <v>#NUM!</v>
      </c>
      <c r="D385" s="0" t="e">
        <f aca="false">F385*A385</f>
        <v>#NUM!</v>
      </c>
      <c r="E385" s="0" t="e">
        <f aca="false">E384+G385*A385</f>
        <v>#NUM!</v>
      </c>
      <c r="F385" s="0" t="e">
        <f aca="false">$O$3^2/$O$2*(-B384/$O$2)</f>
        <v>#NUM!</v>
      </c>
      <c r="G385" s="0" t="e">
        <f aca="false">$O$3^2/$O$2*(C384/-$O$2)</f>
        <v>#NUM!</v>
      </c>
    </row>
    <row r="386" customFormat="false" ht="12.75" hidden="false" customHeight="false" outlineLevel="0" collapsed="false">
      <c r="A386" s="0" t="n">
        <f aca="false">A385+$O$5</f>
        <v>38.8075000000004</v>
      </c>
      <c r="B386" s="0" t="e">
        <f aca="false">D386*A386</f>
        <v>#NUM!</v>
      </c>
      <c r="C386" s="0" t="e">
        <f aca="false">E386*A386</f>
        <v>#NUM!</v>
      </c>
      <c r="D386" s="0" t="e">
        <f aca="false">F386*A386</f>
        <v>#NUM!</v>
      </c>
      <c r="E386" s="0" t="e">
        <f aca="false">E385+G386*A386</f>
        <v>#NUM!</v>
      </c>
      <c r="F386" s="0" t="e">
        <f aca="false">$O$3^2/$O$2*(-B385/$O$2)</f>
        <v>#NUM!</v>
      </c>
      <c r="G386" s="0" t="e">
        <f aca="false">$O$3^2/$O$2*(C385/-$O$2)</f>
        <v>#NUM!</v>
      </c>
    </row>
    <row r="387" customFormat="false" ht="12.75" hidden="false" customHeight="false" outlineLevel="0" collapsed="false">
      <c r="A387" s="0" t="n">
        <f aca="false">A386+$O$5</f>
        <v>38.9150000000004</v>
      </c>
      <c r="B387" s="0" t="e">
        <f aca="false">D387*A387</f>
        <v>#NUM!</v>
      </c>
      <c r="C387" s="0" t="e">
        <f aca="false">E387*A387</f>
        <v>#NUM!</v>
      </c>
      <c r="D387" s="0" t="e">
        <f aca="false">F387*A387</f>
        <v>#NUM!</v>
      </c>
      <c r="E387" s="0" t="e">
        <f aca="false">E386+G387*A387</f>
        <v>#NUM!</v>
      </c>
      <c r="F387" s="0" t="e">
        <f aca="false">$O$3^2/$O$2*(-B386/$O$2)</f>
        <v>#NUM!</v>
      </c>
      <c r="G387" s="0" t="e">
        <f aca="false">$O$3^2/$O$2*(C386/-$O$2)</f>
        <v>#NUM!</v>
      </c>
    </row>
    <row r="388" customFormat="false" ht="12.75" hidden="false" customHeight="false" outlineLevel="0" collapsed="false">
      <c r="A388" s="0" t="n">
        <f aca="false">A387+$O$5</f>
        <v>39.0225000000004</v>
      </c>
      <c r="B388" s="0" t="e">
        <f aca="false">D388*A388</f>
        <v>#NUM!</v>
      </c>
      <c r="C388" s="0" t="e">
        <f aca="false">E388*A388</f>
        <v>#NUM!</v>
      </c>
      <c r="D388" s="0" t="e">
        <f aca="false">F388*A388</f>
        <v>#NUM!</v>
      </c>
      <c r="E388" s="0" t="e">
        <f aca="false">E387+G388*A388</f>
        <v>#NUM!</v>
      </c>
      <c r="F388" s="0" t="e">
        <f aca="false">$O$3^2/$O$2*(-B387/$O$2)</f>
        <v>#NUM!</v>
      </c>
      <c r="G388" s="0" t="e">
        <f aca="false">$O$3^2/$O$2*(C387/-$O$2)</f>
        <v>#NUM!</v>
      </c>
    </row>
    <row r="389" customFormat="false" ht="12.75" hidden="false" customHeight="false" outlineLevel="0" collapsed="false">
      <c r="A389" s="0" t="n">
        <f aca="false">A388+$O$5</f>
        <v>39.1300000000004</v>
      </c>
      <c r="B389" s="0" t="e">
        <f aca="false">D389*A389</f>
        <v>#NUM!</v>
      </c>
      <c r="C389" s="0" t="e">
        <f aca="false">E389*A389</f>
        <v>#NUM!</v>
      </c>
      <c r="D389" s="0" t="e">
        <f aca="false">F389*A389</f>
        <v>#NUM!</v>
      </c>
      <c r="E389" s="0" t="e">
        <f aca="false">E388+G389*A389</f>
        <v>#NUM!</v>
      </c>
      <c r="F389" s="0" t="e">
        <f aca="false">$O$3^2/$O$2*(-B388/$O$2)</f>
        <v>#NUM!</v>
      </c>
      <c r="G389" s="0" t="e">
        <f aca="false">$O$3^2/$O$2*(C388/-$O$2)</f>
        <v>#NUM!</v>
      </c>
    </row>
    <row r="390" customFormat="false" ht="12.75" hidden="false" customHeight="false" outlineLevel="0" collapsed="false">
      <c r="A390" s="0" t="n">
        <f aca="false">A389+$O$5</f>
        <v>39.2375000000004</v>
      </c>
      <c r="B390" s="0" t="e">
        <f aca="false">D390*A390</f>
        <v>#NUM!</v>
      </c>
      <c r="C390" s="0" t="e">
        <f aca="false">E390*A390</f>
        <v>#NUM!</v>
      </c>
      <c r="D390" s="0" t="e">
        <f aca="false">F390*A390</f>
        <v>#NUM!</v>
      </c>
      <c r="E390" s="0" t="e">
        <f aca="false">E389+G390*A390</f>
        <v>#NUM!</v>
      </c>
      <c r="F390" s="0" t="e">
        <f aca="false">$O$3^2/$O$2*(-B389/$O$2)</f>
        <v>#NUM!</v>
      </c>
      <c r="G390" s="0" t="e">
        <f aca="false">$O$3^2/$O$2*(C389/-$O$2)</f>
        <v>#NUM!</v>
      </c>
    </row>
    <row r="391" customFormat="false" ht="12.75" hidden="false" customHeight="false" outlineLevel="0" collapsed="false">
      <c r="A391" s="0" t="n">
        <f aca="false">A390+$O$5</f>
        <v>39.3450000000004</v>
      </c>
      <c r="B391" s="0" t="e">
        <f aca="false">D391*A391</f>
        <v>#NUM!</v>
      </c>
      <c r="C391" s="0" t="e">
        <f aca="false">E391*A391</f>
        <v>#NUM!</v>
      </c>
      <c r="D391" s="0" t="e">
        <f aca="false">F391*A391</f>
        <v>#NUM!</v>
      </c>
      <c r="E391" s="0" t="e">
        <f aca="false">E390+G391*A391</f>
        <v>#NUM!</v>
      </c>
      <c r="F391" s="0" t="e">
        <f aca="false">$O$3^2/$O$2*(-B390/$O$2)</f>
        <v>#NUM!</v>
      </c>
      <c r="G391" s="0" t="e">
        <f aca="false">$O$3^2/$O$2*(C390/-$O$2)</f>
        <v>#NUM!</v>
      </c>
    </row>
    <row r="392" customFormat="false" ht="12.75" hidden="false" customHeight="false" outlineLevel="0" collapsed="false">
      <c r="A392" s="0" t="n">
        <f aca="false">A391+$O$5</f>
        <v>39.4525000000004</v>
      </c>
      <c r="B392" s="0" t="e">
        <f aca="false">D392*A392</f>
        <v>#NUM!</v>
      </c>
      <c r="C392" s="0" t="e">
        <f aca="false">E392*A392</f>
        <v>#NUM!</v>
      </c>
      <c r="D392" s="0" t="e">
        <f aca="false">F392*A392</f>
        <v>#NUM!</v>
      </c>
      <c r="E392" s="0" t="e">
        <f aca="false">E391+G392*A392</f>
        <v>#NUM!</v>
      </c>
      <c r="F392" s="0" t="e">
        <f aca="false">$O$3^2/$O$2*(-B391/$O$2)</f>
        <v>#NUM!</v>
      </c>
      <c r="G392" s="0" t="e">
        <f aca="false">$O$3^2/$O$2*(C391/-$O$2)</f>
        <v>#NUM!</v>
      </c>
    </row>
    <row r="393" customFormat="false" ht="12.75" hidden="false" customHeight="false" outlineLevel="0" collapsed="false">
      <c r="A393" s="0" t="n">
        <f aca="false">A392+$O$5</f>
        <v>39.5600000000004</v>
      </c>
      <c r="B393" s="0" t="e">
        <f aca="false">D393*A393</f>
        <v>#NUM!</v>
      </c>
      <c r="C393" s="0" t="e">
        <f aca="false">E393*A393</f>
        <v>#NUM!</v>
      </c>
      <c r="D393" s="0" t="e">
        <f aca="false">F393*A393</f>
        <v>#NUM!</v>
      </c>
      <c r="E393" s="0" t="e">
        <f aca="false">E392+G393*A393</f>
        <v>#NUM!</v>
      </c>
      <c r="F393" s="0" t="e">
        <f aca="false">$O$3^2/$O$2*(-B392/$O$2)</f>
        <v>#NUM!</v>
      </c>
      <c r="G393" s="0" t="e">
        <f aca="false">$O$3^2/$O$2*(C392/-$O$2)</f>
        <v>#NUM!</v>
      </c>
    </row>
    <row r="394" customFormat="false" ht="12.75" hidden="false" customHeight="false" outlineLevel="0" collapsed="false">
      <c r="A394" s="0" t="n">
        <f aca="false">A393+$O$5</f>
        <v>39.6675000000004</v>
      </c>
      <c r="B394" s="0" t="e">
        <f aca="false">D394*A394</f>
        <v>#NUM!</v>
      </c>
      <c r="C394" s="0" t="e">
        <f aca="false">E394*A394</f>
        <v>#NUM!</v>
      </c>
      <c r="D394" s="0" t="e">
        <f aca="false">F394*A394</f>
        <v>#NUM!</v>
      </c>
      <c r="E394" s="0" t="e">
        <f aca="false">E393+G394*A394</f>
        <v>#NUM!</v>
      </c>
      <c r="F394" s="0" t="e">
        <f aca="false">$O$3^2/$O$2*(-B393/$O$2)</f>
        <v>#NUM!</v>
      </c>
      <c r="G394" s="0" t="e">
        <f aca="false">$O$3^2/$O$2*(C393/-$O$2)</f>
        <v>#NUM!</v>
      </c>
    </row>
    <row r="395" customFormat="false" ht="12.75" hidden="false" customHeight="false" outlineLevel="0" collapsed="false">
      <c r="A395" s="0" t="n">
        <f aca="false">A394+$O$5</f>
        <v>39.7750000000004</v>
      </c>
      <c r="B395" s="0" t="e">
        <f aca="false">D395*A395</f>
        <v>#NUM!</v>
      </c>
      <c r="C395" s="0" t="e">
        <f aca="false">E395*A395</f>
        <v>#NUM!</v>
      </c>
      <c r="D395" s="0" t="e">
        <f aca="false">F395*A395</f>
        <v>#NUM!</v>
      </c>
      <c r="E395" s="0" t="e">
        <f aca="false">E394+G395*A395</f>
        <v>#NUM!</v>
      </c>
      <c r="F395" s="0" t="e">
        <f aca="false">$O$3^2/$O$2*(-B394/$O$2)</f>
        <v>#NUM!</v>
      </c>
      <c r="G395" s="0" t="e">
        <f aca="false">$O$3^2/$O$2*(C394/-$O$2)</f>
        <v>#NUM!</v>
      </c>
    </row>
    <row r="396" customFormat="false" ht="12.75" hidden="false" customHeight="false" outlineLevel="0" collapsed="false">
      <c r="A396" s="0" t="n">
        <f aca="false">A395+$O$5</f>
        <v>39.8825000000004</v>
      </c>
      <c r="B396" s="0" t="e">
        <f aca="false">D396*A396</f>
        <v>#NUM!</v>
      </c>
      <c r="C396" s="0" t="e">
        <f aca="false">E396*A396</f>
        <v>#NUM!</v>
      </c>
      <c r="D396" s="0" t="e">
        <f aca="false">F396*A396</f>
        <v>#NUM!</v>
      </c>
      <c r="E396" s="0" t="e">
        <f aca="false">E395+G396*A396</f>
        <v>#NUM!</v>
      </c>
      <c r="F396" s="0" t="e">
        <f aca="false">$O$3^2/$O$2*(-B395/$O$2)</f>
        <v>#NUM!</v>
      </c>
      <c r="G396" s="0" t="e">
        <f aca="false">$O$3^2/$O$2*(C395/-$O$2)</f>
        <v>#NUM!</v>
      </c>
    </row>
    <row r="397" customFormat="false" ht="12.75" hidden="false" customHeight="false" outlineLevel="0" collapsed="false">
      <c r="A397" s="0" t="n">
        <f aca="false">A396+$O$5</f>
        <v>39.9900000000004</v>
      </c>
      <c r="B397" s="0" t="e">
        <f aca="false">D397*A397</f>
        <v>#NUM!</v>
      </c>
      <c r="C397" s="0" t="e">
        <f aca="false">E397*A397</f>
        <v>#NUM!</v>
      </c>
      <c r="D397" s="0" t="e">
        <f aca="false">F397*A397</f>
        <v>#NUM!</v>
      </c>
      <c r="E397" s="0" t="e">
        <f aca="false">E396+G397*A397</f>
        <v>#NUM!</v>
      </c>
      <c r="F397" s="0" t="e">
        <f aca="false">$O$3^2/$O$2*(-B396/$O$2)</f>
        <v>#NUM!</v>
      </c>
      <c r="G397" s="0" t="e">
        <f aca="false">$O$3^2/$O$2*(C396/-$O$2)</f>
        <v>#NUM!</v>
      </c>
    </row>
    <row r="398" customFormat="false" ht="12.75" hidden="false" customHeight="false" outlineLevel="0" collapsed="false">
      <c r="A398" s="0" t="n">
        <f aca="false">A397+$O$5</f>
        <v>40.0975000000004</v>
      </c>
      <c r="B398" s="0" t="e">
        <f aca="false">D398*A398</f>
        <v>#NUM!</v>
      </c>
      <c r="C398" s="0" t="e">
        <f aca="false">E398*A398</f>
        <v>#NUM!</v>
      </c>
      <c r="D398" s="0" t="e">
        <f aca="false">F398*A398</f>
        <v>#NUM!</v>
      </c>
      <c r="E398" s="0" t="e">
        <f aca="false">E397+G398*A398</f>
        <v>#NUM!</v>
      </c>
      <c r="F398" s="0" t="e">
        <f aca="false">$O$3^2/$O$2*(-B397/$O$2)</f>
        <v>#NUM!</v>
      </c>
      <c r="G398" s="0" t="e">
        <f aca="false">$O$3^2/$O$2*(C397/-$O$2)</f>
        <v>#NUM!</v>
      </c>
    </row>
    <row r="399" customFormat="false" ht="12.75" hidden="false" customHeight="false" outlineLevel="0" collapsed="false">
      <c r="A399" s="0" t="n">
        <f aca="false">A398+$O$5</f>
        <v>40.2050000000004</v>
      </c>
      <c r="B399" s="0" t="e">
        <f aca="false">D399*A399</f>
        <v>#NUM!</v>
      </c>
      <c r="C399" s="0" t="e">
        <f aca="false">E399*A399</f>
        <v>#NUM!</v>
      </c>
      <c r="D399" s="0" t="e">
        <f aca="false">F399*A399</f>
        <v>#NUM!</v>
      </c>
      <c r="E399" s="0" t="e">
        <f aca="false">E398+G399*A399</f>
        <v>#NUM!</v>
      </c>
      <c r="F399" s="0" t="e">
        <f aca="false">$O$3^2/$O$2*(-B398/$O$2)</f>
        <v>#NUM!</v>
      </c>
      <c r="G399" s="0" t="e">
        <f aca="false">$O$3^2/$O$2*(C398/-$O$2)</f>
        <v>#NUM!</v>
      </c>
    </row>
    <row r="400" customFormat="false" ht="12.75" hidden="false" customHeight="false" outlineLevel="0" collapsed="false">
      <c r="A400" s="0" t="n">
        <f aca="false">A399+$O$5</f>
        <v>40.3125000000004</v>
      </c>
      <c r="B400" s="0" t="e">
        <f aca="false">D400*A400</f>
        <v>#NUM!</v>
      </c>
      <c r="C400" s="0" t="e">
        <f aca="false">E400*A400</f>
        <v>#NUM!</v>
      </c>
      <c r="D400" s="0" t="e">
        <f aca="false">F400*A400</f>
        <v>#NUM!</v>
      </c>
      <c r="E400" s="0" t="e">
        <f aca="false">E399+G400*A400</f>
        <v>#NUM!</v>
      </c>
      <c r="F400" s="0" t="e">
        <f aca="false">$O$3^2/$O$2*(-B399/$O$2)</f>
        <v>#NUM!</v>
      </c>
      <c r="G400" s="0" t="e">
        <f aca="false">$O$3^2/$O$2*(C399/-$O$2)</f>
        <v>#NUM!</v>
      </c>
    </row>
    <row r="401" customFormat="false" ht="12.75" hidden="false" customHeight="false" outlineLevel="0" collapsed="false">
      <c r="A401" s="0" t="n">
        <f aca="false">A400+$O$5</f>
        <v>40.4200000000004</v>
      </c>
      <c r="B401" s="0" t="e">
        <f aca="false">D401*A401</f>
        <v>#NUM!</v>
      </c>
      <c r="C401" s="0" t="e">
        <f aca="false">E401*A401</f>
        <v>#NUM!</v>
      </c>
      <c r="D401" s="0" t="e">
        <f aca="false">F401*A401</f>
        <v>#NUM!</v>
      </c>
      <c r="E401" s="0" t="e">
        <f aca="false">E400+G401*A401</f>
        <v>#NUM!</v>
      </c>
      <c r="F401" s="0" t="e">
        <f aca="false">$O$3^2/$O$2*(-B400/$O$2)</f>
        <v>#NUM!</v>
      </c>
      <c r="G401" s="0" t="e">
        <f aca="false">$O$3^2/$O$2*(C400/-$O$2)</f>
        <v>#NUM!</v>
      </c>
    </row>
    <row r="402" customFormat="false" ht="12.75" hidden="false" customHeight="false" outlineLevel="0" collapsed="false">
      <c r="A402" s="0" t="n">
        <f aca="false">A401+$O$5</f>
        <v>40.5275000000004</v>
      </c>
      <c r="B402" s="0" t="e">
        <f aca="false">D402*A402</f>
        <v>#NUM!</v>
      </c>
      <c r="C402" s="0" t="e">
        <f aca="false">E402*A402</f>
        <v>#NUM!</v>
      </c>
      <c r="D402" s="0" t="e">
        <f aca="false">F402*A402</f>
        <v>#NUM!</v>
      </c>
      <c r="E402" s="0" t="e">
        <f aca="false">E401+G402*A402</f>
        <v>#NUM!</v>
      </c>
      <c r="F402" s="0" t="e">
        <f aca="false">$O$3^2/$O$2*(-B401/$O$2)</f>
        <v>#NUM!</v>
      </c>
      <c r="G402" s="0" t="e">
        <f aca="false">$O$3^2/$O$2*(C401/-$O$2)</f>
        <v>#NUM!</v>
      </c>
    </row>
    <row r="403" customFormat="false" ht="12.75" hidden="false" customHeight="false" outlineLevel="0" collapsed="false">
      <c r="A403" s="0" t="n">
        <f aca="false">A402+$O$5</f>
        <v>40.6350000000004</v>
      </c>
      <c r="B403" s="0" t="e">
        <f aca="false">D403*A403</f>
        <v>#NUM!</v>
      </c>
      <c r="C403" s="0" t="e">
        <f aca="false">E403*A403</f>
        <v>#NUM!</v>
      </c>
      <c r="D403" s="0" t="e">
        <f aca="false">F403*A403</f>
        <v>#NUM!</v>
      </c>
      <c r="E403" s="0" t="e">
        <f aca="false">E402+G403*A403</f>
        <v>#NUM!</v>
      </c>
      <c r="F403" s="0" t="e">
        <f aca="false">$O$3^2/$O$2*(-B402/$O$2)</f>
        <v>#NUM!</v>
      </c>
      <c r="G403" s="0" t="e">
        <f aca="false">$O$3^2/$O$2*(C402/-$O$2)</f>
        <v>#NUM!</v>
      </c>
    </row>
    <row r="404" customFormat="false" ht="12.75" hidden="false" customHeight="false" outlineLevel="0" collapsed="false">
      <c r="A404" s="0" t="n">
        <f aca="false">A403+$O$5</f>
        <v>40.7425000000004</v>
      </c>
      <c r="B404" s="0" t="e">
        <f aca="false">D404*A404</f>
        <v>#NUM!</v>
      </c>
      <c r="C404" s="0" t="e">
        <f aca="false">E404*A404</f>
        <v>#NUM!</v>
      </c>
      <c r="D404" s="0" t="e">
        <f aca="false">F404*A404</f>
        <v>#NUM!</v>
      </c>
      <c r="E404" s="0" t="e">
        <f aca="false">E403+G404*A404</f>
        <v>#NUM!</v>
      </c>
      <c r="F404" s="0" t="e">
        <f aca="false">$O$3^2/$O$2*(-B403/$O$2)</f>
        <v>#NUM!</v>
      </c>
      <c r="G404" s="0" t="e">
        <f aca="false">$O$3^2/$O$2*(C403/-$O$2)</f>
        <v>#NUM!</v>
      </c>
    </row>
    <row r="405" customFormat="false" ht="12.75" hidden="false" customHeight="false" outlineLevel="0" collapsed="false">
      <c r="A405" s="0" t="n">
        <f aca="false">A404+$O$5</f>
        <v>40.8500000000004</v>
      </c>
      <c r="B405" s="0" t="e">
        <f aca="false">D405*A405</f>
        <v>#NUM!</v>
      </c>
      <c r="C405" s="0" t="e">
        <f aca="false">E405*A405</f>
        <v>#NUM!</v>
      </c>
      <c r="D405" s="0" t="e">
        <f aca="false">F405*A405</f>
        <v>#NUM!</v>
      </c>
      <c r="E405" s="0" t="e">
        <f aca="false">E404+G405*A405</f>
        <v>#NUM!</v>
      </c>
      <c r="F405" s="0" t="e">
        <f aca="false">$O$3^2/$O$2*(-B404/$O$2)</f>
        <v>#NUM!</v>
      </c>
      <c r="G405" s="0" t="e">
        <f aca="false">$O$3^2/$O$2*(C404/-$O$2)</f>
        <v>#NUM!</v>
      </c>
    </row>
    <row r="406" customFormat="false" ht="12.75" hidden="false" customHeight="false" outlineLevel="0" collapsed="false">
      <c r="A406" s="0" t="n">
        <f aca="false">A405+$O$5</f>
        <v>40.9575000000004</v>
      </c>
      <c r="B406" s="0" t="e">
        <f aca="false">D406*A406</f>
        <v>#NUM!</v>
      </c>
      <c r="C406" s="0" t="e">
        <f aca="false">E406*A406</f>
        <v>#NUM!</v>
      </c>
      <c r="D406" s="0" t="e">
        <f aca="false">F406*A406</f>
        <v>#NUM!</v>
      </c>
      <c r="E406" s="0" t="e">
        <f aca="false">E405+G406*A406</f>
        <v>#NUM!</v>
      </c>
      <c r="F406" s="0" t="e">
        <f aca="false">$O$3^2/$O$2*(-B405/$O$2)</f>
        <v>#NUM!</v>
      </c>
      <c r="G406" s="0" t="e">
        <f aca="false">$O$3^2/$O$2*(C405/-$O$2)</f>
        <v>#NUM!</v>
      </c>
    </row>
    <row r="407" customFormat="false" ht="12.75" hidden="false" customHeight="false" outlineLevel="0" collapsed="false">
      <c r="A407" s="0" t="n">
        <f aca="false">A406+$O$5</f>
        <v>41.0650000000004</v>
      </c>
      <c r="B407" s="0" t="e">
        <f aca="false">D407*A407</f>
        <v>#NUM!</v>
      </c>
      <c r="C407" s="0" t="e">
        <f aca="false">E407*A407</f>
        <v>#NUM!</v>
      </c>
      <c r="D407" s="0" t="e">
        <f aca="false">F407*A407</f>
        <v>#NUM!</v>
      </c>
      <c r="E407" s="0" t="e">
        <f aca="false">E406+G407*A407</f>
        <v>#NUM!</v>
      </c>
      <c r="F407" s="0" t="e">
        <f aca="false">$O$3^2/$O$2*(-B406/$O$2)</f>
        <v>#NUM!</v>
      </c>
      <c r="G407" s="0" t="e">
        <f aca="false">$O$3^2/$O$2*(C406/-$O$2)</f>
        <v>#NUM!</v>
      </c>
    </row>
    <row r="408" customFormat="false" ht="12.75" hidden="false" customHeight="false" outlineLevel="0" collapsed="false">
      <c r="A408" s="0" t="n">
        <f aca="false">A407+$O$5</f>
        <v>41.1725000000004</v>
      </c>
      <c r="B408" s="0" t="e">
        <f aca="false">D408*A408</f>
        <v>#NUM!</v>
      </c>
      <c r="C408" s="0" t="e">
        <f aca="false">E408*A408</f>
        <v>#NUM!</v>
      </c>
      <c r="D408" s="0" t="e">
        <f aca="false">F408*A408</f>
        <v>#NUM!</v>
      </c>
      <c r="E408" s="0" t="e">
        <f aca="false">E407+G408*A408</f>
        <v>#NUM!</v>
      </c>
      <c r="F408" s="0" t="e">
        <f aca="false">$O$3^2/$O$2*(-B407/$O$2)</f>
        <v>#NUM!</v>
      </c>
      <c r="G408" s="0" t="e">
        <f aca="false">$O$3^2/$O$2*(C407/-$O$2)</f>
        <v>#NUM!</v>
      </c>
    </row>
    <row r="409" customFormat="false" ht="12.75" hidden="false" customHeight="false" outlineLevel="0" collapsed="false">
      <c r="A409" s="0" t="n">
        <f aca="false">A408+$O$5</f>
        <v>41.2800000000004</v>
      </c>
      <c r="B409" s="0" t="e">
        <f aca="false">D409*A409</f>
        <v>#NUM!</v>
      </c>
      <c r="C409" s="0" t="e">
        <f aca="false">E409*A409</f>
        <v>#NUM!</v>
      </c>
      <c r="D409" s="0" t="e">
        <f aca="false">F409*A409</f>
        <v>#NUM!</v>
      </c>
      <c r="E409" s="0" t="e">
        <f aca="false">E408+G409*A409</f>
        <v>#NUM!</v>
      </c>
      <c r="F409" s="0" t="e">
        <f aca="false">$O$3^2/$O$2*(-B408/$O$2)</f>
        <v>#NUM!</v>
      </c>
      <c r="G409" s="0" t="e">
        <f aca="false">$O$3^2/$O$2*(C408/-$O$2)</f>
        <v>#NUM!</v>
      </c>
    </row>
    <row r="410" customFormat="false" ht="12.75" hidden="false" customHeight="false" outlineLevel="0" collapsed="false">
      <c r="A410" s="0" t="n">
        <f aca="false">A409+$O$5</f>
        <v>41.3875000000004</v>
      </c>
      <c r="B410" s="0" t="e">
        <f aca="false">D410*A410</f>
        <v>#NUM!</v>
      </c>
      <c r="C410" s="0" t="e">
        <f aca="false">E410*A410</f>
        <v>#NUM!</v>
      </c>
      <c r="D410" s="0" t="e">
        <f aca="false">F410*A410</f>
        <v>#NUM!</v>
      </c>
      <c r="E410" s="0" t="e">
        <f aca="false">E409+G410*A410</f>
        <v>#NUM!</v>
      </c>
      <c r="F410" s="0" t="e">
        <f aca="false">$O$3^2/$O$2*(-B409/$O$2)</f>
        <v>#NUM!</v>
      </c>
      <c r="G410" s="0" t="e">
        <f aca="false">$O$3^2/$O$2*(C409/-$O$2)</f>
        <v>#NUM!</v>
      </c>
    </row>
    <row r="411" customFormat="false" ht="12.75" hidden="false" customHeight="false" outlineLevel="0" collapsed="false">
      <c r="A411" s="0" t="n">
        <f aca="false">A410+$O$5</f>
        <v>41.4950000000004</v>
      </c>
      <c r="B411" s="0" t="e">
        <f aca="false">D411*A411</f>
        <v>#NUM!</v>
      </c>
      <c r="C411" s="0" t="e">
        <f aca="false">E411*A411</f>
        <v>#NUM!</v>
      </c>
      <c r="D411" s="0" t="e">
        <f aca="false">F411*A411</f>
        <v>#NUM!</v>
      </c>
      <c r="E411" s="0" t="e">
        <f aca="false">E410+G411*A411</f>
        <v>#NUM!</v>
      </c>
      <c r="F411" s="0" t="e">
        <f aca="false">$O$3^2/$O$2*(-B410/$O$2)</f>
        <v>#NUM!</v>
      </c>
      <c r="G411" s="0" t="e">
        <f aca="false">$O$3^2/$O$2*(C410/-$O$2)</f>
        <v>#NUM!</v>
      </c>
    </row>
    <row r="412" customFormat="false" ht="12.75" hidden="false" customHeight="false" outlineLevel="0" collapsed="false">
      <c r="A412" s="0" t="n">
        <f aca="false">A411+$O$5</f>
        <v>41.6025000000004</v>
      </c>
      <c r="B412" s="0" t="e">
        <f aca="false">D412*A412</f>
        <v>#NUM!</v>
      </c>
      <c r="C412" s="0" t="e">
        <f aca="false">E412*A412</f>
        <v>#NUM!</v>
      </c>
      <c r="D412" s="0" t="e">
        <f aca="false">F412*A412</f>
        <v>#NUM!</v>
      </c>
      <c r="E412" s="0" t="e">
        <f aca="false">E411+G412*A412</f>
        <v>#NUM!</v>
      </c>
      <c r="F412" s="0" t="e">
        <f aca="false">$O$3^2/$O$2*(-B411/$O$2)</f>
        <v>#NUM!</v>
      </c>
      <c r="G412" s="0" t="e">
        <f aca="false">$O$3^2/$O$2*(C411/-$O$2)</f>
        <v>#NUM!</v>
      </c>
    </row>
    <row r="413" customFormat="false" ht="12.75" hidden="false" customHeight="false" outlineLevel="0" collapsed="false">
      <c r="A413" s="0" t="n">
        <f aca="false">A412+$O$5</f>
        <v>41.7100000000004</v>
      </c>
      <c r="B413" s="0" t="e">
        <f aca="false">D413*A413</f>
        <v>#NUM!</v>
      </c>
      <c r="C413" s="0" t="e">
        <f aca="false">E413*A413</f>
        <v>#NUM!</v>
      </c>
      <c r="D413" s="0" t="e">
        <f aca="false">F413*A413</f>
        <v>#NUM!</v>
      </c>
      <c r="E413" s="0" t="e">
        <f aca="false">E412+G413*A413</f>
        <v>#NUM!</v>
      </c>
      <c r="F413" s="0" t="e">
        <f aca="false">$O$3^2/$O$2*(-B412/$O$2)</f>
        <v>#NUM!</v>
      </c>
      <c r="G413" s="0" t="e">
        <f aca="false">$O$3^2/$O$2*(C412/-$O$2)</f>
        <v>#NUM!</v>
      </c>
    </row>
    <row r="414" customFormat="false" ht="12.75" hidden="false" customHeight="false" outlineLevel="0" collapsed="false">
      <c r="A414" s="0" t="n">
        <f aca="false">A413+$O$5</f>
        <v>41.8175000000004</v>
      </c>
      <c r="B414" s="0" t="e">
        <f aca="false">D414*A414</f>
        <v>#NUM!</v>
      </c>
      <c r="C414" s="0" t="e">
        <f aca="false">E414*A414</f>
        <v>#NUM!</v>
      </c>
      <c r="D414" s="0" t="e">
        <f aca="false">F414*A414</f>
        <v>#NUM!</v>
      </c>
      <c r="E414" s="0" t="e">
        <f aca="false">E413+G414*A414</f>
        <v>#NUM!</v>
      </c>
      <c r="F414" s="0" t="e">
        <f aca="false">$O$3^2/$O$2*(-B413/$O$2)</f>
        <v>#NUM!</v>
      </c>
      <c r="G414" s="0" t="e">
        <f aca="false">$O$3^2/$O$2*(C413/-$O$2)</f>
        <v>#NUM!</v>
      </c>
    </row>
    <row r="415" customFormat="false" ht="12.75" hidden="false" customHeight="false" outlineLevel="0" collapsed="false">
      <c r="A415" s="0" t="n">
        <f aca="false">A414+$O$5</f>
        <v>41.9250000000004</v>
      </c>
      <c r="B415" s="0" t="e">
        <f aca="false">D415*A415</f>
        <v>#NUM!</v>
      </c>
      <c r="C415" s="0" t="e">
        <f aca="false">E415*A415</f>
        <v>#NUM!</v>
      </c>
      <c r="D415" s="0" t="e">
        <f aca="false">F415*A415</f>
        <v>#NUM!</v>
      </c>
      <c r="E415" s="0" t="e">
        <f aca="false">E414+G415*A415</f>
        <v>#NUM!</v>
      </c>
      <c r="F415" s="0" t="e">
        <f aca="false">$O$3^2/$O$2*(-B414/$O$2)</f>
        <v>#NUM!</v>
      </c>
      <c r="G415" s="0" t="e">
        <f aca="false">$O$3^2/$O$2*(C414/-$O$2)</f>
        <v>#NUM!</v>
      </c>
    </row>
    <row r="416" customFormat="false" ht="12.75" hidden="false" customHeight="false" outlineLevel="0" collapsed="false">
      <c r="A416" s="0" t="n">
        <f aca="false">A415+$O$5</f>
        <v>42.0325000000004</v>
      </c>
      <c r="B416" s="0" t="e">
        <f aca="false">D416*A416</f>
        <v>#NUM!</v>
      </c>
      <c r="C416" s="0" t="e">
        <f aca="false">E416*A416</f>
        <v>#NUM!</v>
      </c>
      <c r="D416" s="0" t="e">
        <f aca="false">F416*A416</f>
        <v>#NUM!</v>
      </c>
      <c r="E416" s="0" t="e">
        <f aca="false">E415+G416*A416</f>
        <v>#NUM!</v>
      </c>
      <c r="F416" s="0" t="e">
        <f aca="false">$O$3^2/$O$2*(-B415/$O$2)</f>
        <v>#NUM!</v>
      </c>
      <c r="G416" s="0" t="e">
        <f aca="false">$O$3^2/$O$2*(C415/-$O$2)</f>
        <v>#NUM!</v>
      </c>
    </row>
    <row r="417" customFormat="false" ht="12.75" hidden="false" customHeight="false" outlineLevel="0" collapsed="false">
      <c r="A417" s="0" t="n">
        <f aca="false">A416+$O$5</f>
        <v>42.1400000000004</v>
      </c>
      <c r="B417" s="0" t="e">
        <f aca="false">D417*A417</f>
        <v>#NUM!</v>
      </c>
      <c r="C417" s="0" t="e">
        <f aca="false">E417*A417</f>
        <v>#NUM!</v>
      </c>
      <c r="D417" s="0" t="e">
        <f aca="false">F417*A417</f>
        <v>#NUM!</v>
      </c>
      <c r="E417" s="0" t="e">
        <f aca="false">E416+G417*A417</f>
        <v>#NUM!</v>
      </c>
      <c r="F417" s="0" t="e">
        <f aca="false">$O$3^2/$O$2*(-B416/$O$2)</f>
        <v>#NUM!</v>
      </c>
      <c r="G417" s="0" t="e">
        <f aca="false">$O$3^2/$O$2*(C416/-$O$2)</f>
        <v>#NUM!</v>
      </c>
    </row>
    <row r="418" customFormat="false" ht="12.75" hidden="false" customHeight="false" outlineLevel="0" collapsed="false">
      <c r="A418" s="0" t="n">
        <f aca="false">A417+$O$5</f>
        <v>42.2475000000004</v>
      </c>
      <c r="B418" s="0" t="e">
        <f aca="false">D418*A418</f>
        <v>#NUM!</v>
      </c>
      <c r="C418" s="0" t="e">
        <f aca="false">E418*A418</f>
        <v>#NUM!</v>
      </c>
      <c r="D418" s="0" t="e">
        <f aca="false">F418*A418</f>
        <v>#NUM!</v>
      </c>
      <c r="E418" s="0" t="e">
        <f aca="false">E417+G418*A418</f>
        <v>#NUM!</v>
      </c>
      <c r="F418" s="0" t="e">
        <f aca="false">$O$3^2/$O$2*(-B417/$O$2)</f>
        <v>#NUM!</v>
      </c>
      <c r="G418" s="0" t="e">
        <f aca="false">$O$3^2/$O$2*(C417/-$O$2)</f>
        <v>#NUM!</v>
      </c>
    </row>
    <row r="419" customFormat="false" ht="12.75" hidden="false" customHeight="false" outlineLevel="0" collapsed="false">
      <c r="A419" s="0" t="n">
        <f aca="false">A418+$O$5</f>
        <v>42.3550000000004</v>
      </c>
      <c r="B419" s="0" t="e">
        <f aca="false">D419*A419</f>
        <v>#NUM!</v>
      </c>
      <c r="C419" s="0" t="e">
        <f aca="false">E419*A419</f>
        <v>#NUM!</v>
      </c>
      <c r="D419" s="0" t="e">
        <f aca="false">F419*A419</f>
        <v>#NUM!</v>
      </c>
      <c r="E419" s="0" t="e">
        <f aca="false">E418+G419*A419</f>
        <v>#NUM!</v>
      </c>
      <c r="F419" s="0" t="e">
        <f aca="false">$O$3^2/$O$2*(-B418/$O$2)</f>
        <v>#NUM!</v>
      </c>
      <c r="G419" s="0" t="e">
        <f aca="false">$O$3^2/$O$2*(C418/-$O$2)</f>
        <v>#NUM!</v>
      </c>
    </row>
    <row r="420" customFormat="false" ht="12.75" hidden="false" customHeight="false" outlineLevel="0" collapsed="false">
      <c r="A420" s="0" t="n">
        <f aca="false">A419+$O$5</f>
        <v>42.4625000000004</v>
      </c>
      <c r="B420" s="0" t="e">
        <f aca="false">D420*A420</f>
        <v>#NUM!</v>
      </c>
      <c r="C420" s="0" t="e">
        <f aca="false">E420*A420</f>
        <v>#NUM!</v>
      </c>
      <c r="D420" s="0" t="e">
        <f aca="false">F420*A420</f>
        <v>#NUM!</v>
      </c>
      <c r="E420" s="0" t="e">
        <f aca="false">E419+G420*A420</f>
        <v>#NUM!</v>
      </c>
      <c r="F420" s="0" t="e">
        <f aca="false">$O$3^2/$O$2*(-B419/$O$2)</f>
        <v>#NUM!</v>
      </c>
      <c r="G420" s="0" t="e">
        <f aca="false">$O$3^2/$O$2*(C419/-$O$2)</f>
        <v>#NUM!</v>
      </c>
    </row>
    <row r="421" customFormat="false" ht="12.75" hidden="false" customHeight="false" outlineLevel="0" collapsed="false">
      <c r="A421" s="0" t="n">
        <f aca="false">A420+$O$5</f>
        <v>42.5700000000004</v>
      </c>
      <c r="B421" s="0" t="e">
        <f aca="false">D421*A421</f>
        <v>#NUM!</v>
      </c>
      <c r="C421" s="0" t="e">
        <f aca="false">E421*A421</f>
        <v>#NUM!</v>
      </c>
      <c r="D421" s="0" t="e">
        <f aca="false">F421*A421</f>
        <v>#NUM!</v>
      </c>
      <c r="E421" s="0" t="e">
        <f aca="false">E420+G421*A421</f>
        <v>#NUM!</v>
      </c>
      <c r="F421" s="0" t="e">
        <f aca="false">$O$3^2/$O$2*(-B420/$O$2)</f>
        <v>#NUM!</v>
      </c>
      <c r="G421" s="0" t="e">
        <f aca="false">$O$3^2/$O$2*(C420/-$O$2)</f>
        <v>#NUM!</v>
      </c>
    </row>
    <row r="422" customFormat="false" ht="12.75" hidden="false" customHeight="false" outlineLevel="0" collapsed="false">
      <c r="A422" s="0" t="n">
        <f aca="false">A421+$O$5</f>
        <v>42.6775000000004</v>
      </c>
      <c r="B422" s="0" t="e">
        <f aca="false">D422*A422</f>
        <v>#NUM!</v>
      </c>
      <c r="C422" s="0" t="e">
        <f aca="false">E422*A422</f>
        <v>#NUM!</v>
      </c>
      <c r="D422" s="0" t="e">
        <f aca="false">F422*A422</f>
        <v>#NUM!</v>
      </c>
      <c r="E422" s="0" t="e">
        <f aca="false">E421+G422*A422</f>
        <v>#NUM!</v>
      </c>
      <c r="F422" s="0" t="e">
        <f aca="false">$O$3^2/$O$2*(-B421/$O$2)</f>
        <v>#NUM!</v>
      </c>
      <c r="G422" s="0" t="e">
        <f aca="false">$O$3^2/$O$2*(C421/-$O$2)</f>
        <v>#NUM!</v>
      </c>
    </row>
    <row r="423" customFormat="false" ht="12.75" hidden="false" customHeight="false" outlineLevel="0" collapsed="false">
      <c r="A423" s="0" t="n">
        <f aca="false">A422+$O$5</f>
        <v>42.7850000000004</v>
      </c>
      <c r="B423" s="0" t="e">
        <f aca="false">D423*A423</f>
        <v>#NUM!</v>
      </c>
      <c r="C423" s="0" t="e">
        <f aca="false">E423*A423</f>
        <v>#NUM!</v>
      </c>
      <c r="D423" s="0" t="e">
        <f aca="false">F423*A423</f>
        <v>#NUM!</v>
      </c>
      <c r="E423" s="0" t="e">
        <f aca="false">E422+G423*A423</f>
        <v>#NUM!</v>
      </c>
      <c r="F423" s="0" t="e">
        <f aca="false">$O$3^2/$O$2*(-B422/$O$2)</f>
        <v>#NUM!</v>
      </c>
      <c r="G423" s="0" t="e">
        <f aca="false">$O$3^2/$O$2*(C422/-$O$2)</f>
        <v>#NUM!</v>
      </c>
    </row>
    <row r="424" customFormat="false" ht="12.75" hidden="false" customHeight="false" outlineLevel="0" collapsed="false">
      <c r="A424" s="0" t="n">
        <f aca="false">A423+$O$5</f>
        <v>42.8925000000004</v>
      </c>
      <c r="B424" s="0" t="e">
        <f aca="false">D424*A424</f>
        <v>#NUM!</v>
      </c>
      <c r="C424" s="0" t="e">
        <f aca="false">E424*A424</f>
        <v>#NUM!</v>
      </c>
      <c r="D424" s="0" t="e">
        <f aca="false">F424*A424</f>
        <v>#NUM!</v>
      </c>
      <c r="E424" s="0" t="e">
        <f aca="false">E423+G424*A424</f>
        <v>#NUM!</v>
      </c>
      <c r="F424" s="0" t="e">
        <f aca="false">$O$3^2/$O$2*(-B423/$O$2)</f>
        <v>#NUM!</v>
      </c>
      <c r="G424" s="0" t="e">
        <f aca="false">$O$3^2/$O$2*(C423/-$O$2)</f>
        <v>#NUM!</v>
      </c>
    </row>
    <row r="425" customFormat="false" ht="12.75" hidden="false" customHeight="false" outlineLevel="0" collapsed="false">
      <c r="A425" s="0" t="n">
        <f aca="false">A424+$O$5</f>
        <v>43.0000000000004</v>
      </c>
      <c r="B425" s="0" t="e">
        <f aca="false">D425*A425</f>
        <v>#NUM!</v>
      </c>
      <c r="C425" s="0" t="e">
        <f aca="false">E425*A425</f>
        <v>#NUM!</v>
      </c>
      <c r="D425" s="0" t="e">
        <f aca="false">F425*A425</f>
        <v>#NUM!</v>
      </c>
      <c r="E425" s="0" t="e">
        <f aca="false">E424+G425*A425</f>
        <v>#NUM!</v>
      </c>
      <c r="F425" s="0" t="e">
        <f aca="false">$O$3^2/$O$2*(-B424/$O$2)</f>
        <v>#NUM!</v>
      </c>
      <c r="G425" s="0" t="e">
        <f aca="false">$O$3^2/$O$2*(C424/-$O$2)</f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03:48:14Z</dcterms:created>
  <dc:creator>Rene Bauer</dc:creator>
  <dc:description/>
  <dc:language>en-US</dc:language>
  <cp:lastModifiedBy>Bill</cp:lastModifiedBy>
  <dcterms:modified xsi:type="dcterms:W3CDTF">2001-11-23T18:19:51Z</dcterms:modified>
  <cp:revision>0</cp:revision>
  <dc:subject/>
  <dc:title/>
</cp:coreProperties>
</file>