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etenbahn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</t>
  </si>
  <si>
    <t xml:space="preserve">M(Sonne)</t>
  </si>
  <si>
    <t xml:space="preserve">m(Erde) kg</t>
  </si>
  <si>
    <t xml:space="preserve">Anzahl der Zeilen n</t>
  </si>
  <si>
    <t xml:space="preserve">Radius r m</t>
  </si>
  <si>
    <t xml:space="preserve">Zeit t sec</t>
  </si>
  <si>
    <t xml:space="preserve">dt</t>
  </si>
  <si>
    <t xml:space="preserve">v (Anfang) m/s</t>
  </si>
  <si>
    <t xml:space="preserve">Zeit t</t>
  </si>
  <si>
    <t xml:space="preserve">X(t)</t>
  </si>
  <si>
    <t xml:space="preserve">Y(t)</t>
  </si>
  <si>
    <t xml:space="preserve">Vx(t)</t>
  </si>
  <si>
    <t xml:space="preserve">Vy(t)</t>
  </si>
  <si>
    <t xml:space="preserve">ax(t)</t>
  </si>
  <si>
    <t xml:space="preserve">ay(t)</t>
  </si>
  <si>
    <t xml:space="preserve">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etenbahn!$B$25:$B$1525</c:f>
              <c:numCache>
                <c:formatCode>General</c:formatCode>
                <c:ptCount val="1501"/>
                <c:pt idx="0">
                  <c:v>150000000000</c:v>
                </c:pt>
                <c:pt idx="1">
                  <c:v>150000000000</c:v>
                </c:pt>
                <c:pt idx="2">
                  <c:v>149999999944.089</c:v>
                </c:pt>
                <c:pt idx="3">
                  <c:v>149999999692.491</c:v>
                </c:pt>
                <c:pt idx="4">
                  <c:v>149999999021.562</c:v>
                </c:pt>
                <c:pt idx="5">
                  <c:v>149999997623.794</c:v>
                </c:pt>
                <c:pt idx="6">
                  <c:v>149999995107.81</c:v>
                </c:pt>
                <c:pt idx="7">
                  <c:v>149999990998.371</c:v>
                </c:pt>
                <c:pt idx="8">
                  <c:v>149999984736.369</c:v>
                </c:pt>
                <c:pt idx="9">
                  <c:v>149999975678.83</c:v>
                </c:pt>
                <c:pt idx="10">
                  <c:v>149999963098.916</c:v>
                </c:pt>
                <c:pt idx="11">
                  <c:v>149999946185.921</c:v>
                </c:pt>
                <c:pt idx="12">
                  <c:v>149999924045.276</c:v>
                </c:pt>
                <c:pt idx="13">
                  <c:v>149999895698.545</c:v>
                </c:pt>
                <c:pt idx="14">
                  <c:v>149999860083.427</c:v>
                </c:pt>
                <c:pt idx="15">
                  <c:v>149999816053.757</c:v>
                </c:pt>
                <c:pt idx="16">
                  <c:v>149999762379.505</c:v>
                </c:pt>
                <c:pt idx="17">
                  <c:v>149999697746.779</c:v>
                </c:pt>
                <c:pt idx="18">
                  <c:v>149999620757.823</c:v>
                </c:pt>
                <c:pt idx="19">
                  <c:v>149999529931.019</c:v>
                </c:pt>
                <c:pt idx="20">
                  <c:v>149999423700.89</c:v>
                </c:pt>
                <c:pt idx="21">
                  <c:v>149999300418.097</c:v>
                </c:pt>
                <c:pt idx="22">
                  <c:v>149999158349.443</c:v>
                </c:pt>
                <c:pt idx="23">
                  <c:v>149998995677.877</c:v>
                </c:pt>
                <c:pt idx="24">
                  <c:v>149998810502.49</c:v>
                </c:pt>
                <c:pt idx="25">
                  <c:v>149998600838.523</c:v>
                </c:pt>
                <c:pt idx="26">
                  <c:v>149998364617.365</c:v>
                </c:pt>
                <c:pt idx="27">
                  <c:v>149998099686.559</c:v>
                </c:pt>
                <c:pt idx="28">
                  <c:v>149997803809.803</c:v>
                </c:pt>
                <c:pt idx="29">
                  <c:v>149997474666.954</c:v>
                </c:pt>
                <c:pt idx="30">
                  <c:v>149997109854.034</c:v>
                </c:pt>
                <c:pt idx="31">
                  <c:v>149996706883.23</c:v>
                </c:pt>
                <c:pt idx="32">
                  <c:v>149996263182.902</c:v>
                </c:pt>
                <c:pt idx="33">
                  <c:v>149995776097.589</c:v>
                </c:pt>
                <c:pt idx="34">
                  <c:v>149995242888.009</c:v>
                </c:pt>
                <c:pt idx="35">
                  <c:v>149994660731.074</c:v>
                </c:pt>
                <c:pt idx="36">
                  <c:v>149994026719.891</c:v>
                </c:pt>
                <c:pt idx="37">
                  <c:v>149993337863.768</c:v>
                </c:pt>
                <c:pt idx="38">
                  <c:v>149992591088.23</c:v>
                </c:pt>
                <c:pt idx="39">
                  <c:v>149991783235.019</c:v>
                </c:pt>
                <c:pt idx="40">
                  <c:v>149990911062.109</c:v>
                </c:pt>
                <c:pt idx="41">
                  <c:v>149989971243.715</c:v>
                </c:pt>
                <c:pt idx="42">
                  <c:v>149988960370.304</c:v>
                </c:pt>
                <c:pt idx="43">
                  <c:v>149987874948.608</c:v>
                </c:pt>
                <c:pt idx="44">
                  <c:v>149986711401.635</c:v>
                </c:pt>
                <c:pt idx="45">
                  <c:v>149985466068.685</c:v>
                </c:pt>
                <c:pt idx="46">
                  <c:v>149984135205.364</c:v>
                </c:pt>
                <c:pt idx="47">
                  <c:v>149982714983.599</c:v>
                </c:pt>
                <c:pt idx="48">
                  <c:v>149981201491.657</c:v>
                </c:pt>
                <c:pt idx="49">
                  <c:v>149979590734.163</c:v>
                </c:pt>
                <c:pt idx="50">
                  <c:v>149977878632.115</c:v>
                </c:pt>
                <c:pt idx="51">
                  <c:v>149976061022.913</c:v>
                </c:pt>
                <c:pt idx="52">
                  <c:v>149974133660.372</c:v>
                </c:pt>
                <c:pt idx="53">
                  <c:v>149972092214.751</c:v>
                </c:pt>
                <c:pt idx="54">
                  <c:v>149969932272.774</c:v>
                </c:pt>
                <c:pt idx="55">
                  <c:v>149967649337.66</c:v>
                </c:pt>
                <c:pt idx="56">
                  <c:v>149965238829.145</c:v>
                </c:pt>
                <c:pt idx="57">
                  <c:v>149962696083.516</c:v>
                </c:pt>
                <c:pt idx="58">
                  <c:v>149960016353.64</c:v>
                </c:pt>
                <c:pt idx="59">
                  <c:v>149957194808.995</c:v>
                </c:pt>
                <c:pt idx="60">
                  <c:v>149954226535.704</c:v>
                </c:pt>
                <c:pt idx="61">
                  <c:v>149951106536.576</c:v>
                </c:pt>
                <c:pt idx="62">
                  <c:v>149947829731.134</c:v>
                </c:pt>
                <c:pt idx="63">
                  <c:v>149944390955.663</c:v>
                </c:pt>
                <c:pt idx="64">
                  <c:v>149940784963.249</c:v>
                </c:pt>
                <c:pt idx="65">
                  <c:v>149937006423.819</c:v>
                </c:pt>
                <c:pt idx="66">
                  <c:v>149933049924.193</c:v>
                </c:pt>
                <c:pt idx="67">
                  <c:v>149928909968.127</c:v>
                </c:pt>
                <c:pt idx="68">
                  <c:v>149924580976.363</c:v>
                </c:pt>
                <c:pt idx="69">
                  <c:v>149920057286.685</c:v>
                </c:pt>
                <c:pt idx="70">
                  <c:v>149915333153.97</c:v>
                </c:pt>
                <c:pt idx="71">
                  <c:v>149910402750.247</c:v>
                </c:pt>
                <c:pt idx="72">
                  <c:v>149905260164.756</c:v>
                </c:pt>
                <c:pt idx="73">
                  <c:v>149899899404.008</c:v>
                </c:pt>
                <c:pt idx="74">
                  <c:v>149894314391.857</c:v>
                </c:pt>
                <c:pt idx="75">
                  <c:v>149888498969.557</c:v>
                </c:pt>
                <c:pt idx="76">
                  <c:v>149882446895.842</c:v>
                </c:pt>
                <c:pt idx="77">
                  <c:v>149876151846.992</c:v>
                </c:pt>
                <c:pt idx="78">
                  <c:v>149869607416.914</c:v>
                </c:pt>
                <c:pt idx="79">
                  <c:v>149862807117.22</c:v>
                </c:pt>
                <c:pt idx="80">
                  <c:v>149855744377.305</c:v>
                </c:pt>
                <c:pt idx="81">
                  <c:v>149848412544.44</c:v>
                </c:pt>
                <c:pt idx="82">
                  <c:v>149840804883.854</c:v>
                </c:pt>
                <c:pt idx="83">
                  <c:v>149832914578.829</c:v>
                </c:pt>
                <c:pt idx="84">
                  <c:v>149824734730.796</c:v>
                </c:pt>
                <c:pt idx="85">
                  <c:v>149816258359.432</c:v>
                </c:pt>
                <c:pt idx="86">
                  <c:v>149807478402.762</c:v>
                </c:pt>
                <c:pt idx="87">
                  <c:v>149798387717.27</c:v>
                </c:pt>
                <c:pt idx="88">
                  <c:v>149788979078.002</c:v>
                </c:pt>
                <c:pt idx="89">
                  <c:v>149779245178.684</c:v>
                </c:pt>
                <c:pt idx="90">
                  <c:v>149769178631.839</c:v>
                </c:pt>
                <c:pt idx="91">
                  <c:v>149758771968.908</c:v>
                </c:pt>
                <c:pt idx="92">
                  <c:v>149748017640.376</c:v>
                </c:pt>
                <c:pt idx="93">
                  <c:v>149736908015.901</c:v>
                </c:pt>
                <c:pt idx="94">
                  <c:v>149725435384.45</c:v>
                </c:pt>
                <c:pt idx="95">
                  <c:v>149713591954.436</c:v>
                </c:pt>
                <c:pt idx="96">
                  <c:v>149701369853.862</c:v>
                </c:pt>
                <c:pt idx="97">
                  <c:v>149688761130.465</c:v>
                </c:pt>
                <c:pt idx="98">
                  <c:v>149675757751.874</c:v>
                </c:pt>
                <c:pt idx="99">
                  <c:v>149662351605.762</c:v>
                </c:pt>
                <c:pt idx="100">
                  <c:v>149648534500.009</c:v>
                </c:pt>
                <c:pt idx="101">
                  <c:v>149634298162.869</c:v>
                </c:pt>
                <c:pt idx="102">
                  <c:v>149619634243.142</c:v>
                </c:pt>
                <c:pt idx="103">
                  <c:v>149604534310.348</c:v>
                </c:pt>
                <c:pt idx="104">
                  <c:v>149588989854.912</c:v>
                </c:pt>
                <c:pt idx="105">
                  <c:v>149572992288.346</c:v>
                </c:pt>
                <c:pt idx="106">
                  <c:v>149556532943.449</c:v>
                </c:pt>
                <c:pt idx="107">
                  <c:v>149539603074.499</c:v>
                </c:pt>
                <c:pt idx="108">
                  <c:v>149522193857.455</c:v>
                </c:pt>
                <c:pt idx="109">
                  <c:v>149504296390.174</c:v>
                </c:pt>
                <c:pt idx="110">
                  <c:v>149485901692.616</c:v>
                </c:pt>
                <c:pt idx="111">
                  <c:v>149467000707.073</c:v>
                </c:pt>
                <c:pt idx="112">
                  <c:v>149447584298.389</c:v>
                </c:pt>
                <c:pt idx="113">
                  <c:v>149427643254.197</c:v>
                </c:pt>
                <c:pt idx="114">
                  <c:v>149407168285.157</c:v>
                </c:pt>
                <c:pt idx="115">
                  <c:v>149386150025.198</c:v>
                </c:pt>
                <c:pt idx="116">
                  <c:v>149364579031.775</c:v>
                </c:pt>
                <c:pt idx="117">
                  <c:v>149342445786.12</c:v>
                </c:pt>
                <c:pt idx="118">
                  <c:v>149319740693.511</c:v>
                </c:pt>
                <c:pt idx="119">
                  <c:v>149296454083.543</c:v>
                </c:pt>
                <c:pt idx="120">
                  <c:v>149272576210.402</c:v>
                </c:pt>
                <c:pt idx="121">
                  <c:v>149248097253.155</c:v>
                </c:pt>
                <c:pt idx="122">
                  <c:v>149223007316.035</c:v>
                </c:pt>
                <c:pt idx="123">
                  <c:v>149197296428.746</c:v>
                </c:pt>
                <c:pt idx="124">
                  <c:v>149170954546.763</c:v>
                </c:pt>
                <c:pt idx="125">
                  <c:v>149143971551.648</c:v>
                </c:pt>
                <c:pt idx="126">
                  <c:v>149116337251.371</c:v>
                </c:pt>
                <c:pt idx="127">
                  <c:v>149088041380.634</c:v>
                </c:pt>
                <c:pt idx="128">
                  <c:v>149059073601.21</c:v>
                </c:pt>
                <c:pt idx="129">
                  <c:v>149029423502.283</c:v>
                </c:pt>
                <c:pt idx="130">
                  <c:v>148999080600.801</c:v>
                </c:pt>
                <c:pt idx="131">
                  <c:v>148968034341.832</c:v>
                </c:pt>
                <c:pt idx="132">
                  <c:v>148936274098.93</c:v>
                </c:pt>
                <c:pt idx="133">
                  <c:v>148903789174.513</c:v>
                </c:pt>
                <c:pt idx="134">
                  <c:v>148870568800.242</c:v>
                </c:pt>
                <c:pt idx="135">
                  <c:v>148836602137.412</c:v>
                </c:pt>
                <c:pt idx="136">
                  <c:v>148801878277.352</c:v>
                </c:pt>
                <c:pt idx="137">
                  <c:v>148766386241.832</c:v>
                </c:pt>
                <c:pt idx="138">
                  <c:v>148730114983.477</c:v>
                </c:pt>
                <c:pt idx="139">
                  <c:v>148693053386.197</c:v>
                </c:pt>
                <c:pt idx="140">
                  <c:v>148655190265.612</c:v>
                </c:pt>
                <c:pt idx="141">
                  <c:v>148616514369.502</c:v>
                </c:pt>
                <c:pt idx="142">
                  <c:v>148577014378.252</c:v>
                </c:pt>
                <c:pt idx="143">
                  <c:v>148536678905.314</c:v>
                </c:pt>
                <c:pt idx="144">
                  <c:v>148495496497.678</c:v>
                </c:pt>
                <c:pt idx="145">
                  <c:v>148453455636.346</c:v>
                </c:pt>
                <c:pt idx="146">
                  <c:v>148410544736.821</c:v>
                </c:pt>
                <c:pt idx="147">
                  <c:v>148366752149.606</c:v>
                </c:pt>
                <c:pt idx="148">
                  <c:v>148322066160.706</c:v>
                </c:pt>
                <c:pt idx="149">
                  <c:v>148276474992.147</c:v>
                </c:pt>
                <c:pt idx="150">
                  <c:v>148229966802.499</c:v>
                </c:pt>
                <c:pt idx="151">
                  <c:v>148182529687.412</c:v>
                </c:pt>
                <c:pt idx="152">
                  <c:v>148134151680.16</c:v>
                </c:pt>
                <c:pt idx="153">
                  <c:v>148084820752.198</c:v>
                </c:pt>
                <c:pt idx="154">
                  <c:v>148034524813.721</c:v>
                </c:pt>
                <c:pt idx="155">
                  <c:v>147983251714.245</c:v>
                </c:pt>
                <c:pt idx="156">
                  <c:v>147930989243.186</c:v>
                </c:pt>
                <c:pt idx="157">
                  <c:v>147877725130.459</c:v>
                </c:pt>
                <c:pt idx="158">
                  <c:v>147823447047.081</c:v>
                </c:pt>
                <c:pt idx="159">
                  <c:v>147768142605.787</c:v>
                </c:pt>
                <c:pt idx="160">
                  <c:v>147711799361.653</c:v>
                </c:pt>
                <c:pt idx="161">
                  <c:v>147654404812.738</c:v>
                </c:pt>
                <c:pt idx="162">
                  <c:v>147595946400.725</c:v>
                </c:pt>
                <c:pt idx="163">
                  <c:v>147536411511.581</c:v>
                </c:pt>
                <c:pt idx="164">
                  <c:v>147475787476.227</c:v>
                </c:pt>
                <c:pt idx="165">
                  <c:v>147414061571.212</c:v>
                </c:pt>
                <c:pt idx="166">
                  <c:v>147351221019.406</c:v>
                </c:pt>
                <c:pt idx="167">
                  <c:v>147287252990.701</c:v>
                </c:pt>
                <c:pt idx="168">
                  <c:v>147222144602.719</c:v>
                </c:pt>
                <c:pt idx="169">
                  <c:v>147155882921.539</c:v>
                </c:pt>
                <c:pt idx="170">
                  <c:v>147088454962.427</c:v>
                </c:pt>
                <c:pt idx="171">
                  <c:v>147019847690.58</c:v>
                </c:pt>
                <c:pt idx="172">
                  <c:v>146950048021.885</c:v>
                </c:pt>
                <c:pt idx="173">
                  <c:v>146879042823.685</c:v>
                </c:pt>
                <c:pt idx="174">
                  <c:v>146806818915.553</c:v>
                </c:pt>
                <c:pt idx="175">
                  <c:v>146733363070.089</c:v>
                </c:pt>
                <c:pt idx="176">
                  <c:v>146658662013.712</c:v>
                </c:pt>
                <c:pt idx="177">
                  <c:v>146582702427.48</c:v>
                </c:pt>
                <c:pt idx="178">
                  <c:v>146505470947.908</c:v>
                </c:pt>
                <c:pt idx="179">
                  <c:v>146426954167.804</c:v>
                </c:pt>
                <c:pt idx="180">
                  <c:v>146347138637.12</c:v>
                </c:pt>
                <c:pt idx="181">
                  <c:v>146266010863.802</c:v>
                </c:pt>
                <c:pt idx="182">
                  <c:v>146183557314.667</c:v>
                </c:pt>
                <c:pt idx="183">
                  <c:v>146099764416.277</c:v>
                </c:pt>
                <c:pt idx="184">
                  <c:v>146014618555.839</c:v>
                </c:pt>
                <c:pt idx="185">
                  <c:v>145928106082.103</c:v>
                </c:pt>
                <c:pt idx="186">
                  <c:v>145840213306.28</c:v>
                </c:pt>
                <c:pt idx="187">
                  <c:v>145750926502.969</c:v>
                </c:pt>
                <c:pt idx="188">
                  <c:v>145660231911.097</c:v>
                </c:pt>
                <c:pt idx="189">
                  <c:v>145568115734.868</c:v>
                </c:pt>
                <c:pt idx="190">
                  <c:v>145474564144.727</c:v>
                </c:pt>
                <c:pt idx="191">
                  <c:v>145379563278.332</c:v>
                </c:pt>
                <c:pt idx="192">
                  <c:v>145283099241.539</c:v>
                </c:pt>
                <c:pt idx="193">
                  <c:v>145185158109.403</c:v>
                </c:pt>
                <c:pt idx="194">
                  <c:v>145085725927.181</c:v>
                </c:pt>
                <c:pt idx="195">
                  <c:v>144984788711.356</c:v>
                </c:pt>
                <c:pt idx="196">
                  <c:v>144882332450.668</c:v>
                </c:pt>
                <c:pt idx="197">
                  <c:v>144778343107.157</c:v>
                </c:pt>
                <c:pt idx="198">
                  <c:v>144672806617.219</c:v>
                </c:pt>
                <c:pt idx="199">
                  <c:v>144565708892.669</c:v>
                </c:pt>
                <c:pt idx="200">
                  <c:v>144457035821.824</c:v>
                </c:pt>
                <c:pt idx="201">
                  <c:v>144346773270.587</c:v>
                </c:pt>
                <c:pt idx="202">
                  <c:v>144234907083.552</c:v>
                </c:pt>
                <c:pt idx="203">
                  <c:v>144121423085.113</c:v>
                </c:pt>
                <c:pt idx="204">
                  <c:v>144006307080.588</c:v>
                </c:pt>
                <c:pt idx="205">
                  <c:v>143889544857.354</c:v>
                </c:pt>
                <c:pt idx="206">
                  <c:v>143771122185.993</c:v>
                </c:pt>
                <c:pt idx="207">
                  <c:v>143651024821.448</c:v>
                </c:pt>
                <c:pt idx="208">
                  <c:v>143529238504.191</c:v>
                </c:pt>
                <c:pt idx="209">
                  <c:v>143405748961.402</c:v>
                </c:pt>
                <c:pt idx="210">
                  <c:v>143280541908.159</c:v>
                </c:pt>
                <c:pt idx="211">
                  <c:v>143153603048.639</c:v>
                </c:pt>
                <c:pt idx="212">
                  <c:v>143024918077.328</c:v>
                </c:pt>
                <c:pt idx="213">
                  <c:v>142894472680.246</c:v>
                </c:pt>
                <c:pt idx="214">
                  <c:v>142762252536.174</c:v>
                </c:pt>
                <c:pt idx="215">
                  <c:v>142628243317.906</c:v>
                </c:pt>
                <c:pt idx="216">
                  <c:v>142492430693.494</c:v>
                </c:pt>
                <c:pt idx="217">
                  <c:v>142354800327.517</c:v>
                </c:pt>
                <c:pt idx="218">
                  <c:v>142215337882.355</c:v>
                </c:pt>
                <c:pt idx="219">
                  <c:v>142074029019.469</c:v>
                </c:pt>
                <c:pt idx="220">
                  <c:v>141930859400.703</c:v>
                </c:pt>
                <c:pt idx="221">
                  <c:v>141785814689.58</c:v>
                </c:pt>
                <c:pt idx="222">
                  <c:v>141638880552.619</c:v>
                </c:pt>
                <c:pt idx="223">
                  <c:v>141490042660.663</c:v>
                </c:pt>
                <c:pt idx="224">
                  <c:v>141339286690.205</c:v>
                </c:pt>
                <c:pt idx="225">
                  <c:v>141186598324.732</c:v>
                </c:pt>
                <c:pt idx="226">
                  <c:v>141031963256.081</c:v>
                </c:pt>
                <c:pt idx="227">
                  <c:v>140875367185.796</c:v>
                </c:pt>
                <c:pt idx="228">
                  <c:v>140716795826.495</c:v>
                </c:pt>
                <c:pt idx="229">
                  <c:v>140556234903.256</c:v>
                </c:pt>
                <c:pt idx="230">
                  <c:v>140393670154.997</c:v>
                </c:pt>
                <c:pt idx="231">
                  <c:v>140229087335.873</c:v>
                </c:pt>
                <c:pt idx="232">
                  <c:v>140062472216.682</c:v>
                </c:pt>
                <c:pt idx="233">
                  <c:v>139893810586.275</c:v>
                </c:pt>
                <c:pt idx="234">
                  <c:v>139723088252.977</c:v>
                </c:pt>
                <c:pt idx="235">
                  <c:v>139550291046.012</c:v>
                </c:pt>
                <c:pt idx="236">
                  <c:v>139375404816.941</c:v>
                </c:pt>
                <c:pt idx="237">
                  <c:v>139198415441.104</c:v>
                </c:pt>
                <c:pt idx="238">
                  <c:v>139019308819.066</c:v>
                </c:pt>
                <c:pt idx="239">
                  <c:v>138838070878.08</c:v>
                </c:pt>
                <c:pt idx="240">
                  <c:v>138654687573.547</c:v>
                </c:pt>
                <c:pt idx="241">
                  <c:v>138469144890.485</c:v>
                </c:pt>
                <c:pt idx="242">
                  <c:v>138281428845.009</c:v>
                </c:pt>
                <c:pt idx="243">
                  <c:v>138091525485.809</c:v>
                </c:pt>
                <c:pt idx="244">
                  <c:v>137899420895.644</c:v>
                </c:pt>
                <c:pt idx="245">
                  <c:v>137705101192.834</c:v>
                </c:pt>
                <c:pt idx="246">
                  <c:v>137508552532.758</c:v>
                </c:pt>
                <c:pt idx="247">
                  <c:v>137309761109.364</c:v>
                </c:pt>
                <c:pt idx="248">
                  <c:v>137108713156.673</c:v>
                </c:pt>
                <c:pt idx="249">
                  <c:v>136905394950.3</c:v>
                </c:pt>
                <c:pt idx="250">
                  <c:v>136699792808.972</c:v>
                </c:pt>
                <c:pt idx="251">
                  <c:v>136491893096.051</c:v>
                </c:pt>
                <c:pt idx="252">
                  <c:v>136281682221.061</c:v>
                </c:pt>
                <c:pt idx="253">
                  <c:v>136069146641.224</c:v>
                </c:pt>
                <c:pt idx="254">
                  <c:v>135854272862.993</c:v>
                </c:pt>
                <c:pt idx="255">
                  <c:v>135637047443.59</c:v>
                </c:pt>
                <c:pt idx="256">
                  <c:v>135417456992.55</c:v>
                </c:pt>
                <c:pt idx="257">
                  <c:v>135195488173.267</c:v>
                </c:pt>
                <c:pt idx="258">
                  <c:v>134971127704.536</c:v>
                </c:pt>
                <c:pt idx="259">
                  <c:v>134744362362.108</c:v>
                </c:pt>
                <c:pt idx="260">
                  <c:v>134515178980.241</c:v>
                </c:pt>
                <c:pt idx="261">
                  <c:v>134283564453.249</c:v>
                </c:pt>
                <c:pt idx="262">
                  <c:v>134049505737.062</c:v>
                </c:pt>
                <c:pt idx="263">
                  <c:v>133812989850.779</c:v>
                </c:pt>
                <c:pt idx="264">
                  <c:v>133574003878.224</c:v>
                </c:pt>
                <c:pt idx="265">
                  <c:v>133332534969.507</c:v>
                </c:pt>
                <c:pt idx="266">
                  <c:v>133088570342.576</c:v>
                </c:pt>
                <c:pt idx="267">
                  <c:v>132842097284.781</c:v>
                </c:pt>
                <c:pt idx="268">
                  <c:v>132593103154.425</c:v>
                </c:pt>
                <c:pt idx="269">
                  <c:v>132341575382.326</c:v>
                </c:pt>
                <c:pt idx="270">
                  <c:v>132087501473.368</c:v>
                </c:pt>
                <c:pt idx="271">
                  <c:v>131830869008.058</c:v>
                </c:pt>
                <c:pt idx="272">
                  <c:v>131571665644.08</c:v>
                </c:pt>
                <c:pt idx="273">
                  <c:v>131309879117.844</c:v>
                </c:pt>
                <c:pt idx="274">
                  <c:v>131045497246.034</c:v>
                </c:pt>
                <c:pt idx="275">
                  <c:v>130778507927.157</c:v>
                </c:pt>
                <c:pt idx="276">
                  <c:v>130508899143.088</c:v>
                </c:pt>
                <c:pt idx="277">
                  <c:v>130236658960.604</c:v>
                </c:pt>
                <c:pt idx="278">
                  <c:v>129961775532.928</c:v>
                </c:pt>
                <c:pt idx="279">
                  <c:v>129684237101.261</c:v>
                </c:pt>
                <c:pt idx="280">
                  <c:v>129404031996.307</c:v>
                </c:pt>
                <c:pt idx="281">
                  <c:v>129121148639.806</c:v>
                </c:pt>
                <c:pt idx="282">
                  <c:v>128835575546.045</c:v>
                </c:pt>
                <c:pt idx="283">
                  <c:v>128547301323.383</c:v>
                </c:pt>
                <c:pt idx="284">
                  <c:v>128256314675.752</c:v>
                </c:pt>
                <c:pt idx="285">
                  <c:v>127962604404.17</c:v>
                </c:pt>
                <c:pt idx="286">
                  <c:v>127666159408.23</c:v>
                </c:pt>
                <c:pt idx="287">
                  <c:v>127366968687.603</c:v>
                </c:pt>
                <c:pt idx="288">
                  <c:v>127065021343.514</c:v>
                </c:pt>
                <c:pt idx="289">
                  <c:v>126760306580.225</c:v>
                </c:pt>
                <c:pt idx="290">
                  <c:v>126452813706.507</c:v>
                </c:pt>
                <c:pt idx="291">
                  <c:v>126142532137.101</c:v>
                </c:pt>
                <c:pt idx="292">
                  <c:v>125829451394.177</c:v>
                </c:pt>
                <c:pt idx="293">
                  <c:v>125513561108.779</c:v>
                </c:pt>
                <c:pt idx="294">
                  <c:v>125194851022.264</c:v>
                </c:pt>
                <c:pt idx="295">
                  <c:v>124873310987.735</c:v>
                </c:pt>
                <c:pt idx="296">
                  <c:v>124548930971.46</c:v>
                </c:pt>
                <c:pt idx="297">
                  <c:v>124221701054.282</c:v>
                </c:pt>
                <c:pt idx="298">
                  <c:v>123891611433.024</c:v>
                </c:pt>
                <c:pt idx="299">
                  <c:v>123558652421.878</c:v>
                </c:pt>
                <c:pt idx="300">
                  <c:v>123222814453.786</c:v>
                </c:pt>
                <c:pt idx="301">
                  <c:v>122884088081.814</c:v>
                </c:pt>
                <c:pt idx="302">
                  <c:v>122542463980.505</c:v>
                </c:pt>
                <c:pt idx="303">
                  <c:v>122197932947.233</c:v>
                </c:pt>
                <c:pt idx="304">
                  <c:v>121850485903.534</c:v>
                </c:pt>
                <c:pt idx="305">
                  <c:v>121500113896.434</c:v>
                </c:pt>
                <c:pt idx="306">
                  <c:v>121146808099.76</c:v>
                </c:pt>
                <c:pt idx="307">
                  <c:v>120790559815.437</c:v>
                </c:pt>
                <c:pt idx="308">
                  <c:v>120431360474.776</c:v>
                </c:pt>
                <c:pt idx="309">
                  <c:v>120069201639.748</c:v>
                </c:pt>
                <c:pt idx="310">
                  <c:v>119704075004.244</c:v>
                </c:pt>
                <c:pt idx="311">
                  <c:v>119335972395.317</c:v>
                </c:pt>
                <c:pt idx="312">
                  <c:v>118964885774.417</c:v>
                </c:pt>
                <c:pt idx="313">
                  <c:v>118590807238.611</c:v>
                </c:pt>
                <c:pt idx="314">
                  <c:v>118213729021.781</c:v>
                </c:pt>
                <c:pt idx="315">
                  <c:v>117833643495.813</c:v>
                </c:pt>
                <c:pt idx="316">
                  <c:v>117450543171.774</c:v>
                </c:pt>
                <c:pt idx="317">
                  <c:v>117064420701.063</c:v>
                </c:pt>
                <c:pt idx="318">
                  <c:v>116675268876.559</c:v>
                </c:pt>
                <c:pt idx="319">
                  <c:v>116283080633.744</c:v>
                </c:pt>
                <c:pt idx="320">
                  <c:v>115887849051.811</c:v>
                </c:pt>
                <c:pt idx="321">
                  <c:v>115489567354.76</c:v>
                </c:pt>
                <c:pt idx="322">
                  <c:v>115088228912.473</c:v>
                </c:pt>
                <c:pt idx="323">
                  <c:v>114683827241.774</c:v>
                </c:pt>
                <c:pt idx="324">
                  <c:v>114276356007.473</c:v>
                </c:pt>
                <c:pt idx="325">
                  <c:v>113865809023.387</c:v>
                </c:pt>
                <c:pt idx="326">
                  <c:v>113452180253.35</c:v>
                </c:pt>
                <c:pt idx="327">
                  <c:v>113035463812.204</c:v>
                </c:pt>
                <c:pt idx="328">
                  <c:v>112615653966.766</c:v>
                </c:pt>
                <c:pt idx="329">
                  <c:v>112192745136.785</c:v>
                </c:pt>
                <c:pt idx="330">
                  <c:v>111766731895.875</c:v>
                </c:pt>
                <c:pt idx="331">
                  <c:v>111337608972.433</c:v>
                </c:pt>
                <c:pt idx="332">
                  <c:v>110905371250.53</c:v>
                </c:pt>
                <c:pt idx="333">
                  <c:v>110470013770.798</c:v>
                </c:pt>
                <c:pt idx="334">
                  <c:v>110031531731.28</c:v>
                </c:pt>
                <c:pt idx="335">
                  <c:v>109589920488.277</c:v>
                </c:pt>
                <c:pt idx="336">
                  <c:v>109145175557.16</c:v>
                </c:pt>
                <c:pt idx="337">
                  <c:v>108697292613.177</c:v>
                </c:pt>
                <c:pt idx="338">
                  <c:v>108246267492.227</c:v>
                </c:pt>
                <c:pt idx="339">
                  <c:v>107792096191.624</c:v>
                </c:pt>
                <c:pt idx="340">
                  <c:v>107334774870.834</c:v>
                </c:pt>
                <c:pt idx="341">
                  <c:v>106874299852.196</c:v>
                </c:pt>
                <c:pt idx="342">
                  <c:v>106410667621.62</c:v>
                </c:pt>
                <c:pt idx="343">
                  <c:v>105943874829.263</c:v>
                </c:pt>
                <c:pt idx="344">
                  <c:v>105473918290.19</c:v>
                </c:pt>
                <c:pt idx="345">
                  <c:v>105000794985.006</c:v>
                </c:pt>
                <c:pt idx="346">
                  <c:v>104524502060.475</c:v>
                </c:pt>
                <c:pt idx="347">
                  <c:v>104045036830.112</c:v>
                </c:pt>
                <c:pt idx="348">
                  <c:v>103562396774.758</c:v>
                </c:pt>
                <c:pt idx="349">
                  <c:v>103076579543.127</c:v>
                </c:pt>
                <c:pt idx="350">
                  <c:v>102587582952.341</c:v>
                </c:pt>
                <c:pt idx="351">
                  <c:v>102095404988.438</c:v>
                </c:pt>
                <c:pt idx="352">
                  <c:v>101600043806.857</c:v>
                </c:pt>
                <c:pt idx="353">
                  <c:v>101101497732.904</c:v>
                </c:pt>
                <c:pt idx="354">
                  <c:v>100599765262.198</c:v>
                </c:pt>
                <c:pt idx="355">
                  <c:v>100094845061.092</c:v>
                </c:pt>
                <c:pt idx="356">
                  <c:v>99586735967.0707</c:v>
                </c:pt>
                <c:pt idx="357">
                  <c:v>99075436989.134</c:v>
                </c:pt>
                <c:pt idx="358">
                  <c:v>98560947308.15</c:v>
                </c:pt>
                <c:pt idx="359">
                  <c:v>98043266277.1913</c:v>
                </c:pt>
                <c:pt idx="360">
                  <c:v>97522393421.8475</c:v>
                </c:pt>
                <c:pt idx="361">
                  <c:v>96998328440.5165</c:v>
                </c:pt>
                <c:pt idx="362">
                  <c:v>96471071204.6733</c:v>
                </c:pt>
                <c:pt idx="363">
                  <c:v>95940621759.1177</c:v>
                </c:pt>
                <c:pt idx="364">
                  <c:v>95406980322.199</c:v>
                </c:pt>
                <c:pt idx="365">
                  <c:v>94870147286.02</c:v>
                </c:pt>
                <c:pt idx="366">
                  <c:v>94330123216.618</c:v>
                </c:pt>
                <c:pt idx="367">
                  <c:v>93786908854.1251</c:v>
                </c:pt>
                <c:pt idx="368">
                  <c:v>93240505112.9054</c:v>
                </c:pt>
                <c:pt idx="369">
                  <c:v>92690913081.6718</c:v>
                </c:pt>
                <c:pt idx="370">
                  <c:v>92138134023.58</c:v>
                </c:pt>
                <c:pt idx="371">
                  <c:v>91582169376.3012</c:v>
                </c:pt>
                <c:pt idx="372">
                  <c:v>91023020752.0734</c:v>
                </c:pt>
                <c:pt idx="373">
                  <c:v>90460689937.7309</c:v>
                </c:pt>
                <c:pt idx="374">
                  <c:v>89895178894.7125</c:v>
                </c:pt>
                <c:pt idx="375">
                  <c:v>89326489759.0479</c:v>
                </c:pt>
                <c:pt idx="376">
                  <c:v>88754624841.3234</c:v>
                </c:pt>
                <c:pt idx="377">
                  <c:v>88179586626.6259</c:v>
                </c:pt>
                <c:pt idx="378">
                  <c:v>87601377774.4659</c:v>
                </c:pt>
                <c:pt idx="379">
                  <c:v>87020001118.6795</c:v>
                </c:pt>
                <c:pt idx="380">
                  <c:v>86435459667.3097</c:v>
                </c:pt>
                <c:pt idx="381">
                  <c:v>85847756602.4665</c:v>
                </c:pt>
                <c:pt idx="382">
                  <c:v>85256895280.1662</c:v>
                </c:pt>
                <c:pt idx="383">
                  <c:v>84662879230.1511</c:v>
                </c:pt>
                <c:pt idx="384">
                  <c:v>84065712155.6875</c:v>
                </c:pt>
                <c:pt idx="385">
                  <c:v>83465397933.3443</c:v>
                </c:pt>
                <c:pt idx="386">
                  <c:v>82861940612.751</c:v>
                </c:pt>
                <c:pt idx="387">
                  <c:v>82255344416.336</c:v>
                </c:pt>
                <c:pt idx="388">
                  <c:v>81645613739.0446</c:v>
                </c:pt>
                <c:pt idx="389">
                  <c:v>81032753148.0379</c:v>
                </c:pt>
                <c:pt idx="390">
                  <c:v>80416767382.3716</c:v>
                </c:pt>
                <c:pt idx="391">
                  <c:v>79797661352.6558</c:v>
                </c:pt>
                <c:pt idx="392">
                  <c:v>79175440140.6954</c:v>
                </c:pt>
                <c:pt idx="393">
                  <c:v>78550108999.1115</c:v>
                </c:pt>
                <c:pt idx="394">
                  <c:v>77921673350.944</c:v>
                </c:pt>
                <c:pt idx="395">
                  <c:v>77290138789.2357</c:v>
                </c:pt>
                <c:pt idx="396">
                  <c:v>76655511076.5976</c:v>
                </c:pt>
                <c:pt idx="397">
                  <c:v>76017796144.756</c:v>
                </c:pt>
                <c:pt idx="398">
                  <c:v>75377000094.0819</c:v>
                </c:pt>
                <c:pt idx="399">
                  <c:v>74733129193.1019</c:v>
                </c:pt>
                <c:pt idx="400">
                  <c:v>74086189877.992</c:v>
                </c:pt>
                <c:pt idx="401">
                  <c:v>73436188752.0536</c:v>
                </c:pt>
                <c:pt idx="402">
                  <c:v>72783132585.1723</c:v>
                </c:pt>
                <c:pt idx="403">
                  <c:v>72127028313.26</c:v>
                </c:pt>
                <c:pt idx="404">
                  <c:v>71467883037.6794</c:v>
                </c:pt>
                <c:pt idx="405">
                  <c:v>70805704024.653</c:v>
                </c:pt>
                <c:pt idx="406">
                  <c:v>70140498704.6548</c:v>
                </c:pt>
                <c:pt idx="407">
                  <c:v>69472274671.7863</c:v>
                </c:pt>
                <c:pt idx="408">
                  <c:v>68801039683.1368</c:v>
                </c:pt>
                <c:pt idx="409">
                  <c:v>68126801658.1275</c:v>
                </c:pt>
                <c:pt idx="410">
                  <c:v>67449568677.8404</c:v>
                </c:pt>
                <c:pt idx="411">
                  <c:v>66769348984.3325</c:v>
                </c:pt>
                <c:pt idx="412">
                  <c:v>66086150979.9344</c:v>
                </c:pt>
                <c:pt idx="413">
                  <c:v>65399983226.5345</c:v>
                </c:pt>
                <c:pt idx="414">
                  <c:v>64710854444.8488</c:v>
                </c:pt>
                <c:pt idx="415">
                  <c:v>64018773513.6764</c:v>
                </c:pt>
                <c:pt idx="416">
                  <c:v>63323749469.1413</c:v>
                </c:pt>
                <c:pt idx="417">
                  <c:v>62625791503.9201</c:v>
                </c:pt>
                <c:pt idx="418">
                  <c:v>61924908966.4568</c:v>
                </c:pt>
                <c:pt idx="419">
                  <c:v>61221111360.1639</c:v>
                </c:pt>
                <c:pt idx="420">
                  <c:v>60514408342.6113</c:v>
                </c:pt>
                <c:pt idx="421">
                  <c:v>59804809724.7018</c:v>
                </c:pt>
                <c:pt idx="422">
                  <c:v>59092325469.8346</c:v>
                </c:pt>
                <c:pt idx="423">
                  <c:v>58376965693.0567</c:v>
                </c:pt>
                <c:pt idx="424">
                  <c:v>57658740660.2029</c:v>
                </c:pt>
                <c:pt idx="425">
                  <c:v>56937660787.0228</c:v>
                </c:pt>
                <c:pt idx="426">
                  <c:v>56213736638.2983</c:v>
                </c:pt>
                <c:pt idx="427">
                  <c:v>55486978926.949</c:v>
                </c:pt>
                <c:pt idx="428">
                  <c:v>54757398513.1265</c:v>
                </c:pt>
                <c:pt idx="429">
                  <c:v>54025006403.2997</c:v>
                </c:pt>
                <c:pt idx="430">
                  <c:v>53289813749.328</c:v>
                </c:pt>
                <c:pt idx="431">
                  <c:v>52551831847.5261</c:v>
                </c:pt>
                <c:pt idx="432">
                  <c:v>51811072137.718</c:v>
                </c:pt>
                <c:pt idx="433">
                  <c:v>51067546202.2825</c:v>
                </c:pt>
                <c:pt idx="434">
                  <c:v>50321265765.1888</c:v>
                </c:pt>
                <c:pt idx="435">
                  <c:v>49572242691.0234</c:v>
                </c:pt>
                <c:pt idx="436">
                  <c:v>48820488984.009</c:v>
                </c:pt>
                <c:pt idx="437">
                  <c:v>48066016787.0143</c:v>
                </c:pt>
                <c:pt idx="438">
                  <c:v>47308838380.5559</c:v>
                </c:pt>
                <c:pt idx="439">
                  <c:v>46548966181.7928</c:v>
                </c:pt>
                <c:pt idx="440">
                  <c:v>45786412743.5132</c:v>
                </c:pt>
                <c:pt idx="441">
                  <c:v>45021190753.1135</c:v>
                </c:pt>
                <c:pt idx="442">
                  <c:v>44253313031.5713</c:v>
                </c:pt>
                <c:pt idx="443">
                  <c:v>43482792532.4107</c:v>
                </c:pt>
                <c:pt idx="444">
                  <c:v>42709642340.6621</c:v>
                </c:pt>
                <c:pt idx="445">
                  <c:v>41933875671.8148</c:v>
                </c:pt>
                <c:pt idx="446">
                  <c:v>41155505870.7644</c:v>
                </c:pt>
                <c:pt idx="447">
                  <c:v>40374546410.7545</c:v>
                </c:pt>
                <c:pt idx="448">
                  <c:v>39591010892.3127</c:v>
                </c:pt>
                <c:pt idx="449">
                  <c:v>38804913042.1811</c:v>
                </c:pt>
                <c:pt idx="450">
                  <c:v>38016266712.2434</c:v>
                </c:pt>
                <c:pt idx="451">
                  <c:v>37225085878.4454</c:v>
                </c:pt>
                <c:pt idx="452">
                  <c:v>36431384639.7125</c:v>
                </c:pt>
                <c:pt idx="453">
                  <c:v>35635177216.8628</c:v>
                </c:pt>
                <c:pt idx="454">
                  <c:v>34836477951.516</c:v>
                </c:pt>
                <c:pt idx="455">
                  <c:v>34035301304.9988</c:v>
                </c:pt>
                <c:pt idx="456">
                  <c:v>33231661857.2474</c:v>
                </c:pt>
                <c:pt idx="457">
                  <c:v>32425574305.706</c:v>
                </c:pt>
                <c:pt idx="458">
                  <c:v>31617053464.2235</c:v>
                </c:pt>
                <c:pt idx="459">
                  <c:v>30806114261.9463</c:v>
                </c:pt>
                <c:pt idx="460">
                  <c:v>29992771742.2101</c:v>
                </c:pt>
                <c:pt idx="461">
                  <c:v>29177041061.4282</c:v>
                </c:pt>
                <c:pt idx="462">
                  <c:v>28358937487.9791</c:v>
                </c:pt>
                <c:pt idx="463">
                  <c:v>27538476401.0913</c:v>
                </c:pt>
                <c:pt idx="464">
                  <c:v>26715673289.7274</c:v>
                </c:pt>
                <c:pt idx="465">
                  <c:v>25890543751.4668</c:v>
                </c:pt>
                <c:pt idx="466">
                  <c:v>25063103491.3871</c:v>
                </c:pt>
                <c:pt idx="467">
                  <c:v>24233368320.9451</c:v>
                </c:pt>
                <c:pt idx="468">
                  <c:v>23401354156.8572</c:v>
                </c:pt>
                <c:pt idx="469">
                  <c:v>22567077019.979</c:v>
                </c:pt>
                <c:pt idx="470">
                  <c:v>21730553034.1855</c:v>
                </c:pt>
                <c:pt idx="471">
                  <c:v>20891798425.2507</c:v>
                </c:pt>
                <c:pt idx="472">
                  <c:v>20050829519.7278</c:v>
                </c:pt>
                <c:pt idx="473">
                  <c:v>19207662743.8302</c:v>
                </c:pt>
                <c:pt idx="474">
                  <c:v>18362314622.3127</c:v>
                </c:pt>
                <c:pt idx="475">
                  <c:v>17514801777.3537</c:v>
                </c:pt>
                <c:pt idx="476">
                  <c:v>16665140927.4389</c:v>
                </c:pt>
                <c:pt idx="477">
                  <c:v>15813348886.2459</c:v>
                </c:pt>
                <c:pt idx="478">
                  <c:v>14959442561.5304</c:v>
                </c:pt>
                <c:pt idx="479">
                  <c:v>14103438954.0141</c:v>
                </c:pt>
                <c:pt idx="480">
                  <c:v>13245355156.2748</c:v>
                </c:pt>
                <c:pt idx="481">
                  <c:v>12385208351.6379</c:v>
                </c:pt>
                <c:pt idx="482">
                  <c:v>11523015813.0706</c:v>
                </c:pt>
                <c:pt idx="483">
                  <c:v>10658794902.0785</c:v>
                </c:pt>
                <c:pt idx="484">
                  <c:v>9792563067.6047</c:v>
                </c:pt>
                <c:pt idx="485">
                  <c:v>8924337844.9318</c:v>
                </c:pt>
                <c:pt idx="486">
                  <c:v>8054136854.58651</c:v>
                </c:pt>
                <c:pt idx="487">
                  <c:v>7181977801.24773</c:v>
                </c:pt>
                <c:pt idx="488">
                  <c:v>6307878472.65774</c:v>
                </c:pt>
                <c:pt idx="489">
                  <c:v>5431856738.53684</c:v>
                </c:pt>
                <c:pt idx="490">
                  <c:v>4553930549.50154</c:v>
                </c:pt>
                <c:pt idx="491">
                  <c:v>3674117935.98653</c:v>
                </c:pt>
                <c:pt idx="492">
                  <c:v>2792437007.17055</c:v>
                </c:pt>
                <c:pt idx="493">
                  <c:v>1908905949.90626</c:v>
                </c:pt>
                <c:pt idx="494">
                  <c:v>1023543027.65432</c:v>
                </c:pt>
                <c:pt idx="495">
                  <c:v>136366579.421767</c:v>
                </c:pt>
                <c:pt idx="496">
                  <c:v>-752604981.295079</c:v>
                </c:pt>
                <c:pt idx="497">
                  <c:v>-1643353167.56321</c:v>
                </c:pt>
                <c:pt idx="498">
                  <c:v>-2535859420.06069</c:v>
                </c:pt>
                <c:pt idx="499">
                  <c:v>-3430105108.11964</c:v>
                </c:pt>
                <c:pt idx="500">
                  <c:v>-4326071530.76418</c:v>
                </c:pt>
                <c:pt idx="501">
                  <c:v>-5223739917.74328</c:v>
                </c:pt>
                <c:pt idx="502">
                  <c:v>-6123091430.55838</c:v>
                </c:pt>
                <c:pt idx="503">
                  <c:v>-7024107163.48565</c:v>
                </c:pt>
                <c:pt idx="504">
                  <c:v>-7926768144.5928</c:v>
                </c:pt>
                <c:pt idx="505">
                  <c:v>-8831055336.75033</c:v>
                </c:pt>
                <c:pt idx="506">
                  <c:v>-9736949638.63705</c:v>
                </c:pt>
                <c:pt idx="507">
                  <c:v>-10644431885.7399</c:v>
                </c:pt>
                <c:pt idx="508">
                  <c:v>-11553482851.3477</c:v>
                </c:pt>
                <c:pt idx="509">
                  <c:v>-12464083247.5391</c:v>
                </c:pt>
                <c:pt idx="510">
                  <c:v>-13376213726.1646</c:v>
                </c:pt>
                <c:pt idx="511">
                  <c:v>-14289854879.8217</c:v>
                </c:pt>
                <c:pt idx="512">
                  <c:v>-15204987242.8246</c:v>
                </c:pt>
                <c:pt idx="513">
                  <c:v>-16121591292.1671</c:v>
                </c:pt>
                <c:pt idx="514">
                  <c:v>-17039647448.4791</c:v>
                </c:pt>
                <c:pt idx="515">
                  <c:v>-17959136076.9767</c:v>
                </c:pt>
                <c:pt idx="516">
                  <c:v>-18880037488.4054</c:v>
                </c:pt>
                <c:pt idx="517">
                  <c:v>-19802331939.9773</c:v>
                </c:pt>
                <c:pt idx="518">
                  <c:v>-20725999636.3005</c:v>
                </c:pt>
                <c:pt idx="519">
                  <c:v>-21651020730.3025</c:v>
                </c:pt>
                <c:pt idx="520">
                  <c:v>-22577375324.1468</c:v>
                </c:pt>
                <c:pt idx="521">
                  <c:v>-23505043470.1414</c:v>
                </c:pt>
                <c:pt idx="522">
                  <c:v>-24434005171.6417</c:v>
                </c:pt>
                <c:pt idx="523">
                  <c:v>-25364240383.9457</c:v>
                </c:pt>
                <c:pt idx="524">
                  <c:v>-26295729015.1816</c:v>
                </c:pt>
                <c:pt idx="525">
                  <c:v>-27228450927.1889</c:v>
                </c:pt>
                <c:pt idx="526">
                  <c:v>-28162385936.3919</c:v>
                </c:pt>
                <c:pt idx="527">
                  <c:v>-29097513814.6661</c:v>
                </c:pt>
                <c:pt idx="528">
                  <c:v>-30033814290.1971</c:v>
                </c:pt>
                <c:pt idx="529">
                  <c:v>-30971267048.332</c:v>
                </c:pt>
                <c:pt idx="530">
                  <c:v>-31909851732.4235</c:v>
                </c:pt>
                <c:pt idx="531">
                  <c:v>-32849547944.6666</c:v>
                </c:pt>
                <c:pt idx="532">
                  <c:v>-33790335246.9278</c:v>
                </c:pt>
                <c:pt idx="533">
                  <c:v>-34732193161.5664</c:v>
                </c:pt>
                <c:pt idx="534">
                  <c:v>-35675101172.2484</c:v>
                </c:pt>
                <c:pt idx="535">
                  <c:v>-36619038724.7532</c:v>
                </c:pt>
                <c:pt idx="536">
                  <c:v>-37563985227.7717</c:v>
                </c:pt>
                <c:pt idx="537">
                  <c:v>-38509920053.698</c:v>
                </c:pt>
                <c:pt idx="538">
                  <c:v>-39456822539.412</c:v>
                </c:pt>
                <c:pt idx="539">
                  <c:v>-40404671987.0551</c:v>
                </c:pt>
                <c:pt idx="540">
                  <c:v>-41353447664.7986</c:v>
                </c:pt>
                <c:pt idx="541">
                  <c:v>-42303128807.6029</c:v>
                </c:pt>
                <c:pt idx="542">
                  <c:v>-43253694617.9703</c:v>
                </c:pt>
                <c:pt idx="543">
                  <c:v>-44205124266.6891</c:v>
                </c:pt>
                <c:pt idx="544">
                  <c:v>-45157396893.5707</c:v>
                </c:pt>
                <c:pt idx="545">
                  <c:v>-46110491608.178</c:v>
                </c:pt>
                <c:pt idx="546">
                  <c:v>-47064387490.5463</c:v>
                </c:pt>
                <c:pt idx="547">
                  <c:v>-48019063591.8971</c:v>
                </c:pt>
                <c:pt idx="548">
                  <c:v>-48974498935.3425</c:v>
                </c:pt>
                <c:pt idx="549">
                  <c:v>-49930672516.5834</c:v>
                </c:pt>
                <c:pt idx="550">
                  <c:v>-50887563304.5987</c:v>
                </c:pt>
                <c:pt idx="551">
                  <c:v>-51845150242.3269</c:v>
                </c:pt>
                <c:pt idx="552">
                  <c:v>-52803412247.3405</c:v>
                </c:pt>
                <c:pt idx="553">
                  <c:v>-53762328212.5115</c:v>
                </c:pt>
                <c:pt idx="554">
                  <c:v>-54721877006.6699</c:v>
                </c:pt>
                <c:pt idx="555">
                  <c:v>-55682037475.2538</c:v>
                </c:pt>
                <c:pt idx="556">
                  <c:v>-56642788440.9522</c:v>
                </c:pt>
                <c:pt idx="557">
                  <c:v>-57604108704.3395</c:v>
                </c:pt>
                <c:pt idx="558">
                  <c:v>-58565977044.5023</c:v>
                </c:pt>
                <c:pt idx="559">
                  <c:v>-59528372219.6589</c:v>
                </c:pt>
                <c:pt idx="560">
                  <c:v>-60491272967.7698</c:v>
                </c:pt>
                <c:pt idx="561">
                  <c:v>-61454658007.1422</c:v>
                </c:pt>
                <c:pt idx="562">
                  <c:v>-62418506037.0249</c:v>
                </c:pt>
                <c:pt idx="563">
                  <c:v>-63382795738.1967</c:v>
                </c:pt>
                <c:pt idx="564">
                  <c:v>-64347505773.5468</c:v>
                </c:pt>
                <c:pt idx="565">
                  <c:v>-65312614788.6472</c:v>
                </c:pt>
                <c:pt idx="566">
                  <c:v>-66278101412.3176</c:v>
                </c:pt>
                <c:pt idx="567">
                  <c:v>-67243944257.1828</c:v>
                </c:pt>
                <c:pt idx="568">
                  <c:v>-68210121920.2223</c:v>
                </c:pt>
                <c:pt idx="569">
                  <c:v>-69176612983.3122</c:v>
                </c:pt>
                <c:pt idx="570">
                  <c:v>-70143396013.7596</c:v>
                </c:pt>
                <c:pt idx="571">
                  <c:v>-71110449564.8297</c:v>
                </c:pt>
                <c:pt idx="572">
                  <c:v>-72077752176.2651</c:v>
                </c:pt>
                <c:pt idx="573">
                  <c:v>-73045282374.7974</c:v>
                </c:pt>
                <c:pt idx="574">
                  <c:v>-74013018674.6518</c:v>
                </c:pt>
                <c:pt idx="575">
                  <c:v>-74980939578.0439</c:v>
                </c:pt>
                <c:pt idx="576">
                  <c:v>-75949023575.6694</c:v>
                </c:pt>
                <c:pt idx="577">
                  <c:v>-76917249147.186</c:v>
                </c:pt>
                <c:pt idx="578">
                  <c:v>-77885594761.6885</c:v>
                </c:pt>
                <c:pt idx="579">
                  <c:v>-78854038878.176</c:v>
                </c:pt>
                <c:pt idx="580">
                  <c:v>-79822559946.0123</c:v>
                </c:pt>
                <c:pt idx="581">
                  <c:v>-80791136405.379</c:v>
                </c:pt>
                <c:pt idx="582">
                  <c:v>-81759746687.7208</c:v>
                </c:pt>
                <c:pt idx="583">
                  <c:v>-82728369216.185</c:v>
                </c:pt>
                <c:pt idx="584">
                  <c:v>-83696982406.0519</c:v>
                </c:pt>
                <c:pt idx="585">
                  <c:v>-84665564665.1601</c:v>
                </c:pt>
                <c:pt idx="586">
                  <c:v>-85634094394.3236</c:v>
                </c:pt>
                <c:pt idx="587">
                  <c:v>-86602549987.7418</c:v>
                </c:pt>
                <c:pt idx="588">
                  <c:v>-87570909833.4035</c:v>
                </c:pt>
                <c:pt idx="589">
                  <c:v>-88539152313.483</c:v>
                </c:pt>
                <c:pt idx="590">
                  <c:v>-89507255804.7296</c:v>
                </c:pt>
                <c:pt idx="591">
                  <c:v>-90475198678.8507</c:v>
                </c:pt>
                <c:pt idx="592">
                  <c:v>-91442959302.8876</c:v>
                </c:pt>
                <c:pt idx="593">
                  <c:v>-92410516039.5843</c:v>
                </c:pt>
                <c:pt idx="594">
                  <c:v>-93377847247.7508</c:v>
                </c:pt>
                <c:pt idx="595">
                  <c:v>-94344931282.6181</c:v>
                </c:pt>
                <c:pt idx="596">
                  <c:v>-95311746496.188</c:v>
                </c:pt>
                <c:pt idx="597">
                  <c:v>-96278271237.5754</c:v>
                </c:pt>
                <c:pt idx="598">
                  <c:v>-97244483853.3443</c:v>
                </c:pt>
                <c:pt idx="599">
                  <c:v>-98210362687.8379</c:v>
                </c:pt>
                <c:pt idx="600">
                  <c:v>-99175886083.5013</c:v>
                </c:pt>
                <c:pt idx="601">
                  <c:v>-100141032381.199</c:v>
                </c:pt>
                <c:pt idx="602">
                  <c:v>-101105779920.523</c:v>
                </c:pt>
                <c:pt idx="603">
                  <c:v>-102070107040.101</c:v>
                </c:pt>
                <c:pt idx="604">
                  <c:v>-103033992077.891</c:v>
                </c:pt>
                <c:pt idx="605">
                  <c:v>-103997413371.473</c:v>
                </c:pt>
                <c:pt idx="606">
                  <c:v>-104960349258.338</c:v>
                </c:pt>
                <c:pt idx="607">
                  <c:v>-105922778076.164</c:v>
                </c:pt>
                <c:pt idx="608">
                  <c:v>-106884678163.088</c:v>
                </c:pt>
                <c:pt idx="609">
                  <c:v>-107846027857.979</c:v>
                </c:pt>
                <c:pt idx="610">
                  <c:v>-108806805500.695</c:v>
                </c:pt>
                <c:pt idx="611">
                  <c:v>-109766989432.339</c:v>
                </c:pt>
                <c:pt idx="612">
                  <c:v>-110726557995.511</c:v>
                </c:pt>
                <c:pt idx="613">
                  <c:v>-111685489534.548</c:v>
                </c:pt>
                <c:pt idx="614">
                  <c:v>-112643762395.766</c:v>
                </c:pt>
                <c:pt idx="615">
                  <c:v>-113601354927.69</c:v>
                </c:pt>
                <c:pt idx="616">
                  <c:v>-114558245481.282</c:v>
                </c:pt>
                <c:pt idx="617">
                  <c:v>-115514412410.159</c:v>
                </c:pt>
                <c:pt idx="618">
                  <c:v>-116469834070.813</c:v>
                </c:pt>
                <c:pt idx="619">
                  <c:v>-117424488822.82</c:v>
                </c:pt>
                <c:pt idx="620">
                  <c:v>-118378355029.041</c:v>
                </c:pt>
                <c:pt idx="621">
                  <c:v>-119331411055.825</c:v>
                </c:pt>
                <c:pt idx="622">
                  <c:v>-120283635273.201</c:v>
                </c:pt>
                <c:pt idx="623">
                  <c:v>-121235006055.068</c:v>
                </c:pt>
                <c:pt idx="624">
                  <c:v>-122185501779.376</c:v>
                </c:pt>
                <c:pt idx="625">
                  <c:v>-123135100828.305</c:v>
                </c:pt>
                <c:pt idx="626">
                  <c:v>-124083781588.439</c:v>
                </c:pt>
                <c:pt idx="627">
                  <c:v>-125031522450.931</c:v>
                </c:pt>
                <c:pt idx="628">
                  <c:v>-125978301811.669</c:v>
                </c:pt>
                <c:pt idx="629">
                  <c:v>-126924098071.432</c:v>
                </c:pt>
                <c:pt idx="630">
                  <c:v>-127868889636.042</c:v>
                </c:pt>
                <c:pt idx="631">
                  <c:v>-128812654916.512</c:v>
                </c:pt>
                <c:pt idx="632">
                  <c:v>-129755372329.19</c:v>
                </c:pt>
                <c:pt idx="633">
                  <c:v>-130697020295.897</c:v>
                </c:pt>
                <c:pt idx="634">
                  <c:v>-131637577244.058</c:v>
                </c:pt>
                <c:pt idx="635">
                  <c:v>-132577021606.834</c:v>
                </c:pt>
                <c:pt idx="636">
                  <c:v>-133515331823.244</c:v>
                </c:pt>
                <c:pt idx="637">
                  <c:v>-134452486338.285</c:v>
                </c:pt>
                <c:pt idx="638">
                  <c:v>-135388463603.046</c:v>
                </c:pt>
                <c:pt idx="639">
                  <c:v>-136323242074.817</c:v>
                </c:pt>
                <c:pt idx="640">
                  <c:v>-137256800217.2</c:v>
                </c:pt>
                <c:pt idx="641">
                  <c:v>-138189116500.203</c:v>
                </c:pt>
                <c:pt idx="642">
                  <c:v>-139120169400.344</c:v>
                </c:pt>
                <c:pt idx="643">
                  <c:v>-140049937400.739</c:v>
                </c:pt>
                <c:pt idx="644">
                  <c:v>-140978398991.19</c:v>
                </c:pt>
                <c:pt idx="645">
                  <c:v>-141905532668.274</c:v>
                </c:pt>
                <c:pt idx="646">
                  <c:v>-142831316935.417</c:v>
                </c:pt>
                <c:pt idx="647">
                  <c:v>-143755730302.974</c:v>
                </c:pt>
                <c:pt idx="648">
                  <c:v>-144678751288.301</c:v>
                </c:pt>
                <c:pt idx="649">
                  <c:v>-145600358415.816</c:v>
                </c:pt>
                <c:pt idx="650">
                  <c:v>-146520530217.073</c:v>
                </c:pt>
                <c:pt idx="651">
                  <c:v>-147439245230.814</c:v>
                </c:pt>
                <c:pt idx="652">
                  <c:v>-148356482003.026</c:v>
                </c:pt>
                <c:pt idx="653">
                  <c:v>-149272219086.995</c:v>
                </c:pt>
                <c:pt idx="654">
                  <c:v>-150186435043.356</c:v>
                </c:pt>
                <c:pt idx="655">
                  <c:v>-151099108440.13</c:v>
                </c:pt>
                <c:pt idx="656">
                  <c:v>-152010217852.773</c:v>
                </c:pt>
                <c:pt idx="657">
                  <c:v>-152919741864.207</c:v>
                </c:pt>
                <c:pt idx="658">
                  <c:v>-153827659064.857</c:v>
                </c:pt>
                <c:pt idx="659">
                  <c:v>-154733948052.678</c:v>
                </c:pt>
                <c:pt idx="660">
                  <c:v>-155638587433.184</c:v>
                </c:pt>
                <c:pt idx="661">
                  <c:v>-156541555819.468</c:v>
                </c:pt>
                <c:pt idx="662">
                  <c:v>-157442831832.225</c:v>
                </c:pt>
                <c:pt idx="663">
                  <c:v>-158342394099.761</c:v>
                </c:pt>
                <c:pt idx="664">
                  <c:v>-159240221258.014</c:v>
                </c:pt>
                <c:pt idx="665">
                  <c:v>-160136291950.557</c:v>
                </c:pt>
                <c:pt idx="666">
                  <c:v>-161030584828.607</c:v>
                </c:pt>
                <c:pt idx="667">
                  <c:v>-161923078551.024</c:v>
                </c:pt>
                <c:pt idx="668">
                  <c:v>-162813751784.316</c:v>
                </c:pt>
                <c:pt idx="669">
                  <c:v>-163702583202.631</c:v>
                </c:pt>
                <c:pt idx="670">
                  <c:v>-164589551487.75</c:v>
                </c:pt>
                <c:pt idx="671">
                  <c:v>-165474635329.08</c:v>
                </c:pt>
                <c:pt idx="672">
                  <c:v>-166357813423.638</c:v>
                </c:pt>
                <c:pt idx="673">
                  <c:v>-167239064476.038</c:v>
                </c:pt>
                <c:pt idx="674">
                  <c:v>-168118367198.471</c:v>
                </c:pt>
                <c:pt idx="675">
                  <c:v>-168995700310.679</c:v>
                </c:pt>
                <c:pt idx="676">
                  <c:v>-169871042539.939</c:v>
                </c:pt>
                <c:pt idx="677">
                  <c:v>-170744372621.026</c:v>
                </c:pt>
                <c:pt idx="678">
                  <c:v>-171615669296.191</c:v>
                </c:pt>
                <c:pt idx="679">
                  <c:v>-172484911315.122</c:v>
                </c:pt>
                <c:pt idx="680">
                  <c:v>-173352077434.91</c:v>
                </c:pt>
                <c:pt idx="681">
                  <c:v>-174217146420.013</c:v>
                </c:pt>
                <c:pt idx="682">
                  <c:v>-175080097042.211</c:v>
                </c:pt>
                <c:pt idx="683">
                  <c:v>-175940908080.565</c:v>
                </c:pt>
                <c:pt idx="684">
                  <c:v>-176799558321.369</c:v>
                </c:pt>
                <c:pt idx="685">
                  <c:v>-177656026558.102</c:v>
                </c:pt>
                <c:pt idx="686">
                  <c:v>-178510291591.38</c:v>
                </c:pt>
                <c:pt idx="687">
                  <c:v>-179362332228.894</c:v>
                </c:pt>
                <c:pt idx="688">
                  <c:v>-180212127285.364</c:v>
                </c:pt>
                <c:pt idx="689">
                  <c:v>-181059655582.471</c:v>
                </c:pt>
                <c:pt idx="690">
                  <c:v>-181904895948.804</c:v>
                </c:pt>
                <c:pt idx="691">
                  <c:v>-182747827219.792</c:v>
                </c:pt>
                <c:pt idx="692">
                  <c:v>-183588428237.641</c:v>
                </c:pt>
                <c:pt idx="693">
                  <c:v>-184426677851.264</c:v>
                </c:pt>
                <c:pt idx="694">
                  <c:v>-185262554916.215</c:v>
                </c:pt>
                <c:pt idx="695">
                  <c:v>-186096038294.612</c:v>
                </c:pt>
                <c:pt idx="696">
                  <c:v>-186927106855.068</c:v>
                </c:pt>
                <c:pt idx="697">
                  <c:v>-187755739472.611</c:v>
                </c:pt>
                <c:pt idx="698">
                  <c:v>-188581915028.607</c:v>
                </c:pt>
                <c:pt idx="699">
                  <c:v>-189405612410.679</c:v>
                </c:pt>
                <c:pt idx="700">
                  <c:v>-190226810512.628</c:v>
                </c:pt>
                <c:pt idx="701">
                  <c:v>-191045488234.344</c:v>
                </c:pt>
                <c:pt idx="702">
                  <c:v>-191861624481.722</c:v>
                </c:pt>
                <c:pt idx="703">
                  <c:v>-192675198166.576</c:v>
                </c:pt>
                <c:pt idx="704">
                  <c:v>-193486188206.545</c:v>
                </c:pt>
                <c:pt idx="705">
                  <c:v>-194294573525.005</c:v>
                </c:pt>
                <c:pt idx="706">
                  <c:v>-195100333050.972</c:v>
                </c:pt>
                <c:pt idx="707">
                  <c:v>-195903445719.01</c:v>
                </c:pt>
                <c:pt idx="708">
                  <c:v>-196703890469.132</c:v>
                </c:pt>
                <c:pt idx="709">
                  <c:v>-197501646246.701</c:v>
                </c:pt>
                <c:pt idx="710">
                  <c:v>-198296692002.332</c:v>
                </c:pt>
                <c:pt idx="711">
                  <c:v>-199089006691.788</c:v>
                </c:pt>
                <c:pt idx="712">
                  <c:v>-199878569275.876</c:v>
                </c:pt>
                <c:pt idx="713">
                  <c:v>-200665358720.343</c:v>
                </c:pt>
                <c:pt idx="714">
                  <c:v>-201449353995.769</c:v>
                </c:pt>
                <c:pt idx="715">
                  <c:v>-202230534077.459</c:v>
                </c:pt>
                <c:pt idx="716">
                  <c:v>-203008877945.332</c:v>
                </c:pt>
                <c:pt idx="717">
                  <c:v>-203784364583.811</c:v>
                </c:pt>
                <c:pt idx="718">
                  <c:v>-204556972981.712</c:v>
                </c:pt>
                <c:pt idx="719">
                  <c:v>-205326682132.126</c:v>
                </c:pt>
                <c:pt idx="720">
                  <c:v>-206093471032.306</c:v>
                </c:pt>
                <c:pt idx="721">
                  <c:v>-206857318683.552</c:v>
                </c:pt>
                <c:pt idx="722">
                  <c:v>-207618204091.09</c:v>
                </c:pt>
                <c:pt idx="723">
                  <c:v>-208376106263.954</c:v>
                </c:pt>
                <c:pt idx="724">
                  <c:v>-209131004214.866</c:v>
                </c:pt>
                <c:pt idx="725">
                  <c:v>-209882876960.115</c:v>
                </c:pt>
                <c:pt idx="726">
                  <c:v>-210631703519.431</c:v>
                </c:pt>
                <c:pt idx="727">
                  <c:v>-211377462915.863</c:v>
                </c:pt>
                <c:pt idx="728">
                  <c:v>-212120134175.657</c:v>
                </c:pt>
                <c:pt idx="729">
                  <c:v>-212859696328.123</c:v>
                </c:pt>
                <c:pt idx="730">
                  <c:v>-213596128405.513</c:v>
                </c:pt>
                <c:pt idx="731">
                  <c:v>-214329409442.892</c:v>
                </c:pt>
                <c:pt idx="732">
                  <c:v>-215059518478.004</c:v>
                </c:pt>
                <c:pt idx="733">
                  <c:v>-215786434551.149</c:v>
                </c:pt>
                <c:pt idx="734">
                  <c:v>-216510136705.046</c:v>
                </c:pt>
                <c:pt idx="735">
                  <c:v>-217230603984.703</c:v>
                </c:pt>
                <c:pt idx="736">
                  <c:v>-217947815437.284</c:v>
                </c:pt>
                <c:pt idx="737">
                  <c:v>-218661750111.973</c:v>
                </c:pt>
                <c:pt idx="738">
                  <c:v>-219372387059.841</c:v>
                </c:pt>
                <c:pt idx="739">
                  <c:v>-220079705333.712</c:v>
                </c:pt>
                <c:pt idx="740">
                  <c:v>-220783683988.022</c:v>
                </c:pt>
                <c:pt idx="741">
                  <c:v>-221484302078.683</c:v>
                </c:pt>
                <c:pt idx="742">
                  <c:v>-222181538662.95</c:v>
                </c:pt>
                <c:pt idx="743">
                  <c:v>-222875372799.275</c:v>
                </c:pt>
                <c:pt idx="744">
                  <c:v>-223565783547.172</c:v>
                </c:pt>
                <c:pt idx="745">
                  <c:v>-224252749967.075</c:v>
                </c:pt>
                <c:pt idx="746">
                  <c:v>-224936251120.201</c:v>
                </c:pt>
                <c:pt idx="747">
                  <c:v>-225616266068.402</c:v>
                </c:pt>
                <c:pt idx="748">
                  <c:v>-226292773874.03</c:v>
                </c:pt>
                <c:pt idx="749">
                  <c:v>-226965753599.79</c:v>
                </c:pt>
                <c:pt idx="750">
                  <c:v>-227635184308.599</c:v>
                </c:pt>
                <c:pt idx="751">
                  <c:v>-228301045063.442</c:v>
                </c:pt>
                <c:pt idx="752">
                  <c:v>-228963314927.228</c:v>
                </c:pt>
                <c:pt idx="753">
                  <c:v>-229621972962.647</c:v>
                </c:pt>
                <c:pt idx="754">
                  <c:v>-230276998232.023</c:v>
                </c:pt>
                <c:pt idx="755">
                  <c:v>-230928369797.17</c:v>
                </c:pt>
                <c:pt idx="756">
                  <c:v>-231576066719.245</c:v>
                </c:pt>
                <c:pt idx="757">
                  <c:v>-232220068058.606</c:v>
                </c:pt>
                <c:pt idx="758">
                  <c:v>-232860352874.662</c:v>
                </c:pt>
                <c:pt idx="759">
                  <c:v>-233496900225.728</c:v>
                </c:pt>
                <c:pt idx="760">
                  <c:v>-234129689168.876</c:v>
                </c:pt>
                <c:pt idx="761">
                  <c:v>-234758698759.794</c:v>
                </c:pt>
                <c:pt idx="762">
                  <c:v>-235383908052.632</c:v>
                </c:pt>
                <c:pt idx="763">
                  <c:v>-236005296099.857</c:v>
                </c:pt>
                <c:pt idx="764">
                  <c:v>-236622841952.11</c:v>
                </c:pt>
                <c:pt idx="765">
                  <c:v>-237236524658.049</c:v>
                </c:pt>
                <c:pt idx="766">
                  <c:v>-237846323264.211</c:v>
                </c:pt>
                <c:pt idx="767">
                  <c:v>-238452216814.859</c:v>
                </c:pt>
                <c:pt idx="768">
                  <c:v>-239054184351.835</c:v>
                </c:pt>
                <c:pt idx="769">
                  <c:v>-239652204914.411</c:v>
                </c:pt>
                <c:pt idx="770">
                  <c:v>-240246257539.144</c:v>
                </c:pt>
                <c:pt idx="771">
                  <c:v>-240836321259.729</c:v>
                </c:pt>
                <c:pt idx="772">
                  <c:v>-241422375106.844</c:v>
                </c:pt>
                <c:pt idx="773">
                  <c:v>-242004398108.013</c:v>
                </c:pt>
                <c:pt idx="774">
                  <c:v>-242582369287.45</c:v>
                </c:pt>
                <c:pt idx="775">
                  <c:v>-243156267665.915</c:v>
                </c:pt>
                <c:pt idx="776">
                  <c:v>-243726072260.57</c:v>
                </c:pt>
                <c:pt idx="777">
                  <c:v>-244291762084.825</c:v>
                </c:pt>
                <c:pt idx="778">
                  <c:v>-244853316148.197</c:v>
                </c:pt>
                <c:pt idx="779">
                  <c:v>-245410713456.164</c:v>
                </c:pt>
                <c:pt idx="780">
                  <c:v>-245963933010.015</c:v>
                </c:pt>
                <c:pt idx="781">
                  <c:v>-246512953806.706</c:v>
                </c:pt>
                <c:pt idx="782">
                  <c:v>-247057754838.716</c:v>
                </c:pt>
                <c:pt idx="783">
                  <c:v>-247598315093.902</c:v>
                </c:pt>
                <c:pt idx="784">
                  <c:v>-248134613555.352</c:v>
                </c:pt>
                <c:pt idx="785">
                  <c:v>-248666629201.243</c:v>
                </c:pt>
                <c:pt idx="786">
                  <c:v>-249194341004.699</c:v>
                </c:pt>
                <c:pt idx="787">
                  <c:v>-249717727933.644</c:v>
                </c:pt>
                <c:pt idx="788">
                  <c:v>-250236768950.663</c:v>
                </c:pt>
                <c:pt idx="789">
                  <c:v>-250751443012.858</c:v>
                </c:pt>
                <c:pt idx="790">
                  <c:v>-251261729071.707</c:v>
                </c:pt>
                <c:pt idx="791">
                  <c:v>-251767606072.926</c:v>
                </c:pt>
                <c:pt idx="792">
                  <c:v>-252269052956.326</c:v>
                </c:pt>
                <c:pt idx="793">
                  <c:v>-252766048655.675</c:v>
                </c:pt>
                <c:pt idx="794">
                  <c:v>-253258572098.559</c:v>
                </c:pt>
                <c:pt idx="795">
                  <c:v>-253746602206.247</c:v>
                </c:pt>
                <c:pt idx="796">
                  <c:v>-254230117893.549</c:v>
                </c:pt>
                <c:pt idx="797">
                  <c:v>-254709098068.685</c:v>
                </c:pt>
                <c:pt idx="798">
                  <c:v>-255183521633.149</c:v>
                </c:pt>
                <c:pt idx="799">
                  <c:v>-255653367481.572</c:v>
                </c:pt>
                <c:pt idx="800">
                  <c:v>-256118614501.593</c:v>
                </c:pt>
                <c:pt idx="801">
                  <c:v>-256579241573.723</c:v>
                </c:pt>
                <c:pt idx="802">
                  <c:v>-257035227571.217</c:v>
                </c:pt>
                <c:pt idx="803">
                  <c:v>-257486551359.942</c:v>
                </c:pt>
                <c:pt idx="804">
                  <c:v>-257933191798.248</c:v>
                </c:pt>
                <c:pt idx="805">
                  <c:v>-258375127736.842</c:v>
                </c:pt>
                <c:pt idx="806">
                  <c:v>-258812338018.662</c:v>
                </c:pt>
                <c:pt idx="807">
                  <c:v>-259244801478.748</c:v>
                </c:pt>
                <c:pt idx="808">
                  <c:v>-259672496944.121</c:v>
                </c:pt>
                <c:pt idx="809">
                  <c:v>-260095403233.66</c:v>
                </c:pt>
                <c:pt idx="810">
                  <c:v>-260513499157.979</c:v>
                </c:pt>
                <c:pt idx="811">
                  <c:v>-260926763519.31</c:v>
                </c:pt>
                <c:pt idx="812">
                  <c:v>-261335175111.383</c:v>
                </c:pt>
                <c:pt idx="813">
                  <c:v>-261738712719.308</c:v>
                </c:pt>
                <c:pt idx="814">
                  <c:v>-262137355119.46</c:v>
                </c:pt>
                <c:pt idx="815">
                  <c:v>-262531081079.367</c:v>
                </c:pt>
                <c:pt idx="816">
                  <c:v>-262919869357.597</c:v>
                </c:pt>
                <c:pt idx="817">
                  <c:v>-263303698703.645</c:v>
                </c:pt>
                <c:pt idx="818">
                  <c:v>-263682547857.827</c:v>
                </c:pt>
                <c:pt idx="819">
                  <c:v>-264056395551.173</c:v>
                </c:pt>
                <c:pt idx="820">
                  <c:v>-264425220505.321</c:v>
                </c:pt>
                <c:pt idx="821">
                  <c:v>-264789001432.412</c:v>
                </c:pt>
                <c:pt idx="822">
                  <c:v>-265147717034.993</c:v>
                </c:pt>
                <c:pt idx="823">
                  <c:v>-265501346005.911</c:v>
                </c:pt>
                <c:pt idx="824">
                  <c:v>-265849867028.223</c:v>
                </c:pt>
                <c:pt idx="825">
                  <c:v>-266193258775.096</c:v>
                </c:pt>
                <c:pt idx="826">
                  <c:v>-266531499909.714</c:v>
                </c:pt>
                <c:pt idx="827">
                  <c:v>-266864569085.189</c:v>
                </c:pt>
                <c:pt idx="828">
                  <c:v>-267192444944.471</c:v>
                </c:pt>
                <c:pt idx="829">
                  <c:v>-267515106120.262</c:v>
                </c:pt>
                <c:pt idx="830">
                  <c:v>-267832531234.931</c:v>
                </c:pt>
                <c:pt idx="831">
                  <c:v>-268144698900.434</c:v>
                </c:pt>
                <c:pt idx="832">
                  <c:v>-268451587718.233</c:v>
                </c:pt>
                <c:pt idx="833">
                  <c:v>-268753176279.221</c:v>
                </c:pt>
                <c:pt idx="834">
                  <c:v>-269049443163.647</c:v>
                </c:pt>
                <c:pt idx="835">
                  <c:v>-269340366941.046</c:v>
                </c:pt>
                <c:pt idx="836">
                  <c:v>-269625926170.168</c:v>
                </c:pt>
                <c:pt idx="837">
                  <c:v>-269906099398.915</c:v>
                </c:pt>
                <c:pt idx="838">
                  <c:v>-270180865164.274</c:v>
                </c:pt>
                <c:pt idx="839">
                  <c:v>-270450201992.264</c:v>
                </c:pt>
                <c:pt idx="840">
                  <c:v>-270714088397.87</c:v>
                </c:pt>
                <c:pt idx="841">
                  <c:v>-270972502884.998</c:v>
                </c:pt>
                <c:pt idx="842">
                  <c:v>-271225423946.418</c:v>
                </c:pt>
                <c:pt idx="843">
                  <c:v>-271472830063.718</c:v>
                </c:pt>
                <c:pt idx="844">
                  <c:v>-271714699707.262</c:v>
                </c:pt>
                <c:pt idx="845">
                  <c:v>-271951011336.147</c:v>
                </c:pt>
                <c:pt idx="846">
                  <c:v>-272181743398.167</c:v>
                </c:pt>
                <c:pt idx="847">
                  <c:v>-272406874329.775</c:v>
                </c:pt>
                <c:pt idx="848">
                  <c:v>-272626382556.061</c:v>
                </c:pt>
                <c:pt idx="849">
                  <c:v>-272840246490.717</c:v>
                </c:pt>
                <c:pt idx="850">
                  <c:v>-273048444536.02</c:v>
                </c:pt>
                <c:pt idx="851">
                  <c:v>-273250955082.81</c:v>
                </c:pt>
                <c:pt idx="852">
                  <c:v>-273447756510.477</c:v>
                </c:pt>
                <c:pt idx="853">
                  <c:v>-273638827186.949</c:v>
                </c:pt>
                <c:pt idx="854">
                  <c:v>-273824145468.685</c:v>
                </c:pt>
                <c:pt idx="855">
                  <c:v>-274003689700.675</c:v>
                </c:pt>
                <c:pt idx="856">
                  <c:v>-274177438216.438</c:v>
                </c:pt>
                <c:pt idx="857">
                  <c:v>-274345369338.033</c:v>
                </c:pt>
                <c:pt idx="858">
                  <c:v>-274507461376.064</c:v>
                </c:pt>
                <c:pt idx="859">
                  <c:v>-274663692629.702</c:v>
                </c:pt>
                <c:pt idx="860">
                  <c:v>-274814041386.701</c:v>
                </c:pt>
                <c:pt idx="861">
                  <c:v>-274958485923.422</c:v>
                </c:pt>
                <c:pt idx="862">
                  <c:v>-275097004504.867</c:v>
                </c:pt>
                <c:pt idx="863">
                  <c:v>-275229575384.713</c:v>
                </c:pt>
                <c:pt idx="864">
                  <c:v>-275356176805.349</c:v>
                </c:pt>
                <c:pt idx="865">
                  <c:v>-275476786997.925</c:v>
                </c:pt>
                <c:pt idx="866">
                  <c:v>-275591384182.4</c:v>
                </c:pt>
                <c:pt idx="867">
                  <c:v>-275699946567.604</c:v>
                </c:pt>
                <c:pt idx="868">
                  <c:v>-275802452351.292</c:v>
                </c:pt>
                <c:pt idx="869">
                  <c:v>-275898879720.219</c:v>
                </c:pt>
                <c:pt idx="870">
                  <c:v>-275989206850.207</c:v>
                </c:pt>
                <c:pt idx="871">
                  <c:v>-276073411906.232</c:v>
                </c:pt>
                <c:pt idx="872">
                  <c:v>-276151473042.505</c:v>
                </c:pt>
                <c:pt idx="873">
                  <c:v>-276223368402.566</c:v>
                </c:pt>
                <c:pt idx="874">
                  <c:v>-276289076119.379</c:v>
                </c:pt>
                <c:pt idx="875">
                  <c:v>-276348574315.445</c:v>
                </c:pt>
                <c:pt idx="876">
                  <c:v>-276401841102.906</c:v>
                </c:pt>
                <c:pt idx="877">
                  <c:v>-276448854583.667</c:v>
                </c:pt>
                <c:pt idx="878">
                  <c:v>-276489592849.522</c:v>
                </c:pt>
                <c:pt idx="879">
                  <c:v>-276524033982.285</c:v>
                </c:pt>
                <c:pt idx="880">
                  <c:v>-276552156053.935</c:v>
                </c:pt>
                <c:pt idx="881">
                  <c:v>-276573937126.755</c:v>
                </c:pt>
                <c:pt idx="882">
                  <c:v>-276589355253.498</c:v>
                </c:pt>
                <c:pt idx="883">
                  <c:v>-276598388477.541</c:v>
                </c:pt>
                <c:pt idx="884">
                  <c:v>-276601014833.059</c:v>
                </c:pt>
                <c:pt idx="885">
                  <c:v>-276597212345.208</c:v>
                </c:pt>
                <c:pt idx="886">
                  <c:v>-276586959030.307</c:v>
                </c:pt>
                <c:pt idx="887">
                  <c:v>-276570232896.037</c:v>
                </c:pt>
                <c:pt idx="888">
                  <c:v>-276547011941.644</c:v>
                </c:pt>
                <c:pt idx="889">
                  <c:v>-276517274158.156</c:v>
                </c:pt>
                <c:pt idx="890">
                  <c:v>-276480997528.6</c:v>
                </c:pt>
                <c:pt idx="891">
                  <c:v>-276438160028.241</c:v>
                </c:pt>
                <c:pt idx="892">
                  <c:v>-276388739624.816</c:v>
                </c:pt>
                <c:pt idx="893">
                  <c:v>-276332714278.79</c:v>
                </c:pt>
                <c:pt idx="894">
                  <c:v>-276270061943.617</c:v>
                </c:pt>
                <c:pt idx="895">
                  <c:v>-276200760566.006</c:v>
                </c:pt>
                <c:pt idx="896">
                  <c:v>-276124788086.208</c:v>
                </c:pt>
                <c:pt idx="897">
                  <c:v>-276042122438.305</c:v>
                </c:pt>
                <c:pt idx="898">
                  <c:v>-275952741550.515</c:v>
                </c:pt>
                <c:pt idx="899">
                  <c:v>-275856623345.502</c:v>
                </c:pt>
                <c:pt idx="900">
                  <c:v>-275753745740.702</c:v>
                </c:pt>
                <c:pt idx="901">
                  <c:v>-275644086648.662</c:v>
                </c:pt>
                <c:pt idx="902">
                  <c:v>-275527623977.385</c:v>
                </c:pt>
                <c:pt idx="903">
                  <c:v>-275404335630.692</c:v>
                </c:pt>
                <c:pt idx="904">
                  <c:v>-275274199508.593</c:v>
                </c:pt>
                <c:pt idx="905">
                  <c:v>-275137193507.672</c:v>
                </c:pt>
                <c:pt idx="906">
                  <c:v>-274993295521.485</c:v>
                </c:pt>
                <c:pt idx="907">
                  <c:v>-274842483440.971</c:v>
                </c:pt>
                <c:pt idx="908">
                  <c:v>-274684735154.876</c:v>
                </c:pt>
                <c:pt idx="909">
                  <c:v>-274520028550.189</c:v>
                </c:pt>
                <c:pt idx="910">
                  <c:v>-274348341512.595</c:v>
                </c:pt>
                <c:pt idx="911">
                  <c:v>-274169651926.942</c:v>
                </c:pt>
                <c:pt idx="912">
                  <c:v>-273983937677.718</c:v>
                </c:pt>
                <c:pt idx="913">
                  <c:v>-273791176649.551</c:v>
                </c:pt>
                <c:pt idx="914">
                  <c:v>-273591346727.714</c:v>
                </c:pt>
                <c:pt idx="915">
                  <c:v>-273384425798.655</c:v>
                </c:pt>
                <c:pt idx="916">
                  <c:v>-273170391750.538</c:v>
                </c:pt>
                <c:pt idx="917">
                  <c:v>-272949222473.8</c:v>
                </c:pt>
                <c:pt idx="918">
                  <c:v>-272720895861.725</c:v>
                </c:pt>
                <c:pt idx="919">
                  <c:v>-272485389811.038</c:v>
                </c:pt>
                <c:pt idx="920">
                  <c:v>-272242682222.513</c:v>
                </c:pt>
                <c:pt idx="921">
                  <c:v>-271992751001.598</c:v>
                </c:pt>
                <c:pt idx="922">
                  <c:v>-271735574059.061</c:v>
                </c:pt>
                <c:pt idx="923">
                  <c:v>-271471129311.654</c:v>
                </c:pt>
                <c:pt idx="924">
                  <c:v>-271199394682.79</c:v>
                </c:pt>
                <c:pt idx="925">
                  <c:v>-270920348103.251</c:v>
                </c:pt>
                <c:pt idx="926">
                  <c:v>-270633967511.904</c:v>
                </c:pt>
                <c:pt idx="927">
                  <c:v>-270340230856.445</c:v>
                </c:pt>
                <c:pt idx="928">
                  <c:v>-270039116094.159</c:v>
                </c:pt>
                <c:pt idx="929">
                  <c:v>-269730601192.702</c:v>
                </c:pt>
                <c:pt idx="930">
                  <c:v>-269414664130.906</c:v>
                </c:pt>
                <c:pt idx="931">
                  <c:v>-269091282899.606</c:v>
                </c:pt>
                <c:pt idx="932">
                  <c:v>-268760435502.488</c:v>
                </c:pt>
                <c:pt idx="933">
                  <c:v>-268422099956.96</c:v>
                </c:pt>
                <c:pt idx="934">
                  <c:v>-268076254295.047</c:v>
                </c:pt>
                <c:pt idx="935">
                  <c:v>-267722876564.31</c:v>
                </c:pt>
                <c:pt idx="936">
                  <c:v>-267361944828.791</c:v>
                </c:pt>
                <c:pt idx="937">
                  <c:v>-266993437169.98</c:v>
                </c:pt>
                <c:pt idx="938">
                  <c:v>-266617331687.809</c:v>
                </c:pt>
                <c:pt idx="939">
                  <c:v>-266233606501.673</c:v>
                </c:pt>
                <c:pt idx="940">
                  <c:v>-265842239751.477</c:v>
                </c:pt>
                <c:pt idx="941">
                  <c:v>-265443209598.712</c:v>
                </c:pt>
                <c:pt idx="942">
                  <c:v>-265036494227.554</c:v>
                </c:pt>
                <c:pt idx="943">
                  <c:v>-264622071845.997</c:v>
                </c:pt>
                <c:pt idx="944">
                  <c:v>-264199920687.014</c:v>
                </c:pt>
                <c:pt idx="945">
                  <c:v>-263770019009.747</c:v>
                </c:pt>
                <c:pt idx="946">
                  <c:v>-263332345100.725</c:v>
                </c:pt>
                <c:pt idx="947">
                  <c:v>-262886877275.121</c:v>
                </c:pt>
                <c:pt idx="948">
                  <c:v>-262433593878.029</c:v>
                </c:pt>
                <c:pt idx="949">
                  <c:v>-261972473285.789</c:v>
                </c:pt>
                <c:pt idx="950">
                  <c:v>-261503493907.327</c:v>
                </c:pt>
                <c:pt idx="951">
                  <c:v>-261026634185.548</c:v>
                </c:pt>
                <c:pt idx="952">
                  <c:v>-260541872598.749</c:v>
                </c:pt>
                <c:pt idx="953">
                  <c:v>-260049187662.078</c:v>
                </c:pt>
                <c:pt idx="954">
                  <c:v>-259548557929.019</c:v>
                </c:pt>
                <c:pt idx="955">
                  <c:v>-259039961992.928</c:v>
                </c:pt>
                <c:pt idx="956">
                  <c:v>-258523378488.592</c:v>
                </c:pt>
                <c:pt idx="957">
                  <c:v>-257998786093.84</c:v>
                </c:pt>
                <c:pt idx="958">
                  <c:v>-257466163531.186</c:v>
                </c:pt>
                <c:pt idx="959">
                  <c:v>-256925489569.515</c:v>
                </c:pt>
                <c:pt idx="960">
                  <c:v>-256376743025.81</c:v>
                </c:pt>
                <c:pt idx="961">
                  <c:v>-255819902766.926</c:v>
                </c:pt>
                <c:pt idx="962">
                  <c:v>-255254947711.401</c:v>
                </c:pt>
                <c:pt idx="963">
                  <c:v>-254681856831.315</c:v>
                </c:pt>
                <c:pt idx="964">
                  <c:v>-254100609154.196</c:v>
                </c:pt>
                <c:pt idx="965">
                  <c:v>-253511183764.967</c:v>
                </c:pt>
                <c:pt idx="966">
                  <c:v>-252913559807.95</c:v>
                </c:pt>
                <c:pt idx="967">
                  <c:v>-252307716488.91</c:v>
                </c:pt>
                <c:pt idx="968">
                  <c:v>-251693633077.154</c:v>
                </c:pt>
                <c:pt idx="969">
                  <c:v>-251071288907.678</c:v>
                </c:pt>
                <c:pt idx="970">
                  <c:v>-250440663383.368</c:v>
                </c:pt>
                <c:pt idx="971">
                  <c:v>-249801735977.255</c:v>
                </c:pt>
                <c:pt idx="972">
                  <c:v>-249154486234.823</c:v>
                </c:pt>
                <c:pt idx="973">
                  <c:v>-248498893776.374</c:v>
                </c:pt>
                <c:pt idx="974">
                  <c:v>-247834938299.448</c:v>
                </c:pt>
                <c:pt idx="975">
                  <c:v>-247162599581.307</c:v>
                </c:pt>
                <c:pt idx="976">
                  <c:v>-246481857481.471</c:v>
                </c:pt>
                <c:pt idx="977">
                  <c:v>-245792691944.32</c:v>
                </c:pt>
                <c:pt idx="978">
                  <c:v>-245095083001.76</c:v>
                </c:pt>
                <c:pt idx="979">
                  <c:v>-244389010775.95</c:v>
                </c:pt>
                <c:pt idx="980">
                  <c:v>-243674455482.093</c:v>
                </c:pt>
                <c:pt idx="981">
                  <c:v>-242951397431.299</c:v>
                </c:pt>
                <c:pt idx="982">
                  <c:v>-242219817033.514</c:v>
                </c:pt>
                <c:pt idx="983">
                  <c:v>-241479694800.518</c:v>
                </c:pt>
                <c:pt idx="984">
                  <c:v>-240731011348.994</c:v>
                </c:pt>
                <c:pt idx="985">
                  <c:v>-239973747403.679</c:v>
                </c:pt>
                <c:pt idx="986">
                  <c:v>-239207883800.574</c:v>
                </c:pt>
                <c:pt idx="987">
                  <c:v>-238433401490.25</c:v>
                </c:pt>
                <c:pt idx="988">
                  <c:v>-237650281541.215</c:v>
                </c:pt>
                <c:pt idx="989">
                  <c:v>-236858505143.376</c:v>
                </c:pt>
                <c:pt idx="990">
                  <c:v>-236058053611.573</c:v>
                </c:pt>
                <c:pt idx="991">
                  <c:v>-235248908389.201</c:v>
                </c:pt>
                <c:pt idx="992">
                  <c:v>-234431051051.921</c:v>
                </c:pt>
                <c:pt idx="993">
                  <c:v>-233604463311.457</c:v>
                </c:pt>
                <c:pt idx="994">
                  <c:v>-232769127019.48</c:v>
                </c:pt>
                <c:pt idx="995">
                  <c:v>-231925024171.59</c:v>
                </c:pt>
                <c:pt idx="996">
                  <c:v>-231072136911.39</c:v>
                </c:pt>
                <c:pt idx="997">
                  <c:v>-230210447534.656</c:v>
                </c:pt>
                <c:pt idx="998">
                  <c:v>-229339938493.609</c:v>
                </c:pt>
                <c:pt idx="999">
                  <c:v>-228460592401.282</c:v>
                </c:pt>
                <c:pt idx="1000">
                  <c:v>-227572392036.003</c:v>
                </c:pt>
                <c:pt idx="1001">
                  <c:v>-226675320345.969</c:v>
                </c:pt>
                <c:pt idx="1002">
                  <c:v>-225769360453.941</c:v>
                </c:pt>
                <c:pt idx="1003">
                  <c:v>-224854495662.042</c:v>
                </c:pt>
                <c:pt idx="1004">
                  <c:v>-223930709456.677</c:v>
                </c:pt>
                <c:pt idx="1005">
                  <c:v>-222997985513.56</c:v>
                </c:pt>
                <c:pt idx="1006">
                  <c:v>-222056307702.87</c:v>
                </c:pt>
                <c:pt idx="1007">
                  <c:v>-221105660094.52</c:v>
                </c:pt>
                <c:pt idx="1008">
                  <c:v>-220146026963.56</c:v>
                </c:pt>
                <c:pt idx="1009">
                  <c:v>-219177392795.7</c:v>
                </c:pt>
                <c:pt idx="1010">
                  <c:v>-218199742292.97</c:v>
                </c:pt>
                <c:pt idx="1011">
                  <c:v>-217213060379.512</c:v>
                </c:pt>
                <c:pt idx="1012">
                  <c:v>-216217332207.504</c:v>
                </c:pt>
                <c:pt idx="1013">
                  <c:v>-215212543163.237</c:v>
                </c:pt>
                <c:pt idx="1014">
                  <c:v>-214198678873.322</c:v>
                </c:pt>
                <c:pt idx="1015">
                  <c:v>-213175725211.056</c:v>
                </c:pt>
                <c:pt idx="1016">
                  <c:v>-212143668302.927</c:v>
                </c:pt>
                <c:pt idx="1017">
                  <c:v>-211102494535.288</c:v>
                </c:pt>
                <c:pt idx="1018">
                  <c:v>-210052190561.173</c:v>
                </c:pt>
                <c:pt idx="1019">
                  <c:v>-208992743307.286</c:v>
                </c:pt>
                <c:pt idx="1020">
                  <c:v>-207924139981.155</c:v>
                </c:pt>
                <c:pt idx="1021">
                  <c:v>-206846368078.446</c:v>
                </c:pt>
                <c:pt idx="1022">
                  <c:v>-205759415390.466</c:v>
                </c:pt>
                <c:pt idx="1023">
                  <c:v>-204663270011.826</c:v>
                </c:pt>
                <c:pt idx="1024">
                  <c:v>-203557920348.303</c:v>
                </c:pt>
                <c:pt idx="1025">
                  <c:v>-202443355124.873</c:v>
                </c:pt>
                <c:pt idx="1026">
                  <c:v>-201319563393.951</c:v>
                </c:pt>
                <c:pt idx="1027">
                  <c:v>-200186534543.807</c:v>
                </c:pt>
                <c:pt idx="1028">
                  <c:v>-199044258307.202</c:v>
                </c:pt>
                <c:pt idx="1029">
                  <c:v>-197892724770.212</c:v>
                </c:pt>
                <c:pt idx="1030">
                  <c:v>-196731924381.273</c:v>
                </c:pt>
                <c:pt idx="1031">
                  <c:v>-195561847960.434</c:v>
                </c:pt>
                <c:pt idx="1032">
                  <c:v>-194382486708.83</c:v>
                </c:pt>
                <c:pt idx="1033">
                  <c:v>-193193832218.388</c:v>
                </c:pt>
                <c:pt idx="1034">
                  <c:v>-191995876481.75</c:v>
                </c:pt>
                <c:pt idx="1035">
                  <c:v>-190788611902.446</c:v>
                </c:pt>
                <c:pt idx="1036">
                  <c:v>-189572031305.292</c:v>
                </c:pt>
                <c:pt idx="1037">
                  <c:v>-188346127947.056</c:v>
                </c:pt>
                <c:pt idx="1038">
                  <c:v>-187110895527.356</c:v>
                </c:pt>
                <c:pt idx="1039">
                  <c:v>-185866328199.832</c:v>
                </c:pt>
                <c:pt idx="1040">
                  <c:v>-184612420583.574</c:v>
                </c:pt>
                <c:pt idx="1041">
                  <c:v>-183349167774.832</c:v>
                </c:pt>
                <c:pt idx="1042">
                  <c:v>-182076565358.991</c:v>
                </c:pt>
                <c:pt idx="1043">
                  <c:v>-180794609422.839</c:v>
                </c:pt>
                <c:pt idx="1044">
                  <c:v>-179503296567.13</c:v>
                </c:pt>
                <c:pt idx="1045">
                  <c:v>-178202623919.431</c:v>
                </c:pt>
                <c:pt idx="1046">
                  <c:v>-176892589147.292</c:v>
                </c:pt>
                <c:pt idx="1047">
                  <c:v>-175573190471.716</c:v>
                </c:pt>
                <c:pt idx="1048">
                  <c:v>-174244426680.955</c:v>
                </c:pt>
                <c:pt idx="1049">
                  <c:v>-172906297144.63</c:v>
                </c:pt>
                <c:pt idx="1050">
                  <c:v>-171558801828.194</c:v>
                </c:pt>
                <c:pt idx="1051">
                  <c:v>-170201941307.727</c:v>
                </c:pt>
                <c:pt idx="1052">
                  <c:v>-168835716785.092</c:v>
                </c:pt>
                <c:pt idx="1053">
                  <c:v>-167460130103.449</c:v>
                </c:pt>
                <c:pt idx="1054">
                  <c:v>-166075183763.132</c:v>
                </c:pt>
                <c:pt idx="1055">
                  <c:v>-164680880937.91</c:v>
                </c:pt>
                <c:pt idx="1056">
                  <c:v>-163277225491.629</c:v>
                </c:pt>
                <c:pt idx="1057">
                  <c:v>-161864221995.254</c:v>
                </c:pt>
                <c:pt idx="1058">
                  <c:v>-160441875744.306</c:v>
                </c:pt>
                <c:pt idx="1059">
                  <c:v>-159010192776.724</c:v>
                </c:pt>
                <c:pt idx="1060">
                  <c:v>-157569179891.141</c:v>
                </c:pt>
                <c:pt idx="1061">
                  <c:v>-156118844665.602</c:v>
                </c:pt>
                <c:pt idx="1062">
                  <c:v>-154659195476.711</c:v>
                </c:pt>
                <c:pt idx="1063">
                  <c:v>-153190241519.251</c:v>
                </c:pt>
                <c:pt idx="1064">
                  <c:v>-151711992826.251</c:v>
                </c:pt>
                <c:pt idx="1065">
                  <c:v>-150224460289.535</c:v>
                </c:pt>
                <c:pt idx="1066">
                  <c:v>-148727655680.758</c:v>
                </c:pt>
                <c:pt idx="1067">
                  <c:v>-147221591672.935</c:v>
                </c:pt>
                <c:pt idx="1068">
                  <c:v>-145706281862.479</c:v>
                </c:pt>
                <c:pt idx="1069">
                  <c:v>-144181740791.762</c:v>
                </c:pt>
                <c:pt idx="1070">
                  <c:v>-142647983972.202</c:v>
                </c:pt>
                <c:pt idx="1071">
                  <c:v>-141105027907.898</c:v>
                </c:pt>
                <c:pt idx="1072">
                  <c:v>-139552890119.818</c:v>
                </c:pt>
                <c:pt idx="1073">
                  <c:v>-137991589170.56</c:v>
                </c:pt>
                <c:pt idx="1074">
                  <c:v>-136421144689.685</c:v>
                </c:pt>
                <c:pt idx="1075">
                  <c:v>-134841577399.656</c:v>
                </c:pt>
                <c:pt idx="1076">
                  <c:v>-133252909142.369</c:v>
                </c:pt>
                <c:pt idx="1077">
                  <c:v>-131655162906.325</c:v>
                </c:pt>
                <c:pt idx="1078">
                  <c:v>-130048362854.412</c:v>
                </c:pt>
                <c:pt idx="1079">
                  <c:v>-128432534352.356</c:v>
                </c:pt>
                <c:pt idx="1080">
                  <c:v>-126807703997.824</c:v>
                </c:pt>
                <c:pt idx="1081">
                  <c:v>-125173899650.2</c:v>
                </c:pt>
                <c:pt idx="1082">
                  <c:v>-123531150461.062</c:v>
                </c:pt>
                <c:pt idx="1083">
                  <c:v>-121879486905.358</c:v>
                </c:pt>
                <c:pt idx="1084">
                  <c:v>-120218940813.303</c:v>
                </c:pt>
                <c:pt idx="1085">
                  <c:v>-118549545403.011</c:v>
                </c:pt>
                <c:pt idx="1086">
                  <c:v>-116871335313.882</c:v>
                </c:pt>
                <c:pt idx="1087">
                  <c:v>-115184346640.752</c:v>
                </c:pt>
                <c:pt idx="1088">
                  <c:v>-113488616968.824</c:v>
                </c:pt>
                <c:pt idx="1089">
                  <c:v>-111784185409.402</c:v>
                </c:pt>
                <c:pt idx="1090">
                  <c:v>-110071092636.432</c:v>
                </c:pt>
                <c:pt idx="1091">
                  <c:v>-108349380923.881</c:v>
                </c:pt>
                <c:pt idx="1092">
                  <c:v>-106619094183.956</c:v>
                </c:pt>
                <c:pt idx="1093">
                  <c:v>-104880278006.189</c:v>
                </c:pt>
                <c:pt idx="1094">
                  <c:v>-103132979697.402</c:v>
                </c:pt>
                <c:pt idx="1095">
                  <c:v>-101377248322.563</c:v>
                </c:pt>
                <c:pt idx="1096">
                  <c:v>-99613134746.5641</c:v>
                </c:pt>
                <c:pt idx="1097">
                  <c:v>-97840691676.9219</c:v>
                </c:pt>
                <c:pt idx="1098">
                  <c:v>-96059973707.4249</c:v>
                </c:pt>
                <c:pt idx="1099">
                  <c:v>-94271037362.7472</c:v>
                </c:pt>
                <c:pt idx="1100">
                  <c:v>-92473941144.0403</c:v>
                </c:pt>
                <c:pt idx="1101">
                  <c:v>-90668745575.5223</c:v>
                </c:pt>
                <c:pt idx="1102">
                  <c:v>-88855513252.0805</c:v>
                </c:pt>
                <c:pt idx="1103">
                  <c:v>-87034308887.9045</c:v>
                </c:pt>
                <c:pt idx="1104">
                  <c:v>-85205199366.1656</c:v>
                </c:pt>
                <c:pt idx="1105">
                  <c:v>-83368253789.76</c:v>
                </c:pt>
                <c:pt idx="1106">
                  <c:v>-81523543533.1306</c:v>
                </c:pt>
                <c:pt idx="1107">
                  <c:v>-79671142295.1838</c:v>
                </c:pt>
                <c:pt idx="1108">
                  <c:v>-77811126153.3177</c:v>
                </c:pt>
                <c:pt idx="1109">
                  <c:v>-75943573618.5757</c:v>
                </c:pt>
                <c:pt idx="1110">
                  <c:v>-74068565691.941</c:v>
                </c:pt>
                <c:pt idx="1111">
                  <c:v>-72186185921.7865</c:v>
                </c:pt>
                <c:pt idx="1112">
                  <c:v>-70296520462.494</c:v>
                </c:pt>
                <c:pt idx="1113">
                  <c:v>-68399658134.2555</c:v>
                </c:pt>
                <c:pt idx="1114">
                  <c:v>-66495690484.0703</c:v>
                </c:pt>
                <c:pt idx="1115">
                  <c:v>-64584711847.9493</c:v>
                </c:pt>
                <c:pt idx="1116">
                  <c:v>-62666819414.3375</c:v>
                </c:pt>
                <c:pt idx="1117">
                  <c:v>-60742113288.7659</c:v>
                </c:pt>
                <c:pt idx="1118">
                  <c:v>-58810696559.7417</c:v>
                </c:pt>
                <c:pt idx="1119">
                  <c:v>-56872675365.8851</c:v>
                </c:pt>
                <c:pt idx="1120">
                  <c:v>-54928158964.3206</c:v>
                </c:pt>
                <c:pt idx="1121">
                  <c:v>-52977259800.328</c:v>
                </c:pt>
                <c:pt idx="1122">
                  <c:v>-51020093578.2587</c:v>
                </c:pt>
                <c:pt idx="1123">
                  <c:v>-49056779333.7195</c:v>
                </c:pt>
                <c:pt idx="1124">
                  <c:v>-47087439507.0272</c:v>
                </c:pt>
                <c:pt idx="1125">
                  <c:v>-45112200017.9314</c:v>
                </c:pt>
                <c:pt idx="1126">
                  <c:v>-43131190341.6067</c:v>
                </c:pt>
                <c:pt idx="1127">
                  <c:v>-41144543585.9077</c:v>
                </c:pt>
                <c:pt idx="1128">
                  <c:v>-39152396569.8828</c:v>
                </c:pt>
                <c:pt idx="1129">
                  <c:v>-37154889903.5367</c:v>
                </c:pt>
                <c:pt idx="1130">
                  <c:v>-35152168068.833</c:v>
                </c:pt>
                <c:pt idx="1131">
                  <c:v>-33144379501.9212</c:v>
                </c:pt>
                <c:pt idx="1132">
                  <c:v>-31131676676.5732</c:v>
                </c:pt>
                <c:pt idx="1133">
                  <c:v>-29114216188.8105</c:v>
                </c:pt>
                <c:pt idx="1134">
                  <c:v>-27092158842.6977</c:v>
                </c:pt>
                <c:pt idx="1135">
                  <c:v>-25065669737.2787</c:v>
                </c:pt>
                <c:pt idx="1136">
                  <c:v>-23034918354.6242</c:v>
                </c:pt>
                <c:pt idx="1137">
                  <c:v>-21000078648.9584</c:v>
                </c:pt>
                <c:pt idx="1138">
                  <c:v>-18961329136.8258</c:v>
                </c:pt>
                <c:pt idx="1139">
                  <c:v>-16918852988.2579</c:v>
                </c:pt>
                <c:pt idx="1140">
                  <c:v>-14872838118.8919</c:v>
                </c:pt>
                <c:pt idx="1141">
                  <c:v>-12823477282.99</c:v>
                </c:pt>
                <c:pt idx="1142">
                  <c:v>-10770968167.3029</c:v>
                </c:pt>
                <c:pt idx="1143">
                  <c:v>-8715513485.71537</c:v>
                </c:pt>
                <c:pt idx="1144">
                  <c:v>-6657321074.60433</c:v>
                </c:pt>
                <c:pt idx="1145">
                  <c:v>-4596603988.83762</c:v>
                </c:pt>
                <c:pt idx="1146">
                  <c:v>-2533580598.33047</c:v>
                </c:pt>
                <c:pt idx="1147">
                  <c:v>-468474685.073375</c:v>
                </c:pt>
                <c:pt idx="1148">
                  <c:v>1598484459.46367</c:v>
                </c:pt>
                <c:pt idx="1149">
                  <c:v>3667061936.65279</c:v>
                </c:pt>
                <c:pt idx="1150">
                  <c:v>5737017142.86573</c:v>
                </c:pt>
                <c:pt idx="1151">
                  <c:v>7808103671.58561</c:v>
                </c:pt>
                <c:pt idx="1152">
                  <c:v>9880069215.60004</c:v>
                </c:pt>
                <c:pt idx="1153">
                  <c:v>11952655469.4114</c:v>
                </c:pt>
                <c:pt idx="1154">
                  <c:v>14025598032.0103</c:v>
                </c:pt>
                <c:pt idx="1155">
                  <c:v>16098626310.1665</c:v>
                </c:pt>
                <c:pt idx="1156">
                  <c:v>18171463422.4044</c:v>
                </c:pt>
                <c:pt idx="1157">
                  <c:v>20243826103.8376</c:v>
                </c:pt>
                <c:pt idx="1158">
                  <c:v>22315424612.0517</c:v>
                </c:pt>
                <c:pt idx="1159">
                  <c:v>24385962634.2321</c:v>
                </c:pt>
                <c:pt idx="1160">
                  <c:v>26455137195.7493</c:v>
                </c:pt>
                <c:pt idx="1161">
                  <c:v>28522638570.4238</c:v>
                </c:pt>
                <c:pt idx="1162">
                  <c:v>30588150192.7053</c:v>
                </c:pt>
                <c:pt idx="1163">
                  <c:v>32651348572.0174</c:v>
                </c:pt>
                <c:pt idx="1164">
                  <c:v>34711903209.5273</c:v>
                </c:pt>
                <c:pt idx="1165">
                  <c:v>36769476517.6175</c:v>
                </c:pt>
                <c:pt idx="1166">
                  <c:v>38823723742.3496</c:v>
                </c:pt>
                <c:pt idx="1167">
                  <c:v>40874292889.2249</c:v>
                </c:pt>
                <c:pt idx="1168">
                  <c:v>42920824652.5592</c:v>
                </c:pt>
                <c:pt idx="1169">
                  <c:v>44962952348.8077</c:v>
                </c:pt>
                <c:pt idx="1170">
                  <c:v>47000301854.1884</c:v>
                </c:pt>
                <c:pt idx="1171">
                  <c:v>49032491546.9677</c:v>
                </c:pt>
                <c:pt idx="1172">
                  <c:v>51059132254.7893</c:v>
                </c:pt>
                <c:pt idx="1173">
                  <c:v>53079827207.4404</c:v>
                </c:pt>
                <c:pt idx="1174">
                  <c:v>55094171995.4666</c:v>
                </c:pt>
                <c:pt idx="1175">
                  <c:v>57101754535.0613</c:v>
                </c:pt>
                <c:pt idx="1176">
                  <c:v>59102155039.6706</c:v>
                </c:pt>
                <c:pt idx="1177">
                  <c:v>61094945998.7707</c:v>
                </c:pt>
                <c:pt idx="1178">
                  <c:v>63079692164.2876</c:v>
                </c:pt>
                <c:pt idx="1179">
                  <c:v>65055950545.145</c:v>
                </c:pt>
                <c:pt idx="1180">
                  <c:v>67023270410.4389</c:v>
                </c:pt>
                <c:pt idx="1181">
                  <c:v>68981193301.7508</c:v>
                </c:pt>
                <c:pt idx="1182">
                  <c:v>70929253055.1238</c:v>
                </c:pt>
                <c:pt idx="1183">
                  <c:v>72866975833.2368</c:v>
                </c:pt>
                <c:pt idx="1184">
                  <c:v>74793880168.3234</c:v>
                </c:pt>
                <c:pt idx="1185">
                  <c:v>76709477016.3899</c:v>
                </c:pt>
                <c:pt idx="1186">
                  <c:v>78613269823.2963</c:v>
                </c:pt>
                <c:pt idx="1187">
                  <c:v>80504754603.2685</c:v>
                </c:pt>
                <c:pt idx="1188">
                  <c:v>82383420030.4173</c:v>
                </c:pt>
                <c:pt idx="1189">
                  <c:v>84248747543.8389</c:v>
                </c:pt>
                <c:pt idx="1190">
                  <c:v>86100211466.8778</c:v>
                </c:pt>
                <c:pt idx="1191">
                  <c:v>87937279141.1246</c:v>
                </c:pt>
                <c:pt idx="1192">
                  <c:v>89759411075.7246</c:v>
                </c:pt>
                <c:pt idx="1193">
                  <c:v>91566061112.561</c:v>
                </c:pt>
                <c:pt idx="1194">
                  <c:v>93356676607.8705</c:v>
                </c:pt>
                <c:pt idx="1195">
                  <c:v>95130698630.8356</c:v>
                </c:pt>
                <c:pt idx="1196">
                  <c:v>96887562179.6825</c:v>
                </c:pt>
                <c:pt idx="1197">
                  <c:v>98626696415.7947</c:v>
                </c:pt>
                <c:pt idx="1198">
                  <c:v>100347524916.331</c:v>
                </c:pt>
                <c:pt idx="1199">
                  <c:v>102049465945.804</c:v>
                </c:pt>
                <c:pt idx="1200">
                  <c:v>103731932747.065</c:v>
                </c:pt>
                <c:pt idx="1201">
                  <c:v>105394333852.065</c:v>
                </c:pt>
                <c:pt idx="1202">
                  <c:v>107036073412.779</c:v>
                </c:pt>
                <c:pt idx="1203">
                  <c:v>108656551552.591</c:v>
                </c:pt>
                <c:pt idx="1204">
                  <c:v>110255164738.408</c:v>
                </c:pt>
                <c:pt idx="1205">
                  <c:v>111831306173.725</c:v>
                </c:pt>
                <c:pt idx="1206">
                  <c:v>113384366212.788</c:v>
                </c:pt>
                <c:pt idx="1207">
                  <c:v>114913732795.958</c:v>
                </c:pt>
                <c:pt idx="1208">
                  <c:v>116418791906.31</c:v>
                </c:pt>
                <c:pt idx="1209">
                  <c:v>117898928047.407</c:v>
                </c:pt>
                <c:pt idx="1210">
                  <c:v>119353524742.15</c:v>
                </c:pt>
                <c:pt idx="1211">
                  <c:v>120781965052.497</c:v>
                </c:pt>
                <c:pt idx="1212">
                  <c:v>122183632119.762</c:v>
                </c:pt>
                <c:pt idx="1213">
                  <c:v>123557909725.134</c:v>
                </c:pt>
                <c:pt idx="1214">
                  <c:v>124904182869.945</c:v>
                </c:pt>
                <c:pt idx="1215">
                  <c:v>126221838375.116</c:v>
                </c:pt>
                <c:pt idx="1216">
                  <c:v>127510265499.141</c:v>
                </c:pt>
                <c:pt idx="1217">
                  <c:v>128768856573.825</c:v>
                </c:pt>
                <c:pt idx="1218">
                  <c:v>129997007656.914</c:v>
                </c:pt>
                <c:pt idx="1219">
                  <c:v>131194119200.653</c:v>
                </c:pt>
                <c:pt idx="1220">
                  <c:v>132359596735.169</c:v>
                </c:pt>
                <c:pt idx="1221">
                  <c:v>133492851565.509</c:v>
                </c:pt>
                <c:pt idx="1222">
                  <c:v>134593301481.019</c:v>
                </c:pt>
                <c:pt idx="1223">
                  <c:v>135660371475.67</c:v>
                </c:pt>
                <c:pt idx="1224">
                  <c:v>136693494477.806</c:v>
                </c:pt>
                <c:pt idx="1225">
                  <c:v>137692112087.725</c:v>
                </c:pt>
                <c:pt idx="1226">
                  <c:v>138655675321.344</c:v>
                </c:pt>
                <c:pt idx="1227">
                  <c:v>139583645358.18</c:v>
                </c:pt>
                <c:pt idx="1228">
                  <c:v>140475494291.716</c:v>
                </c:pt>
                <c:pt idx="1229">
                  <c:v>141330705880.19</c:v>
                </c:pt>
                <c:pt idx="1230">
                  <c:v>142148776295.745</c:v>
                </c:pt>
                <c:pt idx="1231">
                  <c:v>142929214869.805</c:v>
                </c:pt>
                <c:pt idx="1232">
                  <c:v>143671544832.501</c:v>
                </c:pt>
                <c:pt idx="1233">
                  <c:v>144375304043.899</c:v>
                </c:pt>
                <c:pt idx="1234">
                  <c:v>145040045714.768</c:v>
                </c:pt>
                <c:pt idx="1235">
                  <c:v>145665339114.561</c:v>
                </c:pt>
                <c:pt idx="1236">
                  <c:v>146250770264.3</c:v>
                </c:pt>
                <c:pt idx="1237">
                  <c:v>146795942612.036</c:v>
                </c:pt>
                <c:pt idx="1238">
                  <c:v>147300477688.562</c:v>
                </c:pt>
                <c:pt idx="1239">
                  <c:v>147764015741.077</c:v>
                </c:pt>
                <c:pt idx="1240">
                  <c:v>148186216342.548</c:v>
                </c:pt>
                <c:pt idx="1241">
                  <c:v>148566758974.549</c:v>
                </c:pt>
                <c:pt idx="1242">
                  <c:v>148905343581.431</c:v>
                </c:pt>
                <c:pt idx="1243">
                  <c:v>149201691093.743</c:v>
                </c:pt>
                <c:pt idx="1244">
                  <c:v>149455543918.931</c:v>
                </c:pt>
                <c:pt idx="1245">
                  <c:v>149666666397.426</c:v>
                </c:pt>
                <c:pt idx="1246">
                  <c:v>149834845222.36</c:v>
                </c:pt>
                <c:pt idx="1247">
                  <c:v>149959889821.274</c:v>
                </c:pt>
                <c:pt idx="1248">
                  <c:v>150041632698.328</c:v>
                </c:pt>
                <c:pt idx="1249">
                  <c:v>150079929735.657</c:v>
                </c:pt>
                <c:pt idx="1250">
                  <c:v>150074660452.696</c:v>
                </c:pt>
                <c:pt idx="1251">
                  <c:v>150025728222.456</c:v>
                </c:pt>
                <c:pt idx="1252">
                  <c:v>149933060443.905</c:v>
                </c:pt>
                <c:pt idx="1253">
                  <c:v>149796608669.798</c:v>
                </c:pt>
                <c:pt idx="1254">
                  <c:v>149616348689.476</c:v>
                </c:pt>
                <c:pt idx="1255">
                  <c:v>149392280566.36</c:v>
                </c:pt>
                <c:pt idx="1256">
                  <c:v>149124428630.04</c:v>
                </c:pt>
                <c:pt idx="1257">
                  <c:v>148812841423.057</c:v>
                </c:pt>
                <c:pt idx="1258">
                  <c:v>148457591602.671</c:v>
                </c:pt>
                <c:pt idx="1259">
                  <c:v>148058775798.096</c:v>
                </c:pt>
                <c:pt idx="1260">
                  <c:v>147616514423.861</c:v>
                </c:pt>
                <c:pt idx="1261">
                  <c:v>147130951450.14</c:v>
                </c:pt>
                <c:pt idx="1262">
                  <c:v>146602254131.069</c:v>
                </c:pt>
                <c:pt idx="1263">
                  <c:v>146030612692.231</c:v>
                </c:pt>
                <c:pt idx="1264">
                  <c:v>145416239978.648</c:v>
                </c:pt>
                <c:pt idx="1265">
                  <c:v>144759371064.755</c:v>
                </c:pt>
                <c:pt idx="1266">
                  <c:v>144060262827.995</c:v>
                </c:pt>
                <c:pt idx="1267">
                  <c:v>143319193487.761</c:v>
                </c:pt>
                <c:pt idx="1268">
                  <c:v>142536462111.552</c:v>
                </c:pt>
                <c:pt idx="1269">
                  <c:v>141712388090.301</c:v>
                </c:pt>
                <c:pt idx="1270">
                  <c:v>140847310584.907</c:v>
                </c:pt>
                <c:pt idx="1271">
                  <c:v>139941587946.103</c:v>
                </c:pt>
                <c:pt idx="1272">
                  <c:v>138995597109.82</c:v>
                </c:pt>
                <c:pt idx="1273">
                  <c:v>138009732970.274</c:v>
                </c:pt>
                <c:pt idx="1274">
                  <c:v>136984407733.028</c:v>
                </c:pt>
                <c:pt idx="1275">
                  <c:v>135920050250.305</c:v>
                </c:pt>
                <c:pt idx="1276">
                  <c:v>134817105340.817</c:v>
                </c:pt>
                <c:pt idx="1277">
                  <c:v>133676033096.394</c:v>
                </c:pt>
                <c:pt idx="1278">
                  <c:v>132497308177.655</c:v>
                </c:pt>
                <c:pt idx="1279">
                  <c:v>131281419100.956</c:v>
                </c:pt>
                <c:pt idx="1280">
                  <c:v>130028867518.78</c:v>
                </c:pt>
                <c:pt idx="1281">
                  <c:v>128740167495.712</c:v>
                </c:pt>
                <c:pt idx="1282">
                  <c:v>127415844782.069</c:v>
                </c:pt>
                <c:pt idx="1283">
                  <c:v>126056436087.185</c:v>
                </c:pt>
                <c:pt idx="1284">
                  <c:v>124662488354.284</c:v>
                </c:pt>
                <c:pt idx="1285">
                  <c:v>123234558038.781</c:v>
                </c:pt>
                <c:pt idx="1286">
                  <c:v>121773210391.774</c:v>
                </c:pt>
                <c:pt idx="1287">
                  <c:v>120279018750.399</c:v>
                </c:pt>
                <c:pt idx="1288">
                  <c:v>118752563836.602</c:v>
                </c:pt>
                <c:pt idx="1289">
                  <c:v>117194433065.815</c:v>
                </c:pt>
                <c:pt idx="1290">
                  <c:v>115605219866.9</c:v>
                </c:pt>
                <c:pt idx="1291">
                  <c:v>113985523014.617</c:v>
                </c:pt>
                <c:pt idx="1292">
                  <c:v>112335945975.797</c:v>
                </c:pt>
                <c:pt idx="1293">
                  <c:v>110657096270.259</c:v>
                </c:pt>
                <c:pt idx="1294">
                  <c:v>108949584847.435</c:v>
                </c:pt>
                <c:pt idx="1295">
                  <c:v>107214025479.564</c:v>
                </c:pt>
                <c:pt idx="1296">
                  <c:v>105451034172.185</c:v>
                </c:pt>
                <c:pt idx="1297">
                  <c:v>103661228592.604</c:v>
                </c:pt>
                <c:pt idx="1298">
                  <c:v>101845227516.891</c:v>
                </c:pt>
                <c:pt idx="1299">
                  <c:v>100003650295.859</c:v>
                </c:pt>
                <c:pt idx="1300">
                  <c:v>98137116340.4289</c:v>
                </c:pt>
                <c:pt idx="1301">
                  <c:v>96246244626.6474</c:v>
                </c:pt>
                <c:pt idx="1302">
                  <c:v>94331653220.5914</c:v>
                </c:pt>
                <c:pt idx="1303">
                  <c:v>92393958823.2828</c:v>
                </c:pt>
                <c:pt idx="1304">
                  <c:v>90433776335.6821</c:v>
                </c:pt>
                <c:pt idx="1305">
                  <c:v>88451718443.7553</c:v>
                </c:pt>
                <c:pt idx="1306">
                  <c:v>86448395223.545</c:v>
                </c:pt>
                <c:pt idx="1307">
                  <c:v>84424413766.1209</c:v>
                </c:pt>
                <c:pt idx="1308">
                  <c:v>82380377822.2252</c:v>
                </c:pt>
                <c:pt idx="1309">
                  <c:v>80316887466.3835</c:v>
                </c:pt>
                <c:pt idx="1310">
                  <c:v>78234538780.2026</c:v>
                </c:pt>
                <c:pt idx="1311">
                  <c:v>76133923554.5361</c:v>
                </c:pt>
                <c:pt idx="1312">
                  <c:v>74015629010.1621</c:v>
                </c:pt>
                <c:pt idx="1313">
                  <c:v>71880237536.5836</c:v>
                </c:pt>
                <c:pt idx="1314">
                  <c:v>69728326448.5324</c:v>
                </c:pt>
                <c:pt idx="1315">
                  <c:v>67560467759.7324</c:v>
                </c:pt>
                <c:pt idx="1316">
                  <c:v>65377227973.4568</c:v>
                </c:pt>
                <c:pt idx="1317">
                  <c:v>63179167889.3926</c:v>
                </c:pt>
                <c:pt idx="1318">
                  <c:v>60966842426.3136</c:v>
                </c:pt>
                <c:pt idx="1319">
                  <c:v>58740800460.0493</c:v>
                </c:pt>
                <c:pt idx="1320">
                  <c:v>56501584676.2256</c:v>
                </c:pt>
                <c:pt idx="1321">
                  <c:v>54249731437.2511</c:v>
                </c:pt>
                <c:pt idx="1322">
                  <c:v>51985770663.0126</c:v>
                </c:pt>
                <c:pt idx="1323">
                  <c:v>49710225724.7468</c:v>
                </c:pt>
                <c:pt idx="1324">
                  <c:v>47423613351.5502</c:v>
                </c:pt>
                <c:pt idx="1325">
                  <c:v>45126443548.9954</c:v>
                </c:pt>
                <c:pt idx="1326">
                  <c:v>42819219529.3218</c:v>
                </c:pt>
                <c:pt idx="1327">
                  <c:v>40502437652.6777</c:v>
                </c:pt>
                <c:pt idx="1328">
                  <c:v>38176587378.893</c:v>
                </c:pt>
                <c:pt idx="1329">
                  <c:v>35842151229.2751</c:v>
                </c:pt>
                <c:pt idx="1330">
                  <c:v>33499604757.9232</c:v>
                </c:pt>
                <c:pt idx="1331">
                  <c:v>31149416532.0725</c:v>
                </c:pt>
                <c:pt idx="1332">
                  <c:v>28792048120.9864</c:v>
                </c:pt>
                <c:pt idx="1333">
                  <c:v>26427954092.9275</c:v>
                </c:pt>
                <c:pt idx="1334">
                  <c:v>24057582019.752</c:v>
                </c:pt>
                <c:pt idx="1335">
                  <c:v>21681372488.6825</c:v>
                </c:pt>
                <c:pt idx="1336">
                  <c:v>19299759120.829</c:v>
                </c:pt>
                <c:pt idx="1337">
                  <c:v>16913168596.0414</c:v>
                </c:pt>
                <c:pt idx="1338">
                  <c:v>14522020683.6888</c:v>
                </c:pt>
                <c:pt idx="1339">
                  <c:v>12126728278.9782</c:v>
                </c:pt>
                <c:pt idx="1340">
                  <c:v>9727697444.43506</c:v>
                </c:pt>
                <c:pt idx="1341">
                  <c:v>7325327456.18624</c:v>
                </c:pt>
                <c:pt idx="1342">
                  <c:v>4920010854.69689</c:v>
                </c:pt>
                <c:pt idx="1343">
                  <c:v>2512133499.62875</c:v>
                </c:pt>
                <c:pt idx="1344">
                  <c:v>102074628.500079</c:v>
                </c:pt>
                <c:pt idx="1345">
                  <c:v>-2309793081.15819</c:v>
                </c:pt>
                <c:pt idx="1346">
                  <c:v>-4723103446.44244</c:v>
                </c:pt>
                <c:pt idx="1347">
                  <c:v>-7137496710.79129</c:v>
                </c:pt>
                <c:pt idx="1348">
                  <c:v>-9552619473.04135</c:v>
                </c:pt>
                <c:pt idx="1349">
                  <c:v>-11968124614.077</c:v>
                </c:pt>
                <c:pt idx="1350">
                  <c:v>-14383671221.3151</c:v>
                </c:pt>
                <c:pt idx="1351">
                  <c:v>-16798924511.2525</c:v>
                </c:pt>
                <c:pt idx="1352">
                  <c:v>-19213555750.2948</c:v>
                </c:pt>
                <c:pt idx="1353">
                  <c:v>-21627242174.0698</c:v>
                </c:pt>
                <c:pt idx="1354">
                  <c:v>-24039666905.4216</c:v>
                </c:pt>
                <c:pt idx="1355">
                  <c:v>-26450518871.2685</c:v>
                </c:pt>
                <c:pt idx="1356">
                  <c:v>-28859492718.4976</c:v>
                </c:pt>
                <c:pt idx="1357">
                  <c:v>-31266288729.0605</c:v>
                </c:pt>
                <c:pt idx="1358">
                  <c:v>-33670612734.4223</c:v>
                </c:pt>
                <c:pt idx="1359">
                  <c:v>-36072176029.5103</c:v>
                </c:pt>
                <c:pt idx="1360">
                  <c:v>-38470695286.2968</c:v>
                </c:pt>
                <c:pt idx="1361">
                  <c:v>-40865892467.1427</c:v>
                </c:pt>
                <c:pt idx="1362">
                  <c:v>-43257494738.0228</c:v>
                </c:pt>
                <c:pt idx="1363">
                  <c:v>-45645234381.7418</c:v>
                </c:pt>
                <c:pt idx="1364">
                  <c:v>-48028848711.2461</c:v>
                </c:pt>
                <c:pt idx="1365">
                  <c:v>-50408079983.1272</c:v>
                </c:pt>
                <c:pt idx="1366">
                  <c:v>-52782675311.4071</c:v>
                </c:pt>
                <c:pt idx="1367">
                  <c:v>-55152386581.6885</c:v>
                </c:pt>
                <c:pt idx="1368">
                  <c:v>-57516970365.7471</c:v>
                </c:pt>
                <c:pt idx="1369">
                  <c:v>-59876187836.6366</c:v>
                </c:pt>
                <c:pt idx="1370">
                  <c:v>-62229804684.3738</c:v>
                </c:pt>
                <c:pt idx="1371">
                  <c:v>-64577591032.262</c:v>
                </c:pt>
                <c:pt idx="1372">
                  <c:v>-66919321353.9093</c:v>
                </c:pt>
                <c:pt idx="1373">
                  <c:v>-69254774390.9924</c:v>
                </c:pt>
                <c:pt idx="1374">
                  <c:v>-71583733071.8117</c:v>
                </c:pt>
                <c:pt idx="1375">
                  <c:v>-73905984430.6789</c:v>
                </c:pt>
                <c:pt idx="1376">
                  <c:v>-76221319528.1768</c:v>
                </c:pt>
                <c:pt idx="1377">
                  <c:v>-78529533372.3228</c:v>
                </c:pt>
                <c:pt idx="1378">
                  <c:v>-80830424840.6688</c:v>
                </c:pt>
                <c:pt idx="1379">
                  <c:v>-83123796603.3633</c:v>
                </c:pt>
                <c:pt idx="1380">
                  <c:v>-85409455047.2002</c:v>
                </c:pt>
                <c:pt idx="1381">
                  <c:v>-87687210200.6742</c:v>
                </c:pt>
                <c:pt idx="1382">
                  <c:v>-89956875660.0631</c:v>
                </c:pt>
                <c:pt idx="1383">
                  <c:v>-92218268516.5499</c:v>
                </c:pt>
                <c:pt idx="1384">
                  <c:v>-94471209284.4</c:v>
                </c:pt>
                <c:pt idx="1385">
                  <c:v>-96715521830.2028</c:v>
                </c:pt>
                <c:pt idx="1386">
                  <c:v>-98951033303.1868</c:v>
                </c:pt>
                <c:pt idx="1387">
                  <c:v>-101177574066.615</c:v>
                </c:pt>
                <c:pt idx="1388">
                  <c:v>-103394977630.267</c:v>
                </c:pt>
                <c:pt idx="1389">
                  <c:v>-105603080584.004</c:v>
                </c:pt>
                <c:pt idx="1390">
                  <c:v>-107801722532.429</c:v>
                </c:pt>
                <c:pt idx="1391">
                  <c:v>-109990746030.633</c:v>
                </c:pt>
                <c:pt idx="1392">
                  <c:v>-112169996521.033</c:v>
                </c:pt>
                <c:pt idx="1393">
                  <c:v>-114339322271.284</c:v>
                </c:pt>
                <c:pt idx="1394">
                  <c:v>-116498574313.287</c:v>
                </c:pt>
                <c:pt idx="1395">
                  <c:v>-118647606383.262</c:v>
                </c:pt>
                <c:pt idx="1396">
                  <c:v>-120786274862.898</c:v>
                </c:pt>
                <c:pt idx="1397">
                  <c:v>-122914438721.557</c:v>
                </c:pt>
                <c:pt idx="1398">
                  <c:v>-125031959459.543</c:v>
                </c:pt>
                <c:pt idx="1399">
                  <c:v>-127138701052.411</c:v>
                </c:pt>
                <c:pt idx="1400">
                  <c:v>-129234529896.317</c:v>
                </c:pt>
                <c:pt idx="1401">
                  <c:v>-131319314754.39</c:v>
                </c:pt>
                <c:pt idx="1402">
                  <c:v>-133392926704.127</c:v>
                </c:pt>
                <c:pt idx="1403">
                  <c:v>-135455239085.787</c:v>
                </c:pt>
                <c:pt idx="1404">
                  <c:v>-137506127451.787</c:v>
                </c:pt>
                <c:pt idx="1405">
                  <c:v>-139545469517.072</c:v>
                </c:pt>
                <c:pt idx="1406">
                  <c:v>-141573145110.459</c:v>
                </c:pt>
                <c:pt idx="1407">
                  <c:v>-143589036126.941</c:v>
                </c:pt>
                <c:pt idx="1408">
                  <c:v>-145593026480.928</c:v>
                </c:pt>
                <c:pt idx="1409">
                  <c:v>-147585002060.425</c:v>
                </c:pt>
                <c:pt idx="1410">
                  <c:v>-149564850682.128</c:v>
                </c:pt>
                <c:pt idx="1411">
                  <c:v>-151532462047.42</c:v>
                </c:pt>
                <c:pt idx="1412">
                  <c:v>-153487727699.262</c:v>
                </c:pt>
                <c:pt idx="1413">
                  <c:v>-155430540979.959</c:v>
                </c:pt>
                <c:pt idx="1414">
                  <c:v>-157360796989.789</c:v>
                </c:pt>
                <c:pt idx="1415">
                  <c:v>-159278392546.485</c:v>
                </c:pt>
                <c:pt idx="1416">
                  <c:v>-161183226145.545</c:v>
                </c:pt>
                <c:pt idx="1417">
                  <c:v>-163075197921.37</c:v>
                </c:pt>
                <c:pt idx="1418">
                  <c:v>-164954209609.208</c:v>
                </c:pt>
                <c:pt idx="1419">
                  <c:v>-166820164507.888</c:v>
                </c:pt>
                <c:pt idx="1420">
                  <c:v>-168672967443.342</c:v>
                </c:pt>
                <c:pt idx="1421">
                  <c:v>-170512524732.88</c:v>
                </c:pt>
                <c:pt idx="1422">
                  <c:v>-172338744150.233</c:v>
                </c:pt>
                <c:pt idx="1423">
                  <c:v>-174151534891.321</c:v>
                </c:pt>
                <c:pt idx="1424">
                  <c:v>-175950807540.754</c:v>
                </c:pt>
                <c:pt idx="1425">
                  <c:v>-177736474039.044</c:v>
                </c:pt>
                <c:pt idx="1426">
                  <c:v>-179508447650.512</c:v>
                </c:pt>
                <c:pt idx="1427">
                  <c:v>-181266642931.881</c:v>
                </c:pt>
                <c:pt idx="1428">
                  <c:v>-183010975701.551</c:v>
                </c:pt>
                <c:pt idx="1429">
                  <c:v>-184741363009.513</c:v>
                </c:pt>
                <c:pt idx="1430">
                  <c:v>-186457723107.935</c:v>
                </c:pt>
                <c:pt idx="1431">
                  <c:v>-188159975422.36</c:v>
                </c:pt>
                <c:pt idx="1432">
                  <c:v>-189848040523.54</c:v>
                </c:pt>
                <c:pt idx="1433">
                  <c:v>-191521840099.876</c:v>
                </c:pt>
                <c:pt idx="1434">
                  <c:v>-193181296930.451</c:v>
                </c:pt>
                <c:pt idx="1435">
                  <c:v>-194826334858.657</c:v>
                </c:pt>
                <c:pt idx="1436">
                  <c:v>-196456878766.39</c:v>
                </c:pt>
                <c:pt idx="1437">
                  <c:v>-198072854548.811</c:v>
                </c:pt>
                <c:pt idx="1438">
                  <c:v>-199674189089.656</c:v>
                </c:pt>
                <c:pt idx="1439">
                  <c:v>-201260810237.09</c:v>
                </c:pt>
                <c:pt idx="1440">
                  <c:v>-202832646780.084</c:v>
                </c:pt>
                <c:pt idx="1441">
                  <c:v>-204389628425.32</c:v>
                </c:pt>
                <c:pt idx="1442">
                  <c:v>-205931685774.598</c:v>
                </c:pt>
                <c:pt idx="1443">
                  <c:v>-207458750302.74</c:v>
                </c:pt>
                <c:pt idx="1444">
                  <c:v>-208970754335.986</c:v>
                </c:pt>
                <c:pt idx="1445">
                  <c:v>-210467631030.866</c:v>
                </c:pt>
                <c:pt idx="1446">
                  <c:v>-211949314353.54</c:v>
                </c:pt>
                <c:pt idx="1447">
                  <c:v>-213415739059.595</c:v>
                </c:pt>
                <c:pt idx="1448">
                  <c:v>-214866840674.298</c:v>
                </c:pt>
                <c:pt idx="1449">
                  <c:v>-216302555473.278</c:v>
                </c:pt>
                <c:pt idx="1450">
                  <c:v>-217722820463.649</c:v>
                </c:pt>
                <c:pt idx="1451">
                  <c:v>-219127573365.55</c:v>
                </c:pt>
                <c:pt idx="1452">
                  <c:v>-220516752594.102</c:v>
                </c:pt>
                <c:pt idx="1453">
                  <c:v>-221890297241.766</c:v>
                </c:pt>
                <c:pt idx="1454">
                  <c:v>-223248147061.103</c:v>
                </c:pt>
                <c:pt idx="1455">
                  <c:v>-224590242447.919</c:v>
                </c:pt>
                <c:pt idx="1456">
                  <c:v>-225916524424.795</c:v>
                </c:pt>
                <c:pt idx="1457">
                  <c:v>-227226934624.984</c:v>
                </c:pt>
                <c:pt idx="1458">
                  <c:v>-228521415276.685</c:v>
                </c:pt>
                <c:pt idx="1459">
                  <c:v>-229799909187.663</c:v>
                </c:pt>
                <c:pt idx="1460">
                  <c:v>-231062359730.228</c:v>
                </c:pt>
                <c:pt idx="1461">
                  <c:v>-232308710826.562</c:v>
                </c:pt>
                <c:pt idx="1462">
                  <c:v>-233538906934.369</c:v>
                </c:pt>
                <c:pt idx="1463">
                  <c:v>-234752893032.876</c:v>
                </c:pt>
                <c:pt idx="1464">
                  <c:v>-235950614609.141</c:v>
                </c:pt>
                <c:pt idx="1465">
                  <c:v>-237132017644.692</c:v>
                </c:pt>
                <c:pt idx="1466">
                  <c:v>-238297048602.468</c:v>
                </c:pt>
                <c:pt idx="1467">
                  <c:v>-239445654414.074</c:v>
                </c:pt>
                <c:pt idx="1468">
                  <c:v>-240577782467.334</c:v>
                </c:pt>
                <c:pt idx="1469">
                  <c:v>-241693380594.132</c:v>
                </c:pt>
                <c:pt idx="1470">
                  <c:v>-242792397058.558</c:v>
                </c:pt>
                <c:pt idx="1471">
                  <c:v>-243874780545.318</c:v>
                </c:pt>
                <c:pt idx="1472">
                  <c:v>-244940480148.437</c:v>
                </c:pt>
                <c:pt idx="1473">
                  <c:v>-245989445360.231</c:v>
                </c:pt>
                <c:pt idx="1474">
                  <c:v>-247021626060.544</c:v>
                </c:pt>
                <c:pt idx="1475">
                  <c:v>-248036972506.254</c:v>
                </c:pt>
                <c:pt idx="1476">
                  <c:v>-249035435321.039</c:v>
                </c:pt>
                <c:pt idx="1477">
                  <c:v>-250016965485.388</c:v>
                </c:pt>
                <c:pt idx="1478">
                  <c:v>-250981514326.873</c:v>
                </c:pt>
                <c:pt idx="1479">
                  <c:v>-251929033510.664</c:v>
                </c:pt>
                <c:pt idx="1480">
                  <c:v>-252859475030.281</c:v>
                </c:pt>
                <c:pt idx="1481">
                  <c:v>-253772791198.591</c:v>
                </c:pt>
                <c:pt idx="1482">
                  <c:v>-254668934639.036</c:v>
                </c:pt>
                <c:pt idx="1483">
                  <c:v>-255547858277.09</c:v>
                </c:pt>
                <c:pt idx="1484">
                  <c:v>-256409515331.945</c:v>
                </c:pt>
                <c:pt idx="1485">
                  <c:v>-257253859308.422</c:v>
                </c:pt>
                <c:pt idx="1486">
                  <c:v>-258080843989.097</c:v>
                </c:pt>
                <c:pt idx="1487">
                  <c:v>-258890423426.653</c:v>
                </c:pt>
                <c:pt idx="1488">
                  <c:v>-259682551936.435</c:v>
                </c:pt>
                <c:pt idx="1489">
                  <c:v>-260457184089.225</c:v>
                </c:pt>
                <c:pt idx="1490">
                  <c:v>-261214274704.22</c:v>
                </c:pt>
                <c:pt idx="1491">
                  <c:v>-261953778842.22</c:v>
                </c:pt>
                <c:pt idx="1492">
                  <c:v>-262675651799.018</c:v>
                </c:pt>
                <c:pt idx="1493">
                  <c:v>-263379849098.987</c:v>
                </c:pt>
                <c:pt idx="1494">
                  <c:v>-264066326488.867</c:v>
                </c:pt>
                <c:pt idx="1495">
                  <c:v>-264735039931.754</c:v>
                </c:pt>
                <c:pt idx="1496">
                  <c:v>-265385945601.277</c:v>
                </c:pt>
                <c:pt idx="1497">
                  <c:v>-266018999875.965</c:v>
                </c:pt>
                <c:pt idx="1498">
                  <c:v>-266634159333.814</c:v>
                </c:pt>
                <c:pt idx="1499">
                  <c:v>-267231380747.033</c:v>
                </c:pt>
                <c:pt idx="1500">
                  <c:v>-267810621076.982</c:v>
                </c:pt>
              </c:numCache>
            </c:numRef>
          </c:xVal>
          <c:yVal>
            <c:numRef>
              <c:f>Planetenbahn!$C$25:$C$1525</c:f>
              <c:numCache>
                <c:formatCode>General</c:formatCode>
                <c:ptCount val="1501"/>
                <c:pt idx="0">
                  <c:v>0</c:v>
                </c:pt>
                <c:pt idx="1">
                  <c:v>2334666.66666667</c:v>
                </c:pt>
                <c:pt idx="2">
                  <c:v>7003999.99825956</c:v>
                </c:pt>
                <c:pt idx="3">
                  <c:v>14007999.9839009</c:v>
                </c:pt>
                <c:pt idx="4">
                  <c:v>23346666.5896522</c:v>
                </c:pt>
                <c:pt idx="5">
                  <c:v>35019999.7380639</c:v>
                </c:pt>
                <c:pt idx="6">
                  <c:v>49027999.2811986</c:v>
                </c:pt>
                <c:pt idx="7">
                  <c:v>65370664.9671278</c:v>
                </c:pt>
                <c:pt idx="8">
                  <c:v>84047996.3999017</c:v>
                </c:pt>
                <c:pt idx="9">
                  <c:v>105059992.992992</c:v>
                </c:pt>
                <c:pt idx="10">
                  <c:v>128406653.916211</c:v>
                </c:pt>
                <c:pt idx="11">
                  <c:v>154087978.036097</c:v>
                </c:pt>
                <c:pt idx="12">
                  <c:v>182103963.849782</c:v>
                </c:pt>
                <c:pt idx="13">
                  <c:v>212454609.412329</c:v>
                </c:pt>
                <c:pt idx="14">
                  <c:v>245139912.25754</c:v>
                </c:pt>
                <c:pt idx="15">
                  <c:v>280159869.312241</c:v>
                </c:pt>
                <c:pt idx="16">
                  <c:v>317514476.804043</c:v>
                </c:pt>
                <c:pt idx="17">
                  <c:v>357203730.162571</c:v>
                </c:pt>
                <c:pt idx="18">
                  <c:v>399227623.914172</c:v>
                </c:pt>
                <c:pt idx="19">
                  <c:v>443586151.570094</c:v>
                </c:pt>
                <c:pt idx="20">
                  <c:v>490279305.508144</c:v>
                </c:pt>
                <c:pt idx="21">
                  <c:v>539307076.847817</c:v>
                </c:pt>
                <c:pt idx="22">
                  <c:v>590669455.318898</c:v>
                </c:pt>
                <c:pt idx="23">
                  <c:v>644366429.12355</c:v>
                </c:pt>
                <c:pt idx="24">
                  <c:v>700397984.791866</c:v>
                </c:pt>
                <c:pt idx="25">
                  <c:v>758764107.030902</c:v>
                </c:pt>
                <c:pt idx="26">
                  <c:v>819464778.567192</c:v>
                </c:pt>
                <c:pt idx="27">
                  <c:v>882499979.982737</c:v>
                </c:pt>
                <c:pt idx="28">
                  <c:v>947869689.544467</c:v>
                </c:pt>
                <c:pt idx="29">
                  <c:v>1015573883.0272</c:v>
                </c:pt>
                <c:pt idx="30">
                  <c:v>1085612533.53005</c:v>
                </c:pt>
                <c:pt idx="31">
                  <c:v>1157985611.28636</c:v>
                </c:pt>
                <c:pt idx="32">
                  <c:v>1232693083.46709</c:v>
                </c:pt>
                <c:pt idx="33">
                  <c:v>1309734913.97767</c:v>
                </c:pt>
                <c:pt idx="34">
                  <c:v>1389111063.2484</c:v>
                </c:pt>
                <c:pt idx="35">
                  <c:v>1470821488.01827</c:v>
                </c:pt>
                <c:pt idx="36">
                  <c:v>1554866141.11232</c:v>
                </c:pt>
                <c:pt idx="37">
                  <c:v>1641244971.21244</c:v>
                </c:pt>
                <c:pt idx="38">
                  <c:v>1729957922.62174</c:v>
                </c:pt>
                <c:pt idx="39">
                  <c:v>1821004935.02232</c:v>
                </c:pt>
                <c:pt idx="40">
                  <c:v>1914385943.22665</c:v>
                </c:pt>
                <c:pt idx="41">
                  <c:v>2010100876.9223</c:v>
                </c:pt>
                <c:pt idx="42">
                  <c:v>2108149660.41034</c:v>
                </c:pt>
                <c:pt idx="43">
                  <c:v>2208532212.33713</c:v>
                </c:pt>
                <c:pt idx="44">
                  <c:v>2311248445.41967</c:v>
                </c:pt>
                <c:pt idx="45">
                  <c:v>2416298266.16444</c:v>
                </c:pt>
                <c:pt idx="46">
                  <c:v>2523681574.57978</c:v>
                </c:pt>
                <c:pt idx="47">
                  <c:v>2633398263.88178</c:v>
                </c:pt>
                <c:pt idx="48">
                  <c:v>2745448220.19371</c:v>
                </c:pt>
                <c:pt idx="49">
                  <c:v>2859831322.23892</c:v>
                </c:pt>
                <c:pt idx="50">
                  <c:v>2976547441.0274</c:v>
                </c:pt>
                <c:pt idx="51">
                  <c:v>3095596439.53574</c:v>
                </c:pt>
                <c:pt idx="52">
                  <c:v>3216978172.38073</c:v>
                </c:pt>
                <c:pt idx="53">
                  <c:v>3340692485.4865</c:v>
                </c:pt>
                <c:pt idx="54">
                  <c:v>3466739215.74518</c:v>
                </c:pt>
                <c:pt idx="55">
                  <c:v>3595118190.67115</c:v>
                </c:pt>
                <c:pt idx="56">
                  <c:v>3725829228.0489</c:v>
                </c:pt>
                <c:pt idx="57">
                  <c:v>3858872135.5744</c:v>
                </c:pt>
                <c:pt idx="58">
                  <c:v>3994246710.49013</c:v>
                </c:pt>
                <c:pt idx="59">
                  <c:v>4131952739.21365</c:v>
                </c:pt>
                <c:pt idx="60">
                  <c:v>4271989996.95979</c:v>
                </c:pt>
                <c:pt idx="61">
                  <c:v>4414358247.35652</c:v>
                </c:pt>
                <c:pt idx="62">
                  <c:v>4559057242.05432</c:v>
                </c:pt>
                <c:pt idx="63">
                  <c:v>4706086720.32934</c:v>
                </c:pt>
                <c:pt idx="64">
                  <c:v>4855446408.68006</c:v>
                </c:pt>
                <c:pt idx="65">
                  <c:v>5007136020.41771</c:v>
                </c:pt>
                <c:pt idx="66">
                  <c:v>5161155255.25033</c:v>
                </c:pt>
                <c:pt idx="67">
                  <c:v>5317503798.8605</c:v>
                </c:pt>
                <c:pt idx="68">
                  <c:v>5476181322.47676</c:v>
                </c:pt>
                <c:pt idx="69">
                  <c:v>5637187482.43881</c:v>
                </c:pt>
                <c:pt idx="70">
                  <c:v>5800521919.75635</c:v>
                </c:pt>
                <c:pt idx="71">
                  <c:v>5966184259.66167</c:v>
                </c:pt>
                <c:pt idx="72">
                  <c:v>6134174111.15607</c:v>
                </c:pt>
                <c:pt idx="73">
                  <c:v>6304491066.54997</c:v>
                </c:pt>
                <c:pt idx="74">
                  <c:v>6477134700.99686</c:v>
                </c:pt>
                <c:pt idx="75">
                  <c:v>6652104572.02101</c:v>
                </c:pt>
                <c:pt idx="76">
                  <c:v>6829400219.03908</c:v>
                </c:pt>
                <c:pt idx="77">
                  <c:v>7009021162.87546</c:v>
                </c:pt>
                <c:pt idx="78">
                  <c:v>7190966905.27164</c:v>
                </c:pt>
                <c:pt idx="79">
                  <c:v>7375236928.38927</c:v>
                </c:pt>
                <c:pt idx="80">
                  <c:v>7561830694.30729</c:v>
                </c:pt>
                <c:pt idx="81">
                  <c:v>7750747644.51295</c:v>
                </c:pt>
                <c:pt idx="82">
                  <c:v>7941987199.38667</c:v>
                </c:pt>
                <c:pt idx="83">
                  <c:v>8135548757.68108</c:v>
                </c:pt>
                <c:pt idx="84">
                  <c:v>8331431695.99388</c:v>
                </c:pt>
                <c:pt idx="85">
                  <c:v>8529635368.23483</c:v>
                </c:pt>
                <c:pt idx="86">
                  <c:v>8730159105.08678</c:v>
                </c:pt>
                <c:pt idx="87">
                  <c:v>8933002213.46076</c:v>
                </c:pt>
                <c:pt idx="88">
                  <c:v>9138163975.94521</c:v>
                </c:pt>
                <c:pt idx="89">
                  <c:v>9345643650.24934</c:v>
                </c:pt>
                <c:pt idx="90">
                  <c:v>9555440468.64064</c:v>
                </c:pt>
                <c:pt idx="91">
                  <c:v>9767553637.37668</c:v>
                </c:pt>
                <c:pt idx="92">
                  <c:v>9981982336.13106</c:v>
                </c:pt>
                <c:pt idx="93">
                  <c:v>10198725717.4137</c:v>
                </c:pt>
                <c:pt idx="94">
                  <c:v>10417782905.9852</c:v>
                </c:pt>
                <c:pt idx="95">
                  <c:v>10639152998.2662</c:v>
                </c:pt>
                <c:pt idx="96">
                  <c:v>10862835061.7404</c:v>
                </c:pt>
                <c:pt idx="97">
                  <c:v>11088828134.3519</c:v>
                </c:pt>
                <c:pt idx="98">
                  <c:v>11317131223.8983</c:v>
                </c:pt>
                <c:pt idx="99">
                  <c:v>11547743307.4165</c:v>
                </c:pt>
                <c:pt idx="100">
                  <c:v>11780663330.5645</c:v>
                </c:pt>
                <c:pt idx="101">
                  <c:v>12015890206.9968</c:v>
                </c:pt>
                <c:pt idx="102">
                  <c:v>12253422817.7354</c:v>
                </c:pt>
                <c:pt idx="103">
                  <c:v>12493260010.5342</c:v>
                </c:pt>
                <c:pt idx="104">
                  <c:v>12735400599.2397</c:v>
                </c:pt>
                <c:pt idx="105">
                  <c:v>12979843363.1448</c:v>
                </c:pt>
                <c:pt idx="106">
                  <c:v>13226587046.3392</c:v>
                </c:pt>
                <c:pt idx="107">
                  <c:v>13475630357.0529</c:v>
                </c:pt>
                <c:pt idx="108">
                  <c:v>13726971966.9959</c:v>
                </c:pt>
                <c:pt idx="109">
                  <c:v>13980610510.6925</c:v>
                </c:pt>
                <c:pt idx="110">
                  <c:v>14236544584.8106</c:v>
                </c:pt>
                <c:pt idx="111">
                  <c:v>14494772747.486</c:v>
                </c:pt>
                <c:pt idx="112">
                  <c:v>14755293517.642</c:v>
                </c:pt>
                <c:pt idx="113">
                  <c:v>15018105374.3044</c:v>
                </c:pt>
                <c:pt idx="114">
                  <c:v>15283206755.9114</c:v>
                </c:pt>
                <c:pt idx="115">
                  <c:v>15550596059.6192</c:v>
                </c:pt>
                <c:pt idx="116">
                  <c:v>15820271640.6025</c:v>
                </c:pt>
                <c:pt idx="117">
                  <c:v>16092231811.3514</c:v>
                </c:pt>
                <c:pt idx="118">
                  <c:v>16366474840.9628</c:v>
                </c:pt>
                <c:pt idx="119">
                  <c:v>16642998954.4281</c:v>
                </c:pt>
                <c:pt idx="120">
                  <c:v>16921802331.9164</c:v>
                </c:pt>
                <c:pt idx="121">
                  <c:v>17202883108.0535</c:v>
                </c:pt>
                <c:pt idx="122">
                  <c:v>17486239371.1964</c:v>
                </c:pt>
                <c:pt idx="123">
                  <c:v>17771869162.7045</c:v>
                </c:pt>
                <c:pt idx="124">
                  <c:v>18059770476.2059</c:v>
                </c:pt>
                <c:pt idx="125">
                  <c:v>18349941256.8605</c:v>
                </c:pt>
                <c:pt idx="126">
                  <c:v>18642379400.6185</c:v>
                </c:pt>
                <c:pt idx="127">
                  <c:v>18937082753.4762</c:v>
                </c:pt>
                <c:pt idx="128">
                  <c:v>19234049110.727</c:v>
                </c:pt>
                <c:pt idx="129">
                  <c:v>19533276216.2097</c:v>
                </c:pt>
                <c:pt idx="130">
                  <c:v>19834761761.5527</c:v>
                </c:pt>
                <c:pt idx="131">
                  <c:v>20138503385.415</c:v>
                </c:pt>
                <c:pt idx="132">
                  <c:v>20444498672.7244</c:v>
                </c:pt>
                <c:pt idx="133">
                  <c:v>20752745153.9113</c:v>
                </c:pt>
                <c:pt idx="134">
                  <c:v>21063240304.1407</c:v>
                </c:pt>
                <c:pt idx="135">
                  <c:v>21375981542.5405</c:v>
                </c:pt>
                <c:pt idx="136">
                  <c:v>21690966231.4266</c:v>
                </c:pt>
                <c:pt idx="137">
                  <c:v>22008191675.5259</c:v>
                </c:pt>
                <c:pt idx="138">
                  <c:v>22327655121.1963</c:v>
                </c:pt>
                <c:pt idx="139">
                  <c:v>22649353755.6437</c:v>
                </c:pt>
                <c:pt idx="140">
                  <c:v>22973284706.1374</c:v>
                </c:pt>
                <c:pt idx="141">
                  <c:v>23299445039.2219</c:v>
                </c:pt>
                <c:pt idx="142">
                  <c:v>23627831759.9278</c:v>
                </c:pt>
                <c:pt idx="143">
                  <c:v>23958441810.9795</c:v>
                </c:pt>
                <c:pt idx="144">
                  <c:v>24291272072.0012</c:v>
                </c:pt>
                <c:pt idx="145">
                  <c:v>24626319358.7211</c:v>
                </c:pt>
                <c:pt idx="146">
                  <c:v>24963580422.1739</c:v>
                </c:pt>
                <c:pt idx="147">
                  <c:v>25303051947.9011</c:v>
                </c:pt>
                <c:pt idx="148">
                  <c:v>25644730555.1503</c:v>
                </c:pt>
                <c:pt idx="149">
                  <c:v>25988612796.073</c:v>
                </c:pt>
                <c:pt idx="150">
                  <c:v>26334695154.9208</c:v>
                </c:pt>
                <c:pt idx="151">
                  <c:v>26682974047.2406</c:v>
                </c:pt>
                <c:pt idx="152">
                  <c:v>27033445819.0691</c:v>
                </c:pt>
                <c:pt idx="153">
                  <c:v>27386106746.1258</c:v>
                </c:pt>
                <c:pt idx="154">
                  <c:v>27740953033.0057</c:v>
                </c:pt>
                <c:pt idx="155">
                  <c:v>28097980812.3715</c:v>
                </c:pt>
                <c:pt idx="156">
                  <c:v>28457186144.1447</c:v>
                </c:pt>
                <c:pt idx="157">
                  <c:v>28818565014.697</c:v>
                </c:pt>
                <c:pt idx="158">
                  <c:v>29182113336.0413</c:v>
                </c:pt>
                <c:pt idx="159">
                  <c:v>29547826945.0225</c:v>
                </c:pt>
                <c:pt idx="160">
                  <c:v>29915701602.5088</c:v>
                </c:pt>
                <c:pt idx="161">
                  <c:v>30285732992.5829</c:v>
                </c:pt>
                <c:pt idx="162">
                  <c:v>30657916721.7339</c:v>
                </c:pt>
                <c:pt idx="163">
                  <c:v>31032248318.0495</c:v>
                </c:pt>
                <c:pt idx="164">
                  <c:v>31408723230.4091</c:v>
                </c:pt>
                <c:pt idx="165">
                  <c:v>31787336827.6781</c:v>
                </c:pt>
                <c:pt idx="166">
                  <c:v>32168084397.9025</c:v>
                </c:pt>
                <c:pt idx="167">
                  <c:v>32550961147.5057</c:v>
                </c:pt>
                <c:pt idx="168">
                  <c:v>32935962200.4857</c:v>
                </c:pt>
                <c:pt idx="169">
                  <c:v>33323082597.6147</c:v>
                </c:pt>
                <c:pt idx="170">
                  <c:v>33712317295.6398</c:v>
                </c:pt>
                <c:pt idx="171">
                  <c:v>34103661166.4862</c:v>
                </c:pt>
                <c:pt idx="172">
                  <c:v>34497108996.4618</c:v>
                </c:pt>
                <c:pt idx="173">
                  <c:v>34892655485.4646</c:v>
                </c:pt>
                <c:pt idx="174">
                  <c:v>35290295246.1924</c:v>
                </c:pt>
                <c:pt idx="175">
                  <c:v>35690022803.355</c:v>
                </c:pt>
                <c:pt idx="176">
                  <c:v>36091832592.8891</c:v>
                </c:pt>
                <c:pt idx="177">
                  <c:v>36495718961.1765</c:v>
                </c:pt>
                <c:pt idx="178">
                  <c:v>36901676164.2652</c:v>
                </c:pt>
                <c:pt idx="179">
                  <c:v>37309698367.0939</c:v>
                </c:pt>
                <c:pt idx="180">
                  <c:v>37719779642.7201</c:v>
                </c:pt>
                <c:pt idx="181">
                  <c:v>38131913971.5519</c:v>
                </c:pt>
                <c:pt idx="182">
                  <c:v>38546095240.5836</c:v>
                </c:pt>
                <c:pt idx="183">
                  <c:v>38962317242.6357</c:v>
                </c:pt>
                <c:pt idx="184">
                  <c:v>39380573675.5987</c:v>
                </c:pt>
                <c:pt idx="185">
                  <c:v>39800858141.6821</c:v>
                </c:pt>
                <c:pt idx="186">
                  <c:v>40223164146.6673</c:v>
                </c:pt>
                <c:pt idx="187">
                  <c:v>40647485099.1662</c:v>
                </c:pt>
                <c:pt idx="188">
                  <c:v>41073814309.8841</c:v>
                </c:pt>
                <c:pt idx="189">
                  <c:v>41502144990.8887</c:v>
                </c:pt>
                <c:pt idx="190">
                  <c:v>41932470254.884</c:v>
                </c:pt>
                <c:pt idx="191">
                  <c:v>42364783114.49</c:v>
                </c:pt>
                <c:pt idx="192">
                  <c:v>42799076481.5287</c:v>
                </c:pt>
                <c:pt idx="193">
                  <c:v>43235343166.3157</c:v>
                </c:pt>
                <c:pt idx="194">
                  <c:v>43673575876.9585</c:v>
                </c:pt>
                <c:pt idx="195">
                  <c:v>44113767218.6611</c:v>
                </c:pt>
                <c:pt idx="196">
                  <c:v>44555909693.0358</c:v>
                </c:pt>
                <c:pt idx="197">
                  <c:v>44999995697.4211</c:v>
                </c:pt>
                <c:pt idx="198">
                  <c:v>45446017524.2075</c:v>
                </c:pt>
                <c:pt idx="199">
                  <c:v>45893967360.1707</c:v>
                </c:pt>
                <c:pt idx="200">
                  <c:v>46343837285.8117</c:v>
                </c:pt>
                <c:pt idx="201">
                  <c:v>46795619274.7057</c:v>
                </c:pt>
                <c:pt idx="202">
                  <c:v>47249305192.858</c:v>
                </c:pt>
                <c:pt idx="203">
                  <c:v>47704886798.0689</c:v>
                </c:pt>
                <c:pt idx="204">
                  <c:v>48162355739.3067</c:v>
                </c:pt>
                <c:pt idx="205">
                  <c:v>48621703556.0897</c:v>
                </c:pt>
                <c:pt idx="206">
                  <c:v>49082921677.8764</c:v>
                </c:pt>
                <c:pt idx="207">
                  <c:v>49546001423.4656</c:v>
                </c:pt>
                <c:pt idx="208">
                  <c:v>50010934000.4055</c:v>
                </c:pt>
                <c:pt idx="209">
                  <c:v>50477710504.4119</c:v>
                </c:pt>
                <c:pt idx="210">
                  <c:v>50946321918.7974</c:v>
                </c:pt>
                <c:pt idx="211">
                  <c:v>51416759113.9086</c:v>
                </c:pt>
                <c:pt idx="212">
                  <c:v>51889012846.5759</c:v>
                </c:pt>
                <c:pt idx="213">
                  <c:v>52363073759.5716</c:v>
                </c:pt>
                <c:pt idx="214">
                  <c:v>52838932381.0796</c:v>
                </c:pt>
                <c:pt idx="215">
                  <c:v>53316579124.1761</c:v>
                </c:pt>
                <c:pt idx="216">
                  <c:v>53796004286.3212</c:v>
                </c:pt>
                <c:pt idx="217">
                  <c:v>54277198048.8611</c:v>
                </c:pt>
                <c:pt idx="218">
                  <c:v>54760150476.5429</c:v>
                </c:pt>
                <c:pt idx="219">
                  <c:v>55244851517.0404</c:v>
                </c:pt>
                <c:pt idx="220">
                  <c:v>55731291000.4918</c:v>
                </c:pt>
                <c:pt idx="221">
                  <c:v>56219458639.0501</c:v>
                </c:pt>
                <c:pt idx="222">
                  <c:v>56709344026.4454</c:v>
                </c:pt>
                <c:pt idx="223">
                  <c:v>57200936637.5593</c:v>
                </c:pt>
                <c:pt idx="224">
                  <c:v>57694225828.0135</c:v>
                </c:pt>
                <c:pt idx="225">
                  <c:v>58189200833.7697</c:v>
                </c:pt>
                <c:pt idx="226">
                  <c:v>58685850770.7439</c:v>
                </c:pt>
                <c:pt idx="227">
                  <c:v>59184164634.4335</c:v>
                </c:pt>
                <c:pt idx="228">
                  <c:v>59684131299.5584</c:v>
                </c:pt>
                <c:pt idx="229">
                  <c:v>60185739519.7152</c:v>
                </c:pt>
                <c:pt idx="230">
                  <c:v>60688977927.0462</c:v>
                </c:pt>
                <c:pt idx="231">
                  <c:v>61193835031.9223</c:v>
                </c:pt>
                <c:pt idx="232">
                  <c:v>61700299222.6401</c:v>
                </c:pt>
                <c:pt idx="233">
                  <c:v>62208358765.1338</c:v>
                </c:pt>
                <c:pt idx="234">
                  <c:v>62718001802.702</c:v>
                </c:pt>
                <c:pt idx="235">
                  <c:v>63229216355.749</c:v>
                </c:pt>
                <c:pt idx="236">
                  <c:v>63741990321.542</c:v>
                </c:pt>
                <c:pt idx="237">
                  <c:v>64256311473.9831</c:v>
                </c:pt>
                <c:pt idx="238">
                  <c:v>64772167463.397</c:v>
                </c:pt>
                <c:pt idx="239">
                  <c:v>65289545816.3344</c:v>
                </c:pt>
                <c:pt idx="240">
                  <c:v>65808433935.3917</c:v>
                </c:pt>
                <c:pt idx="241">
                  <c:v>66328819099.046</c:v>
                </c:pt>
                <c:pt idx="242">
                  <c:v>66850688461.5069</c:v>
                </c:pt>
                <c:pt idx="243">
                  <c:v>67374029052.5849</c:v>
                </c:pt>
                <c:pt idx="244">
                  <c:v>67898827777.5759</c:v>
                </c:pt>
                <c:pt idx="245">
                  <c:v>68425071417.1628</c:v>
                </c:pt>
                <c:pt idx="246">
                  <c:v>68952746627.3338</c:v>
                </c:pt>
                <c:pt idx="247">
                  <c:v>69481839939.3183</c:v>
                </c:pt>
                <c:pt idx="248">
                  <c:v>70012337759.539</c:v>
                </c:pt>
                <c:pt idx="249">
                  <c:v>70544226369.5828</c:v>
                </c:pt>
                <c:pt idx="250">
                  <c:v>71077491926.1878</c:v>
                </c:pt>
                <c:pt idx="251">
                  <c:v>71612120461.2494</c:v>
                </c:pt>
                <c:pt idx="252">
                  <c:v>72148097881.8429</c:v>
                </c:pt>
                <c:pt idx="253">
                  <c:v>72685409970.2648</c:v>
                </c:pt>
                <c:pt idx="254">
                  <c:v>73224042384.0925</c:v>
                </c:pt>
                <c:pt idx="255">
                  <c:v>73763980656.2612</c:v>
                </c:pt>
                <c:pt idx="256">
                  <c:v>74305210195.1603</c:v>
                </c:pt>
                <c:pt idx="257">
                  <c:v>74847716284.7471</c:v>
                </c:pt>
                <c:pt idx="258">
                  <c:v>75391484084.6804</c:v>
                </c:pt>
                <c:pt idx="259">
                  <c:v>75936498630.4715</c:v>
                </c:pt>
                <c:pt idx="260">
                  <c:v>76482744833.6551</c:v>
                </c:pt>
                <c:pt idx="261">
                  <c:v>77030207481.9782</c:v>
                </c:pt>
                <c:pt idx="262">
                  <c:v>77578871239.6087</c:v>
                </c:pt>
                <c:pt idx="263">
                  <c:v>78128720647.3627</c:v>
                </c:pt>
                <c:pt idx="264">
                  <c:v>78679740122.9511</c:v>
                </c:pt>
                <c:pt idx="265">
                  <c:v>79231913961.2454</c:v>
                </c:pt>
                <c:pt idx="266">
                  <c:v>79785226334.5632</c:v>
                </c:pt>
                <c:pt idx="267">
                  <c:v>80339661292.9726</c:v>
                </c:pt>
                <c:pt idx="268">
                  <c:v>80895202764.6162</c:v>
                </c:pt>
                <c:pt idx="269">
                  <c:v>81451834556.0553</c:v>
                </c:pt>
                <c:pt idx="270">
                  <c:v>82009540352.6323</c:v>
                </c:pt>
                <c:pt idx="271">
                  <c:v>82568303718.8545</c:v>
                </c:pt>
                <c:pt idx="272">
                  <c:v>83128108098.7964</c:v>
                </c:pt>
                <c:pt idx="273">
                  <c:v>83688936816.5219</c:v>
                </c:pt>
                <c:pt idx="274">
                  <c:v>84250773076.5266</c:v>
                </c:pt>
                <c:pt idx="275">
                  <c:v>84813599964.2001</c:v>
                </c:pt>
                <c:pt idx="276">
                  <c:v>85377400446.307</c:v>
                </c:pt>
                <c:pt idx="277">
                  <c:v>85942157371.4896</c:v>
                </c:pt>
                <c:pt idx="278">
                  <c:v>86507853470.7883</c:v>
                </c:pt>
                <c:pt idx="279">
                  <c:v>87074471358.1841</c:v>
                </c:pt>
                <c:pt idx="280">
                  <c:v>87641993531.1588</c:v>
                </c:pt>
                <c:pt idx="281">
                  <c:v>88210402371.277</c:v>
                </c:pt>
                <c:pt idx="282">
                  <c:v>88779680144.7864</c:v>
                </c:pt>
                <c:pt idx="283">
                  <c:v>89349809003.2391</c:v>
                </c:pt>
                <c:pt idx="284">
                  <c:v>89920770984.1317</c:v>
                </c:pt>
                <c:pt idx="285">
                  <c:v>90492548011.5664</c:v>
                </c:pt>
                <c:pt idx="286">
                  <c:v>91065121896.9303</c:v>
                </c:pt>
                <c:pt idx="287">
                  <c:v>91638474339.5959</c:v>
                </c:pt>
                <c:pt idx="288">
                  <c:v>92212586927.6404</c:v>
                </c:pt>
                <c:pt idx="289">
                  <c:v>92787441138.5846</c:v>
                </c:pt>
                <c:pt idx="290">
                  <c:v>93363018340.1517</c:v>
                </c:pt>
                <c:pt idx="291">
                  <c:v>93939299791.0456</c:v>
                </c:pt>
                <c:pt idx="292">
                  <c:v>94516266641.7481</c:v>
                </c:pt>
                <c:pt idx="293">
                  <c:v>95093899935.3357</c:v>
                </c:pt>
                <c:pt idx="294">
                  <c:v>95672180608.316</c:v>
                </c:pt>
                <c:pt idx="295">
                  <c:v>96251089491.4827</c:v>
                </c:pt>
                <c:pt idx="296">
                  <c:v>96830607310.7899</c:v>
                </c:pt>
                <c:pt idx="297">
                  <c:v>97410714688.245</c:v>
                </c:pt>
                <c:pt idx="298">
                  <c:v>97991392142.8213</c:v>
                </c:pt>
                <c:pt idx="299">
                  <c:v>98572620091.3884</c:v>
                </c:pt>
                <c:pt idx="300">
                  <c:v>99154378849.6615</c:v>
                </c:pt>
                <c:pt idx="301">
                  <c:v>99736648633.1691</c:v>
                </c:pt>
                <c:pt idx="302">
                  <c:v>100319409558.24</c:v>
                </c:pt>
                <c:pt idx="303">
                  <c:v>100902641643.005</c:v>
                </c:pt>
                <c:pt idx="304">
                  <c:v>101486324808.424</c:v>
                </c:pt>
                <c:pt idx="305">
                  <c:v>102070438879.321</c:v>
                </c:pt>
                <c:pt idx="306">
                  <c:v>102654963585.446</c:v>
                </c:pt>
                <c:pt idx="307">
                  <c:v>103239878562.547</c:v>
                </c:pt>
                <c:pt idx="308">
                  <c:v>103825163353.467</c:v>
                </c:pt>
                <c:pt idx="309">
                  <c:v>104410797409.251</c:v>
                </c:pt>
                <c:pt idx="310">
                  <c:v>104996760090.274</c:v>
                </c:pt>
                <c:pt idx="311">
                  <c:v>105583030667.384</c:v>
                </c:pt>
                <c:pt idx="312">
                  <c:v>106169588323.066</c:v>
                </c:pt>
                <c:pt idx="313">
                  <c:v>106756412152.615</c:v>
                </c:pt>
                <c:pt idx="314">
                  <c:v>107343481165.333</c:v>
                </c:pt>
                <c:pt idx="315">
                  <c:v>107930774285.733</c:v>
                </c:pt>
                <c:pt idx="316">
                  <c:v>108518270354.772</c:v>
                </c:pt>
                <c:pt idx="317">
                  <c:v>109105948131.083</c:v>
                </c:pt>
                <c:pt idx="318">
                  <c:v>109693786292.238</c:v>
                </c:pt>
                <c:pt idx="319">
                  <c:v>110281763436.015</c:v>
                </c:pt>
                <c:pt idx="320">
                  <c:v>110869858081.689</c:v>
                </c:pt>
                <c:pt idx="321">
                  <c:v>111458048671.325</c:v>
                </c:pt>
                <c:pt idx="322">
                  <c:v>112046313571.1</c:v>
                </c:pt>
                <c:pt idx="323">
                  <c:v>112634631072.631</c:v>
                </c:pt>
                <c:pt idx="324">
                  <c:v>113222979394.314</c:v>
                </c:pt>
                <c:pt idx="325">
                  <c:v>113811336682.687</c:v>
                </c:pt>
                <c:pt idx="326">
                  <c:v>114399681013.795</c:v>
                </c:pt>
                <c:pt idx="327">
                  <c:v>114987990394.576</c:v>
                </c:pt>
                <c:pt idx="328">
                  <c:v>115576242764.258</c:v>
                </c:pt>
                <c:pt idx="329">
                  <c:v>116164415995.763</c:v>
                </c:pt>
                <c:pt idx="330">
                  <c:v>116752487897.134</c:v>
                </c:pt>
                <c:pt idx="331">
                  <c:v>117340436212.962</c:v>
                </c:pt>
                <c:pt idx="332">
                  <c:v>117928238625.835</c:v>
                </c:pt>
                <c:pt idx="333">
                  <c:v>118515872757.792</c:v>
                </c:pt>
                <c:pt idx="334">
                  <c:v>119103316171.79</c:v>
                </c:pt>
                <c:pt idx="335">
                  <c:v>119690546373.179</c:v>
                </c:pt>
                <c:pt idx="336">
                  <c:v>120277540811.198</c:v>
                </c:pt>
                <c:pt idx="337">
                  <c:v>120864276880.464</c:v>
                </c:pt>
                <c:pt idx="338">
                  <c:v>121450731922.485</c:v>
                </c:pt>
                <c:pt idx="339">
                  <c:v>122036883227.179</c:v>
                </c:pt>
                <c:pt idx="340">
                  <c:v>122622708034.397</c:v>
                </c:pt>
                <c:pt idx="341">
                  <c:v>123208183535.461</c:v>
                </c:pt>
                <c:pt idx="342">
                  <c:v>123793286874.71</c:v>
                </c:pt>
                <c:pt idx="343">
                  <c:v>124377995151.048</c:v>
                </c:pt>
                <c:pt idx="344">
                  <c:v>124962285419.507</c:v>
                </c:pt>
                <c:pt idx="345">
                  <c:v>125546134692.819</c:v>
                </c:pt>
                <c:pt idx="346">
                  <c:v>126129519942.983</c:v>
                </c:pt>
                <c:pt idx="347">
                  <c:v>126712418102.854</c:v>
                </c:pt>
                <c:pt idx="348">
                  <c:v>127294806067.729</c:v>
                </c:pt>
                <c:pt idx="349">
                  <c:v>127876660696.942</c:v>
                </c:pt>
                <c:pt idx="350">
                  <c:v>128457958815.466</c:v>
                </c:pt>
                <c:pt idx="351">
                  <c:v>129038677215.519</c:v>
                </c:pt>
                <c:pt idx="352">
                  <c:v>129618792658.174</c:v>
                </c:pt>
                <c:pt idx="353">
                  <c:v>130198281874.979</c:v>
                </c:pt>
                <c:pt idx="354">
                  <c:v>130777121569.575</c:v>
                </c:pt>
                <c:pt idx="355">
                  <c:v>131355288419.321</c:v>
                </c:pt>
                <c:pt idx="356">
                  <c:v>131932759076.927</c:v>
                </c:pt>
                <c:pt idx="357">
                  <c:v>132509510172.081</c:v>
                </c:pt>
                <c:pt idx="358">
                  <c:v>133085518313.088</c:v>
                </c:pt>
                <c:pt idx="359">
                  <c:v>133660760088.509</c:v>
                </c:pt>
                <c:pt idx="360">
                  <c:v>134235212068.801</c:v>
                </c:pt>
                <c:pt idx="361">
                  <c:v>134808850807.957</c:v>
                </c:pt>
                <c:pt idx="362">
                  <c:v>135381652845.156</c:v>
                </c:pt>
                <c:pt idx="363">
                  <c:v>135953594706.405</c:v>
                </c:pt>
                <c:pt idx="364">
                  <c:v>136524652906.188</c:v>
                </c:pt>
                <c:pt idx="365">
                  <c:v>137094803949.115</c:v>
                </c:pt>
                <c:pt idx="366">
                  <c:v>137664024331.566</c:v>
                </c:pt>
                <c:pt idx="367">
                  <c:v>138232290543.344</c:v>
                </c:pt>
                <c:pt idx="368">
                  <c:v>138799579069.32</c:v>
                </c:pt>
                <c:pt idx="369">
                  <c:v>139365866391.083</c:v>
                </c:pt>
                <c:pt idx="370">
                  <c:v>139931128988.581</c:v>
                </c:pt>
                <c:pt idx="371">
                  <c:v>140495343341.773</c:v>
                </c:pt>
                <c:pt idx="372">
                  <c:v>141058485932.267</c:v>
                </c:pt>
                <c:pt idx="373">
                  <c:v>141620533244.964</c:v>
                </c:pt>
                <c:pt idx="374">
                  <c:v>142181461769.693</c:v>
                </c:pt>
                <c:pt idx="375">
                  <c:v>142741248002.855</c:v>
                </c:pt>
                <c:pt idx="376">
                  <c:v>143299868449.047</c:v>
                </c:pt>
                <c:pt idx="377">
                  <c:v>143857299622.698</c:v>
                </c:pt>
                <c:pt idx="378">
                  <c:v>144413518049.694</c:v>
                </c:pt>
                <c:pt idx="379">
                  <c:v>144968500268.999</c:v>
                </c:pt>
                <c:pt idx="380">
                  <c:v>145522222834.274</c:v>
                </c:pt>
                <c:pt idx="381">
                  <c:v>146074662315.491</c:v>
                </c:pt>
                <c:pt idx="382">
                  <c:v>146625795300.539</c:v>
                </c:pt>
                <c:pt idx="383">
                  <c:v>147175598396.831</c:v>
                </c:pt>
                <c:pt idx="384">
                  <c:v>147724048232.898</c:v>
                </c:pt>
                <c:pt idx="385">
                  <c:v>148271121459.985</c:v>
                </c:pt>
                <c:pt idx="386">
                  <c:v>148816794753.63</c:v>
                </c:pt>
                <c:pt idx="387">
                  <c:v>149361044815.251</c:v>
                </c:pt>
                <c:pt idx="388">
                  <c:v>149903848373.715</c:v>
                </c:pt>
                <c:pt idx="389">
                  <c:v>150445182186.903</c:v>
                </c:pt>
                <c:pt idx="390">
                  <c:v>150985023043.269</c:v>
                </c:pt>
                <c:pt idx="391">
                  <c:v>151523347763.39</c:v>
                </c:pt>
                <c:pt idx="392">
                  <c:v>152060133201.51</c:v>
                </c:pt>
                <c:pt idx="393">
                  <c:v>152595356247.076</c:v>
                </c:pt>
                <c:pt idx="394">
                  <c:v>153128993826.26</c:v>
                </c:pt>
                <c:pt idx="395">
                  <c:v>153661022903.481</c:v>
                </c:pt>
                <c:pt idx="396">
                  <c:v>154191420482.909</c:v>
                </c:pt>
                <c:pt idx="397">
                  <c:v>154720163609.969</c:v>
                </c:pt>
                <c:pt idx="398">
                  <c:v>155247229372.831</c:v>
                </c:pt>
                <c:pt idx="399">
                  <c:v>155772594903.886</c:v>
                </c:pt>
                <c:pt idx="400">
                  <c:v>156296237381.22</c:v>
                </c:pt>
                <c:pt idx="401">
                  <c:v>156818134030.074</c:v>
                </c:pt>
                <c:pt idx="402">
                  <c:v>157338262124.292</c:v>
                </c:pt>
                <c:pt idx="403">
                  <c:v>157856598987.762</c:v>
                </c:pt>
                <c:pt idx="404">
                  <c:v>158373121995.844</c:v>
                </c:pt>
                <c:pt idx="405">
                  <c:v>158887808576.788</c:v>
                </c:pt>
                <c:pt idx="406">
                  <c:v>159400636213.137</c:v>
                </c:pt>
                <c:pt idx="407">
                  <c:v>159911582443.126</c:v>
                </c:pt>
                <c:pt idx="408">
                  <c:v>160420624862.06</c:v>
                </c:pt>
                <c:pt idx="409">
                  <c:v>160927741123.689</c:v>
                </c:pt>
                <c:pt idx="410">
                  <c:v>161432908941.564</c:v>
                </c:pt>
                <c:pt idx="411">
                  <c:v>161936106090.387</c:v>
                </c:pt>
                <c:pt idx="412">
                  <c:v>162437310407.339</c:v>
                </c:pt>
                <c:pt idx="413">
                  <c:v>162936499793.408</c:v>
                </c:pt>
                <c:pt idx="414">
                  <c:v>163433652214.693</c:v>
                </c:pt>
                <c:pt idx="415">
                  <c:v>163928745703.7</c:v>
                </c:pt>
                <c:pt idx="416">
                  <c:v>164421758360.63</c:v>
                </c:pt>
                <c:pt idx="417">
                  <c:v>164912668354.637</c:v>
                </c:pt>
                <c:pt idx="418">
                  <c:v>165401453925.096</c:v>
                </c:pt>
                <c:pt idx="419">
                  <c:v>165888093382.837</c:v>
                </c:pt>
                <c:pt idx="420">
                  <c:v>166372565111.373</c:v>
                </c:pt>
                <c:pt idx="421">
                  <c:v>166854847568.119</c:v>
                </c:pt>
                <c:pt idx="422">
                  <c:v>167334919285.592</c:v>
                </c:pt>
                <c:pt idx="423">
                  <c:v>167812758872.59</c:v>
                </c:pt>
                <c:pt idx="424">
                  <c:v>168288345015.373</c:v>
                </c:pt>
                <c:pt idx="425">
                  <c:v>168761656478.815</c:v>
                </c:pt>
                <c:pt idx="426">
                  <c:v>169232672107.549</c:v>
                </c:pt>
                <c:pt idx="427">
                  <c:v>169701370827.092</c:v>
                </c:pt>
                <c:pt idx="428">
                  <c:v>170167731644.966</c:v>
                </c:pt>
                <c:pt idx="429">
                  <c:v>170631733651.788</c:v>
                </c:pt>
                <c:pt idx="430">
                  <c:v>171093356022.359</c:v>
                </c:pt>
                <c:pt idx="431">
                  <c:v>171552578016.734</c:v>
                </c:pt>
                <c:pt idx="432">
                  <c:v>172009378981.273</c:v>
                </c:pt>
                <c:pt idx="433">
                  <c:v>172463738349.678</c:v>
                </c:pt>
                <c:pt idx="434">
                  <c:v>172915635644.024</c:v>
                </c:pt>
                <c:pt idx="435">
                  <c:v>173365050475.758</c:v>
                </c:pt>
                <c:pt idx="436">
                  <c:v>173811962546.7</c:v>
                </c:pt>
                <c:pt idx="437">
                  <c:v>174256351650.014</c:v>
                </c:pt>
                <c:pt idx="438">
                  <c:v>174698197671.175</c:v>
                </c:pt>
                <c:pt idx="439">
                  <c:v>175137480588.914</c:v>
                </c:pt>
                <c:pt idx="440">
                  <c:v>175574180476.149</c:v>
                </c:pt>
                <c:pt idx="441">
                  <c:v>176008277500.899</c:v>
                </c:pt>
                <c:pt idx="442">
                  <c:v>176439751927.187</c:v>
                </c:pt>
                <c:pt idx="443">
                  <c:v>176868584115.924</c:v>
                </c:pt>
                <c:pt idx="444">
                  <c:v>177294754525.775</c:v>
                </c:pt>
                <c:pt idx="445">
                  <c:v>177718243714.016</c:v>
                </c:pt>
                <c:pt idx="446">
                  <c:v>178139032337.368</c:v>
                </c:pt>
                <c:pt idx="447">
                  <c:v>178557101152.821</c:v>
                </c:pt>
                <c:pt idx="448">
                  <c:v>178972431018.44</c:v>
                </c:pt>
                <c:pt idx="449">
                  <c:v>179385002894.157</c:v>
                </c:pt>
                <c:pt idx="450">
                  <c:v>179794797842.54</c:v>
                </c:pt>
                <c:pt idx="451">
                  <c:v>180201797029.562</c:v>
                </c:pt>
                <c:pt idx="452">
                  <c:v>180605981725.334</c:v>
                </c:pt>
                <c:pt idx="453">
                  <c:v>181007333304.843</c:v>
                </c:pt>
                <c:pt idx="454">
                  <c:v>181405833248.656</c:v>
                </c:pt>
                <c:pt idx="455">
                  <c:v>181801463143.624</c:v>
                </c:pt>
                <c:pt idx="456">
                  <c:v>182194204683.558</c:v>
                </c:pt>
                <c:pt idx="457">
                  <c:v>182584039669.898</c:v>
                </c:pt>
                <c:pt idx="458">
                  <c:v>182970950012.364</c:v>
                </c:pt>
                <c:pt idx="459">
                  <c:v>183354917729.587</c:v>
                </c:pt>
                <c:pt idx="460">
                  <c:v>183735924949.736</c:v>
                </c:pt>
                <c:pt idx="461">
                  <c:v>184113953911.115</c:v>
                </c:pt>
                <c:pt idx="462">
                  <c:v>184488986962.757</c:v>
                </c:pt>
                <c:pt idx="463">
                  <c:v>184861006564.996</c:v>
                </c:pt>
                <c:pt idx="464">
                  <c:v>185229995290.029</c:v>
                </c:pt>
                <c:pt idx="465">
                  <c:v>185595935822.454</c:v>
                </c:pt>
                <c:pt idx="466">
                  <c:v>185958810959.807</c:v>
                </c:pt>
                <c:pt idx="467">
                  <c:v>186318603613.068</c:v>
                </c:pt>
                <c:pt idx="468">
                  <c:v>186675296807.166</c:v>
                </c:pt>
                <c:pt idx="469">
                  <c:v>187028873681.462</c:v>
                </c:pt>
                <c:pt idx="470">
                  <c:v>187379317490.217</c:v>
                </c:pt>
                <c:pt idx="471">
                  <c:v>187726611603.049</c:v>
                </c:pt>
                <c:pt idx="472">
                  <c:v>188070739505.374</c:v>
                </c:pt>
                <c:pt idx="473">
                  <c:v>188411684798.832</c:v>
                </c:pt>
                <c:pt idx="474">
                  <c:v>188749431201.697</c:v>
                </c:pt>
                <c:pt idx="475">
                  <c:v>189083962549.277</c:v>
                </c:pt>
                <c:pt idx="476">
                  <c:v>189415262794.3</c:v>
                </c:pt>
                <c:pt idx="477">
                  <c:v>189743316007.277</c:v>
                </c:pt>
                <c:pt idx="478">
                  <c:v>190068106376.863</c:v>
                </c:pt>
                <c:pt idx="479">
                  <c:v>190389618210.2</c:v>
                </c:pt>
                <c:pt idx="480">
                  <c:v>190707835933.239</c:v>
                </c:pt>
                <c:pt idx="481">
                  <c:v>191022744091.061</c:v>
                </c:pt>
                <c:pt idx="482">
                  <c:v>191334327348.177</c:v>
                </c:pt>
                <c:pt idx="483">
                  <c:v>191642570488.811</c:v>
                </c:pt>
                <c:pt idx="484">
                  <c:v>191947458417.18</c:v>
                </c:pt>
                <c:pt idx="485">
                  <c:v>192248976157.756</c:v>
                </c:pt>
                <c:pt idx="486">
                  <c:v>192547108855.508</c:v>
                </c:pt>
                <c:pt idx="487">
                  <c:v>192841841776.145</c:v>
                </c:pt>
                <c:pt idx="488">
                  <c:v>193133160306.334</c:v>
                </c:pt>
                <c:pt idx="489">
                  <c:v>193421049953.912</c:v>
                </c:pt>
                <c:pt idx="490">
                  <c:v>193705496348.085</c:v>
                </c:pt>
                <c:pt idx="491">
                  <c:v>193986485239.609</c:v>
                </c:pt>
                <c:pt idx="492">
                  <c:v>194264002500.97</c:v>
                </c:pt>
                <c:pt idx="493">
                  <c:v>194538034126.538</c:v>
                </c:pt>
                <c:pt idx="494">
                  <c:v>194808566232.719</c:v>
                </c:pt>
                <c:pt idx="495">
                  <c:v>195075585058.093</c:v>
                </c:pt>
                <c:pt idx="496">
                  <c:v>195339076963.54</c:v>
                </c:pt>
                <c:pt idx="497">
                  <c:v>195599028432.352</c:v>
                </c:pt>
                <c:pt idx="498">
                  <c:v>195855426070.333</c:v>
                </c:pt>
                <c:pt idx="499">
                  <c:v>196108256605.899</c:v>
                </c:pt>
                <c:pt idx="500">
                  <c:v>196357506890.146</c:v>
                </c:pt>
                <c:pt idx="501">
                  <c:v>196603163896.932</c:v>
                </c:pt>
                <c:pt idx="502">
                  <c:v>196845214722.922</c:v>
                </c:pt>
                <c:pt idx="503">
                  <c:v>197083646587.649</c:v>
                </c:pt>
                <c:pt idx="504">
                  <c:v>197318446833.537</c:v>
                </c:pt>
                <c:pt idx="505">
                  <c:v>197549602925.941</c:v>
                </c:pt>
                <c:pt idx="506">
                  <c:v>197777102453.151</c:v>
                </c:pt>
                <c:pt idx="507">
                  <c:v>198000933126.407</c:v>
                </c:pt>
                <c:pt idx="508">
                  <c:v>198221082779.891</c:v>
                </c:pt>
                <c:pt idx="509">
                  <c:v>198437539370.713</c:v>
                </c:pt>
                <c:pt idx="510">
                  <c:v>198650290978.889</c:v>
                </c:pt>
                <c:pt idx="511">
                  <c:v>198859325807.308</c:v>
                </c:pt>
                <c:pt idx="512">
                  <c:v>199064632181.687</c:v>
                </c:pt>
                <c:pt idx="513">
                  <c:v>199266198550.522</c:v>
                </c:pt>
                <c:pt idx="514">
                  <c:v>199464013485.026</c:v>
                </c:pt>
                <c:pt idx="515">
                  <c:v>199658065679.059</c:v>
                </c:pt>
                <c:pt idx="516">
                  <c:v>199848343949.05</c:v>
                </c:pt>
                <c:pt idx="517">
                  <c:v>200034837233.909</c:v>
                </c:pt>
                <c:pt idx="518">
                  <c:v>200217534594.932</c:v>
                </c:pt>
                <c:pt idx="519">
                  <c:v>200396425215.695</c:v>
                </c:pt>
                <c:pt idx="520">
                  <c:v>200571498401.943</c:v>
                </c:pt>
                <c:pt idx="521">
                  <c:v>200742743581.47</c:v>
                </c:pt>
                <c:pt idx="522">
                  <c:v>200910150303.989</c:v>
                </c:pt>
                <c:pt idx="523">
                  <c:v>201073708240.998</c:v>
                </c:pt>
                <c:pt idx="524">
                  <c:v>201233407185.631</c:v>
                </c:pt>
                <c:pt idx="525">
                  <c:v>201389237052.515</c:v>
                </c:pt>
                <c:pt idx="526">
                  <c:v>201541187877.602</c:v>
                </c:pt>
                <c:pt idx="527">
                  <c:v>201689249818.009</c:v>
                </c:pt>
                <c:pt idx="528">
                  <c:v>201833413151.846</c:v>
                </c:pt>
                <c:pt idx="529">
                  <c:v>201973668278.029</c:v>
                </c:pt>
                <c:pt idx="530">
                  <c:v>202110005716.101</c:v>
                </c:pt>
                <c:pt idx="531">
                  <c:v>202242416106.035</c:v>
                </c:pt>
                <c:pt idx="532">
                  <c:v>202370890208.034</c:v>
                </c:pt>
                <c:pt idx="533">
                  <c:v>202495418902.326</c:v>
                </c:pt>
                <c:pt idx="534">
                  <c:v>202615993188.952</c:v>
                </c:pt>
                <c:pt idx="535">
                  <c:v>202732604187.546</c:v>
                </c:pt>
                <c:pt idx="536">
                  <c:v>202845243137.113</c:v>
                </c:pt>
                <c:pt idx="537">
                  <c:v>202953901395.795</c:v>
                </c:pt>
                <c:pt idx="538">
                  <c:v>203058570440.64</c:v>
                </c:pt>
                <c:pt idx="539">
                  <c:v>203159241867.359</c:v>
                </c:pt>
                <c:pt idx="540">
                  <c:v>203255907390.078</c:v>
                </c:pt>
                <c:pt idx="541">
                  <c:v>203348558841.087</c:v>
                </c:pt>
                <c:pt idx="542">
                  <c:v>203437188170.585</c:v>
                </c:pt>
                <c:pt idx="543">
                  <c:v>203521787446.414</c:v>
                </c:pt>
                <c:pt idx="544">
                  <c:v>203602348853.797</c:v>
                </c:pt>
                <c:pt idx="545">
                  <c:v>203678864695.066</c:v>
                </c:pt>
                <c:pt idx="546">
                  <c:v>203751327389.38</c:v>
                </c:pt>
                <c:pt idx="547">
                  <c:v>203819729472.455</c:v>
                </c:pt>
                <c:pt idx="548">
                  <c:v>203884063596.269</c:v>
                </c:pt>
                <c:pt idx="549">
                  <c:v>203944322528.782</c:v>
                </c:pt>
                <c:pt idx="550">
                  <c:v>204000499153.635</c:v>
                </c:pt>
                <c:pt idx="551">
                  <c:v>204052586469.862</c:v>
                </c:pt>
                <c:pt idx="552">
                  <c:v>204100577591.581</c:v>
                </c:pt>
                <c:pt idx="553">
                  <c:v>204144465747.698</c:v>
                </c:pt>
                <c:pt idx="554">
                  <c:v>204184244281.59</c:v>
                </c:pt>
                <c:pt idx="555">
                  <c:v>204219906650.804</c:v>
                </c:pt>
                <c:pt idx="556">
                  <c:v>204251446426.734</c:v>
                </c:pt>
                <c:pt idx="557">
                  <c:v>204278857294.309</c:v>
                </c:pt>
                <c:pt idx="558">
                  <c:v>204302133051.671</c:v>
                </c:pt>
                <c:pt idx="559">
                  <c:v>204321267609.85</c:v>
                </c:pt>
                <c:pt idx="560">
                  <c:v>204336254992.437</c:v>
                </c:pt>
                <c:pt idx="561">
                  <c:v>204347089335.26</c:v>
                </c:pt>
                <c:pt idx="562">
                  <c:v>204353764886.046</c:v>
                </c:pt>
                <c:pt idx="563">
                  <c:v>204356276004.091</c:v>
                </c:pt>
                <c:pt idx="564">
                  <c:v>204354617159.924</c:v>
                </c:pt>
                <c:pt idx="565">
                  <c:v>204348782934.963</c:v>
                </c:pt>
                <c:pt idx="566">
                  <c:v>204338768021.181</c:v>
                </c:pt>
                <c:pt idx="567">
                  <c:v>204324567220.758</c:v>
                </c:pt>
                <c:pt idx="568">
                  <c:v>204306175445.741</c:v>
                </c:pt>
                <c:pt idx="569">
                  <c:v>204283587717.691</c:v>
                </c:pt>
                <c:pt idx="570">
                  <c:v>204256799167.342</c:v>
                </c:pt>
                <c:pt idx="571">
                  <c:v>204225805034.244</c:v>
                </c:pt>
                <c:pt idx="572">
                  <c:v>204190600666.419</c:v>
                </c:pt>
                <c:pt idx="573">
                  <c:v>204151181520</c:v>
                </c:pt>
                <c:pt idx="574">
                  <c:v>204107543158.886</c:v>
                </c:pt>
                <c:pt idx="575">
                  <c:v>204059681254.378</c:v>
                </c:pt>
                <c:pt idx="576">
                  <c:v>204007591584.829</c:v>
                </c:pt>
                <c:pt idx="577">
                  <c:v>203951270035.285</c:v>
                </c:pt>
                <c:pt idx="578">
                  <c:v>203890712597.123</c:v>
                </c:pt>
                <c:pt idx="579">
                  <c:v>203825915367.698</c:v>
                </c:pt>
                <c:pt idx="580">
                  <c:v>203756874549.979</c:v>
                </c:pt>
                <c:pt idx="581">
                  <c:v>203683586452.19</c:v>
                </c:pt>
                <c:pt idx="582">
                  <c:v>203606047487.45</c:v>
                </c:pt>
                <c:pt idx="583">
                  <c:v>203524254173.409</c:v>
                </c:pt>
                <c:pt idx="584">
                  <c:v>203438203131.89</c:v>
                </c:pt>
                <c:pt idx="585">
                  <c:v>203347891088.522</c:v>
                </c:pt>
                <c:pt idx="586">
                  <c:v>203253314872.383</c:v>
                </c:pt>
                <c:pt idx="587">
                  <c:v>203154471415.635</c:v>
                </c:pt>
                <c:pt idx="588">
                  <c:v>203051357753.163</c:v>
                </c:pt>
                <c:pt idx="589">
                  <c:v>202943971022.21</c:v>
                </c:pt>
                <c:pt idx="590">
                  <c:v>202832308462.019</c:v>
                </c:pt>
                <c:pt idx="591">
                  <c:v>202716367413.469</c:v>
                </c:pt>
                <c:pt idx="592">
                  <c:v>202596145318.713</c:v>
                </c:pt>
                <c:pt idx="593">
                  <c:v>202471639720.818</c:v>
                </c:pt>
                <c:pt idx="594">
                  <c:v>202342848263.405</c:v>
                </c:pt>
                <c:pt idx="595">
                  <c:v>202209768690.288</c:v>
                </c:pt>
                <c:pt idx="596">
                  <c:v>202072398845.114</c:v>
                </c:pt>
                <c:pt idx="597">
                  <c:v>201930736671.004</c:v>
                </c:pt>
                <c:pt idx="598">
                  <c:v>201784780210.199</c:v>
                </c:pt>
                <c:pt idx="599">
                  <c:v>201634527603.696</c:v>
                </c:pt>
                <c:pt idx="600">
                  <c:v>201479977090.9</c:v>
                </c:pt>
                <c:pt idx="601">
                  <c:v>201321127009.261</c:v>
                </c:pt>
                <c:pt idx="602">
                  <c:v>201157975793.924</c:v>
                </c:pt>
                <c:pt idx="603">
                  <c:v>200990521977.378</c:v>
                </c:pt>
                <c:pt idx="604">
                  <c:v>200818764189.097</c:v>
                </c:pt>
                <c:pt idx="605">
                  <c:v>200642701155.196</c:v>
                </c:pt>
                <c:pt idx="606">
                  <c:v>200462331698.081</c:v>
                </c:pt>
                <c:pt idx="607">
                  <c:v>200277654736.097</c:v>
                </c:pt>
                <c:pt idx="608">
                  <c:v>200088669283.185</c:v>
                </c:pt>
                <c:pt idx="609">
                  <c:v>199895374448.536</c:v>
                </c:pt>
                <c:pt idx="610">
                  <c:v>199697769436.248</c:v>
                </c:pt>
                <c:pt idx="611">
                  <c:v>199495853544.983</c:v>
                </c:pt>
                <c:pt idx="612">
                  <c:v>199289626167.629</c:v>
                </c:pt>
                <c:pt idx="613">
                  <c:v>199079086790.96</c:v>
                </c:pt>
                <c:pt idx="614">
                  <c:v>198864234995.299</c:v>
                </c:pt>
                <c:pt idx="615">
                  <c:v>198645070454.184</c:v>
                </c:pt>
                <c:pt idx="616">
                  <c:v>198421592934.036</c:v>
                </c:pt>
                <c:pt idx="617">
                  <c:v>198193802293.827</c:v>
                </c:pt>
                <c:pt idx="618">
                  <c:v>197961698484.751</c:v>
                </c:pt>
                <c:pt idx="619">
                  <c:v>197725281549.897</c:v>
                </c:pt>
                <c:pt idx="620">
                  <c:v>197484551623.928</c:v>
                </c:pt>
                <c:pt idx="621">
                  <c:v>197239508932.751</c:v>
                </c:pt>
                <c:pt idx="622">
                  <c:v>196990153793.204</c:v>
                </c:pt>
                <c:pt idx="623">
                  <c:v>196736486612.733</c:v>
                </c:pt>
                <c:pt idx="624">
                  <c:v>196478507889.08</c:v>
                </c:pt>
                <c:pt idx="625">
                  <c:v>196216218209.967</c:v>
                </c:pt>
                <c:pt idx="626">
                  <c:v>195949618252.785</c:v>
                </c:pt>
                <c:pt idx="627">
                  <c:v>195678708784.287</c:v>
                </c:pt>
                <c:pt idx="628">
                  <c:v>195403490660.281</c:v>
                </c:pt>
                <c:pt idx="629">
                  <c:v>195123964825.327</c:v>
                </c:pt>
                <c:pt idx="630">
                  <c:v>194840132312.434</c:v>
                </c:pt>
                <c:pt idx="631">
                  <c:v>194551994242.765</c:v>
                </c:pt>
                <c:pt idx="632">
                  <c:v>194259551825.339</c:v>
                </c:pt>
                <c:pt idx="633">
                  <c:v>193962806356.737</c:v>
                </c:pt>
                <c:pt idx="634">
                  <c:v>193661759220.816</c:v>
                </c:pt>
                <c:pt idx="635">
                  <c:v>193356411888.417</c:v>
                </c:pt>
                <c:pt idx="636">
                  <c:v>193046765917.082</c:v>
                </c:pt>
                <c:pt idx="637">
                  <c:v>192732822950.774</c:v>
                </c:pt>
                <c:pt idx="638">
                  <c:v>192414584719.595</c:v>
                </c:pt>
                <c:pt idx="639">
                  <c:v>192092053039.512</c:v>
                </c:pt>
                <c:pt idx="640">
                  <c:v>191765229812.084</c:v>
                </c:pt>
                <c:pt idx="641">
                  <c:v>191434117024.189</c:v>
                </c:pt>
                <c:pt idx="642">
                  <c:v>191098716747.763</c:v>
                </c:pt>
                <c:pt idx="643">
                  <c:v>190759031139.53</c:v>
                </c:pt>
                <c:pt idx="644">
                  <c:v>190415062440.744</c:v>
                </c:pt>
                <c:pt idx="645">
                  <c:v>190066812976.933</c:v>
                </c:pt>
                <c:pt idx="646">
                  <c:v>189714285157.64</c:v>
                </c:pt>
                <c:pt idx="647">
                  <c:v>189357481476.175</c:v>
                </c:pt>
                <c:pt idx="648">
                  <c:v>188996404509.367</c:v>
                </c:pt>
                <c:pt idx="649">
                  <c:v>188631056917.317</c:v>
                </c:pt>
                <c:pt idx="650">
                  <c:v>188261441443.159</c:v>
                </c:pt>
                <c:pt idx="651">
                  <c:v>187887560912.82</c:v>
                </c:pt>
                <c:pt idx="652">
                  <c:v>187509418234.785</c:v>
                </c:pt>
                <c:pt idx="653">
                  <c:v>187127016399.868</c:v>
                </c:pt>
                <c:pt idx="654">
                  <c:v>186740358480.98</c:v>
                </c:pt>
                <c:pt idx="655">
                  <c:v>186349447632.907</c:v>
                </c:pt>
                <c:pt idx="656">
                  <c:v>185954287092.089</c:v>
                </c:pt>
                <c:pt idx="657">
                  <c:v>185554880176.402</c:v>
                </c:pt>
                <c:pt idx="658">
                  <c:v>185151230284.94</c:v>
                </c:pt>
                <c:pt idx="659">
                  <c:v>184743340897.813</c:v>
                </c:pt>
                <c:pt idx="660">
                  <c:v>184331215575.929</c:v>
                </c:pt>
                <c:pt idx="661">
                  <c:v>183914857960.801</c:v>
                </c:pt>
                <c:pt idx="662">
                  <c:v>183494271774.338</c:v>
                </c:pt>
                <c:pt idx="663">
                  <c:v>183069460818.656</c:v>
                </c:pt>
                <c:pt idx="664">
                  <c:v>182640428975.881</c:v>
                </c:pt>
                <c:pt idx="665">
                  <c:v>182207180207.962</c:v>
                </c:pt>
                <c:pt idx="666">
                  <c:v>181769718556.484</c:v>
                </c:pt>
                <c:pt idx="667">
                  <c:v>181328048142.488</c:v>
                </c:pt>
                <c:pt idx="668">
                  <c:v>180882173166.296</c:v>
                </c:pt>
                <c:pt idx="669">
                  <c:v>180432097907.329</c:v>
                </c:pt>
                <c:pt idx="670">
                  <c:v>179977826723.946</c:v>
                </c:pt>
                <c:pt idx="671">
                  <c:v>179519364053.273</c:v>
                </c:pt>
                <c:pt idx="672">
                  <c:v>179056714411.039</c:v>
                </c:pt>
                <c:pt idx="673">
                  <c:v>178589882391.422</c:v>
                </c:pt>
                <c:pt idx="674">
                  <c:v>178118872666.89</c:v>
                </c:pt>
                <c:pt idx="675">
                  <c:v>177643689988.054</c:v>
                </c:pt>
                <c:pt idx="676">
                  <c:v>177164339183.517</c:v>
                </c:pt>
                <c:pt idx="677">
                  <c:v>176680825159.734</c:v>
                </c:pt>
                <c:pt idx="678">
                  <c:v>176193152900.873</c:v>
                </c:pt>
                <c:pt idx="679">
                  <c:v>175701327468.677</c:v>
                </c:pt>
                <c:pt idx="680">
                  <c:v>175205354002.336</c:v>
                </c:pt>
                <c:pt idx="681">
                  <c:v>174705237718.36</c:v>
                </c:pt>
                <c:pt idx="682">
                  <c:v>174200983910.455</c:v>
                </c:pt>
                <c:pt idx="683">
                  <c:v>173692597949.402</c:v>
                </c:pt>
                <c:pt idx="684">
                  <c:v>173180085282.947</c:v>
                </c:pt>
                <c:pt idx="685">
                  <c:v>172663451435.686</c:v>
                </c:pt>
                <c:pt idx="686">
                  <c:v>172142702008.962</c:v>
                </c:pt>
                <c:pt idx="687">
                  <c:v>171617842680.758</c:v>
                </c:pt>
                <c:pt idx="688">
                  <c:v>171088879205.604</c:v>
                </c:pt>
                <c:pt idx="689">
                  <c:v>170555817414.478</c:v>
                </c:pt>
                <c:pt idx="690">
                  <c:v>170018663214.719</c:v>
                </c:pt>
                <c:pt idx="691">
                  <c:v>169477422589.94</c:v>
                </c:pt>
                <c:pt idx="692">
                  <c:v>168932101599.949</c:v>
                </c:pt>
                <c:pt idx="693">
                  <c:v>168382706380.667</c:v>
                </c:pt>
                <c:pt idx="694">
                  <c:v>167829243144.058</c:v>
                </c:pt>
                <c:pt idx="695">
                  <c:v>167271718178.062</c:v>
                </c:pt>
                <c:pt idx="696">
                  <c:v>166710137846.526</c:v>
                </c:pt>
                <c:pt idx="697">
                  <c:v>166144508589.147</c:v>
                </c:pt>
                <c:pt idx="698">
                  <c:v>165574836921.417</c:v>
                </c:pt>
                <c:pt idx="699">
                  <c:v>165001129434.567</c:v>
                </c:pt>
                <c:pt idx="700">
                  <c:v>164423392795.526</c:v>
                </c:pt>
                <c:pt idx="701">
                  <c:v>163841633746.873</c:v>
                </c:pt>
                <c:pt idx="702">
                  <c:v>163255859106.801</c:v>
                </c:pt>
                <c:pt idx="703">
                  <c:v>162666075769.086</c:v>
                </c:pt>
                <c:pt idx="704">
                  <c:v>162072290703.049</c:v>
                </c:pt>
                <c:pt idx="705">
                  <c:v>161474510953.542</c:v>
                </c:pt>
                <c:pt idx="706">
                  <c:v>160872743640.919</c:v>
                </c:pt>
                <c:pt idx="707">
                  <c:v>160266995961.023</c:v>
                </c:pt>
                <c:pt idx="708">
                  <c:v>159657275185.176</c:v>
                </c:pt>
                <c:pt idx="709">
                  <c:v>159043588660.168</c:v>
                </c:pt>
                <c:pt idx="710">
                  <c:v>158425943808.259</c:v>
                </c:pt>
                <c:pt idx="711">
                  <c:v>157804348127.178</c:v>
                </c:pt>
                <c:pt idx="712">
                  <c:v>157178809190.13</c:v>
                </c:pt>
                <c:pt idx="713">
                  <c:v>156549334645.809</c:v>
                </c:pt>
                <c:pt idx="714">
                  <c:v>155915932218.411</c:v>
                </c:pt>
                <c:pt idx="715">
                  <c:v>155278609707.66</c:v>
                </c:pt>
                <c:pt idx="716">
                  <c:v>154637374988.824</c:v>
                </c:pt>
                <c:pt idx="717">
                  <c:v>153992236012.755</c:v>
                </c:pt>
                <c:pt idx="718">
                  <c:v>153343200805.915</c:v>
                </c:pt>
                <c:pt idx="719">
                  <c:v>152690277470.422</c:v>
                </c:pt>
                <c:pt idx="720">
                  <c:v>152033474184.088</c:v>
                </c:pt>
                <c:pt idx="721">
                  <c:v>151372799200.472</c:v>
                </c:pt>
                <c:pt idx="722">
                  <c:v>150708260848.932</c:v>
                </c:pt>
                <c:pt idx="723">
                  <c:v>150039867534.682</c:v>
                </c:pt>
                <c:pt idx="724">
                  <c:v>149367627738.859</c:v>
                </c:pt>
                <c:pt idx="725">
                  <c:v>148691550018.584</c:v>
                </c:pt>
                <c:pt idx="726">
                  <c:v>148011643007.041</c:v>
                </c:pt>
                <c:pt idx="727">
                  <c:v>147327915413.554</c:v>
                </c:pt>
                <c:pt idx="728">
                  <c:v>146640376023.664</c:v>
                </c:pt>
                <c:pt idx="729">
                  <c:v>145949033699.224</c:v>
                </c:pt>
                <c:pt idx="730">
                  <c:v>145253897378.483</c:v>
                </c:pt>
                <c:pt idx="731">
                  <c:v>144554976076.192</c:v>
                </c:pt>
                <c:pt idx="732">
                  <c:v>143852278883.699</c:v>
                </c:pt>
                <c:pt idx="733">
                  <c:v>143145814969.061</c:v>
                </c:pt>
                <c:pt idx="734">
                  <c:v>142435593577.152</c:v>
                </c:pt>
                <c:pt idx="735">
                  <c:v>141721624029.784</c:v>
                </c:pt>
                <c:pt idx="736">
                  <c:v>141003915725.828</c:v>
                </c:pt>
                <c:pt idx="737">
                  <c:v>140282478141.34</c:v>
                </c:pt>
                <c:pt idx="738">
                  <c:v>139557320829.696</c:v>
                </c:pt>
                <c:pt idx="739">
                  <c:v>138828453421.727</c:v>
                </c:pt>
                <c:pt idx="740">
                  <c:v>138095885625.864</c:v>
                </c:pt>
                <c:pt idx="741">
                  <c:v>137359627228.283</c:v>
                </c:pt>
                <c:pt idx="742">
                  <c:v>136619688093.064</c:v>
                </c:pt>
                <c:pt idx="743">
                  <c:v>135876078162.343</c:v>
                </c:pt>
                <c:pt idx="744">
                  <c:v>135128807456.477</c:v>
                </c:pt>
                <c:pt idx="745">
                  <c:v>134377886074.216</c:v>
                </c:pt>
                <c:pt idx="746">
                  <c:v>133623324192.875</c:v>
                </c:pt>
                <c:pt idx="747">
                  <c:v>132865132068.513</c:v>
                </c:pt>
                <c:pt idx="748">
                  <c:v>132103320036.12</c:v>
                </c:pt>
                <c:pt idx="749">
                  <c:v>131337898509.804</c:v>
                </c:pt>
                <c:pt idx="750">
                  <c:v>130568877982.991</c:v>
                </c:pt>
                <c:pt idx="751">
                  <c:v>129796269028.623</c:v>
                </c:pt>
                <c:pt idx="752">
                  <c:v>129020082299.363</c:v>
                </c:pt>
                <c:pt idx="753">
                  <c:v>128240328527.813</c:v>
                </c:pt>
                <c:pt idx="754">
                  <c:v>127457018526.727</c:v>
                </c:pt>
                <c:pt idx="755">
                  <c:v>126670163189.233</c:v>
                </c:pt>
                <c:pt idx="756">
                  <c:v>125879773489.068</c:v>
                </c:pt>
                <c:pt idx="757">
                  <c:v>125085860480.805</c:v>
                </c:pt>
                <c:pt idx="758">
                  <c:v>124288435300.098</c:v>
                </c:pt>
                <c:pt idx="759">
                  <c:v>123487509163.927</c:v>
                </c:pt>
                <c:pt idx="760">
                  <c:v>122683093370.845</c:v>
                </c:pt>
                <c:pt idx="761">
                  <c:v>121875199301.243</c:v>
                </c:pt>
                <c:pt idx="762">
                  <c:v>121063838417.607</c:v>
                </c:pt>
                <c:pt idx="763">
                  <c:v>120249022264.786</c:v>
                </c:pt>
                <c:pt idx="764">
                  <c:v>119430762470.273</c:v>
                </c:pt>
                <c:pt idx="765">
                  <c:v>118609070744.479</c:v>
                </c:pt>
                <c:pt idx="766">
                  <c:v>117783958881.022</c:v>
                </c:pt>
                <c:pt idx="767">
                  <c:v>116955438757.019</c:v>
                </c:pt>
                <c:pt idx="768">
                  <c:v>116123522333.384</c:v>
                </c:pt>
                <c:pt idx="769">
                  <c:v>115288221655.135</c:v>
                </c:pt>
                <c:pt idx="770">
                  <c:v>114449548851.7</c:v>
                </c:pt>
                <c:pt idx="771">
                  <c:v>113607516137.236</c:v>
                </c:pt>
                <c:pt idx="772">
                  <c:v>112762135810.95</c:v>
                </c:pt>
                <c:pt idx="773">
                  <c:v>111913420257.432</c:v>
                </c:pt>
                <c:pt idx="774">
                  <c:v>111061381946.985</c:v>
                </c:pt>
                <c:pt idx="775">
                  <c:v>110206033435.967</c:v>
                </c:pt>
                <c:pt idx="776">
                  <c:v>109347387367.143</c:v>
                </c:pt>
                <c:pt idx="777">
                  <c:v>108485456470.033</c:v>
                </c:pt>
                <c:pt idx="778">
                  <c:v>107620253561.276</c:v>
                </c:pt>
                <c:pt idx="779">
                  <c:v>106751791544.995</c:v>
                </c:pt>
                <c:pt idx="780">
                  <c:v>105880083413.172</c:v>
                </c:pt>
                <c:pt idx="781">
                  <c:v>105005142246.025</c:v>
                </c:pt>
                <c:pt idx="782">
                  <c:v>104126981212.397</c:v>
                </c:pt>
                <c:pt idx="783">
                  <c:v>103245613570.146</c:v>
                </c:pt>
                <c:pt idx="784">
                  <c:v>102361052666.548</c:v>
                </c:pt>
                <c:pt idx="785">
                  <c:v>101473311938.698</c:v>
                </c:pt>
                <c:pt idx="786">
                  <c:v>100582404913.928</c:v>
                </c:pt>
                <c:pt idx="787">
                  <c:v>99688345210.224</c:v>
                </c:pt>
                <c:pt idx="788">
                  <c:v>98791146536.654</c:v>
                </c:pt>
                <c:pt idx="789">
                  <c:v>97890822693.7994</c:v>
                </c:pt>
                <c:pt idx="790">
                  <c:v>96987387574.1967</c:v>
                </c:pt>
                <c:pt idx="791">
                  <c:v>96080855162.7848</c:v>
                </c:pt>
                <c:pt idx="792">
                  <c:v>95171239537.3589</c:v>
                </c:pt>
                <c:pt idx="793">
                  <c:v>94258554869.0322</c:v>
                </c:pt>
                <c:pt idx="794">
                  <c:v>93342815422.7046</c:v>
                </c:pt>
                <c:pt idx="795">
                  <c:v>92424035557.5384</c:v>
                </c:pt>
                <c:pt idx="796">
                  <c:v>91502229727.4412</c:v>
                </c:pt>
                <c:pt idx="797">
                  <c:v>90577412481.5565</c:v>
                </c:pt>
                <c:pt idx="798">
                  <c:v>89649598464.7616</c:v>
                </c:pt>
                <c:pt idx="799">
                  <c:v>88718802418.1722</c:v>
                </c:pt>
                <c:pt idx="800">
                  <c:v>87785039179.6559</c:v>
                </c:pt>
                <c:pt idx="801">
                  <c:v>86848323684.3516</c:v>
                </c:pt>
                <c:pt idx="802">
                  <c:v>85908670965.1979</c:v>
                </c:pt>
                <c:pt idx="803">
                  <c:v>84966096153.4683</c:v>
                </c:pt>
                <c:pt idx="804">
                  <c:v>84020614479.3146</c:v>
                </c:pt>
                <c:pt idx="805">
                  <c:v>83072241272.3178</c:v>
                </c:pt>
                <c:pt idx="806">
                  <c:v>82120991962.0473</c:v>
                </c:pt>
                <c:pt idx="807">
                  <c:v>81166882078.6272</c:v>
                </c:pt>
                <c:pt idx="808">
                  <c:v>80209927253.3114</c:v>
                </c:pt>
                <c:pt idx="809">
                  <c:v>79250143219.0667</c:v>
                </c:pt>
                <c:pt idx="810">
                  <c:v>78287545811.1633</c:v>
                </c:pt>
                <c:pt idx="811">
                  <c:v>77322150967.7745</c:v>
                </c:pt>
                <c:pt idx="812">
                  <c:v>76353974730.5839</c:v>
                </c:pt>
                <c:pt idx="813">
                  <c:v>75383033245.4011</c:v>
                </c:pt>
                <c:pt idx="814">
                  <c:v>74409342762.7861</c:v>
                </c:pt>
                <c:pt idx="815">
                  <c:v>73432919638.6823</c:v>
                </c:pt>
                <c:pt idx="816">
                  <c:v>72453780335.057</c:v>
                </c:pt>
                <c:pt idx="817">
                  <c:v>71471941420.5521</c:v>
                </c:pt>
                <c:pt idx="818">
                  <c:v>70487419571.1424</c:v>
                </c:pt>
                <c:pt idx="819">
                  <c:v>69500231570.8028</c:v>
                </c:pt>
                <c:pt idx="820">
                  <c:v>68510394312.185</c:v>
                </c:pt>
                <c:pt idx="821">
                  <c:v>67517924797.3025</c:v>
                </c:pt>
                <c:pt idx="822">
                  <c:v>66522840138.2248</c:v>
                </c:pt>
                <c:pt idx="823">
                  <c:v>65525157557.7812</c:v>
                </c:pt>
                <c:pt idx="824">
                  <c:v>64524894390.2728</c:v>
                </c:pt>
                <c:pt idx="825">
                  <c:v>63522068082.1951</c:v>
                </c:pt>
                <c:pt idx="826">
                  <c:v>62516696192.9683</c:v>
                </c:pt>
                <c:pt idx="827">
                  <c:v>61508796395.6792</c:v>
                </c:pt>
                <c:pt idx="828">
                  <c:v>60498386477.8303</c:v>
                </c:pt>
                <c:pt idx="829">
                  <c:v>59485484342.1005</c:v>
                </c:pt>
                <c:pt idx="830">
                  <c:v>58470108007.1146</c:v>
                </c:pt>
                <c:pt idx="831">
                  <c:v>57452275608.2224</c:v>
                </c:pt>
                <c:pt idx="832">
                  <c:v>56432005398.2883</c:v>
                </c:pt>
                <c:pt idx="833">
                  <c:v>55409315748.491</c:v>
                </c:pt>
                <c:pt idx="834">
                  <c:v>54384225149.1325</c:v>
                </c:pt>
                <c:pt idx="835">
                  <c:v>53356752210.4582</c:v>
                </c:pt>
                <c:pt idx="836">
                  <c:v>52326915663.4866</c:v>
                </c:pt>
                <c:pt idx="837">
                  <c:v>51294734360.8501</c:v>
                </c:pt>
                <c:pt idx="838">
                  <c:v>50260227277.6457</c:v>
                </c:pt>
                <c:pt idx="839">
                  <c:v>49223413512.2967</c:v>
                </c:pt>
                <c:pt idx="840">
                  <c:v>48184312287.4249</c:v>
                </c:pt>
                <c:pt idx="841">
                  <c:v>47142942950.734</c:v>
                </c:pt>
                <c:pt idx="842">
                  <c:v>46099324975.9032</c:v>
                </c:pt>
                <c:pt idx="843">
                  <c:v>45053477963.4928</c:v>
                </c:pt>
                <c:pt idx="844">
                  <c:v>44005421641.8603</c:v>
                </c:pt>
                <c:pt idx="845">
                  <c:v>42955175868.088</c:v>
                </c:pt>
                <c:pt idx="846">
                  <c:v>41902760628.9218</c:v>
                </c:pt>
                <c:pt idx="847">
                  <c:v>40848196041.722</c:v>
                </c:pt>
                <c:pt idx="848">
                  <c:v>39791502355.4251</c:v>
                </c:pt>
                <c:pt idx="849">
                  <c:v>38732699951.5178</c:v>
                </c:pt>
                <c:pt idx="850">
                  <c:v>37671809345.023</c:v>
                </c:pt>
                <c:pt idx="851">
                  <c:v>36608851185.4967</c:v>
                </c:pt>
                <c:pt idx="852">
                  <c:v>35543846258.0389</c:v>
                </c:pt>
                <c:pt idx="853">
                  <c:v>34476815484.3149</c:v>
                </c:pt>
                <c:pt idx="854">
                  <c:v>33407779923.5899</c:v>
                </c:pt>
                <c:pt idx="855">
                  <c:v>32336760773.7765</c:v>
                </c:pt>
                <c:pt idx="856">
                  <c:v>31263779372.4936</c:v>
                </c:pt>
                <c:pt idx="857">
                  <c:v>30188857198.1392</c:v>
                </c:pt>
                <c:pt idx="858">
                  <c:v>29112015870.9756</c:v>
                </c:pt>
                <c:pt idx="859">
                  <c:v>28033277154.2279</c:v>
                </c:pt>
                <c:pt idx="860">
                  <c:v>26952662955.1952</c:v>
                </c:pt>
                <c:pt idx="861">
                  <c:v>25870195326.3759</c:v>
                </c:pt>
                <c:pt idx="862">
                  <c:v>24785896466.6056</c:v>
                </c:pt>
                <c:pt idx="863">
                  <c:v>23699788722.2095</c:v>
                </c:pt>
                <c:pt idx="864">
                  <c:v>22611894588.1679</c:v>
                </c:pt>
                <c:pt idx="865">
                  <c:v>21522236709.2959</c:v>
                </c:pt>
                <c:pt idx="866">
                  <c:v>20430837881.4373</c:v>
                </c:pt>
                <c:pt idx="867">
                  <c:v>19337721052.6724</c:v>
                </c:pt>
                <c:pt idx="868">
                  <c:v>18242909324.5404</c:v>
                </c:pt>
                <c:pt idx="869">
                  <c:v>17146425953.2763</c:v>
                </c:pt>
                <c:pt idx="870">
                  <c:v>16048294351.0627</c:v>
                </c:pt>
                <c:pt idx="871">
                  <c:v>14948538087.2961</c:v>
                </c:pt>
                <c:pt idx="872">
                  <c:v>13847180889.8684</c:v>
                </c:pt>
                <c:pt idx="873">
                  <c:v>12744246646.4637</c:v>
                </c:pt>
                <c:pt idx="874">
                  <c:v>11639759405.8707</c:v>
                </c:pt>
                <c:pt idx="875">
                  <c:v>10533743379.3096</c:v>
                </c:pt>
                <c:pt idx="876">
                  <c:v>9426222941.77648</c:v>
                </c:pt>
                <c:pt idx="877">
                  <c:v>8317222633.40165</c:v>
                </c:pt>
                <c:pt idx="878">
                  <c:v>7206767160.8256</c:v>
                </c:pt>
                <c:pt idx="879">
                  <c:v>6094881398.59045</c:v>
                </c:pt>
                <c:pt idx="880">
                  <c:v>4981590390.548</c:v>
                </c:pt>
                <c:pt idx="881">
                  <c:v>3866919351.28446</c:v>
                </c:pt>
                <c:pt idx="882">
                  <c:v>2750893667.56204</c:v>
                </c:pt>
                <c:pt idx="883">
                  <c:v>1633538899.77743</c:v>
                </c:pt>
                <c:pt idx="884">
                  <c:v>514880783.43763</c:v>
                </c:pt>
                <c:pt idx="885">
                  <c:v>-605054769.346885</c:v>
                </c:pt>
                <c:pt idx="886">
                  <c:v>-1726241668.35136</c:v>
                </c:pt>
                <c:pt idx="887">
                  <c:v>-2848653643.70813</c:v>
                </c:pt>
                <c:pt idx="888">
                  <c:v>-3972264244.36002</c:v>
                </c:pt>
                <c:pt idx="889">
                  <c:v>-5097046836.49541</c:v>
                </c:pt>
                <c:pt idx="890">
                  <c:v>-6222974601.96498</c:v>
                </c:pt>
                <c:pt idx="891">
                  <c:v>-7350020536.67967</c:v>
                </c:pt>
                <c:pt idx="892">
                  <c:v>-8478157448.98988</c:v>
                </c:pt>
                <c:pt idx="893">
                  <c:v>-9607357958.0455</c:v>
                </c:pt>
                <c:pt idx="894">
                  <c:v>-10737594492.1366</c:v>
                </c:pt>
                <c:pt idx="895">
                  <c:v>-11868839287.0148</c:v>
                </c:pt>
                <c:pt idx="896">
                  <c:v>-13001064384.1942</c:v>
                </c:pt>
                <c:pt idx="897">
                  <c:v>-14134241629.2335</c:v>
                </c:pt>
                <c:pt idx="898">
                  <c:v>-15268342669.9964</c:v>
                </c:pt>
                <c:pt idx="899">
                  <c:v>-16403338954.8928</c:v>
                </c:pt>
                <c:pt idx="900">
                  <c:v>-17539201731.0985</c:v>
                </c:pt>
                <c:pt idx="901">
                  <c:v>-18675902042.7543</c:v>
                </c:pt>
                <c:pt idx="902">
                  <c:v>-19813410729.1436</c:v>
                </c:pt>
                <c:pt idx="903">
                  <c:v>-20951698422.8487</c:v>
                </c:pt>
                <c:pt idx="904">
                  <c:v>-22090735547.8854</c:v>
                </c:pt>
                <c:pt idx="905">
                  <c:v>-23230492317.8158</c:v>
                </c:pt>
                <c:pt idx="906">
                  <c:v>-24370938733.838</c:v>
                </c:pt>
                <c:pt idx="907">
                  <c:v>-25512044582.8547</c:v>
                </c:pt>
                <c:pt idx="908">
                  <c:v>-26653779435.5175</c:v>
                </c:pt>
                <c:pt idx="909">
                  <c:v>-27796112644.2495</c:v>
                </c:pt>
                <c:pt idx="910">
                  <c:v>-28939013341.2432</c:v>
                </c:pt>
                <c:pt idx="911">
                  <c:v>-30082450436.4365</c:v>
                </c:pt>
                <c:pt idx="912">
                  <c:v>-31226392615.4631</c:v>
                </c:pt>
                <c:pt idx="913">
                  <c:v>-32370808337.5796</c:v>
                </c:pt>
                <c:pt idx="914">
                  <c:v>-33515665833.5683</c:v>
                </c:pt>
                <c:pt idx="915">
                  <c:v>-34660933103.6148</c:v>
                </c:pt>
                <c:pt idx="916">
                  <c:v>-35806577915.1603</c:v>
                </c:pt>
                <c:pt idx="917">
                  <c:v>-36952567800.7298</c:v>
                </c:pt>
                <c:pt idx="918">
                  <c:v>-38098870055.733</c:v>
                </c:pt>
                <c:pt idx="919">
                  <c:v>-39245451736.24</c:v>
                </c:pt>
                <c:pt idx="920">
                  <c:v>-40392279656.7315</c:v>
                </c:pt>
                <c:pt idx="921">
                  <c:v>-41539320387.8205</c:v>
                </c:pt>
                <c:pt idx="922">
                  <c:v>-42686540253.9491</c:v>
                </c:pt>
                <c:pt idx="923">
                  <c:v>-43833905331.0567</c:v>
                </c:pt>
                <c:pt idx="924">
                  <c:v>-44981381444.2211</c:v>
                </c:pt>
                <c:pt idx="925">
                  <c:v>-46128934165.2716</c:v>
                </c:pt>
                <c:pt idx="926">
                  <c:v>-47276528810.3742</c:v>
                </c:pt>
                <c:pt idx="927">
                  <c:v>-48424130437.5875</c:v>
                </c:pt>
                <c:pt idx="928">
                  <c:v>-49571703844.3904</c:v>
                </c:pt>
                <c:pt idx="929">
                  <c:v>-50719213565.1801</c:v>
                </c:pt>
                <c:pt idx="930">
                  <c:v>-51866623868.7407</c:v>
                </c:pt>
                <c:pt idx="931">
                  <c:v>-53013898755.6814</c:v>
                </c:pt>
                <c:pt idx="932">
                  <c:v>-54161001955.845</c:v>
                </c:pt>
                <c:pt idx="933">
                  <c:v>-55307896925.685</c:v>
                </c:pt>
                <c:pt idx="934">
                  <c:v>-56454546845.6122</c:v>
                </c:pt>
                <c:pt idx="935">
                  <c:v>-57600914617.3095</c:v>
                </c:pt>
                <c:pt idx="936">
                  <c:v>-58746962861.0147</c:v>
                </c:pt>
                <c:pt idx="937">
                  <c:v>-59892653912.7719</c:v>
                </c:pt>
                <c:pt idx="938">
                  <c:v>-61037949821.649</c:v>
                </c:pt>
                <c:pt idx="939">
                  <c:v>-62182812346.9235</c:v>
                </c:pt>
                <c:pt idx="940">
                  <c:v>-63327202955.234</c:v>
                </c:pt>
                <c:pt idx="941">
                  <c:v>-64471082817.6982</c:v>
                </c:pt>
                <c:pt idx="942">
                  <c:v>-65614412806.9972</c:v>
                </c:pt>
                <c:pt idx="943">
                  <c:v>-66757153494.424</c:v>
                </c:pt>
                <c:pt idx="944">
                  <c:v>-67899265146.8983</c:v>
                </c:pt>
                <c:pt idx="945">
                  <c:v>-69040707723.945</c:v>
                </c:pt>
                <c:pt idx="946">
                  <c:v>-70181440874.637</c:v>
                </c:pt>
                <c:pt idx="947">
                  <c:v>-71321423934.5022</c:v>
                </c:pt>
                <c:pt idx="948">
                  <c:v>-72460615922.3932</c:v>
                </c:pt>
                <c:pt idx="949">
                  <c:v>-73598975537.3198</c:v>
                </c:pt>
                <c:pt idx="950">
                  <c:v>-74736461155.2446</c:v>
                </c:pt>
                <c:pt idx="951">
                  <c:v>-75873030825.84</c:v>
                </c:pt>
                <c:pt idx="952">
                  <c:v>-77008642269.2067</c:v>
                </c:pt>
                <c:pt idx="953">
                  <c:v>-78143252872.5539</c:v>
                </c:pt>
                <c:pt idx="954">
                  <c:v>-79276819686.8388</c:v>
                </c:pt>
                <c:pt idx="955">
                  <c:v>-80409299423.3681</c:v>
                </c:pt>
                <c:pt idx="956">
                  <c:v>-81540648450.3575</c:v>
                </c:pt>
                <c:pt idx="957">
                  <c:v>-82670822789.4515</c:v>
                </c:pt>
                <c:pt idx="958">
                  <c:v>-83799778112.2011</c:v>
                </c:pt>
                <c:pt idx="959">
                  <c:v>-84927469736.5009</c:v>
                </c:pt>
                <c:pt idx="960">
                  <c:v>-86053852622.9829</c:v>
                </c:pt>
                <c:pt idx="961">
                  <c:v>-87178881371.368</c:v>
                </c:pt>
                <c:pt idx="962">
                  <c:v>-88302510216.7748</c:v>
                </c:pt>
                <c:pt idx="963">
                  <c:v>-89424693025.9838</c:v>
                </c:pt>
                <c:pt idx="964">
                  <c:v>-90545383293.6584</c:v>
                </c:pt>
                <c:pt idx="965">
                  <c:v>-91664534138.5202</c:v>
                </c:pt>
                <c:pt idx="966">
                  <c:v>-92782098299.4804</c:v>
                </c:pt>
                <c:pt idx="967">
                  <c:v>-93898028131.7244</c:v>
                </c:pt>
                <c:pt idx="968">
                  <c:v>-95012275602.7508</c:v>
                </c:pt>
                <c:pt idx="969">
                  <c:v>-96124792288.3637</c:v>
                </c:pt>
                <c:pt idx="970">
                  <c:v>-97235529368.6175</c:v>
                </c:pt>
                <c:pt idx="971">
                  <c:v>-98344437623.7142</c:v>
                </c:pt>
                <c:pt idx="972">
                  <c:v>-99451467429.8525</c:v>
                </c:pt>
                <c:pt idx="973">
                  <c:v>-100556568755.028</c:v>
                </c:pt>
                <c:pt idx="974">
                  <c:v>-101659691154.785</c:v>
                </c:pt>
                <c:pt idx="975">
                  <c:v>-102760783767.915</c:v>
                </c:pt>
                <c:pt idx="976">
                  <c:v>-103859795312.112</c:v>
                </c:pt>
                <c:pt idx="977">
                  <c:v>-104956674079.569</c:v>
                </c:pt>
                <c:pt idx="978">
                  <c:v>-106051367932.526</c:v>
                </c:pt>
                <c:pt idx="979">
                  <c:v>-107143824298.769</c:v>
                </c:pt>
                <c:pt idx="980">
                  <c:v>-108233990167.076</c:v>
                </c:pt>
                <c:pt idx="981">
                  <c:v>-109321812082.601</c:v>
                </c:pt>
                <c:pt idx="982">
                  <c:v>-110407236142.219</c:v>
                </c:pt>
                <c:pt idx="983">
                  <c:v>-111490207989.808</c:v>
                </c:pt>
                <c:pt idx="984">
                  <c:v>-112570672811.473</c:v>
                </c:pt>
                <c:pt idx="985">
                  <c:v>-113648575330.726</c:v>
                </c:pt>
                <c:pt idx="986">
                  <c:v>-114723859803.601</c:v>
                </c:pt>
                <c:pt idx="987">
                  <c:v>-115796470013.719</c:v>
                </c:pt>
                <c:pt idx="988">
                  <c:v>-116866349267.287</c:v>
                </c:pt>
                <c:pt idx="989">
                  <c:v>-117933440388.053</c:v>
                </c:pt>
                <c:pt idx="990">
                  <c:v>-118997685712.192</c:v>
                </c:pt>
                <c:pt idx="991">
                  <c:v>-120059027083.139</c:v>
                </c:pt>
                <c:pt idx="992">
                  <c:v>-121117405846.363</c:v>
                </c:pt>
                <c:pt idx="993">
                  <c:v>-122172762844.079</c:v>
                </c:pt>
                <c:pt idx="994">
                  <c:v>-123225038409.904</c:v>
                </c:pt>
                <c:pt idx="995">
                  <c:v>-124274172363.448</c:v>
                </c:pt>
                <c:pt idx="996">
                  <c:v>-125320104004.849</c:v>
                </c:pt>
                <c:pt idx="997">
                  <c:v>-126362772109.243</c:v>
                </c:pt>
                <c:pt idx="998">
                  <c:v>-127402114921.174</c:v>
                </c:pt>
                <c:pt idx="999">
                  <c:v>-128438070148.941</c:v>
                </c:pt>
                <c:pt idx="1000">
                  <c:v>-129470574958.882</c:v>
                </c:pt>
                <c:pt idx="1001">
                  <c:v>-130499565969.597</c:v>
                </c:pt>
                <c:pt idx="1002">
                  <c:v>-131524979246.104</c:v>
                </c:pt>
                <c:pt idx="1003">
                  <c:v>-132546750293.932</c:v>
                </c:pt>
                <c:pt idx="1004">
                  <c:v>-133564814053.15</c:v>
                </c:pt>
                <c:pt idx="1005">
                  <c:v>-134579104892.334</c:v>
                </c:pt>
                <c:pt idx="1006">
                  <c:v>-135589556602.458</c:v>
                </c:pt>
                <c:pt idx="1007">
                  <c:v>-136596102390.737</c:v>
                </c:pt>
                <c:pt idx="1008">
                  <c:v>-137598674874.383</c:v>
                </c:pt>
                <c:pt idx="1009">
                  <c:v>-138597206074.315</c:v>
                </c:pt>
                <c:pt idx="1010">
                  <c:v>-139591627408.784</c:v>
                </c:pt>
                <c:pt idx="1011">
                  <c:v>-140581869686.943</c:v>
                </c:pt>
                <c:pt idx="1012">
                  <c:v>-141567863102.348</c:v>
                </c:pt>
                <c:pt idx="1013">
                  <c:v>-142549537226.383</c:v>
                </c:pt>
                <c:pt idx="1014">
                  <c:v>-143526821001.628</c:v>
                </c:pt>
                <c:pt idx="1015">
                  <c:v>-144499642735.154</c:v>
                </c:pt>
                <c:pt idx="1016">
                  <c:v>-145467930091.744</c:v>
                </c:pt>
                <c:pt idx="1017">
                  <c:v>-146431610087.057</c:v>
                </c:pt>
                <c:pt idx="1018">
                  <c:v>-147390609080.716</c:v>
                </c:pt>
                <c:pt idx="1019">
                  <c:v>-148344852769.325</c:v>
                </c:pt>
                <c:pt idx="1020">
                  <c:v>-149294266179.425</c:v>
                </c:pt>
                <c:pt idx="1021">
                  <c:v>-150238773660.373</c:v>
                </c:pt>
                <c:pt idx="1022">
                  <c:v>-151178298877.158</c:v>
                </c:pt>
                <c:pt idx="1023">
                  <c:v>-152112764803.145</c:v>
                </c:pt>
                <c:pt idx="1024">
                  <c:v>-153042093712.75</c:v>
                </c:pt>
                <c:pt idx="1025">
                  <c:v>-153966207174.051</c:v>
                </c:pt>
                <c:pt idx="1026">
                  <c:v>-154885026041.321</c:v>
                </c:pt>
                <c:pt idx="1027">
                  <c:v>-155798470447.503</c:v>
                </c:pt>
                <c:pt idx="1028">
                  <c:v>-156706459796.611</c:v>
                </c:pt>
                <c:pt idx="1029">
                  <c:v>-157608912756.063</c:v>
                </c:pt>
                <c:pt idx="1030">
                  <c:v>-158505747248.952</c:v>
                </c:pt>
                <c:pt idx="1031">
                  <c:v>-159396880446.243</c:v>
                </c:pt>
                <c:pt idx="1032">
                  <c:v>-160282228758.908</c:v>
                </c:pt>
                <c:pt idx="1033">
                  <c:v>-161161707829.995</c:v>
                </c:pt>
                <c:pt idx="1034">
                  <c:v>-162035232526.63</c:v>
                </c:pt>
                <c:pt idx="1035">
                  <c:v>-162902716931.956</c:v>
                </c:pt>
                <c:pt idx="1036">
                  <c:v>-163764074337.009</c:v>
                </c:pt>
                <c:pt idx="1037">
                  <c:v>-164619217232.526</c:v>
                </c:pt>
                <c:pt idx="1038">
                  <c:v>-165468057300.701</c:v>
                </c:pt>
                <c:pt idx="1039">
                  <c:v>-166310505406.87</c:v>
                </c:pt>
                <c:pt idx="1040">
                  <c:v>-167146471591.14</c:v>
                </c:pt>
                <c:pt idx="1041">
                  <c:v>-167975865059.967</c:v>
                </c:pt>
                <c:pt idx="1042">
                  <c:v>-168798594177.66</c:v>
                </c:pt>
                <c:pt idx="1043">
                  <c:v>-169614566457.849</c:v>
                </c:pt>
                <c:pt idx="1044">
                  <c:v>-170423688554.884</c:v>
                </c:pt>
                <c:pt idx="1045">
                  <c:v>-171225866255.19</c:v>
                </c:pt>
                <c:pt idx="1046">
                  <c:v>-172021004468.566</c:v>
                </c:pt>
                <c:pt idx="1047">
                  <c:v>-172809007219.441</c:v>
                </c:pt>
                <c:pt idx="1048">
                  <c:v>-173589777638.078</c:v>
                </c:pt>
                <c:pt idx="1049">
                  <c:v>-174363217951.738</c:v>
                </c:pt>
                <c:pt idx="1050">
                  <c:v>-175129229475.799</c:v>
                </c:pt>
                <c:pt idx="1051">
                  <c:v>-175887712604.84</c:v>
                </c:pt>
                <c:pt idx="1052">
                  <c:v>-176638566803.681</c:v>
                </c:pt>
                <c:pt idx="1053">
                  <c:v>-177381690598.395</c:v>
                </c:pt>
                <c:pt idx="1054">
                  <c:v>-178116981567.292</c:v>
                </c:pt>
                <c:pt idx="1055">
                  <c:v>-178844336331.865</c:v>
                </c:pt>
                <c:pt idx="1056">
                  <c:v>-179563650547.722</c:v>
                </c:pt>
                <c:pt idx="1057">
                  <c:v>-180274818895.493</c:v>
                </c:pt>
                <c:pt idx="1058">
                  <c:v>-180977735071.723</c:v>
                </c:pt>
                <c:pt idx="1059">
                  <c:v>-181672291779.747</c:v>
                </c:pt>
                <c:pt idx="1060">
                  <c:v>-182358380720.567</c:v>
                </c:pt>
                <c:pt idx="1061">
                  <c:v>-183035892583.712</c:v>
                </c:pt>
                <c:pt idx="1062">
                  <c:v>-183704717038.115</c:v>
                </c:pt>
                <c:pt idx="1063">
                  <c:v>-184364742722.98</c:v>
                </c:pt>
                <c:pt idx="1064">
                  <c:v>-185015857238.676</c:v>
                </c:pt>
                <c:pt idx="1065">
                  <c:v>-185657947137.638</c:v>
                </c:pt>
                <c:pt idx="1066">
                  <c:v>-186290897915.295</c:v>
                </c:pt>
                <c:pt idx="1067">
                  <c:v>-186914594001.028</c:v>
                </c:pt>
                <c:pt idx="1068">
                  <c:v>-187528918749.165</c:v>
                </c:pt>
                <c:pt idx="1069">
                  <c:v>-188133754430.021</c:v>
                </c:pt>
                <c:pt idx="1070">
                  <c:v>-188728982220.983</c:v>
                </c:pt>
                <c:pt idx="1071">
                  <c:v>-189314482197.656</c:v>
                </c:pt>
                <c:pt idx="1072">
                  <c:v>-189890133325.085</c:v>
                </c:pt>
                <c:pt idx="1073">
                  <c:v>-190455813449.033</c:v>
                </c:pt>
                <c:pt idx="1074">
                  <c:v>-191011399287.364</c:v>
                </c:pt>
                <c:pt idx="1075">
                  <c:v>-191556766421.505</c:v>
                </c:pt>
                <c:pt idx="1076">
                  <c:v>-192091789288.017</c:v>
                </c:pt>
                <c:pt idx="1077">
                  <c:v>-192616341170.283</c:v>
                </c:pt>
                <c:pt idx="1078">
                  <c:v>-193130294190.312</c:v>
                </c:pt>
                <c:pt idx="1079">
                  <c:v>-193633519300.69</c:v>
                </c:pt>
                <c:pt idx="1080">
                  <c:v>-194125886276.67</c:v>
                </c:pt>
                <c:pt idx="1081">
                  <c:v>-194607263708.43</c:v>
                </c:pt>
                <c:pt idx="1082">
                  <c:v>-195077518993.498</c:v>
                </c:pt>
                <c:pt idx="1083">
                  <c:v>-195536518329.375</c:v>
                </c:pt>
                <c:pt idx="1084">
                  <c:v>-195984126706.344</c:v>
                </c:pt>
                <c:pt idx="1085">
                  <c:v>-196420207900.515</c:v>
                </c:pt>
                <c:pt idx="1086">
                  <c:v>-196844624467.088</c:v>
                </c:pt>
                <c:pt idx="1087">
                  <c:v>-197257237733.876</c:v>
                </c:pt>
                <c:pt idx="1088">
                  <c:v>-197657907795.086</c:v>
                </c:pt>
                <c:pt idx="1089">
                  <c:v>-198046493505.39</c:v>
                </c:pt>
                <c:pt idx="1090">
                  <c:v>-198422852474.302</c:v>
                </c:pt>
                <c:pt idx="1091">
                  <c:v>-198786841060.872</c:v>
                </c:pt>
                <c:pt idx="1092">
                  <c:v>-199138314368.731</c:v>
                </c:pt>
                <c:pt idx="1093">
                  <c:v>-199477126241.493</c:v>
                </c:pt>
                <c:pt idx="1094">
                  <c:v>-199803129258.556</c:v>
                </c:pt>
                <c:pt idx="1095">
                  <c:v>-200116174731.306</c:v>
                </c:pt>
                <c:pt idx="1096">
                  <c:v>-200416112699.762</c:v>
                </c:pt>
                <c:pt idx="1097">
                  <c:v>-200702791929.679</c:v>
                </c:pt>
                <c:pt idx="1098">
                  <c:v>-200976059910.144</c:v>
                </c:pt>
                <c:pt idx="1099">
                  <c:v>-201235762851.681</c:v>
                </c:pt>
                <c:pt idx="1100">
                  <c:v>-201481745684.913</c:v>
                </c:pt>
                <c:pt idx="1101">
                  <c:v>-201713852059.785</c:v>
                </c:pt>
                <c:pt idx="1102">
                  <c:v>-201931924345.406</c:v>
                </c:pt>
                <c:pt idx="1103">
                  <c:v>-202135803630.525</c:v>
                </c:pt>
                <c:pt idx="1104">
                  <c:v>-202325329724.68</c:v>
                </c:pt>
                <c:pt idx="1105">
                  <c:v>-202500341160.062</c:v>
                </c:pt>
                <c:pt idx="1106">
                  <c:v>-202660675194.118</c:v>
                </c:pt>
                <c:pt idx="1107">
                  <c:v>-202806167812.95</c:v>
                </c:pt>
                <c:pt idx="1108">
                  <c:v>-202936653735.525</c:v>
                </c:pt>
                <c:pt idx="1109">
                  <c:v>-203051966418.767</c:v>
                </c:pt>
                <c:pt idx="1110">
                  <c:v>-203151938063.545</c:v>
                </c:pt>
                <c:pt idx="1111">
                  <c:v>-203236399621.633</c:v>
                </c:pt>
                <c:pt idx="1112">
                  <c:v>-203305180803.655</c:v>
                </c:pt>
                <c:pt idx="1113">
                  <c:v>-203358110088.093</c:v>
                </c:pt>
                <c:pt idx="1114">
                  <c:v>-203395014731.396</c:v>
                </c:pt>
                <c:pt idx="1115">
                  <c:v>-203415720779.234</c:v>
                </c:pt>
                <c:pt idx="1116">
                  <c:v>-203420053078.974</c:v>
                </c:pt>
                <c:pt idx="1117">
                  <c:v>-203407835293.41</c:v>
                </c:pt>
                <c:pt idx="1118">
                  <c:v>-203378889915.822</c:v>
                </c:pt>
                <c:pt idx="1119">
                  <c:v>-203333038286.42</c:v>
                </c:pt>
                <c:pt idx="1120">
                  <c:v>-203270100610.235</c:v>
                </c:pt>
                <c:pt idx="1121">
                  <c:v>-203189895976.521</c:v>
                </c:pt>
                <c:pt idx="1122">
                  <c:v>-203092242379.739</c:v>
                </c:pt>
                <c:pt idx="1123">
                  <c:v>-202976956742.193</c:v>
                </c:pt>
                <c:pt idx="1124">
                  <c:v>-202843854938.384</c:v>
                </c:pt>
                <c:pt idx="1125">
                  <c:v>-202692751821.169</c:v>
                </c:pt>
                <c:pt idx="1126">
                  <c:v>-202523461249.785</c:v>
                </c:pt>
                <c:pt idx="1127">
                  <c:v>-202335796119.838</c:v>
                </c:pt>
                <c:pt idx="1128">
                  <c:v>-202129568395.324</c:v>
                </c:pt>
                <c:pt idx="1129">
                  <c:v>-201904589142.768</c:v>
                </c:pt>
                <c:pt idx="1130">
                  <c:v>-201660668567.585</c:v>
                </c:pt>
                <c:pt idx="1131">
                  <c:v>-201397616052.734</c:v>
                </c:pt>
                <c:pt idx="1132">
                  <c:v>-201115240199.761</c:v>
                </c:pt>
                <c:pt idx="1133">
                  <c:v>-200813348872.349</c:v>
                </c:pt>
                <c:pt idx="1134">
                  <c:v>-200491749242.439</c:v>
                </c:pt>
                <c:pt idx="1135">
                  <c:v>-200150247839.053</c:v>
                </c:pt>
                <c:pt idx="1136">
                  <c:v>-199788650599.909</c:v>
                </c:pt>
                <c:pt idx="1137">
                  <c:v>-199406762925.938</c:v>
                </c:pt>
                <c:pt idx="1138">
                  <c:v>-199004389738.814</c:v>
                </c:pt>
                <c:pt idx="1139">
                  <c:v>-198581335541.613</c:v>
                </c:pt>
                <c:pt idx="1140">
                  <c:v>-198137404482.704</c:v>
                </c:pt>
                <c:pt idx="1141">
                  <c:v>-197672400423.01</c:v>
                </c:pt>
                <c:pt idx="1142">
                  <c:v>-197186127006.743</c:v>
                </c:pt>
                <c:pt idx="1143">
                  <c:v>-196678387735.743</c:v>
                </c:pt>
                <c:pt idx="1144">
                  <c:v>-196148986047.551</c:v>
                </c:pt>
                <c:pt idx="1145">
                  <c:v>-195597725397.332</c:v>
                </c:pt>
                <c:pt idx="1146">
                  <c:v>-195024409343.796</c:v>
                </c:pt>
                <c:pt idx="1147">
                  <c:v>-194428841639.233</c:v>
                </c:pt>
                <c:pt idx="1148">
                  <c:v>-193810826323.811</c:v>
                </c:pt>
                <c:pt idx="1149">
                  <c:v>-193170167824.259</c:v>
                </c:pt>
                <c:pt idx="1150">
                  <c:v>-192506671057.087</c:v>
                </c:pt>
                <c:pt idx="1151">
                  <c:v>-191820141536.475</c:v>
                </c:pt>
                <c:pt idx="1152">
                  <c:v>-191110385486.972</c:v>
                </c:pt>
                <c:pt idx="1153">
                  <c:v>-190377209961.154</c:v>
                </c:pt>
                <c:pt idx="1154">
                  <c:v>-189620422962.363</c:v>
                </c:pt>
                <c:pt idx="1155">
                  <c:v>-188839833572.705</c:v>
                </c:pt>
                <c:pt idx="1156">
                  <c:v>-188035252086.406</c:v>
                </c:pt>
                <c:pt idx="1157">
                  <c:v>-187206490148.705</c:v>
                </c:pt>
                <c:pt idx="1158">
                  <c:v>-186353360900.404</c:v>
                </c:pt>
                <c:pt idx="1159">
                  <c:v>-185475679128.22</c:v>
                </c:pt>
                <c:pt idx="1160">
                  <c:v>-184573261421.074</c:v>
                </c:pt>
                <c:pt idx="1161">
                  <c:v>-183645926332.463</c:v>
                </c:pt>
                <c:pt idx="1162">
                  <c:v>-182693494549.022</c:v>
                </c:pt>
                <c:pt idx="1163">
                  <c:v>-181715789065.437</c:v>
                </c:pt>
                <c:pt idx="1164">
                  <c:v>-180712635365.801</c:v>
                </c:pt>
                <c:pt idx="1165">
                  <c:v>-179683861611.555</c:v>
                </c:pt>
                <c:pt idx="1166">
                  <c:v>-178629298836.108</c:v>
                </c:pt>
                <c:pt idx="1167">
                  <c:v>-177548781146.255</c:v>
                </c:pt>
                <c:pt idx="1168">
                  <c:v>-176442145930.482</c:v>
                </c:pt>
                <c:pt idx="1169">
                  <c:v>-175309234074.248</c:v>
                </c:pt>
                <c:pt idx="1170">
                  <c:v>-174149890182.324</c:v>
                </c:pt>
                <c:pt idx="1171">
                  <c:v>-172963962808.263</c:v>
                </c:pt>
                <c:pt idx="1172">
                  <c:v>-171751304691.034</c:v>
                </c:pt>
                <c:pt idx="1173">
                  <c:v>-170511772998.898</c:v>
                </c:pt>
                <c:pt idx="1174">
                  <c:v>-169245229580.518</c:v>
                </c:pt>
                <c:pt idx="1175">
                  <c:v>-167951541223.342</c:v>
                </c:pt>
                <c:pt idx="1176">
                  <c:v>-166630579919.239</c:v>
                </c:pt>
                <c:pt idx="1177">
                  <c:v>-165282223137.366</c:v>
                </c:pt>
                <c:pt idx="1178">
                  <c:v>-163906354104.233</c:v>
                </c:pt>
                <c:pt idx="1179">
                  <c:v>-162502862090.884</c:v>
                </c:pt>
                <c:pt idx="1180">
                  <c:v>-161071642707.119</c:v>
                </c:pt>
                <c:pt idx="1181">
                  <c:v>-159612598202.636</c:v>
                </c:pt>
                <c:pt idx="1182">
                  <c:v>-158125637774.955</c:v>
                </c:pt>
                <c:pt idx="1183">
                  <c:v>-156610677883.963</c:v>
                </c:pt>
                <c:pt idx="1184">
                  <c:v>-155067642572.863</c:v>
                </c:pt>
                <c:pt idx="1185">
                  <c:v>-153496463795.326</c:v>
                </c:pt>
                <c:pt idx="1186">
                  <c:v>-151897081748.556</c:v>
                </c:pt>
                <c:pt idx="1187">
                  <c:v>-150269445211.987</c:v>
                </c:pt>
                <c:pt idx="1188">
                  <c:v>-148613511891.275</c:v>
                </c:pt>
                <c:pt idx="1189">
                  <c:v>-146929248767.209</c:v>
                </c:pt>
                <c:pt idx="1190">
                  <c:v>-145216632449.128</c:v>
                </c:pt>
                <c:pt idx="1191">
                  <c:v>-143475649532.399</c:v>
                </c:pt>
                <c:pt idx="1192">
                  <c:v>-141706296959.448</c:v>
                </c:pt>
                <c:pt idx="1193">
                  <c:v>-139908582383.808</c:v>
                </c:pt>
                <c:pt idx="1194">
                  <c:v>-138082524536.601</c:v>
                </c:pt>
                <c:pt idx="1195">
                  <c:v>-136228153594.813</c:v>
                </c:pt>
                <c:pt idx="1196">
                  <c:v>-134345511550.681</c:v>
                </c:pt>
                <c:pt idx="1197">
                  <c:v>-132434652581.475</c:v>
                </c:pt>
                <c:pt idx="1198">
                  <c:v>-130495643418.877</c:v>
                </c:pt>
                <c:pt idx="1199">
                  <c:v>-128528563717.137</c:v>
                </c:pt>
                <c:pt idx="1200">
                  <c:v>-126533506419.138</c:v>
                </c:pt>
                <c:pt idx="1201">
                  <c:v>-124510578119.42</c:v>
                </c:pt>
                <c:pt idx="1202">
                  <c:v>-122459899423.201</c:v>
                </c:pt>
                <c:pt idx="1203">
                  <c:v>-120381605300.366</c:v>
                </c:pt>
                <c:pt idx="1204">
                  <c:v>-118275845433.352</c:v>
                </c:pt>
                <c:pt idx="1205">
                  <c:v>-116142784557.803</c:v>
                </c:pt>
                <c:pt idx="1206">
                  <c:v>-113982602794.836</c:v>
                </c:pt>
                <c:pt idx="1207">
                  <c:v>-111795495973.718</c:v>
                </c:pt>
                <c:pt idx="1208">
                  <c:v>-109581675943.696</c:v>
                </c:pt>
                <c:pt idx="1209">
                  <c:v>-107341370873.719</c:v>
                </c:pt>
                <c:pt idx="1210">
                  <c:v>-105074825538.713</c:v>
                </c:pt>
                <c:pt idx="1211">
                  <c:v>-102782301591.097</c:v>
                </c:pt>
                <c:pt idx="1212">
                  <c:v>-100464077816.149</c:v>
                </c:pt>
                <c:pt idx="1213">
                  <c:v>-98120450369.8597</c:v>
                </c:pt>
                <c:pt idx="1214">
                  <c:v>-95751732997.8576</c:v>
                </c:pt>
                <c:pt idx="1215">
                  <c:v>-93358257234.0195</c:v>
                </c:pt>
                <c:pt idx="1216">
                  <c:v>-90940372577.3497</c:v>
                </c:pt>
                <c:pt idx="1217">
                  <c:v>-88498446645.7367</c:v>
                </c:pt>
                <c:pt idx="1218">
                  <c:v>-86032865305.2004</c:v>
                </c:pt>
                <c:pt idx="1219">
                  <c:v>-83544032773.2699</c:v>
                </c:pt>
                <c:pt idx="1220">
                  <c:v>-81032371695.1585</c:v>
                </c:pt>
                <c:pt idx="1221">
                  <c:v>-78498323191.443</c:v>
                </c:pt>
                <c:pt idx="1222">
                  <c:v>-75942346876.0016</c:v>
                </c:pt>
                <c:pt idx="1223">
                  <c:v>-73364920843.0201</c:v>
                </c:pt>
                <c:pt idx="1224">
                  <c:v>-70766541621.9433</c:v>
                </c:pt>
                <c:pt idx="1225">
                  <c:v>-68147724099.3216</c:v>
                </c:pt>
                <c:pt idx="1226">
                  <c:v>-65509001406.5896</c:v>
                </c:pt>
                <c:pt idx="1227">
                  <c:v>-62850924772.9045</c:v>
                </c:pt>
                <c:pt idx="1228">
                  <c:v>-60174063342.277</c:v>
                </c:pt>
                <c:pt idx="1229">
                  <c:v>-57479003954.3375</c:v>
                </c:pt>
                <c:pt idx="1230">
                  <c:v>-54766350888.2009</c:v>
                </c:pt>
                <c:pt idx="1231">
                  <c:v>-52036725569.0225</c:v>
                </c:pt>
                <c:pt idx="1232">
                  <c:v>-49290766236.9722</c:v>
                </c:pt>
                <c:pt idx="1233">
                  <c:v>-46529127578.4977</c:v>
                </c:pt>
                <c:pt idx="1234">
                  <c:v>-43752480319.895</c:v>
                </c:pt>
                <c:pt idx="1235">
                  <c:v>-40961510783.3629</c:v>
                </c:pt>
                <c:pt idx="1236">
                  <c:v>-38156920405.8707</c:v>
                </c:pt>
                <c:pt idx="1237">
                  <c:v>-35339425221.3384</c:v>
                </c:pt>
                <c:pt idx="1238">
                  <c:v>-32509755306.7869</c:v>
                </c:pt>
                <c:pt idx="1239">
                  <c:v>-29668654193.2872</c:v>
                </c:pt>
                <c:pt idx="1240">
                  <c:v>-26816878242.7003</c:v>
                </c:pt>
                <c:pt idx="1241">
                  <c:v>-23955195991.3683</c:v>
                </c:pt>
                <c:pt idx="1242">
                  <c:v>-21084387462.0771</c:v>
                </c:pt>
                <c:pt idx="1243">
                  <c:v>-18205243445.7736</c:v>
                </c:pt>
                <c:pt idx="1244">
                  <c:v>-15318564754.6716</c:v>
                </c:pt>
                <c:pt idx="1245">
                  <c:v>-12425161448.5333</c:v>
                </c:pt>
                <c:pt idx="1246">
                  <c:v>-9525852036.05011</c:v>
                </c:pt>
                <c:pt idx="1247">
                  <c:v>-6621462653.3804</c:v>
                </c:pt>
                <c:pt idx="1248">
                  <c:v>-3712826222.02619</c:v>
                </c:pt>
                <c:pt idx="1249">
                  <c:v>-800781588.339233</c:v>
                </c:pt>
                <c:pt idx="1250">
                  <c:v>2113827352.95117</c:v>
                </c:pt>
                <c:pt idx="1251">
                  <c:v>5030152548.70981</c:v>
                </c:pt>
                <c:pt idx="1252">
                  <c:v>7947342688.31475</c:v>
                </c:pt>
                <c:pt idx="1253">
                  <c:v>10864544112.9127</c:v>
                </c:pt>
                <c:pt idx="1254">
                  <c:v>13780901730.3548</c:v>
                </c:pt>
                <c:pt idx="1255">
                  <c:v>16695559933.1287</c:v>
                </c:pt>
                <c:pt idx="1256">
                  <c:v>19607663516.5873</c:v>
                </c:pt>
                <c:pt idx="1257">
                  <c:v>22516358594.7791</c:v>
                </c:pt>
                <c:pt idx="1258">
                  <c:v>25420793511.1995</c:v>
                </c:pt>
                <c:pt idx="1259">
                  <c:v>28320119741.8178</c:v>
                </c:pt>
                <c:pt idx="1260">
                  <c:v>31213492787.7801</c:v>
                </c:pt>
                <c:pt idx="1261">
                  <c:v>34100073055.2526</c:v>
                </c:pt>
                <c:pt idx="1262">
                  <c:v>36979026719.9452</c:v>
                </c:pt>
                <c:pt idx="1263">
                  <c:v>39849526573.943</c:v>
                </c:pt>
                <c:pt idx="1264">
                  <c:v>42710752852.5798</c:v>
                </c:pt>
                <c:pt idx="1265">
                  <c:v>45561894039.1948</c:v>
                </c:pt>
                <c:pt idx="1266">
                  <c:v>48402147645.7429</c:v>
                </c:pt>
                <c:pt idx="1267">
                  <c:v>51230720967.3578</c:v>
                </c:pt>
                <c:pt idx="1268">
                  <c:v>54046831809.1113</c:v>
                </c:pt>
                <c:pt idx="1269">
                  <c:v>56849709183.3578</c:v>
                </c:pt>
                <c:pt idx="1270">
                  <c:v>59638593976.2075</c:v>
                </c:pt>
                <c:pt idx="1271">
                  <c:v>62412739581.8296</c:v>
                </c:pt>
                <c:pt idx="1272">
                  <c:v>65171412503.4491</c:v>
                </c:pt>
                <c:pt idx="1273">
                  <c:v>67913892920.0604</c:v>
                </c:pt>
                <c:pt idx="1274">
                  <c:v>70639475218.0482</c:v>
                </c:pt>
                <c:pt idx="1275">
                  <c:v>73347468487.067</c:v>
                </c:pt>
                <c:pt idx="1276">
                  <c:v>76037196979.6919</c:v>
                </c:pt>
                <c:pt idx="1277">
                  <c:v>78708000534.5121</c:v>
                </c:pt>
                <c:pt idx="1278">
                  <c:v>81359234962.4945</c:v>
                </c:pt>
                <c:pt idx="1279">
                  <c:v>83990272396.5912</c:v>
                </c:pt>
                <c:pt idx="1280">
                  <c:v>86600501604.7134</c:v>
                </c:pt>
                <c:pt idx="1281">
                  <c:v>89189328266.3298</c:v>
                </c:pt>
                <c:pt idx="1282">
                  <c:v>91756175213.0782</c:v>
                </c:pt>
                <c:pt idx="1283">
                  <c:v>94300482633.9048</c:v>
                </c:pt>
                <c:pt idx="1284">
                  <c:v>96821708245.3596</c:v>
                </c:pt>
                <c:pt idx="1285">
                  <c:v>99319327427.7828</c:v>
                </c:pt>
                <c:pt idx="1286">
                  <c:v>101792833328.219</c:v>
                </c:pt>
                <c:pt idx="1287">
                  <c:v>104241736930.979</c:v>
                </c:pt>
                <c:pt idx="1288">
                  <c:v>106665567096.86</c:v>
                </c:pt>
                <c:pt idx="1289">
                  <c:v>109063870572.094</c:v>
                </c:pt>
                <c:pt idx="1290">
                  <c:v>111436211968.165</c:v>
                </c:pt>
                <c:pt idx="1291">
                  <c:v>113782173713.691</c:v>
                </c:pt>
                <c:pt idx="1292">
                  <c:v>116101355979.6</c:v>
                </c:pt>
                <c:pt idx="1293">
                  <c:v>118393376578.889</c:v>
                </c:pt>
                <c:pt idx="1294">
                  <c:v>120657870842.244</c:v>
                </c:pt>
                <c:pt idx="1295">
                  <c:v>122894491470.873</c:v>
                </c:pt>
                <c:pt idx="1296">
                  <c:v>125102908367.861</c:v>
                </c:pt>
                <c:pt idx="1297">
                  <c:v>127282808449.413</c:v>
                </c:pt>
                <c:pt idx="1298">
                  <c:v>129433895437.307</c:v>
                </c:pt>
                <c:pt idx="1299">
                  <c:v>131555889633.905</c:v>
                </c:pt>
                <c:pt idx="1300">
                  <c:v>133648527681.039</c:v>
                </c:pt>
                <c:pt idx="1301">
                  <c:v>135711562304.075</c:v>
                </c:pt>
                <c:pt idx="1302">
                  <c:v>137744762042.451</c:v>
                </c:pt>
                <c:pt idx="1303">
                  <c:v>139747910967.92</c:v>
                </c:pt>
                <c:pt idx="1304">
                  <c:v>141720808391.752</c:v>
                </c:pt>
                <c:pt idx="1305">
                  <c:v>143663268562.062</c:v>
                </c:pt>
                <c:pt idx="1306">
                  <c:v>145575120352.436</c:v>
                </c:pt>
                <c:pt idx="1307">
                  <c:v>147456206942.958</c:v>
                </c:pt>
                <c:pt idx="1308">
                  <c:v>149306385494.723</c:v>
                </c:pt>
                <c:pt idx="1309">
                  <c:v>151125526818.853</c:v>
                </c:pt>
                <c:pt idx="1310">
                  <c:v>152913515041.013</c:v>
                </c:pt>
                <c:pt idx="1311">
                  <c:v>154670247262.364</c:v>
                </c:pt>
                <c:pt idx="1312">
                  <c:v>156395633217.845</c:v>
                </c:pt>
                <c:pt idx="1313">
                  <c:v>158089594932.628</c:v>
                </c:pt>
                <c:pt idx="1314">
                  <c:v>159752066377.561</c:v>
                </c:pt>
                <c:pt idx="1315">
                  <c:v>161382993124.332</c:v>
                </c:pt>
                <c:pt idx="1316">
                  <c:v>162982332001.079</c:v>
                </c:pt>
                <c:pt idx="1317">
                  <c:v>164550050749.098</c:v>
                </c:pt>
                <c:pt idx="1318">
                  <c:v>166086127681.272</c:v>
                </c:pt>
                <c:pt idx="1319">
                  <c:v>167590551342.787</c:v>
                </c:pt>
                <c:pt idx="1320">
                  <c:v>169063320174.673</c:v>
                </c:pt>
                <c:pt idx="1321">
                  <c:v>170504442180.652</c:v>
                </c:pt>
                <c:pt idx="1322">
                  <c:v>171913934597.74</c:v>
                </c:pt>
                <c:pt idx="1323">
                  <c:v>173291823571.023</c:v>
                </c:pt>
                <c:pt idx="1324">
                  <c:v>174638143832.96</c:v>
                </c:pt>
                <c:pt idx="1325">
                  <c:v>175952938387.561</c:v>
                </c:pt>
                <c:pt idx="1326">
                  <c:v>177236258199.737</c:v>
                </c:pt>
                <c:pt idx="1327">
                  <c:v>178488161890.089</c:v>
                </c:pt>
                <c:pt idx="1328">
                  <c:v>179708715435.362</c:v>
                </c:pt>
                <c:pt idx="1329">
                  <c:v>180897991874.792</c:v>
                </c:pt>
                <c:pt idx="1330">
                  <c:v>182056071022.497</c:v>
                </c:pt>
                <c:pt idx="1331">
                  <c:v>183183039186.084</c:v>
                </c:pt>
                <c:pt idx="1332">
                  <c:v>184278988891.579</c:v>
                </c:pt>
                <c:pt idx="1333">
                  <c:v>185344018614.803</c:v>
                </c:pt>
                <c:pt idx="1334">
                  <c:v>186378232519.25</c:v>
                </c:pt>
                <c:pt idx="1335">
                  <c:v>187381740200.541</c:v>
                </c:pt>
                <c:pt idx="1336">
                  <c:v>188354656437.494</c:v>
                </c:pt>
                <c:pt idx="1337">
                  <c:v>189297100949.822</c:v>
                </c:pt>
                <c:pt idx="1338">
                  <c:v>190209198162.468</c:v>
                </c:pt>
                <c:pt idx="1339">
                  <c:v>191091076976.574</c:v>
                </c:pt>
                <c:pt idx="1340">
                  <c:v>191942870547.046</c:v>
                </c:pt>
                <c:pt idx="1341">
                  <c:v>192764716066.691</c:v>
                </c:pt>
                <c:pt idx="1342">
                  <c:v>193556754556.864</c:v>
                </c:pt>
                <c:pt idx="1343">
                  <c:v>194319130664.575</c:v>
                </c:pt>
                <c:pt idx="1344">
                  <c:v>195051992465.985</c:v>
                </c:pt>
                <c:pt idx="1345">
                  <c:v>195755491276.205</c:v>
                </c:pt>
                <c:pt idx="1346">
                  <c:v>196429781465.322</c:v>
                </c:pt>
                <c:pt idx="1347">
                  <c:v>197075020280.546</c:v>
                </c:pt>
                <c:pt idx="1348">
                  <c:v>197691367674.396</c:v>
                </c:pt>
                <c:pt idx="1349">
                  <c:v>198278986138.806</c:v>
                </c:pt>
                <c:pt idx="1350">
                  <c:v>198838040545.037</c:v>
                </c:pt>
                <c:pt idx="1351">
                  <c:v>199368697989.307</c:v>
                </c:pt>
                <c:pt idx="1352">
                  <c:v>199871127643.987</c:v>
                </c:pt>
                <c:pt idx="1353">
                  <c:v>200345500614.274</c:v>
                </c:pt>
                <c:pt idx="1354">
                  <c:v>200791989800.197</c:v>
                </c:pt>
                <c:pt idx="1355">
                  <c:v>201210769763.846</c:v>
                </c:pt>
                <c:pt idx="1356">
                  <c:v>201602016601.685</c:v>
                </c:pt>
                <c:pt idx="1357">
                  <c:v>201965907821.84</c:v>
                </c:pt>
                <c:pt idx="1358">
                  <c:v>202302622226.222</c:v>
                </c:pt>
                <c:pt idx="1359">
                  <c:v>202612339797.355</c:v>
                </c:pt>
                <c:pt idx="1360">
                  <c:v>202895241589.799</c:v>
                </c:pt>
                <c:pt idx="1361">
                  <c:v>203151509626.022</c:v>
                </c:pt>
                <c:pt idx="1362">
                  <c:v>203381326796.611</c:v>
                </c:pt>
                <c:pt idx="1363">
                  <c:v>203584876764.685</c:v>
                </c:pt>
                <c:pt idx="1364">
                  <c:v>203762343874.397</c:v>
                </c:pt>
                <c:pt idx="1365">
                  <c:v>203913913063.39</c:v>
                </c:pt>
                <c:pt idx="1366">
                  <c:v>204039769779.101</c:v>
                </c:pt>
                <c:pt idx="1367">
                  <c:v>204140099898.784</c:v>
                </c:pt>
                <c:pt idx="1368">
                  <c:v>204215089653.132</c:v>
                </c:pt>
                <c:pt idx="1369">
                  <c:v>204264925553.402</c:v>
                </c:pt>
                <c:pt idx="1370">
                  <c:v>204289794321.9</c:v>
                </c:pt>
                <c:pt idx="1371">
                  <c:v>204289882825.739</c:v>
                </c:pt>
                <c:pt idx="1372">
                  <c:v>204265378013.758</c:v>
                </c:pt>
                <c:pt idx="1373">
                  <c:v>204216466856.481</c:v>
                </c:pt>
                <c:pt idx="1374">
                  <c:v>204143336289.028</c:v>
                </c:pt>
                <c:pt idx="1375">
                  <c:v>204046173156.87</c:v>
                </c:pt>
                <c:pt idx="1376">
                  <c:v>203925164164.324</c:v>
                </c:pt>
                <c:pt idx="1377">
                  <c:v>203780495825.704</c:v>
                </c:pt>
                <c:pt idx="1378">
                  <c:v>203612354419.02</c:v>
                </c:pt>
                <c:pt idx="1379">
                  <c:v>203420925942.136</c:v>
                </c:pt>
                <c:pt idx="1380">
                  <c:v>203206396071.311</c:v>
                </c:pt>
                <c:pt idx="1381">
                  <c:v>202968950122.013</c:v>
                </c:pt>
                <c:pt idx="1382">
                  <c:v>202708773011.94</c:v>
                </c:pt>
                <c:pt idx="1383">
                  <c:v>202426049226.161</c:v>
                </c:pt>
                <c:pt idx="1384">
                  <c:v>202120962784.288</c:v>
                </c:pt>
                <c:pt idx="1385">
                  <c:v>201793697209.622</c:v>
                </c:pt>
                <c:pt idx="1386">
                  <c:v>201444435500.17</c:v>
                </c:pt>
                <c:pt idx="1387">
                  <c:v>201073360101.491</c:v>
                </c:pt>
                <c:pt idx="1388">
                  <c:v>200680652881.268</c:v>
                </c:pt>
                <c:pt idx="1389">
                  <c:v>200266495105.576</c:v>
                </c:pt>
                <c:pt idx="1390">
                  <c:v>199831067416.735</c:v>
                </c:pt>
                <c:pt idx="1391">
                  <c:v>199374549812.731</c:v>
                </c:pt>
                <c:pt idx="1392">
                  <c:v>198897121628.1</c:v>
                </c:pt>
                <c:pt idx="1393">
                  <c:v>198398961516.252</c:v>
                </c:pt>
                <c:pt idx="1394">
                  <c:v>197880247433.147</c:v>
                </c:pt>
                <c:pt idx="1395">
                  <c:v>197341156622.294</c:v>
                </c:pt>
                <c:pt idx="1396">
                  <c:v>196781865600.992</c:v>
                </c:pt>
                <c:pt idx="1397">
                  <c:v>196202550147.791</c:v>
                </c:pt>
                <c:pt idx="1398">
                  <c:v>195603385291.092</c:v>
                </c:pt>
                <c:pt idx="1399">
                  <c:v>194984545298.863</c:v>
                </c:pt>
                <c:pt idx="1400">
                  <c:v>194346203669.411</c:v>
                </c:pt>
                <c:pt idx="1401">
                  <c:v>193688533123.169</c:v>
                </c:pt>
                <c:pt idx="1402">
                  <c:v>193011705595.451</c:v>
                </c:pt>
                <c:pt idx="1403">
                  <c:v>192315892230.142</c:v>
                </c:pt>
                <c:pt idx="1404">
                  <c:v>191601263374.271</c:v>
                </c:pt>
                <c:pt idx="1405">
                  <c:v>190867988573.44</c:v>
                </c:pt>
                <c:pt idx="1406">
                  <c:v>190116236568.063</c:v>
                </c:pt>
                <c:pt idx="1407">
                  <c:v>189346175290.387</c:v>
                </c:pt>
                <c:pt idx="1408">
                  <c:v>188557971862.249</c:v>
                </c:pt>
                <c:pt idx="1409">
                  <c:v>187751792593.548</c:v>
                </c:pt>
                <c:pt idx="1410">
                  <c:v>186927802981.401</c:v>
                </c:pt>
                <c:pt idx="1411">
                  <c:v>186086167709.931</c:v>
                </c:pt>
                <c:pt idx="1412">
                  <c:v>185227050650.693</c:v>
                </c:pt>
                <c:pt idx="1413">
                  <c:v>184350614863.676</c:v>
                </c:pt>
                <c:pt idx="1414">
                  <c:v>183457022598.872</c:v>
                </c:pt>
                <c:pt idx="1415">
                  <c:v>182546435298.389</c:v>
                </c:pt>
                <c:pt idx="1416">
                  <c:v>181619013599.064</c:v>
                </c:pt>
                <c:pt idx="1417">
                  <c:v>180674917335.578</c:v>
                </c:pt>
                <c:pt idx="1418">
                  <c:v>179714305544.027</c:v>
                </c:pt>
                <c:pt idx="1419">
                  <c:v>178737336465.938</c:v>
                </c:pt>
                <c:pt idx="1420">
                  <c:v>177744167552.714</c:v>
                </c:pt>
                <c:pt idx="1421">
                  <c:v>176734955470.471</c:v>
                </c:pt>
                <c:pt idx="1422">
                  <c:v>175709856105.269</c:v>
                </c:pt>
                <c:pt idx="1423">
                  <c:v>174669024568.7</c:v>
                </c:pt>
                <c:pt idx="1424">
                  <c:v>173612615203.821</c:v>
                </c:pt>
                <c:pt idx="1425">
                  <c:v>172540781591.428</c:v>
                </c:pt>
                <c:pt idx="1426">
                  <c:v>171453676556.631</c:v>
                </c:pt>
                <c:pt idx="1427">
                  <c:v>170351452175.732</c:v>
                </c:pt>
                <c:pt idx="1428">
                  <c:v>169234259783.39</c:v>
                </c:pt>
                <c:pt idx="1429">
                  <c:v>168102249980.048</c:v>
                </c:pt>
                <c:pt idx="1430">
                  <c:v>166955572639.621</c:v>
                </c:pt>
                <c:pt idx="1431">
                  <c:v>165794376917.422</c:v>
                </c:pt>
                <c:pt idx="1432">
                  <c:v>164618811258.324</c:v>
                </c:pt>
                <c:pt idx="1433">
                  <c:v>163429023405.131</c:v>
                </c:pt>
                <c:pt idx="1434">
                  <c:v>162225160407.17</c:v>
                </c:pt>
                <c:pt idx="1435">
                  <c:v>161007368629.062</c:v>
                </c:pt>
                <c:pt idx="1436">
                  <c:v>159775793759.697</c:v>
                </c:pt>
                <c:pt idx="1437">
                  <c:v>158530580821.372</c:v>
                </c:pt>
                <c:pt idx="1438">
                  <c:v>157271874179.102</c:v>
                </c:pt>
                <c:pt idx="1439">
                  <c:v>155999817550.088</c:v>
                </c:pt>
                <c:pt idx="1440">
                  <c:v>154714554013.338</c:v>
                </c:pt>
                <c:pt idx="1441">
                  <c:v>153416226019.426</c:v>
                </c:pt>
                <c:pt idx="1442">
                  <c:v>152104975400.385</c:v>
                </c:pt>
                <c:pt idx="1443">
                  <c:v>150780943379.734</c:v>
                </c:pt>
                <c:pt idx="1444">
                  <c:v>149444270582.617</c:v>
                </c:pt>
                <c:pt idx="1445">
                  <c:v>148095097046.061</c:v>
                </c:pt>
                <c:pt idx="1446">
                  <c:v>146733562229.343</c:v>
                </c:pt>
                <c:pt idx="1447">
                  <c:v>145359805024.455</c:v>
                </c:pt>
                <c:pt idx="1448">
                  <c:v>143973963766.667</c:v>
                </c:pt>
                <c:pt idx="1449">
                  <c:v>142576176245.188</c:v>
                </c:pt>
                <c:pt idx="1450">
                  <c:v>141166579713.903</c:v>
                </c:pt>
                <c:pt idx="1451">
                  <c:v>139745310902.2</c:v>
                </c:pt>
                <c:pt idx="1452">
                  <c:v>138312506025.871</c:v>
                </c:pt>
                <c:pt idx="1453">
                  <c:v>136868300798.093</c:v>
                </c:pt>
                <c:pt idx="1454">
                  <c:v>135412830440.469</c:v>
                </c:pt>
                <c:pt idx="1455">
                  <c:v>133946229694.145</c:v>
                </c:pt>
                <c:pt idx="1456">
                  <c:v>132468632830.985</c:v>
                </c:pt>
                <c:pt idx="1457">
                  <c:v>130980173664.81</c:v>
                </c:pt>
                <c:pt idx="1458">
                  <c:v>129480985562.688</c:v>
                </c:pt>
                <c:pt idx="1459">
                  <c:v>127971201456.289</c:v>
                </c:pt>
                <c:pt idx="1460">
                  <c:v>126450953853.281</c:v>
                </c:pt>
                <c:pt idx="1461">
                  <c:v>124920374848.783</c:v>
                </c:pt>
                <c:pt idx="1462">
                  <c:v>123379596136.866</c:v>
                </c:pt>
                <c:pt idx="1463">
                  <c:v>121828749022.096</c:v>
                </c:pt>
                <c:pt idx="1464">
                  <c:v>120267964431.125</c:v>
                </c:pt>
                <c:pt idx="1465">
                  <c:v>118697372924.322</c:v>
                </c:pt>
                <c:pt idx="1466">
                  <c:v>117117104707.449</c:v>
                </c:pt>
                <c:pt idx="1467">
                  <c:v>115527289643.375</c:v>
                </c:pt>
                <c:pt idx="1468">
                  <c:v>113928057263.828</c:v>
                </c:pt>
                <c:pt idx="1469">
                  <c:v>112319536781.187</c:v>
                </c:pt>
                <c:pt idx="1470">
                  <c:v>110701857100.309</c:v>
                </c:pt>
                <c:pt idx="1471">
                  <c:v>109075146830.4</c:v>
                </c:pt>
                <c:pt idx="1472">
                  <c:v>107439534296.909</c:v>
                </c:pt>
                <c:pt idx="1473">
                  <c:v>105795147553.473</c:v>
                </c:pt>
                <c:pt idx="1474">
                  <c:v>104142114393.884</c:v>
                </c:pt>
                <c:pt idx="1475">
                  <c:v>102480562364.101</c:v>
                </c:pt>
                <c:pt idx="1476">
                  <c:v>100810618774.292</c:v>
                </c:pt>
                <c:pt idx="1477">
                  <c:v>99132410710.9118</c:v>
                </c:pt>
                <c:pt idx="1478">
                  <c:v>97446065048.8184</c:v>
                </c:pt>
                <c:pt idx="1479">
                  <c:v>95751708463.4214</c:v>
                </c:pt>
                <c:pt idx="1480">
                  <c:v>94049467442.8686</c:v>
                </c:pt>
                <c:pt idx="1481">
                  <c:v>92339468300.2681</c:v>
                </c:pt>
                <c:pt idx="1482">
                  <c:v>90621837185.9479</c:v>
                </c:pt>
                <c:pt idx="1483">
                  <c:v>88896700099.7536</c:v>
                </c:pt>
                <c:pt idx="1484">
                  <c:v>87164182903.3835</c:v>
                </c:pt>
                <c:pt idx="1485">
                  <c:v>85424411332.764</c:v>
                </c:pt>
                <c:pt idx="1486">
                  <c:v>83677511010.4643</c:v>
                </c:pt>
                <c:pt idx="1487">
                  <c:v>81923607458.1528</c:v>
                </c:pt>
                <c:pt idx="1488">
                  <c:v>80162826109.0957</c:v>
                </c:pt>
                <c:pt idx="1489">
                  <c:v>78395292320.6982</c:v>
                </c:pt>
                <c:pt idx="1490">
                  <c:v>76621131387.0912</c:v>
                </c:pt>
                <c:pt idx="1491">
                  <c:v>74840468551.7631</c:v>
                </c:pt>
                <c:pt idx="1492">
                  <c:v>73053429020.2391</c:v>
                </c:pt>
                <c:pt idx="1493">
                  <c:v>71260137972.8089</c:v>
                </c:pt>
                <c:pt idx="1494">
                  <c:v>69460720577.3048</c:v>
                </c:pt>
                <c:pt idx="1495">
                  <c:v>67655302001.9315</c:v>
                </c:pt>
                <c:pt idx="1496">
                  <c:v>65844007428.1483</c:v>
                </c:pt>
                <c:pt idx="1497">
                  <c:v>64026962063.6077</c:v>
                </c:pt>
                <c:pt idx="1498">
                  <c:v>62204291155.1496</c:v>
                </c:pt>
                <c:pt idx="1499">
                  <c:v>60376120001.8549</c:v>
                </c:pt>
                <c:pt idx="1500">
                  <c:v>58542573968.1588</c:v>
                </c:pt>
              </c:numCache>
            </c:numRef>
          </c:yVal>
          <c:smooth val="1"/>
        </c:ser>
        <c:axId val="98327887"/>
        <c:axId val="1562257"/>
      </c:scatterChart>
      <c:valAx>
        <c:axId val="983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57"/>
        <c:crossesAt val="0"/>
        <c:crossBetween val="midCat"/>
      </c:valAx>
      <c:valAx>
        <c:axId val="15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520</xdr:colOff>
      <xdr:row>3</xdr:row>
      <xdr:rowOff>28440</xdr:rowOff>
    </xdr:from>
    <xdr:to>
      <xdr:col>10</xdr:col>
      <xdr:colOff>731160</xdr:colOff>
      <xdr:row>3</xdr:row>
      <xdr:rowOff>133560</xdr:rowOff>
    </xdr:to>
    <xdr:clientData/>
  </xdr:twoCellAnchor>
  <xdr:twoCellAnchor editAs="oneCell">
    <xdr:from>
      <xdr:col>9</xdr:col>
      <xdr:colOff>38520</xdr:colOff>
      <xdr:row>4</xdr:row>
      <xdr:rowOff>28440</xdr:rowOff>
    </xdr:from>
    <xdr:to>
      <xdr:col>10</xdr:col>
      <xdr:colOff>731160</xdr:colOff>
      <xdr:row>4</xdr:row>
      <xdr:rowOff>133560</xdr:rowOff>
    </xdr:to>
    <xdr:clientData/>
  </xdr:twoCellAnchor>
  <xdr:twoCellAnchor editAs="oneCell">
    <xdr:from>
      <xdr:col>9</xdr:col>
      <xdr:colOff>38520</xdr:colOff>
      <xdr:row>6</xdr:row>
      <xdr:rowOff>28440</xdr:rowOff>
    </xdr:from>
    <xdr:to>
      <xdr:col>10</xdr:col>
      <xdr:colOff>731160</xdr:colOff>
      <xdr:row>6</xdr:row>
      <xdr:rowOff>133200</xdr:rowOff>
    </xdr:to>
    <xdr:clientData/>
  </xdr:twoCellAnchor>
  <xdr:twoCellAnchor editAs="oneCell">
    <xdr:from>
      <xdr:col>0</xdr:col>
      <xdr:colOff>155880</xdr:colOff>
      <xdr:row>0</xdr:row>
      <xdr:rowOff>114480</xdr:rowOff>
    </xdr:from>
    <xdr:to>
      <xdr:col>6</xdr:col>
      <xdr:colOff>477720</xdr:colOff>
      <xdr:row>21</xdr:row>
      <xdr:rowOff>161640</xdr:rowOff>
    </xdr:to>
    <xdr:graphicFrame>
      <xdr:nvGraphicFramePr>
        <xdr:cNvPr id="0" name="Chart 13"/>
        <xdr:cNvGraphicFramePr/>
      </xdr:nvGraphicFramePr>
      <xdr:xfrm>
        <a:off x="155880" y="114480"/>
        <a:ext cx="49968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H1" s="1" t="s">
        <v>0</v>
      </c>
      <c r="I1" s="1" t="n">
        <f aca="false">6.67*10^(-11)</f>
        <v>6.67E-011</v>
      </c>
    </row>
    <row r="2" customFormat="false" ht="12.75" hidden="false" customHeight="false" outlineLevel="0" collapsed="false">
      <c r="H2" s="1" t="s">
        <v>1</v>
      </c>
      <c r="I2" s="1" t="n">
        <f aca="false">2*10^30</f>
        <v>2E+030</v>
      </c>
    </row>
    <row r="3" customFormat="false" ht="12.75" hidden="false" customHeight="false" outlineLevel="0" collapsed="false">
      <c r="H3" s="1" t="s">
        <v>2</v>
      </c>
      <c r="I3" s="1" t="n">
        <f aca="false">6*10^24</f>
        <v>6E+024</v>
      </c>
      <c r="N3" s="1" t="s">
        <v>3</v>
      </c>
    </row>
    <row r="4" customFormat="false" ht="12.75" hidden="false" customHeight="false" outlineLevel="0" collapsed="false">
      <c r="H4" s="1" t="s">
        <v>4</v>
      </c>
      <c r="I4" s="1" t="n">
        <f aca="false">$L$4*10^9</f>
        <v>150000000000</v>
      </c>
      <c r="L4" s="1" t="n">
        <v>150</v>
      </c>
      <c r="N4" s="1" t="n">
        <v>1500</v>
      </c>
    </row>
    <row r="5" customFormat="false" ht="12.75" hidden="false" customHeight="false" outlineLevel="0" collapsed="false">
      <c r="H5" s="1" t="s">
        <v>5</v>
      </c>
      <c r="I5" s="1" t="n">
        <f aca="false">$L$5*10^3</f>
        <v>103000</v>
      </c>
      <c r="L5" s="1" t="n">
        <v>103</v>
      </c>
    </row>
    <row r="6" customFormat="false" ht="12.75" hidden="false" customHeight="false" outlineLevel="0" collapsed="false">
      <c r="H6" s="1" t="s">
        <v>6</v>
      </c>
      <c r="I6" s="1" t="n">
        <f aca="false">$I$5/$N$4</f>
        <v>68.6666666666667</v>
      </c>
    </row>
    <row r="7" customFormat="false" ht="12.75" hidden="false" customHeight="false" outlineLevel="0" collapsed="false">
      <c r="H7" s="1" t="s">
        <v>7</v>
      </c>
      <c r="I7" s="1" t="n">
        <f aca="false">$L$7*10^3</f>
        <v>34000</v>
      </c>
      <c r="L7" s="1" t="n">
        <v>34</v>
      </c>
    </row>
    <row r="24" customFormat="false" ht="12.75" hidden="false" customHeight="false" outlineLevel="0" collapsed="false">
      <c r="A24" s="1" t="s">
        <v>8</v>
      </c>
      <c r="B24" s="1" t="s">
        <v>9</v>
      </c>
      <c r="C24" s="1" t="s">
        <v>10</v>
      </c>
      <c r="D24" s="1" t="s">
        <v>11</v>
      </c>
      <c r="E24" s="1" t="s">
        <v>12</v>
      </c>
      <c r="F24" s="1" t="s">
        <v>13</v>
      </c>
      <c r="G24" s="1" t="s">
        <v>14</v>
      </c>
      <c r="H24" s="1" t="s">
        <v>15</v>
      </c>
    </row>
    <row r="25" customFormat="false" ht="12.75" hidden="false" customHeight="false" outlineLevel="0" collapsed="false">
      <c r="A25" s="1" t="n">
        <f aca="false">0</f>
        <v>0</v>
      </c>
      <c r="B25" s="1" t="n">
        <f aca="false">$I$4</f>
        <v>150000000000</v>
      </c>
      <c r="C25" s="1" t="n">
        <f aca="false">0</f>
        <v>0</v>
      </c>
      <c r="D25" s="1" t="n">
        <f aca="false">0</f>
        <v>0</v>
      </c>
      <c r="E25" s="1" t="n">
        <f aca="false">$I$7</f>
        <v>34000</v>
      </c>
      <c r="F25" s="1" t="n">
        <f aca="false">-$I$1*(($I$2*B25)/(H25^3))</f>
        <v>-0.00592888888888889</v>
      </c>
      <c r="G25" s="1" t="n">
        <f aca="false">-$I$1*(($I$2*C25)/(H25^3))</f>
        <v>-0</v>
      </c>
      <c r="H25" s="1" t="n">
        <f aca="false">((B25^2)+(C25^2))^0.5</f>
        <v>150000000000</v>
      </c>
    </row>
    <row r="26" customFormat="false" ht="12.75" hidden="false" customHeight="false" outlineLevel="0" collapsed="false">
      <c r="A26" s="1" t="n">
        <f aca="false">A25+$I$6</f>
        <v>68.6666666666667</v>
      </c>
      <c r="B26" s="1" t="n">
        <f aca="false">B25+D25*A26</f>
        <v>150000000000</v>
      </c>
      <c r="C26" s="1" t="n">
        <f aca="false">C25+E26*A26</f>
        <v>2334666.66666667</v>
      </c>
      <c r="D26" s="1" t="n">
        <f aca="false">D25+F26*A26</f>
        <v>-0.4071170368891</v>
      </c>
      <c r="E26" s="1" t="n">
        <f aca="false">E25+G25*A26</f>
        <v>34000</v>
      </c>
      <c r="F26" s="1" t="n">
        <f aca="false">-$I$1*(($I$2*B26)/(H26^3))</f>
        <v>-0.00592888888673446</v>
      </c>
      <c r="G26" s="1" t="n">
        <f aca="false">-$I$1*(($I$2*C26)/(H26^3))</f>
        <v>-9.22798616948626E-008</v>
      </c>
      <c r="H26" s="1" t="n">
        <f aca="false">((B26^2)+(C26^2))^0.5</f>
        <v>150000000018.169</v>
      </c>
    </row>
    <row r="27" customFormat="false" ht="12.75" hidden="false" customHeight="false" outlineLevel="0" collapsed="false">
      <c r="A27" s="1" t="n">
        <f aca="false">A26+$I$6</f>
        <v>137.333333333333</v>
      </c>
      <c r="B27" s="1" t="n">
        <f aca="false">B26+D26*A27</f>
        <v>149999999944.089</v>
      </c>
      <c r="C27" s="1" t="n">
        <f aca="false">C26+E27*A27</f>
        <v>7003999.99825956</v>
      </c>
      <c r="D27" s="1" t="n">
        <f aca="false">D26+F27*A27</f>
        <v>-1.22135110890729</v>
      </c>
      <c r="E27" s="1" t="n">
        <f aca="false">E26+G26*A27</f>
        <v>33999.9999873269</v>
      </c>
      <c r="F27" s="1" t="n">
        <f aca="false">-$I$1*(($I$2*B27)/(H27^3))</f>
        <v>-0.00592888887391889</v>
      </c>
      <c r="G27" s="1" t="n">
        <f aca="false">-$I$1*(($I$2*C27)/(H27^3))</f>
        <v>-2.76839584520582E-007</v>
      </c>
      <c r="H27" s="1" t="n">
        <f aca="false">((B27^2)+(C27^2))^0.5</f>
        <v>150000000107.609</v>
      </c>
    </row>
    <row r="28" customFormat="false" ht="12.75" hidden="false" customHeight="false" outlineLevel="0" collapsed="false">
      <c r="A28" s="1" t="n">
        <f aca="false">A27+$I$6</f>
        <v>206</v>
      </c>
      <c r="B28" s="1" t="n">
        <f aca="false">B27+D27*A28</f>
        <v>149999999692.491</v>
      </c>
      <c r="C28" s="1" t="n">
        <f aca="false">C27+E28*A28</f>
        <v>14007999.9839009</v>
      </c>
      <c r="D28" s="1" t="n">
        <f aca="false">D27+F28*A28</f>
        <v>-2.44270220904886</v>
      </c>
      <c r="E28" s="1" t="n">
        <f aca="false">E27+G27*A28</f>
        <v>33999.9999302979</v>
      </c>
      <c r="F28" s="1" t="n">
        <f aca="false">-$I$1*(($I$2*B28)/(H28^3))</f>
        <v>-0.00592888883563868</v>
      </c>
      <c r="G28" s="1" t="n">
        <f aca="false">-$I$1*(($I$2*C28)/(H28^3))</f>
        <v>-5.53679165896256E-007</v>
      </c>
      <c r="H28" s="1" t="n">
        <f aca="false">((B28^2)+(C28^2))^0.5</f>
        <v>150000000346.571</v>
      </c>
    </row>
    <row r="29" customFormat="false" ht="12.75" hidden="false" customHeight="false" outlineLevel="0" collapsed="false">
      <c r="A29" s="1" t="n">
        <f aca="false">A28+$I$6</f>
        <v>274.666666666667</v>
      </c>
      <c r="B29" s="1" t="n">
        <f aca="false">B28+D28*A29</f>
        <v>149999999021.562</v>
      </c>
      <c r="C29" s="1" t="n">
        <f aca="false">C28+E29*A29</f>
        <v>23346666.5896522</v>
      </c>
      <c r="D29" s="1" t="n">
        <f aca="false">D28+F29*A29</f>
        <v>-4.07117031926681</v>
      </c>
      <c r="E29" s="1" t="n">
        <f aca="false">E28+G28*A29</f>
        <v>33999.9997782207</v>
      </c>
      <c r="F29" s="1" t="n">
        <f aca="false">-$I$1*(($I$2*B29)/(H29^3))</f>
        <v>-0.00592888875079351</v>
      </c>
      <c r="G29" s="1" t="n">
        <f aca="false">-$I$1*(($I$2*C29)/(H29^3))</f>
        <v>-9.22798598765446E-007</v>
      </c>
      <c r="H29" s="1" t="n">
        <f aca="false">((B29^2)+(C29^2))^0.5</f>
        <v>150000000838.452</v>
      </c>
    </row>
    <row r="30" customFormat="false" ht="12.75" hidden="false" customHeight="false" outlineLevel="0" collapsed="false">
      <c r="A30" s="1" t="n">
        <f aca="false">A29+$I$6</f>
        <v>343.333333333333</v>
      </c>
      <c r="B30" s="1" t="n">
        <f aca="false">B29+D29*A30</f>
        <v>149999997623.794</v>
      </c>
      <c r="C30" s="1" t="n">
        <f aca="false">C29+E30*A30</f>
        <v>35019999.7380639</v>
      </c>
      <c r="D30" s="1" t="n">
        <f aca="false">D29+F30*A30</f>
        <v>-6.10675540251544</v>
      </c>
      <c r="E30" s="1" t="n">
        <f aca="false">E29+G29*A30</f>
        <v>33999.9994613932</v>
      </c>
      <c r="F30" s="1" t="n">
        <f aca="false">-$I$1*(($I$2*B30)/(H30^3))</f>
        <v>-0.00592888859198631</v>
      </c>
      <c r="G30" s="1" t="n">
        <f aca="false">-$I$1*(($I$2*C30)/(H30^3))</f>
        <v>-1.3841978681834E-006</v>
      </c>
      <c r="H30" s="1" t="n">
        <f aca="false">((B30^2)+(C30^2))^0.5</f>
        <v>150000001711.795</v>
      </c>
    </row>
    <row r="31" customFormat="false" ht="12.75" hidden="false" customHeight="false" outlineLevel="0" collapsed="false">
      <c r="A31" s="1" t="n">
        <f aca="false">A30+$I$6</f>
        <v>412</v>
      </c>
      <c r="B31" s="1" t="n">
        <f aca="false">B30+D30*A31</f>
        <v>149999995107.81</v>
      </c>
      <c r="C31" s="1" t="n">
        <f aca="false">C30+E31*A31</f>
        <v>49027999.2811986</v>
      </c>
      <c r="D31" s="1" t="n">
        <f aca="false">D30+F31*A31</f>
        <v>-8.549457392631</v>
      </c>
      <c r="E31" s="1" t="n">
        <f aca="false">E30+G30*A31</f>
        <v>33999.9988911037</v>
      </c>
      <c r="F31" s="1" t="n">
        <f aca="false">-$I$1*(($I$2*B31)/(H31^3))</f>
        <v>-0.0059288883255232</v>
      </c>
      <c r="G31" s="1" t="n">
        <f aca="false">-$I$1*(($I$2*C31)/(H31^3))</f>
        <v>-1.93787694695013E-006</v>
      </c>
      <c r="H31" s="1" t="n">
        <f aca="false">((B31^2)+(C31^2))^0.5</f>
        <v>150000003120.293</v>
      </c>
    </row>
    <row r="32" customFormat="false" ht="12.75" hidden="false" customHeight="false" outlineLevel="0" collapsed="false">
      <c r="A32" s="1" t="n">
        <f aca="false">A31+$I$6</f>
        <v>480.666666666667</v>
      </c>
      <c r="B32" s="1" t="n">
        <f aca="false">B31+D31*A32</f>
        <v>149999990998.371</v>
      </c>
      <c r="C32" s="1" t="n">
        <f aca="false">C31+E32*A32</f>
        <v>65370664.9671278</v>
      </c>
      <c r="D32" s="1" t="n">
        <f aca="false">D31+F32*A32</f>
        <v>-11.3992761820505</v>
      </c>
      <c r="E32" s="1" t="n">
        <f aca="false">E31+G31*A32</f>
        <v>33999.9979596308</v>
      </c>
      <c r="F32" s="1" t="n">
        <f aca="false">-$I$1*(($I$2*B32)/(H32^3))</f>
        <v>-0.00592888791141356</v>
      </c>
      <c r="G32" s="1" t="n">
        <f aca="false">-$I$1*(($I$2*C32)/(H32^3))</f>
        <v>-2.58383579028934E-006</v>
      </c>
      <c r="H32" s="1" t="n">
        <f aca="false">((B32^2)+(C32^2))^0.5</f>
        <v>150000005242.784</v>
      </c>
    </row>
    <row r="33" customFormat="false" ht="12.75" hidden="false" customHeight="false" outlineLevel="0" collapsed="false">
      <c r="A33" s="1" t="n">
        <f aca="false">A32+$I$6</f>
        <v>549.333333333333</v>
      </c>
      <c r="B33" s="1" t="n">
        <f aca="false">B32+D32*A33</f>
        <v>149999984736.369</v>
      </c>
      <c r="C33" s="1" t="n">
        <f aca="false">C32+E33*A33</f>
        <v>84047996.3999017</v>
      </c>
      <c r="D33" s="1" t="n">
        <f aca="false">D32+F33*A33</f>
        <v>-14.6562116073684</v>
      </c>
      <c r="E33" s="1" t="n">
        <f aca="false">E32+G32*A33</f>
        <v>33999.9965402437</v>
      </c>
      <c r="F33" s="1" t="n">
        <f aca="false">-$I$1*(($I$2*B33)/(H33^3))</f>
        <v>-0.00592888730336997</v>
      </c>
      <c r="G33" s="1" t="n">
        <f aca="false">-$I$1*(($I$2*C33)/(H33^3))</f>
        <v>-3.32207432957319E-006</v>
      </c>
      <c r="H33" s="1" t="n">
        <f aca="false">((B33^2)+(C33^2))^0.5</f>
        <v>150000008283.255</v>
      </c>
    </row>
    <row r="34" customFormat="false" ht="12.75" hidden="false" customHeight="false" outlineLevel="0" collapsed="false">
      <c r="A34" s="1" t="n">
        <f aca="false">A33+$I$6</f>
        <v>618</v>
      </c>
      <c r="B34" s="1" t="n">
        <f aca="false">B33+D33*A34</f>
        <v>149999975678.83</v>
      </c>
      <c r="C34" s="1" t="n">
        <f aca="false">C33+E34*A34</f>
        <v>105059992.992992</v>
      </c>
      <c r="D34" s="1" t="n">
        <f aca="false">D33+F34*A34</f>
        <v>-18.3202634327319</v>
      </c>
      <c r="E34" s="1" t="n">
        <f aca="false">E33+G33*A34</f>
        <v>33999.9944872018</v>
      </c>
      <c r="F34" s="1" t="n">
        <f aca="false">-$I$1*(($I$2*B34)/(H34^3))</f>
        <v>-0.00592888644880829</v>
      </c>
      <c r="G34" s="1" t="n">
        <f aca="false">-$I$1*(($I$2*C34)/(H34^3))</f>
        <v>-4.15259246509302E-006</v>
      </c>
      <c r="H34" s="1" t="n">
        <f aca="false">((B34^2)+(C34^2))^0.5</f>
        <v>150000012470.839</v>
      </c>
    </row>
    <row r="35" customFormat="false" ht="12.75" hidden="false" customHeight="false" outlineLevel="0" collapsed="false">
      <c r="A35" s="1" t="n">
        <f aca="false">A34+$I$6</f>
        <v>686.666666666667</v>
      </c>
      <c r="B35" s="1" t="n">
        <f aca="false">B34+D34*A35</f>
        <v>149999963098.916</v>
      </c>
      <c r="C35" s="1" t="n">
        <f aca="false">C34+E35*A35</f>
        <v>128406653.916211</v>
      </c>
      <c r="D35" s="1" t="n">
        <f aca="false">D34+F35*A35</f>
        <v>-22.3914313310739</v>
      </c>
      <c r="E35" s="1" t="n">
        <f aca="false">E34+G34*A35</f>
        <v>33999.9916357549</v>
      </c>
      <c r="F35" s="1" t="n">
        <f aca="false">-$I$1*(($I$2*B35)/(H35^3))</f>
        <v>-0.00592888528884766</v>
      </c>
      <c r="G35" s="1" t="n">
        <f aca="false">-$I$1*(($I$2*C35)/(H35^3))</f>
        <v>-5.07539005787581E-006</v>
      </c>
      <c r="H35" s="1" t="n">
        <f aca="false">((B35^2)+(C35^2))^0.5</f>
        <v>150000018059.815</v>
      </c>
    </row>
    <row r="36" customFormat="false" ht="12.75" hidden="false" customHeight="false" outlineLevel="0" collapsed="false">
      <c r="A36" s="1" t="n">
        <f aca="false">A35+$I$6</f>
        <v>755.333333333333</v>
      </c>
      <c r="B36" s="1" t="n">
        <f aca="false">B35+D35*A36</f>
        <v>149999946185.921</v>
      </c>
      <c r="C36" s="1" t="n">
        <f aca="false">C35+E36*A36</f>
        <v>154087978.036097</v>
      </c>
      <c r="D36" s="1" t="n">
        <f aca="false">D35+F36*A36</f>
        <v>-26.8697148631845</v>
      </c>
      <c r="E36" s="1" t="n">
        <f aca="false">E35+G35*A36</f>
        <v>33999.9878021437</v>
      </c>
      <c r="F36" s="1" t="n">
        <f aca="false">-$I$1*(($I$2*B36)/(H36^3))</f>
        <v>-0.00592888375831058</v>
      </c>
      <c r="G36" s="1" t="n">
        <f aca="false">-$I$1*(($I$2*C36)/(H36^3))</f>
        <v>-6.09046692054664E-006</v>
      </c>
      <c r="H36" s="1" t="n">
        <f aca="false">((B36^2)+(C36^2))^0.5</f>
        <v>150000025329.612</v>
      </c>
    </row>
    <row r="37" customFormat="false" ht="12.75" hidden="false" customHeight="false" outlineLevel="0" collapsed="false">
      <c r="A37" s="1" t="n">
        <f aca="false">A36+$I$6</f>
        <v>824</v>
      </c>
      <c r="B37" s="1" t="n">
        <f aca="false">B36+D36*A37</f>
        <v>149999924045.276</v>
      </c>
      <c r="C37" s="1" t="n">
        <f aca="false">C36+E37*A37</f>
        <v>182103963.849782</v>
      </c>
      <c r="D37" s="1" t="n">
        <f aca="false">D36+F37*A37</f>
        <v>-31.7551134546202</v>
      </c>
      <c r="E37" s="1" t="n">
        <f aca="false">E36+G36*A37</f>
        <v>33999.9827835989</v>
      </c>
      <c r="F37" s="1" t="n">
        <f aca="false">-$I$1*(($I$2*B37)/(H37^3))</f>
        <v>-0.00592888178572291</v>
      </c>
      <c r="G37" s="1" t="n">
        <f aca="false">-$I$1*(($I$2*C37)/(H37^3))</f>
        <v>-7.19782280723706E-006</v>
      </c>
      <c r="H37" s="1" t="n">
        <f aca="false">((B37^2)+(C37^2))^0.5</f>
        <v>150000034584.804</v>
      </c>
    </row>
    <row r="38" customFormat="false" ht="12.75" hidden="false" customHeight="false" outlineLevel="0" collapsed="false">
      <c r="A38" s="1" t="n">
        <f aca="false">A37+$I$6</f>
        <v>892.666666666667</v>
      </c>
      <c r="B38" s="1" t="n">
        <f aca="false">B37+D37*A38</f>
        <v>149999895698.545</v>
      </c>
      <c r="C38" s="1" t="n">
        <f aca="false">C37+E38*A38</f>
        <v>212454609.412329</v>
      </c>
      <c r="D38" s="1" t="n">
        <f aca="false">D37+F38*A38</f>
        <v>-37.0476263704518</v>
      </c>
      <c r="E38" s="1" t="n">
        <f aca="false">E37+G37*A38</f>
        <v>33999.9763583424</v>
      </c>
      <c r="F38" s="1" t="n">
        <f aca="false">-$I$1*(($I$2*B38)/(H38^3))</f>
        <v>-0.00592887929331398</v>
      </c>
      <c r="G38" s="1" t="n">
        <f aca="false">-$I$1*(($I$2*C38)/(H38^3))</f>
        <v>-8.39745740253928E-006</v>
      </c>
      <c r="H38" s="1" t="n">
        <f aca="false">((B38^2)+(C38^2))^0.5</f>
        <v>150000046155.111</v>
      </c>
    </row>
    <row r="39" customFormat="false" ht="12.75" hidden="false" customHeight="false" outlineLevel="0" collapsed="false">
      <c r="A39" s="1" t="n">
        <f aca="false">A38+$I$6</f>
        <v>961.333333333333</v>
      </c>
      <c r="B39" s="1" t="n">
        <f aca="false">B38+D38*A39</f>
        <v>149999860083.427</v>
      </c>
      <c r="C39" s="1" t="n">
        <f aca="false">C38+E39*A39</f>
        <v>245139912.25754</v>
      </c>
      <c r="D39" s="1" t="n">
        <f aca="false">D38+F39*A39</f>
        <v>-42.7472526878505</v>
      </c>
      <c r="E39" s="1" t="n">
        <f aca="false">E38+G38*A39</f>
        <v>33999.9682855867</v>
      </c>
      <c r="F39" s="1" t="n">
        <f aca="false">-$I$1*(($I$2*B39)/(H39^3))</f>
        <v>-0.00592887619701668</v>
      </c>
      <c r="G39" s="1" t="n">
        <f aca="false">-$I$1*(($I$2*C39)/(H39^3))</f>
        <v>-9.6893703095065E-006</v>
      </c>
      <c r="H39" s="1" t="n">
        <f aca="false">((B39^2)+(C39^2))^0.5</f>
        <v>150000060395.402</v>
      </c>
    </row>
    <row r="40" customFormat="false" ht="12.75" hidden="false" customHeight="false" outlineLevel="0" collapsed="false">
      <c r="A40" s="1" t="n">
        <f aca="false">A39+$I$6</f>
        <v>1030</v>
      </c>
      <c r="B40" s="1" t="n">
        <f aca="false">B39+D39*A40</f>
        <v>149999816053.757</v>
      </c>
      <c r="C40" s="1" t="n">
        <f aca="false">C39+E40*A40</f>
        <v>280159869.312241</v>
      </c>
      <c r="D40" s="1" t="n">
        <f aca="false">D39+F40*A40</f>
        <v>-48.8539912665121</v>
      </c>
      <c r="E40" s="1" t="n">
        <f aca="false">E39+G39*A40</f>
        <v>33999.9583055353</v>
      </c>
      <c r="F40" s="1" t="n">
        <f aca="false">-$I$1*(($I$2*B40)/(H40^3))</f>
        <v>-0.00592887240646759</v>
      </c>
      <c r="G40" s="1" t="n">
        <f aca="false">-$I$1*(($I$2*C40)/(H40^3))</f>
        <v>-1.10735610366991E-005</v>
      </c>
      <c r="H40" s="1" t="n">
        <f aca="false">((B40^2)+(C40^2))^0.5</f>
        <v>150000077685.691</v>
      </c>
    </row>
    <row r="41" customFormat="false" ht="12.75" hidden="false" customHeight="false" outlineLevel="0" collapsed="false">
      <c r="A41" s="1" t="n">
        <f aca="false">A40+$I$6</f>
        <v>1098.66666666667</v>
      </c>
      <c r="B41" s="1" t="n">
        <f aca="false">B40+D40*A41</f>
        <v>149999762379.505</v>
      </c>
      <c r="C41" s="1" t="n">
        <f aca="false">C40+E41*A41</f>
        <v>317514476.804043</v>
      </c>
      <c r="D41" s="1" t="n">
        <f aca="false">D40+F41*A41</f>
        <v>-55.3678407169199</v>
      </c>
      <c r="E41" s="1" t="n">
        <f aca="false">E40+G40*A41</f>
        <v>33999.9461393829</v>
      </c>
      <c r="F41" s="1" t="n">
        <f aca="false">-$I$1*(($I$2*B41)/(H41^3))</f>
        <v>-0.00592886782500707</v>
      </c>
      <c r="G41" s="1" t="n">
        <f aca="false">-$I$1*(($I$2*C41)/(H41^3))</f>
        <v>-1.2550028984277E-005</v>
      </c>
      <c r="H41" s="1" t="n">
        <f aca="false">((B41^2)+(C41^2))^0.5</f>
        <v>150000098431.137</v>
      </c>
    </row>
    <row r="42" customFormat="false" ht="12.75" hidden="false" customHeight="false" outlineLevel="0" collapsed="false">
      <c r="A42" s="1" t="n">
        <f aca="false">A41+$I$6</f>
        <v>1167.33333333333</v>
      </c>
      <c r="B42" s="1" t="n">
        <f aca="false">B41+D41*A42</f>
        <v>149999697746.779</v>
      </c>
      <c r="C42" s="1" t="n">
        <f aca="false">C41+E42*A42</f>
        <v>357203730.162571</v>
      </c>
      <c r="D42" s="1" t="n">
        <f aca="false">D41+F42*A42</f>
        <v>-62.2887993664458</v>
      </c>
      <c r="E42" s="1" t="n">
        <f aca="false">E41+G41*A42</f>
        <v>33999.9314893157</v>
      </c>
      <c r="F42" s="1" t="n">
        <f aca="false">-$I$1*(($I$2*B42)/(H42^3))</f>
        <v>-0.00592886234967951</v>
      </c>
      <c r="G42" s="1" t="n">
        <f aca="false">-$I$1*(($I$2*C42)/(H42^3))</f>
        <v>-1.4118773429138E-005</v>
      </c>
      <c r="H42" s="1" t="n">
        <f aca="false">((B42^2)+(C42^2))^0.5</f>
        <v>150000123062.049</v>
      </c>
    </row>
    <row r="43" customFormat="false" ht="12.75" hidden="false" customHeight="false" outlineLevel="0" collapsed="false">
      <c r="A43" s="1" t="n">
        <f aca="false">A42+$I$6</f>
        <v>1236</v>
      </c>
      <c r="B43" s="1" t="n">
        <f aca="false">B42+D42*A43</f>
        <v>149999620757.823</v>
      </c>
      <c r="C43" s="1" t="n">
        <f aca="false">C42+E43*A43</f>
        <v>399227623.914172</v>
      </c>
      <c r="D43" s="1" t="n">
        <f aca="false">D42+F43*A43</f>
        <v>-69.6168652232904</v>
      </c>
      <c r="E43" s="1" t="n">
        <f aca="false">E42+G42*A43</f>
        <v>33999.9140385118</v>
      </c>
      <c r="F43" s="1" t="n">
        <f aca="false">-$I$1*(($I$2*B43)/(H43^3))</f>
        <v>-0.00592885587123347</v>
      </c>
      <c r="G43" s="1" t="n">
        <f aca="false">-$I$1*(($I$2*C43)/(H43^3))</f>
        <v>-1.57797935091025E-005</v>
      </c>
      <c r="H43" s="1" t="n">
        <f aca="false">((B43^2)+(C43^2))^0.5</f>
        <v>150000152033.877</v>
      </c>
    </row>
    <row r="44" customFormat="false" ht="12.75" hidden="false" customHeight="false" outlineLevel="0" collapsed="false">
      <c r="A44" s="1" t="n">
        <f aca="false">A43+$I$6</f>
        <v>1304.66666666667</v>
      </c>
      <c r="B44" s="1" t="n">
        <f aca="false">B43+D43*A44</f>
        <v>149999529931.019</v>
      </c>
      <c r="C44" s="1" t="n">
        <f aca="false">C43+E44*A44</f>
        <v>443586151.570094</v>
      </c>
      <c r="D44" s="1" t="n">
        <f aca="false">D43+F44*A44</f>
        <v>-77.3520359382615</v>
      </c>
      <c r="E44" s="1" t="n">
        <f aca="false">E43+G43*A44</f>
        <v>33999.8934511412</v>
      </c>
      <c r="F44" s="1" t="n">
        <f aca="false">-$I$1*(($I$2*B44)/(H44^3))</f>
        <v>-0.005928848274122</v>
      </c>
      <c r="G44" s="1" t="n">
        <f aca="false">-$I$1*(($I$2*C44)/(H44^3))</f>
        <v>-1.75330882061445E-005</v>
      </c>
      <c r="H44" s="1" t="n">
        <f aca="false">((B44^2)+(C44^2))^0.5</f>
        <v>150000185827.22</v>
      </c>
    </row>
    <row r="45" customFormat="false" ht="12.75" hidden="false" customHeight="false" outlineLevel="0" collapsed="false">
      <c r="A45" s="1" t="n">
        <f aca="false">A44+$I$6</f>
        <v>1373.33333333333</v>
      </c>
      <c r="B45" s="1" t="n">
        <f aca="false">B44+D44*A45</f>
        <v>149999423700.89</v>
      </c>
      <c r="C45" s="1" t="n">
        <f aca="false">C44+E45*A45</f>
        <v>490279305.508144</v>
      </c>
      <c r="D45" s="1" t="n">
        <f aca="false">D44+F45*A45</f>
        <v>-85.4943087643921</v>
      </c>
      <c r="E45" s="1" t="n">
        <f aca="false">E44+G44*A45</f>
        <v>33999.8693723667</v>
      </c>
      <c r="F45" s="1" t="n">
        <f aca="false">-$I$1*(($I$2*B45)/(H45^3))</f>
        <v>-0.00592883943650286</v>
      </c>
      <c r="G45" s="1" t="n">
        <f aca="false">-$I$1*(($I$2*C45)/(H45^3))</f>
        <v>-1.93786563286688E-005</v>
      </c>
      <c r="H45" s="1" t="n">
        <f aca="false">((B45^2)+(C45^2))^0.5</f>
        <v>150000224947.82</v>
      </c>
    </row>
    <row r="46" customFormat="false" ht="12.75" hidden="false" customHeight="false" outlineLevel="0" collapsed="false">
      <c r="A46" s="1" t="n">
        <f aca="false">A45+$I$6</f>
        <v>1442</v>
      </c>
      <c r="B46" s="1" t="n">
        <f aca="false">B45+D45*A46</f>
        <v>149999300418.097</v>
      </c>
      <c r="C46" s="1" t="n">
        <f aca="false">C45+E46*A46</f>
        <v>539307076.847817</v>
      </c>
      <c r="D46" s="1" t="n">
        <f aca="false">D45+F46*A46</f>
        <v>-94.0436805143967</v>
      </c>
      <c r="E46" s="1" t="n">
        <f aca="false">E45+G45*A46</f>
        <v>33999.8414283443</v>
      </c>
      <c r="F46" s="1" t="n">
        <f aca="false">-$I$1*(($I$2*B46)/(H46^3))</f>
        <v>-0.00592882923023895</v>
      </c>
      <c r="G46" s="1" t="n">
        <f aca="false">-$I$1*(($I$2*C46)/(H46^3))</f>
        <v>-2.1316496492835E-005</v>
      </c>
      <c r="H46" s="1" t="n">
        <f aca="false">((B46^2)+(C46^2))^0.5</f>
        <v>150000269926.562</v>
      </c>
    </row>
    <row r="47" customFormat="false" ht="12.75" hidden="false" customHeight="false" outlineLevel="0" collapsed="false">
      <c r="A47" s="1" t="n">
        <f aca="false">A46+$I$6</f>
        <v>1510.66666666667</v>
      </c>
      <c r="B47" s="1" t="n">
        <f aca="false">B46+D46*A47</f>
        <v>149999158349.443</v>
      </c>
      <c r="C47" s="1" t="n">
        <f aca="false">C46+E47*A47</f>
        <v>590669455.318898</v>
      </c>
      <c r="D47" s="1" t="n">
        <f aca="false">D46+F47*A47</f>
        <v>-103.000147515968</v>
      </c>
      <c r="E47" s="1" t="n">
        <f aca="false">E46+G46*A47</f>
        <v>33999.8092262236</v>
      </c>
      <c r="F47" s="1" t="n">
        <f aca="false">-$I$1*(($I$2*B47)/(H47^3))</f>
        <v>-0.00592881752089863</v>
      </c>
      <c r="G47" s="1" t="n">
        <f aca="false">-$I$1*(($I$2*C47)/(H47^3))</f>
        <v>-2.3346607102928E-005</v>
      </c>
      <c r="H47" s="1" t="n">
        <f aca="false">((B47^2)+(C47^2))^0.5</f>
        <v>150000321319.479</v>
      </c>
    </row>
    <row r="48" customFormat="false" ht="12.75" hidden="false" customHeight="false" outlineLevel="0" collapsed="false">
      <c r="A48" s="1" t="n">
        <f aca="false">A47+$I$6</f>
        <v>1579.33333333333</v>
      </c>
      <c r="B48" s="1" t="n">
        <f aca="false">B47+D47*A48</f>
        <v>149998995677.877</v>
      </c>
      <c r="C48" s="1" t="n">
        <f aca="false">C47+E48*A48</f>
        <v>644366429.12355</v>
      </c>
      <c r="D48" s="1" t="n">
        <f aca="false">D47+F48*A48</f>
        <v>-112.363705564911</v>
      </c>
      <c r="E48" s="1" t="n">
        <f aca="false">E47+G47*A48</f>
        <v>33999.7723541488</v>
      </c>
      <c r="F48" s="1" t="n">
        <f aca="false">-$I$1*(($I$2*B48)/(H48^3))</f>
        <v>-0.00592880416775622</v>
      </c>
      <c r="G48" s="1" t="n">
        <f aca="false">-$I$1*(($I$2*C48)/(H48^3))</f>
        <v>-2.54689863307755E-005</v>
      </c>
      <c r="H48" s="1" t="n">
        <f aca="false">((B48^2)+(C48^2))^0.5</f>
        <v>150000379707.742</v>
      </c>
    </row>
    <row r="49" customFormat="false" ht="12.75" hidden="false" customHeight="false" outlineLevel="0" collapsed="false">
      <c r="A49" s="1" t="n">
        <f aca="false">A48+$I$6</f>
        <v>1648</v>
      </c>
      <c r="B49" s="1" t="n">
        <f aca="false">B48+D48*A49</f>
        <v>149998810502.49</v>
      </c>
      <c r="C49" s="1" t="n">
        <f aca="false">C48+E49*A49</f>
        <v>700397984.791866</v>
      </c>
      <c r="D49" s="1" t="n">
        <f aca="false">D48+F49*A49</f>
        <v>-122.134349876121</v>
      </c>
      <c r="E49" s="1" t="n">
        <f aca="false">E48+G48*A49</f>
        <v>33999.7303812593</v>
      </c>
      <c r="F49" s="1" t="n">
        <f aca="false">-$I$1*(($I$2*B49)/(H49^3))</f>
        <v>-0.00592878902379255</v>
      </c>
      <c r="G49" s="1" t="n">
        <f aca="false">-$I$1*(($I$2*C49)/(H49^3))</f>
        <v>-2.76836320942125E-005</v>
      </c>
      <c r="H49" s="1" t="n">
        <f aca="false">((B49^2)+(C49^2))^0.5</f>
        <v>150000445697.668</v>
      </c>
    </row>
    <row r="50" customFormat="false" ht="12.75" hidden="false" customHeight="false" outlineLevel="0" collapsed="false">
      <c r="A50" s="1" t="n">
        <f aca="false">A49+$I$6</f>
        <v>1716.66666666667</v>
      </c>
      <c r="B50" s="1" t="n">
        <f aca="false">B49+D49*A50</f>
        <v>149998600838.523</v>
      </c>
      <c r="C50" s="1" t="n">
        <f aca="false">C49+E50*A50</f>
        <v>758764107.030902</v>
      </c>
      <c r="D50" s="1" t="n">
        <f aca="false">D49+F50*A50</f>
        <v>-132.312075032398</v>
      </c>
      <c r="E50" s="1" t="n">
        <f aca="false">E49+G49*A50</f>
        <v>33999.6828576909</v>
      </c>
      <c r="F50" s="1" t="n">
        <f aca="false">-$I$1*(($I$2*B50)/(H50^3))</f>
        <v>-0.00592877193569549</v>
      </c>
      <c r="G50" s="1" t="n">
        <f aca="false">-$I$1*(($I$2*C50)/(H50^3))</f>
        <v>-2.9990542034593E-005</v>
      </c>
      <c r="H50" s="1" t="n">
        <f aca="false">((B50^2)+(C50^2))^0.5</f>
        <v>150000519920.714</v>
      </c>
    </row>
    <row r="51" customFormat="false" ht="12.75" hidden="false" customHeight="false" outlineLevel="0" collapsed="false">
      <c r="A51" s="1" t="n">
        <f aca="false">A50+$I$6</f>
        <v>1785.33333333333</v>
      </c>
      <c r="B51" s="1" t="n">
        <f aca="false">B50+D50*A51</f>
        <v>149998364617.365</v>
      </c>
      <c r="C51" s="1" t="n">
        <f aca="false">C50+E51*A51</f>
        <v>819464778.567192</v>
      </c>
      <c r="D51" s="1" t="n">
        <f aca="false">D50+F51*A51</f>
        <v>-142.896874931104</v>
      </c>
      <c r="E51" s="1" t="n">
        <f aca="false">E50+G50*A51</f>
        <v>33999.6293145765</v>
      </c>
      <c r="F51" s="1" t="n">
        <f aca="false">-$I$1*(($I$2*B51)/(H51^3))</f>
        <v>-0.00592875274386069</v>
      </c>
      <c r="G51" s="1" t="n">
        <f aca="false">-$I$1*(($I$2*C51)/(H51^3))</f>
        <v>-3.23897134933496E-005</v>
      </c>
      <c r="H51" s="1" t="n">
        <f aca="false">((B51^2)+(C51^2))^0.5</f>
        <v>150000603033.479</v>
      </c>
    </row>
    <row r="52" customFormat="false" ht="12.75" hidden="false" customHeight="false" outlineLevel="0" collapsed="false">
      <c r="A52" s="1" t="n">
        <f aca="false">A51+$I$6</f>
        <v>1854</v>
      </c>
      <c r="B52" s="1" t="n">
        <f aca="false">B51+D51*A52</f>
        <v>149998099686.559</v>
      </c>
      <c r="C52" s="1" t="n">
        <f aca="false">C51+E52*A52</f>
        <v>882499979.982737</v>
      </c>
      <c r="D52" s="1" t="n">
        <f aca="false">D51+F52*A52</f>
        <v>-153.888742728659</v>
      </c>
      <c r="E52" s="1" t="n">
        <f aca="false">E51+G51*A52</f>
        <v>33999.5692640477</v>
      </c>
      <c r="F52" s="1" t="n">
        <f aca="false">-$I$1*(($I$2*B52)/(H52^3))</f>
        <v>-0.00592873128239232</v>
      </c>
      <c r="G52" s="1" t="n">
        <f aca="false">-$I$1*(($I$2*C52)/(H52^3))</f>
        <v>-3.48811434876004E-005</v>
      </c>
      <c r="H52" s="1" t="n">
        <f aca="false">((B52^2)+(C52^2))^0.5</f>
        <v>150000695717.698</v>
      </c>
    </row>
    <row r="53" customFormat="false" ht="12.75" hidden="false" customHeight="false" outlineLevel="0" collapsed="false">
      <c r="A53" s="1" t="n">
        <f aca="false">A52+$I$6</f>
        <v>1922.66666666667</v>
      </c>
      <c r="B53" s="1" t="n">
        <f aca="false">B52+D52*A53</f>
        <v>149997803809.803</v>
      </c>
      <c r="C53" s="1" t="n">
        <f aca="false">C52+E53*A53</f>
        <v>947869689.544467</v>
      </c>
      <c r="D53" s="1" t="n">
        <f aca="false">D52+F53*A53</f>
        <v>-165.287670782883</v>
      </c>
      <c r="E53" s="1" t="n">
        <f aca="false">E52+G52*A53</f>
        <v>33999.5021992358</v>
      </c>
      <c r="F53" s="1" t="n">
        <f aca="false">-$I$1*(($I$2*B53)/(H53^3))</f>
        <v>-0.00592870737910392</v>
      </c>
      <c r="G53" s="1" t="n">
        <f aca="false">-$I$1*(($I$2*C53)/(H53^3))</f>
        <v>-3.74648286848048E-005</v>
      </c>
      <c r="H53" s="1" t="n">
        <f aca="false">((B53^2)+(C53^2))^0.5</f>
        <v>150000798680.249</v>
      </c>
    </row>
    <row r="54" customFormat="false" ht="12.75" hidden="false" customHeight="false" outlineLevel="0" collapsed="false">
      <c r="A54" s="1" t="n">
        <f aca="false">A53+$I$6</f>
        <v>1991.33333333333</v>
      </c>
      <c r="B54" s="1" t="n">
        <f aca="false">B53+D53*A54</f>
        <v>149997474666.954</v>
      </c>
      <c r="C54" s="1" t="n">
        <f aca="false">C53+E54*A54</f>
        <v>1015573883.0272</v>
      </c>
      <c r="D54" s="1" t="n">
        <f aca="false">D53+F54*A54</f>
        <v>-177.093650593174</v>
      </c>
      <c r="E54" s="1" t="n">
        <f aca="false">E53+G53*A54</f>
        <v>33999.4275942736</v>
      </c>
      <c r="F54" s="1" t="n">
        <f aca="false">-$I$1*(($I$2*B54)/(H54^3))</f>
        <v>-0.00592868085551935</v>
      </c>
      <c r="G54" s="1" t="n">
        <f aca="false">-$I$1*(($I$2*C54)/(H54^3))</f>
        <v>-4.01407653764672E-005</v>
      </c>
      <c r="H54" s="1" t="n">
        <f aca="false">((B54^2)+(C54^2))^0.5</f>
        <v>150000912653.142</v>
      </c>
    </row>
    <row r="55" customFormat="false" ht="12.75" hidden="false" customHeight="false" outlineLevel="0" collapsed="false">
      <c r="A55" s="1" t="n">
        <f aca="false">A54+$I$6</f>
        <v>2060</v>
      </c>
      <c r="B55" s="1" t="n">
        <f aca="false">B54+D54*A55</f>
        <v>149997109854.034</v>
      </c>
      <c r="C55" s="1" t="n">
        <f aca="false">C54+E55*A55</f>
        <v>1085612533.53005</v>
      </c>
      <c r="D55" s="1" t="n">
        <f aca="false">D54+F55*A55</f>
        <v>-189.306672738534</v>
      </c>
      <c r="E55" s="1" t="n">
        <f aca="false">E54+G54*A55</f>
        <v>33999.3449042969</v>
      </c>
      <c r="F55" s="1" t="n">
        <f aca="false">-$I$1*(($I$2*B55)/(H55^3))</f>
        <v>-0.00592865152687387</v>
      </c>
      <c r="G55" s="1" t="n">
        <f aca="false">-$I$1*(($I$2*C55)/(H55^3))</f>
        <v>-4.29089494508899E-005</v>
      </c>
      <c r="H55" s="1" t="n">
        <f aca="false">((B55^2)+(C55^2))^0.5</f>
        <v>150001038393.526</v>
      </c>
    </row>
    <row r="56" customFormat="false" ht="12.75" hidden="false" customHeight="false" outlineLevel="0" collapsed="false">
      <c r="A56" s="1" t="n">
        <f aca="false">A55+$I$6</f>
        <v>2128.66666666667</v>
      </c>
      <c r="B56" s="1" t="n">
        <f aca="false">B55+D55*A56</f>
        <v>149996706883.23</v>
      </c>
      <c r="C56" s="1" t="n">
        <f aca="false">C55+E56*A56</f>
        <v>1157985611.28636</v>
      </c>
      <c r="D56" s="1" t="n">
        <f aca="false">D55+F56*A56</f>
        <v>-201.926726813437</v>
      </c>
      <c r="E56" s="1" t="n">
        <f aca="false">E55+G55*A56</f>
        <v>33999.2535654465</v>
      </c>
      <c r="F56" s="1" t="n">
        <f aca="false">-$I$1*(($I$2*B56)/(H56^3))</f>
        <v>-0.00592861920211528</v>
      </c>
      <c r="G56" s="1" t="n">
        <f aca="false">-$I$1*(($I$2*C56)/(H56^3))</f>
        <v>-4.57693763649759E-005</v>
      </c>
      <c r="H56" s="1" t="n">
        <f aca="false">((B56^2)+(C56^2))^0.5</f>
        <v>150001176683.683</v>
      </c>
    </row>
    <row r="57" customFormat="false" ht="12.75" hidden="false" customHeight="false" outlineLevel="0" collapsed="false">
      <c r="A57" s="1" t="n">
        <f aca="false">A56+$I$6</f>
        <v>2197.33333333333</v>
      </c>
      <c r="B57" s="1" t="n">
        <f aca="false">B56+D56*A57</f>
        <v>149996263182.902</v>
      </c>
      <c r="C57" s="1" t="n">
        <f aca="false">C56+E57*A57</f>
        <v>1232693083.46709</v>
      </c>
      <c r="D57" s="1" t="n">
        <f aca="false">D56+F57*A57</f>
        <v>-214.953801361538</v>
      </c>
      <c r="E57" s="1" t="n">
        <f aca="false">E56+G56*A57</f>
        <v>33999.1529948702</v>
      </c>
      <c r="F57" s="1" t="n">
        <f aca="false">-$I$1*(($I$2*B57)/(H57^3))</f>
        <v>-0.00592858368390525</v>
      </c>
      <c r="G57" s="1" t="n">
        <f aca="false">-$I$1*(($I$2*C57)/(H57^3))</f>
        <v>-4.87220411150808E-005</v>
      </c>
      <c r="H57" s="1" t="n">
        <f aca="false">((B57^2)+(C57^2))^0.5</f>
        <v>150001328331.027</v>
      </c>
    </row>
    <row r="58" customFormat="false" ht="12.75" hidden="false" customHeight="false" outlineLevel="0" collapsed="false">
      <c r="A58" s="1" t="n">
        <f aca="false">A57+$I$6</f>
        <v>2266</v>
      </c>
      <c r="B58" s="1" t="n">
        <f aca="false">B57+D57*A58</f>
        <v>149995776097.589</v>
      </c>
      <c r="C58" s="1" t="n">
        <f aca="false">C57+E58*A58</f>
        <v>1309734913.97767</v>
      </c>
      <c r="D58" s="1" t="n">
        <f aca="false">D57+F58*A58</f>
        <v>-228.387883807233</v>
      </c>
      <c r="E58" s="1" t="n">
        <f aca="false">E57+G57*A58</f>
        <v>33999.042590725</v>
      </c>
      <c r="F58" s="1" t="n">
        <f aca="false">-$I$1*(($I$2*B58)/(H58^3))</f>
        <v>-0.00592854476862073</v>
      </c>
      <c r="G58" s="1" t="n">
        <f aca="false">-$I$1*(($I$2*C58)/(H58^3))</f>
        <v>-5.17669382069159E-005</v>
      </c>
      <c r="H58" s="1" t="n">
        <f aca="false">((B58^2)+(C58^2))^0.5</f>
        <v>150001494168.101</v>
      </c>
    </row>
    <row r="59" customFormat="false" ht="12.75" hidden="false" customHeight="false" outlineLevel="0" collapsed="false">
      <c r="A59" s="1" t="n">
        <f aca="false">A58+$I$6</f>
        <v>2334.66666666667</v>
      </c>
      <c r="B59" s="1" t="n">
        <f aca="false">B58+D58*A59</f>
        <v>149995242888.009</v>
      </c>
      <c r="C59" s="1" t="n">
        <f aca="false">C58+E59*A59</f>
        <v>1389111063.2484</v>
      </c>
      <c r="D59" s="1" t="n">
        <f aca="false">D58+F59*A59</f>
        <v>-242.228960385057</v>
      </c>
      <c r="E59" s="1" t="n">
        <f aca="false">E58+G58*A59</f>
        <v>33998.92173218</v>
      </c>
      <c r="F59" s="1" t="n">
        <f aca="false">-$I$1*(($I$2*B59)/(H59^3))</f>
        <v>-0.00592850224635551</v>
      </c>
      <c r="G59" s="1" t="n">
        <f aca="false">-$I$1*(($I$2*C59)/(H59^3))</f>
        <v>-5.49040616245023E-005</v>
      </c>
      <c r="H59" s="1" t="n">
        <f aca="false">((B59^2)+(C59^2))^0.5</f>
        <v>150001675052.577</v>
      </c>
    </row>
    <row r="60" customFormat="false" ht="12.75" hidden="false" customHeight="false" outlineLevel="0" collapsed="false">
      <c r="A60" s="1" t="n">
        <f aca="false">A59+$I$6</f>
        <v>2403.33333333333</v>
      </c>
      <c r="B60" s="1" t="n">
        <f aca="false">B59+D59*A60</f>
        <v>149994660731.074</v>
      </c>
      <c r="C60" s="1" t="n">
        <f aca="false">C59+E60*A60</f>
        <v>1470821488.01827</v>
      </c>
      <c r="D60" s="1" t="n">
        <f aca="false">D59+F60*A60</f>
        <v>-256.47701606694</v>
      </c>
      <c r="E60" s="1" t="n">
        <f aca="false">E59+G59*A60</f>
        <v>33998.7897794185</v>
      </c>
      <c r="F60" s="1" t="n">
        <f aca="false">-$I$1*(($I$2*B60)/(H60^3))</f>
        <v>-0.00592845590092193</v>
      </c>
      <c r="G60" s="1" t="n">
        <f aca="false">-$I$1*(($I$2*C60)/(H60^3))</f>
        <v>-5.81334047981766E-005</v>
      </c>
      <c r="H60" s="1" t="n">
        <f aca="false">((B60^2)+(C60^2))^0.5</f>
        <v>150001871867.253</v>
      </c>
    </row>
    <row r="61" customFormat="false" ht="12.75" hidden="false" customHeight="false" outlineLevel="0" collapsed="false">
      <c r="A61" s="1" t="n">
        <f aca="false">A60+$I$6</f>
        <v>2472</v>
      </c>
      <c r="B61" s="1" t="n">
        <f aca="false">B60+D60*A61</f>
        <v>149994026719.891</v>
      </c>
      <c r="C61" s="1" t="n">
        <f aca="false">C60+E61*A61</f>
        <v>1554866141.11232</v>
      </c>
      <c r="D61" s="1" t="n">
        <f aca="false">D60+F61*A61</f>
        <v>-271.132034487296</v>
      </c>
      <c r="E61" s="1" t="n">
        <f aca="false">E60+G60*A61</f>
        <v>33998.6460736419</v>
      </c>
      <c r="F61" s="1" t="n">
        <f aca="false">-$I$1*(($I$2*B61)/(H61^3))</f>
        <v>-0.00592840550985277</v>
      </c>
      <c r="G61" s="1" t="n">
        <f aca="false">-$I$1*(($I$2*C61)/(H61^3))</f>
        <v>-6.14549605716491E-005</v>
      </c>
      <c r="H61" s="1" t="n">
        <f aca="false">((B61^2)+(C61^2))^0.5</f>
        <v>150002085520.049</v>
      </c>
    </row>
    <row r="62" customFormat="false" ht="12.75" hidden="false" customHeight="false" outlineLevel="0" collapsed="false">
      <c r="A62" s="1" t="n">
        <f aca="false">A61+$I$6</f>
        <v>2540.66666666667</v>
      </c>
      <c r="B62" s="1" t="n">
        <f aca="false">B61+D61*A62</f>
        <v>149993337863.768</v>
      </c>
      <c r="C62" s="1" t="n">
        <f aca="false">C61+E62*A62</f>
        <v>1641244971.21244</v>
      </c>
      <c r="D62" s="1" t="n">
        <f aca="false">D61+F62*A62</f>
        <v>-286.193997865976</v>
      </c>
      <c r="E62" s="1" t="n">
        <f aca="false">E61+G61*A62</f>
        <v>33998.489937072</v>
      </c>
      <c r="F62" s="1" t="n">
        <f aca="false">-$I$1*(($I$2*B62)/(H62^3))</f>
        <v>-0.00592835084440325</v>
      </c>
      <c r="G62" s="1" t="n">
        <f aca="false">-$I$1*(($I$2*C62)/(H62^3))</f>
        <v>-6.48687211681162E-005</v>
      </c>
      <c r="H62" s="1" t="n">
        <f aca="false">((B62^2)+(C62^2))^0.5</f>
        <v>150002316944.006</v>
      </c>
    </row>
    <row r="63" customFormat="false" ht="12.75" hidden="false" customHeight="false" outlineLevel="0" collapsed="false">
      <c r="A63" s="1" t="n">
        <f aca="false">A62+$I$6</f>
        <v>2609.33333333333</v>
      </c>
      <c r="B63" s="1" t="n">
        <f aca="false">B62+D62*A63</f>
        <v>149992591088.23</v>
      </c>
      <c r="C63" s="1" t="n">
        <f aca="false">C62+E63*A63</f>
        <v>1729957922.62174</v>
      </c>
      <c r="D63" s="1" t="n">
        <f aca="false">D62+F63*A63</f>
        <v>-301.662886929064</v>
      </c>
      <c r="E63" s="1" t="n">
        <f aca="false">E62+G62*A63</f>
        <v>33998.3206729556</v>
      </c>
      <c r="F63" s="1" t="n">
        <f aca="false">-$I$1*(($I$2*B63)/(H63^3))</f>
        <v>-0.00592829166955326</v>
      </c>
      <c r="G63" s="1" t="n">
        <f aca="false">-$I$1*(($I$2*C63)/(H63^3))</f>
        <v>-6.83746781554257E-005</v>
      </c>
      <c r="H63" s="1" t="n">
        <f aca="false">((B63^2)+(C63^2))^0.5</f>
        <v>150002567097.283</v>
      </c>
    </row>
    <row r="64" customFormat="false" ht="12.75" hidden="false" customHeight="false" outlineLevel="0" collapsed="false">
      <c r="A64" s="1" t="n">
        <f aca="false">A63+$I$6</f>
        <v>2678</v>
      </c>
      <c r="B64" s="1" t="n">
        <f aca="false">B63+D63*A64</f>
        <v>149991783235.019</v>
      </c>
      <c r="C64" s="1" t="n">
        <f aca="false">C63+E64*A64</f>
        <v>1821004935.02232</v>
      </c>
      <c r="D64" s="1" t="n">
        <f aca="false">D63+F64*A64</f>
        <v>-317.538680827522</v>
      </c>
      <c r="E64" s="1" t="n">
        <f aca="false">E63+G63*A64</f>
        <v>33998.1375655675</v>
      </c>
      <c r="F64" s="1" t="n">
        <f aca="false">-$I$1*(($I$2*B64)/(H64^3))</f>
        <v>-0.00592822774400975</v>
      </c>
      <c r="G64" s="1" t="n">
        <f aca="false">-$I$1*(($I$2*C64)/(H64^3))</f>
        <v>-7.19728224102986E-005</v>
      </c>
      <c r="H64" s="1" t="n">
        <f aca="false">((B64^2)+(C64^2))^0.5</f>
        <v>150002836963.153</v>
      </c>
    </row>
    <row r="65" customFormat="false" ht="12.75" hidden="false" customHeight="false" outlineLevel="0" collapsed="false">
      <c r="A65" s="1" t="n">
        <f aca="false">A64+$I$6</f>
        <v>2746.66666666667</v>
      </c>
      <c r="B65" s="1" t="n">
        <f aca="false">B64+D64*A65</f>
        <v>149990911062.109</v>
      </c>
      <c r="C65" s="1" t="n">
        <f aca="false">C64+E65*A65</f>
        <v>1914385943.22665</v>
      </c>
      <c r="D65" s="1" t="n">
        <f aca="false">D64+F65*A65</f>
        <v>-333.821357053697</v>
      </c>
      <c r="E65" s="1" t="n">
        <f aca="false">E64+G64*A65</f>
        <v>33997.9398802153</v>
      </c>
      <c r="F65" s="1" t="n">
        <f aca="false">-$I$1*(($I$2*B65)/(H65^3))</f>
        <v>-0.00592815882020929</v>
      </c>
      <c r="G65" s="1" t="n">
        <f aca="false">-$I$1*(($I$2*C65)/(H65^3))</f>
        <v>-7.56631440816063E-005</v>
      </c>
      <c r="H65" s="1" t="n">
        <f aca="false">((B65^2)+(C65^2))^0.5</f>
        <v>150003127549.998</v>
      </c>
    </row>
    <row r="66" customFormat="false" ht="12.75" hidden="false" customHeight="false" outlineLevel="0" collapsed="false">
      <c r="A66" s="1" t="n">
        <f aca="false">A65+$I$6</f>
        <v>2815.33333333333</v>
      </c>
      <c r="B66" s="1" t="n">
        <f aca="false">B65+D65*A66</f>
        <v>149989971243.715</v>
      </c>
      <c r="C66" s="1" t="n">
        <f aca="false">C65+E66*A66</f>
        <v>2010100876.9223</v>
      </c>
      <c r="D66" s="1" t="n">
        <f aca="false">D65+F66*A66</f>
        <v>-350.510891355675</v>
      </c>
      <c r="E66" s="1" t="n">
        <f aca="false">E65+G65*A66</f>
        <v>33997.7268632436</v>
      </c>
      <c r="F66" s="1" t="n">
        <f aca="false">-$I$1*(($I$2*B66)/(H66^3))</f>
        <v>-0.0059280846443209</v>
      </c>
      <c r="G66" s="1" t="n">
        <f aca="false">-$I$1*(($I$2*C66)/(H66^3))</f>
        <v>-7.94456325527057E-005</v>
      </c>
      <c r="H66" s="1" t="n">
        <f aca="false">((B66^2)+(C66^2))^0.5</f>
        <v>150003439891.31</v>
      </c>
    </row>
    <row r="67" customFormat="false" ht="12.75" hidden="false" customHeight="false" outlineLevel="0" collapsed="false">
      <c r="A67" s="1" t="n">
        <f aca="false">A66+$I$6</f>
        <v>2884</v>
      </c>
      <c r="B67" s="1" t="n">
        <f aca="false">B66+D66*A67</f>
        <v>149988960370.304</v>
      </c>
      <c r="C67" s="1" t="n">
        <f aca="false">C66+E67*A67</f>
        <v>2108149660.41034</v>
      </c>
      <c r="D67" s="1" t="n">
        <f aca="false">D66+F67*A67</f>
        <v>-367.607257649497</v>
      </c>
      <c r="E67" s="1" t="n">
        <f aca="false">E66+G66*A67</f>
        <v>33997.4977420394</v>
      </c>
      <c r="F67" s="1" t="n">
        <f aca="false">-$I$1*(($I$2*B67)/(H67^3))</f>
        <v>-0.00592800495624903</v>
      </c>
      <c r="G67" s="1" t="n">
        <f aca="false">-$I$1*(($I$2*C67)/(H67^3))</f>
        <v>-8.33202764028324E-005</v>
      </c>
      <c r="H67" s="1" t="n">
        <f aca="false">((B67^2)+(C67^2))^0.5</f>
        <v>150003775045.681</v>
      </c>
    </row>
    <row r="68" customFormat="false" ht="12.75" hidden="false" customHeight="false" outlineLevel="0" collapsed="false">
      <c r="A68" s="1" t="n">
        <f aca="false">A67+$I$6</f>
        <v>2952.66666666667</v>
      </c>
      <c r="B68" s="1" t="n">
        <f aca="false">B67+D67*A68</f>
        <v>149987874948.608</v>
      </c>
      <c r="C68" s="1" t="n">
        <f aca="false">C67+E68*A68</f>
        <v>2208532212.33713</v>
      </c>
      <c r="D68" s="1" t="n">
        <f aca="false">D67+F68*A68</f>
        <v>-385.110427929231</v>
      </c>
      <c r="E68" s="1" t="n">
        <f aca="false">E67+G67*A68</f>
        <v>33997.2517250366</v>
      </c>
      <c r="F68" s="1" t="n">
        <f aca="false">-$I$1*(($I$2*B68)/(H68^3))</f>
        <v>-0.00592791948963681</v>
      </c>
      <c r="G68" s="1" t="n">
        <f aca="false">-$I$1*(($I$2*C68)/(H68^3))</f>
        <v>-8.72870633675545E-005</v>
      </c>
      <c r="H68" s="1" t="n">
        <f aca="false">((B68^2)+(C68^2))^0.5</f>
        <v>150004134096.805</v>
      </c>
    </row>
    <row r="69" customFormat="false" ht="12.75" hidden="false" customHeight="false" outlineLevel="0" collapsed="false">
      <c r="A69" s="1" t="n">
        <f aca="false">A68+$I$6</f>
        <v>3021.33333333333</v>
      </c>
      <c r="B69" s="1" t="n">
        <f aca="false">B68+D68*A69</f>
        <v>149986711401.635</v>
      </c>
      <c r="C69" s="1" t="n">
        <f aca="false">C68+E69*A69</f>
        <v>2311248445.41967</v>
      </c>
      <c r="D69" s="1" t="n">
        <f aca="false">D68+F69*A69</f>
        <v>-403.020372174906</v>
      </c>
      <c r="E69" s="1" t="n">
        <f aca="false">E68+G68*A69</f>
        <v>33996.9880017224</v>
      </c>
      <c r="F69" s="1" t="n">
        <f aca="false">-$I$1*(($I$2*B69)/(H69^3))</f>
        <v>-0.0059278279718695</v>
      </c>
      <c r="G69" s="1" t="n">
        <f aca="false">-$I$1*(($I$2*C69)/(H69^3))</f>
        <v>-9.13459802982869E-005</v>
      </c>
      <c r="H69" s="1" t="n">
        <f aca="false">((B69^2)+(C69^2))^0.5</f>
        <v>150004518153.467</v>
      </c>
    </row>
    <row r="70" customFormat="false" ht="12.75" hidden="false" customHeight="false" outlineLevel="0" collapsed="false">
      <c r="A70" s="1" t="n">
        <f aca="false">A69+$I$6</f>
        <v>3090</v>
      </c>
      <c r="B70" s="1" t="n">
        <f aca="false">B69+D69*A70</f>
        <v>149985466068.685</v>
      </c>
      <c r="C70" s="1" t="n">
        <f aca="false">C69+E70*A70</f>
        <v>2416298266.16444</v>
      </c>
      <c r="D70" s="1" t="n">
        <f aca="false">D69+F70*A70</f>
        <v>-421.337058258308</v>
      </c>
      <c r="E70" s="1" t="n">
        <f aca="false">E69+G69*A70</f>
        <v>33996.7057426433</v>
      </c>
      <c r="F70" s="1" t="n">
        <f aca="false">-$I$1*(($I$2*B70)/(H70^3))</f>
        <v>-0.0059277301240782</v>
      </c>
      <c r="G70" s="1" t="n">
        <f aca="false">-$I$1*(($I$2*C70)/(H70^3))</f>
        <v>-9.54970131208689E-005</v>
      </c>
      <c r="H70" s="1" t="n">
        <f aca="false">((B70^2)+(C70^2))^0.5</f>
        <v>150004928349.544</v>
      </c>
    </row>
    <row r="71" customFormat="false" ht="12.75" hidden="false" customHeight="false" outlineLevel="0" collapsed="false">
      <c r="A71" s="1" t="n">
        <f aca="false">A70+$I$6</f>
        <v>3158.66666666667</v>
      </c>
      <c r="B71" s="1" t="n">
        <f aca="false">B70+D70*A71</f>
        <v>149984135205.364</v>
      </c>
      <c r="C71" s="1" t="n">
        <f aca="false">C70+E71*A71</f>
        <v>2523681574.57978</v>
      </c>
      <c r="D71" s="1" t="n">
        <f aca="false">D70+F71*A71</f>
        <v>-440.060451846641</v>
      </c>
      <c r="E71" s="1" t="n">
        <f aca="false">E70+G70*A71</f>
        <v>33996.4040994112</v>
      </c>
      <c r="F71" s="1" t="n">
        <f aca="false">-$I$1*(($I$2*B71)/(H71^3))</f>
        <v>-0.00592762566114387</v>
      </c>
      <c r="G71" s="1" t="n">
        <f aca="false">-$I$1*(($I$2*C71)/(H71^3))</f>
        <v>-9.97401467932061E-005</v>
      </c>
      <c r="H71" s="1" t="n">
        <f aca="false">((B71^2)+(C71^2))^0.5</f>
        <v>150005365843.995</v>
      </c>
    </row>
    <row r="72" customFormat="false" ht="12.75" hidden="false" customHeight="false" outlineLevel="0" collapsed="false">
      <c r="A72" s="1" t="n">
        <f aca="false">A71+$I$6</f>
        <v>3227.33333333333</v>
      </c>
      <c r="B72" s="1" t="n">
        <f aca="false">B71+D71*A72</f>
        <v>149982714983.599</v>
      </c>
      <c r="C72" s="1" t="n">
        <f aca="false">C71+E72*A72</f>
        <v>2633398263.88178</v>
      </c>
      <c r="D72" s="1" t="n">
        <f aca="false">D71+F72*A72</f>
        <v>-459.190516304059</v>
      </c>
      <c r="E72" s="1" t="n">
        <f aca="false">E71+G71*A72</f>
        <v>33996.0822047108</v>
      </c>
      <c r="F72" s="1" t="n">
        <f aca="false">-$I$1*(($I$2*B72)/(H72^3))</f>
        <v>-0.00592751429170153</v>
      </c>
      <c r="G72" s="1" t="n">
        <f aca="false">-$I$1*(($I$2*C72)/(H72^3))</f>
        <v>-0.000104075365261978</v>
      </c>
      <c r="H72" s="1" t="n">
        <f aca="false">((B72^2)+(C72^2))^0.5</f>
        <v>150005831820.859</v>
      </c>
    </row>
    <row r="73" customFormat="false" ht="12.75" hidden="false" customHeight="false" outlineLevel="0" collapsed="false">
      <c r="A73" s="1" t="n">
        <f aca="false">A72+$I$6</f>
        <v>3296</v>
      </c>
      <c r="B73" s="1" t="n">
        <f aca="false">B72+D72*A73</f>
        <v>149981201491.657</v>
      </c>
      <c r="C73" s="1" t="n">
        <f aca="false">C72+E73*A73</f>
        <v>2745448220.19371</v>
      </c>
      <c r="D73" s="1" t="n">
        <f aca="false">D72+F73*A73</f>
        <v>-478.727212591064</v>
      </c>
      <c r="E73" s="1" t="n">
        <f aca="false">E72+G72*A73</f>
        <v>33995.7391723069</v>
      </c>
      <c r="F73" s="1" t="n">
        <f aca="false">-$I$1*(($I$2*B73)/(H73^3))</f>
        <v>-0.00592739571814482</v>
      </c>
      <c r="G73" s="1" t="n">
        <f aca="false">-$I$1*(($I$2*C73)/(H73^3))</f>
        <v>-0.000108502651418416</v>
      </c>
      <c r="H73" s="1" t="n">
        <f aca="false">((B73^2)+(C73^2))^0.5</f>
        <v>150006327489.246</v>
      </c>
    </row>
    <row r="74" customFormat="false" ht="12.75" hidden="false" customHeight="false" outlineLevel="0" collapsed="false">
      <c r="A74" s="1" t="n">
        <f aca="false">A73+$I$6</f>
        <v>3364.66666666666</v>
      </c>
      <c r="B74" s="1" t="n">
        <f aca="false">B73+D73*A74</f>
        <v>149979590734.163</v>
      </c>
      <c r="C74" s="1" t="n">
        <f aca="false">C73+E74*A74</f>
        <v>2859831322.23892</v>
      </c>
      <c r="D74" s="1" t="n">
        <f aca="false">D73+F74*A74</f>
        <v>-498.670499161781</v>
      </c>
      <c r="E74" s="1" t="n">
        <f aca="false">E73+G73*A74</f>
        <v>33995.3740970524</v>
      </c>
      <c r="F74" s="1" t="n">
        <f aca="false">-$I$1*(($I$2*B74)/(H74^3))</f>
        <v>-0.00592726963663082</v>
      </c>
      <c r="G74" s="1" t="n">
        <f aca="false">-$I$1*(($I$2*C74)/(H74^3))</f>
        <v>-0.000113021987053145</v>
      </c>
      <c r="H74" s="1" t="n">
        <f aca="false">((B74^2)+(C74^2))^0.5</f>
        <v>150006854083.334</v>
      </c>
    </row>
    <row r="75" customFormat="false" ht="12.75" hidden="false" customHeight="false" outlineLevel="0" collapsed="false">
      <c r="A75" s="1" t="n">
        <f aca="false">A74+$I$6</f>
        <v>3433.33333333333</v>
      </c>
      <c r="B75" s="1" t="n">
        <f aca="false">B74+D74*A75</f>
        <v>149977878632.115</v>
      </c>
      <c r="C75" s="1" t="n">
        <f aca="false">C74+E75*A75</f>
        <v>2976547441.0274</v>
      </c>
      <c r="D75" s="1" t="n">
        <f aca="false">D74+F75*A75</f>
        <v>-519.020331859107</v>
      </c>
      <c r="E75" s="1" t="n">
        <f aca="false">E74+G74*A75</f>
        <v>33994.9860548969</v>
      </c>
      <c r="F75" s="1" t="n">
        <f aca="false">-$I$1*(($I$2*B75)/(H75^3))</f>
        <v>-0.00592713573708518</v>
      </c>
      <c r="G75" s="1" t="n">
        <f aca="false">-$I$1*(($I$2*C75)/(H75^3))</f>
        <v>-0.000117633352810106</v>
      </c>
      <c r="H75" s="1" t="n">
        <f aca="false">((B75^2)+(C75^2))^0.5</f>
        <v>150007412862.359</v>
      </c>
    </row>
    <row r="76" customFormat="false" ht="12.75" hidden="false" customHeight="false" outlineLevel="0" collapsed="false">
      <c r="A76" s="1" t="n">
        <f aca="false">A75+$I$6</f>
        <v>3502</v>
      </c>
      <c r="B76" s="1" t="n">
        <f aca="false">B75+D75*A76</f>
        <v>149976061022.913</v>
      </c>
      <c r="C76" s="1" t="n">
        <f aca="false">C75+E76*A76</f>
        <v>3095596439.53574</v>
      </c>
      <c r="D76" s="1" t="n">
        <f aca="false">D75+F76*A76</f>
        <v>-539.77666380774</v>
      </c>
      <c r="E76" s="1" t="n">
        <f aca="false">E75+G75*A76</f>
        <v>33994.5741028953</v>
      </c>
      <c r="F76" s="1" t="n">
        <f aca="false">-$I$1*(($I$2*B76)/(H76^3))</f>
        <v>-0.00592699370320758</v>
      </c>
      <c r="G76" s="1" t="n">
        <f aca="false">-$I$1*(($I$2*C76)/(H76^3))</f>
        <v>-0.000122336728139546</v>
      </c>
      <c r="H76" s="1" t="n">
        <f aca="false">((B76^2)+(C76^2))^0.5</f>
        <v>150008005110.611</v>
      </c>
    </row>
    <row r="77" customFormat="false" ht="12.75" hidden="false" customHeight="false" outlineLevel="0" collapsed="false">
      <c r="A77" s="1" t="n">
        <f aca="false">A76+$I$6</f>
        <v>3570.66666666666</v>
      </c>
      <c r="B77" s="1" t="n">
        <f aca="false">B76+D76*A77</f>
        <v>149974133660.372</v>
      </c>
      <c r="C77" s="1" t="n">
        <f aca="false">C76+E77*A77</f>
        <v>3216978172.38073</v>
      </c>
      <c r="D77" s="1" t="n">
        <f aca="false">D76+F77*A77</f>
        <v>-560.939445305093</v>
      </c>
      <c r="E77" s="1" t="n">
        <f aca="false">E76+G76*A77</f>
        <v>33994.1372792181</v>
      </c>
      <c r="F77" s="1" t="n">
        <f aca="false">-$I$1*(($I$2*B77)/(H77^3))</f>
        <v>-0.00592684321247751</v>
      </c>
      <c r="G77" s="1" t="n">
        <f aca="false">-$I$1*(($I$2*C77)/(H77^3))</f>
        <v>-0.000127132091250086</v>
      </c>
      <c r="H77" s="1" t="n">
        <f aca="false">((B77^2)+(C77^2))^0.5</f>
        <v>150008632137.423</v>
      </c>
    </row>
    <row r="78" customFormat="false" ht="12.75" hidden="false" customHeight="false" outlineLevel="0" collapsed="false">
      <c r="A78" s="1" t="n">
        <f aca="false">A77+$I$6</f>
        <v>3639.33333333333</v>
      </c>
      <c r="B78" s="1" t="n">
        <f aca="false">B77+D77*A78</f>
        <v>149972092214.751</v>
      </c>
      <c r="C78" s="1" t="n">
        <f aca="false">C77+E78*A78</f>
        <v>3340692485.4865</v>
      </c>
      <c r="D78" s="1" t="n">
        <f aca="false">D77+F78*A78</f>
        <v>-582.508623710093</v>
      </c>
      <c r="E78" s="1" t="n">
        <f aca="false">E77+G77*A78</f>
        <v>33993.6746031606</v>
      </c>
      <c r="F78" s="1" t="n">
        <f aca="false">-$I$1*(($I$2*B78)/(H78^3))</f>
        <v>-0.00592668393616045</v>
      </c>
      <c r="G78" s="1" t="n">
        <f aca="false">-$I$1*(($I$2*C78)/(H78^3))</f>
        <v>-0.000132019419059871</v>
      </c>
      <c r="H78" s="1" t="n">
        <f aca="false">((B78^2)+(C78^2))^0.5</f>
        <v>150009295277.167</v>
      </c>
    </row>
    <row r="79" customFormat="false" ht="12.75" hidden="false" customHeight="false" outlineLevel="0" collapsed="false">
      <c r="A79" s="1" t="n">
        <f aca="false">A78+$I$6</f>
        <v>3708</v>
      </c>
      <c r="B79" s="1" t="n">
        <f aca="false">B78+D78*A79</f>
        <v>149969932272.774</v>
      </c>
      <c r="C79" s="1" t="n">
        <f aca="false">C78+E79*A79</f>
        <v>3466739215.74518</v>
      </c>
      <c r="D79" s="1" t="n">
        <f aca="false">D78+F79*A79</f>
        <v>-604.484143329871</v>
      </c>
      <c r="E79" s="1" t="n">
        <f aca="false">E78+G78*A79</f>
        <v>33993.1850751547</v>
      </c>
      <c r="F79" s="1" t="n">
        <f aca="false">-$I$1*(($I$2*B79)/(H79^3))</f>
        <v>-0.00592651553931432</v>
      </c>
      <c r="G79" s="1" t="n">
        <f aca="false">-$I$1*(($I$2*C79)/(H79^3))</f>
        <v>-0.000136998687146797</v>
      </c>
      <c r="H79" s="1" t="n">
        <f aca="false">((B79^2)+(C79^2))^0.5</f>
        <v>150009995889.242</v>
      </c>
    </row>
    <row r="80" customFormat="false" ht="12.75" hidden="false" customHeight="false" outlineLevel="0" collapsed="false">
      <c r="A80" s="1" t="n">
        <f aca="false">A79+$I$6</f>
        <v>3776.66666666666</v>
      </c>
      <c r="B80" s="1" t="n">
        <f aca="false">B79+D79*A80</f>
        <v>149967649337.66</v>
      </c>
      <c r="C80" s="1" t="n">
        <f aca="false">C79+E80*A80</f>
        <v>3595118190.67115</v>
      </c>
      <c r="D80" s="1" t="n">
        <f aca="false">D79+F80*A80</f>
        <v>-626.865945304345</v>
      </c>
      <c r="E80" s="1" t="n">
        <f aca="false">E79+G79*A80</f>
        <v>33992.6676767796</v>
      </c>
      <c r="F80" s="1" t="n">
        <f aca="false">-$I$1*(($I$2*B80)/(H80^3))</f>
        <v>-0.00592633768079635</v>
      </c>
      <c r="G80" s="1" t="n">
        <f aca="false">-$I$1*(($I$2*C80)/(H80^3))</f>
        <v>-0.000142069869697828</v>
      </c>
      <c r="H80" s="1" t="n">
        <f aca="false">((B80^2)+(C80^2))^0.5</f>
        <v>150010735358.067</v>
      </c>
    </row>
    <row r="81" customFormat="false" ht="12.75" hidden="false" customHeight="false" outlineLevel="0" collapsed="false">
      <c r="A81" s="1" t="n">
        <f aca="false">A80+$I$6</f>
        <v>3845.33333333333</v>
      </c>
      <c r="B81" s="1" t="n">
        <f aca="false">B80+D80*A81</f>
        <v>149965238829.145</v>
      </c>
      <c r="C81" s="1" t="n">
        <f aca="false">C80+E81*A81</f>
        <v>3725829228.0489</v>
      </c>
      <c r="D81" s="1" t="n">
        <f aca="false">D80+F81*A81</f>
        <v>-649.653967488707</v>
      </c>
      <c r="E81" s="1" t="n">
        <f aca="false">E80+G80*A81</f>
        <v>33992.121370774</v>
      </c>
      <c r="F81" s="1" t="n">
        <f aca="false">-$I$1*(($I$2*B81)/(H81^3))</f>
        <v>-0.00592615001327039</v>
      </c>
      <c r="G81" s="1" t="n">
        <f aca="false">-$I$1*(($I$2*C81)/(H81^3))</f>
        <v>-0.000147232939457395</v>
      </c>
      <c r="H81" s="1" t="n">
        <f aca="false">((B81^2)+(C81^2))^0.5</f>
        <v>150011515093.072</v>
      </c>
    </row>
    <row r="82" customFormat="false" ht="12.75" hidden="false" customHeight="false" outlineLevel="0" collapsed="false">
      <c r="A82" s="1" t="n">
        <f aca="false">A81+$I$6</f>
        <v>3914</v>
      </c>
      <c r="B82" s="1" t="n">
        <f aca="false">B81+D81*A82</f>
        <v>149962696083.516</v>
      </c>
      <c r="C82" s="1" t="n">
        <f aca="false">C81+E82*A82</f>
        <v>3858872135.5744</v>
      </c>
      <c r="D82" s="1" t="n">
        <f aca="false">D81+F82*A82</f>
        <v>-672.848144333809</v>
      </c>
      <c r="E82" s="1" t="n">
        <f aca="false">E81+G81*A82</f>
        <v>33991.545101049</v>
      </c>
      <c r="F82" s="1" t="n">
        <f aca="false">-$I$1*(($I$2*B82)/(H82^3))</f>
        <v>-0.00592595218321455</v>
      </c>
      <c r="G82" s="1" t="n">
        <f aca="false">-$I$1*(($I$2*C82)/(H82^3))</f>
        <v>-0.00015248786767489</v>
      </c>
      <c r="H82" s="1" t="n">
        <f aca="false">((B82^2)+(C82^2))^0.5</f>
        <v>150012336528.686</v>
      </c>
    </row>
    <row r="83" customFormat="false" ht="12.75" hidden="false" customHeight="false" outlineLevel="0" collapsed="false">
      <c r="A83" s="1" t="n">
        <f aca="false">A82+$I$6</f>
        <v>3982.66666666666</v>
      </c>
      <c r="B83" s="1" t="n">
        <f aca="false">B82+D82*A83</f>
        <v>149960016353.64</v>
      </c>
      <c r="C83" s="1" t="n">
        <f aca="false">C82+E83*A83</f>
        <v>3994246710.49013</v>
      </c>
      <c r="D83" s="1" t="n">
        <f aca="false">D82+F83*A83</f>
        <v>-696.448406764456</v>
      </c>
      <c r="E83" s="1" t="n">
        <f aca="false">E82+G82*A83</f>
        <v>33990.9377927013</v>
      </c>
      <c r="F83" s="1" t="n">
        <f aca="false">-$I$1*(($I$2*B83)/(H83^3))</f>
        <v>-0.00592574383092924</v>
      </c>
      <c r="G83" s="1" t="n">
        <f aca="false">-$I$1*(($I$2*C83)/(H83^3))</f>
        <v>-0.000157834624051252</v>
      </c>
      <c r="H83" s="1" t="n">
        <f aca="false">((B83^2)+(C83^2))^0.5</f>
        <v>150013201124.328</v>
      </c>
    </row>
    <row r="84" customFormat="false" ht="12.75" hidden="false" customHeight="false" outlineLevel="0" collapsed="false">
      <c r="A84" s="1" t="n">
        <f aca="false">A83+$I$6</f>
        <v>4051.33333333333</v>
      </c>
      <c r="B84" s="1" t="n">
        <f aca="false">B83+D83*A84</f>
        <v>149957194808.995</v>
      </c>
      <c r="C84" s="1" t="n">
        <f aca="false">C83+E84*A84</f>
        <v>4131952739.21365</v>
      </c>
      <c r="D84" s="1" t="n">
        <f aca="false">D83+F84*A84</f>
        <v>-720.454682055621</v>
      </c>
      <c r="E84" s="1" t="n">
        <f aca="false">E83+G83*A84</f>
        <v>33990.2983520277</v>
      </c>
      <c r="F84" s="1" t="n">
        <f aca="false">-$I$1*(($I$2*B84)/(H84^3))</f>
        <v>-0.00592552459054577</v>
      </c>
      <c r="G84" s="1" t="n">
        <f aca="false">-$I$1*(($I$2*C84)/(H84^3))</f>
        <v>-0.00016327317668465</v>
      </c>
      <c r="H84" s="1" t="n">
        <f aca="false">((B84^2)+(C84^2))^0.5</f>
        <v>150014110364.398</v>
      </c>
    </row>
    <row r="85" customFormat="false" ht="12.75" hidden="false" customHeight="false" outlineLevel="0" collapsed="false">
      <c r="A85" s="1" t="n">
        <f aca="false">A84+$I$6</f>
        <v>4120</v>
      </c>
      <c r="B85" s="1" t="n">
        <f aca="false">B84+D84*A85</f>
        <v>149954226535.704</v>
      </c>
      <c r="C85" s="1" t="n">
        <f aca="false">C84+E85*A85</f>
        <v>4271989996.95979</v>
      </c>
      <c r="D85" s="1" t="n">
        <f aca="false">D84+F85*A85</f>
        <v>-744.866893706566</v>
      </c>
      <c r="E85" s="1" t="n">
        <f aca="false">E84+G84*A85</f>
        <v>33989.6256665398</v>
      </c>
      <c r="F85" s="1" t="n">
        <f aca="false">-$I$1*(($I$2*B85)/(H85^3))</f>
        <v>-0.00592529409003522</v>
      </c>
      <c r="G85" s="1" t="n">
        <f aca="false">-$I$1*(($I$2*C85)/(H85^3))</f>
        <v>-0.000168803492015268</v>
      </c>
      <c r="H85" s="1" t="n">
        <f aca="false">((B85^2)+(C85^2))^0.5</f>
        <v>150015065758.261</v>
      </c>
    </row>
    <row r="86" customFormat="false" ht="12.75" hidden="false" customHeight="false" outlineLevel="0" collapsed="false">
      <c r="A86" s="1" t="n">
        <f aca="false">A85+$I$6</f>
        <v>4188.66666666666</v>
      </c>
      <c r="B86" s="1" t="n">
        <f aca="false">B85+D85*A86</f>
        <v>149951106536.576</v>
      </c>
      <c r="C86" s="1" t="n">
        <f aca="false">C85+E86*A86</f>
        <v>4414358247.35652</v>
      </c>
      <c r="D86" s="1" t="n">
        <f aca="false">D85+F86*A86</f>
        <v>-769.684961312901</v>
      </c>
      <c r="E86" s="1" t="n">
        <f aca="false">E85+G85*A86</f>
        <v>33988.9186049796</v>
      </c>
      <c r="F86" s="1" t="n">
        <f aca="false">-$I$1*(($I$2*B86)/(H86^3))</f>
        <v>-0.00592505195121793</v>
      </c>
      <c r="G86" s="1" t="n">
        <f aca="false">-$I$1*(($I$2*C86)/(H86^3))</f>
        <v>-0.000174425534769195</v>
      </c>
      <c r="H86" s="1" t="n">
        <f aca="false">((B86^2)+(C86^2))^0.5</f>
        <v>150016068840.239</v>
      </c>
    </row>
    <row r="87" customFormat="false" ht="12.75" hidden="false" customHeight="false" outlineLevel="0" collapsed="false">
      <c r="A87" s="1" t="n">
        <f aca="false">A86+$I$6</f>
        <v>4257.33333333333</v>
      </c>
      <c r="B87" s="1" t="n">
        <f aca="false">B86+D86*A87</f>
        <v>149947829731.134</v>
      </c>
      <c r="C87" s="1" t="n">
        <f aca="false">C86+E87*A87</f>
        <v>4559057242.05432</v>
      </c>
      <c r="D87" s="1" t="n">
        <f aca="false">D86+F87*A87</f>
        <v>-794.908800436562</v>
      </c>
      <c r="E87" s="1" t="n">
        <f aca="false">E86+G86*A87</f>
        <v>33988.1760173362</v>
      </c>
      <c r="F87" s="1" t="n">
        <f aca="false">-$I$1*(($I$2*B87)/(H87^3))</f>
        <v>-0.00592479778977335</v>
      </c>
      <c r="G87" s="1" t="n">
        <f aca="false">-$I$1*(($I$2*C87)/(H87^3))</f>
        <v>-0.000180139267901423</v>
      </c>
      <c r="H87" s="1" t="n">
        <f aca="false">((B87^2)+(C87^2))^0.5</f>
        <v>150017121169.596</v>
      </c>
    </row>
    <row r="88" customFormat="false" ht="12.75" hidden="false" customHeight="false" outlineLevel="0" collapsed="false">
      <c r="A88" s="1" t="n">
        <f aca="false">A87+$I$6</f>
        <v>4326</v>
      </c>
      <c r="B88" s="1" t="n">
        <f aca="false">B87+D87*A88</f>
        <v>149944390955.663</v>
      </c>
      <c r="C88" s="1" t="n">
        <f aca="false">C87+E88*A88</f>
        <v>4706086720.32934</v>
      </c>
      <c r="D88" s="1" t="n">
        <f aca="false">D87+F88*A88</f>
        <v>-820.538322473736</v>
      </c>
      <c r="E88" s="1" t="n">
        <f aca="false">E87+G87*A88</f>
        <v>33987.3967348633</v>
      </c>
      <c r="F88" s="1" t="n">
        <f aca="false">-$I$1*(($I$2*B88)/(H88^3))</f>
        <v>-0.00592453121525049</v>
      </c>
      <c r="G88" s="1" t="n">
        <f aca="false">-$I$1*(($I$2*C88)/(H88^3))</f>
        <v>-0.000185944652537961</v>
      </c>
      <c r="H88" s="1" t="n">
        <f aca="false">((B88^2)+(C88^2))^0.5</f>
        <v>150018224330.526</v>
      </c>
    </row>
    <row r="89" customFormat="false" ht="12.75" hidden="false" customHeight="false" outlineLevel="0" collapsed="false">
      <c r="A89" s="1" t="n">
        <f aca="false">A88+$I$6</f>
        <v>4394.66666666666</v>
      </c>
      <c r="B89" s="1" t="n">
        <f aca="false">B88+D88*A89</f>
        <v>149940784963.249</v>
      </c>
      <c r="C89" s="1" t="n">
        <f aca="false">C88+E89*A89</f>
        <v>4855446408.68006</v>
      </c>
      <c r="D89" s="1" t="n">
        <f aca="false">D88+F89*A89</f>
        <v>-846.573434520717</v>
      </c>
      <c r="E89" s="1" t="n">
        <f aca="false">E88+G88*A89</f>
        <v>33986.5795700969</v>
      </c>
      <c r="F89" s="1" t="n">
        <f aca="false">-$I$1*(($I$2*B89)/(H89^3))</f>
        <v>-0.00592425183107873</v>
      </c>
      <c r="G89" s="1" t="n">
        <f aca="false">-$I$1*(($I$2*C89)/(H89^3))</f>
        <v>-0.000191841647917063</v>
      </c>
      <c r="H89" s="1" t="n">
        <f aca="false">((B89^2)+(C89^2))^0.5</f>
        <v>150019379932.136</v>
      </c>
    </row>
    <row r="90" customFormat="false" ht="12.75" hidden="false" customHeight="false" outlineLevel="0" collapsed="false">
      <c r="A90" s="1" t="n">
        <f aca="false">A89+$I$6</f>
        <v>4463.33333333333</v>
      </c>
      <c r="B90" s="1" t="n">
        <f aca="false">B89+D89*A90</f>
        <v>149937006423.819</v>
      </c>
      <c r="C90" s="1" t="n">
        <f aca="false">C89+E90*A90</f>
        <v>5007136020.41771</v>
      </c>
      <c r="D90" s="1" t="n">
        <f aca="false">D89+F90*A90</f>
        <v>-873.014039237723</v>
      </c>
      <c r="E90" s="1" t="n">
        <f aca="false">E89+G89*A90</f>
        <v>33985.7233168751</v>
      </c>
      <c r="F90" s="1" t="n">
        <f aca="false">-$I$1*(($I$2*B90)/(H90^3))</f>
        <v>-0.00592395923457936</v>
      </c>
      <c r="G90" s="1" t="n">
        <f aca="false">-$I$1*(($I$2*C90)/(H90^3))</f>
        <v>-0.000197830211329578</v>
      </c>
      <c r="H90" s="1" t="n">
        <f aca="false">((B90^2)+(C90^2))^0.5</f>
        <v>150020589608.438</v>
      </c>
    </row>
    <row r="91" customFormat="false" ht="12.75" hidden="false" customHeight="false" outlineLevel="0" collapsed="false">
      <c r="A91" s="1" t="n">
        <f aca="false">A90+$I$6</f>
        <v>4532</v>
      </c>
      <c r="B91" s="1" t="n">
        <f aca="false">B90+D90*A91</f>
        <v>149933049924.193</v>
      </c>
      <c r="C91" s="1" t="n">
        <f aca="false">C90+E91*A91</f>
        <v>5161155255.25033</v>
      </c>
      <c r="D91" s="1" t="n">
        <f aca="false">D90+F91*A91</f>
        <v>-899.860034710664</v>
      </c>
      <c r="E91" s="1" t="n">
        <f aca="false">E90+G90*A91</f>
        <v>33984.8267503573</v>
      </c>
      <c r="F91" s="1" t="n">
        <f aca="false">-$I$1*(($I$2*B91)/(H91^3))</f>
        <v>-0.00592365301697746</v>
      </c>
      <c r="G91" s="1" t="n">
        <f aca="false">-$I$1*(($I$2*C91)/(H91^3))</f>
        <v>-0.000203910298058436</v>
      </c>
      <c r="H91" s="1" t="n">
        <f aca="false">((B91^2)+(C91^2))^0.5</f>
        <v>150021855018.325</v>
      </c>
    </row>
    <row r="92" customFormat="false" ht="12.75" hidden="false" customHeight="false" outlineLevel="0" collapsed="false">
      <c r="A92" s="1" t="n">
        <f aca="false">A91+$I$6</f>
        <v>4600.66666666667</v>
      </c>
      <c r="B92" s="1" t="n">
        <f aca="false">B91+D91*A92</f>
        <v>149928909968.127</v>
      </c>
      <c r="C92" s="1" t="n">
        <f aca="false">C91+E92*A92</f>
        <v>5317503798.8605</v>
      </c>
      <c r="D92" s="1" t="n">
        <f aca="false">D91+F92*A92</f>
        <v>-927.11131431088</v>
      </c>
      <c r="E92" s="1" t="n">
        <f aca="false">E91+G91*A92</f>
        <v>33983.8886270461</v>
      </c>
      <c r="F92" s="1" t="n">
        <f aca="false">-$I$1*(($I$2*B92)/(H92^3))</f>
        <v>-0.00592333276341443</v>
      </c>
      <c r="G92" s="1" t="n">
        <f aca="false">-$I$1*(($I$2*C92)/(H92^3))</f>
        <v>-0.000210081861317254</v>
      </c>
      <c r="H92" s="1" t="n">
        <f aca="false">((B92^2)+(C92^2))^0.5</f>
        <v>150023177845.564</v>
      </c>
    </row>
    <row r="93" customFormat="false" ht="12.75" hidden="false" customHeight="false" outlineLevel="0" collapsed="false">
      <c r="A93" s="1" t="n">
        <f aca="false">A92+$I$6</f>
        <v>4669.33333333333</v>
      </c>
      <c r="B93" s="1" t="n">
        <f aca="false">B92+D92*A93</f>
        <v>149924580976.363</v>
      </c>
      <c r="C93" s="1" t="n">
        <f aca="false">C92+E93*A93</f>
        <v>5476181322.47676</v>
      </c>
      <c r="D93" s="1" t="n">
        <f aca="false">D92+F93*A93</f>
        <v>-954.76776655284</v>
      </c>
      <c r="E93" s="1" t="n">
        <f aca="false">E92+G92*A93</f>
        <v>33982.9076848083</v>
      </c>
      <c r="F93" s="1" t="n">
        <f aca="false">-$I$1*(($I$2*B93)/(H93^3))</f>
        <v>-0.00592299805296116</v>
      </c>
      <c r="G93" s="1" t="n">
        <f aca="false">-$I$1*(($I$2*C93)/(H93^3))</f>
        <v>-0.000216344852188086</v>
      </c>
      <c r="H93" s="1" t="n">
        <f aca="false">((B93^2)+(C93^2))^0.5</f>
        <v>150024559798.77</v>
      </c>
    </row>
    <row r="94" customFormat="false" ht="12.75" hidden="false" customHeight="false" outlineLevel="0" collapsed="false">
      <c r="A94" s="1" t="n">
        <f aca="false">A93+$I$6</f>
        <v>4738</v>
      </c>
      <c r="B94" s="1" t="n">
        <f aca="false">B93+D93*A94</f>
        <v>149920057286.685</v>
      </c>
      <c r="C94" s="1" t="n">
        <f aca="false">C93+E94*A94</f>
        <v>5637187482.43881</v>
      </c>
      <c r="D94" s="1" t="n">
        <f aca="false">D93+F94*A94</f>
        <v>-982.829274949836</v>
      </c>
      <c r="E94" s="1" t="n">
        <f aca="false">E93+G93*A94</f>
        <v>33981.8826428986</v>
      </c>
      <c r="F94" s="1" t="n">
        <f aca="false">-$I$1*(($I$2*B94)/(H94^3))</f>
        <v>-0.00592264845863163</v>
      </c>
      <c r="G94" s="1" t="n">
        <f aca="false">-$I$1*(($I$2*C94)/(H94^3))</f>
        <v>-0.000222699219558322</v>
      </c>
      <c r="H94" s="1" t="n">
        <f aca="false">((B94^2)+(C94^2))^0.5</f>
        <v>150026002611.398</v>
      </c>
    </row>
    <row r="95" customFormat="false" ht="12.75" hidden="false" customHeight="false" outlineLevel="0" collapsed="false">
      <c r="A95" s="1" t="n">
        <f aca="false">A94+$I$6</f>
        <v>4806.66666666667</v>
      </c>
      <c r="B95" s="1" t="n">
        <f aca="false">B94+D94*A95</f>
        <v>149915333153.97</v>
      </c>
      <c r="C95" s="1" t="n">
        <f aca="false">C94+E95*A95</f>
        <v>5800521919.75635</v>
      </c>
      <c r="D95" s="1" t="n">
        <f aca="false">D94+F95*A95</f>
        <v>-1011.29571786766</v>
      </c>
      <c r="E95" s="1" t="n">
        <f aca="false">E94+G94*A95</f>
        <v>33980.8122019833</v>
      </c>
      <c r="F95" s="1" t="n">
        <f aca="false">-$I$1*(($I$2*B95)/(H95^3))</f>
        <v>-0.00592228354739726</v>
      </c>
      <c r="G95" s="1" t="n">
        <f aca="false">-$I$1*(($I$2*C95)/(H95^3))</f>
        <v>-0.000229144910056723</v>
      </c>
      <c r="H95" s="1" t="n">
        <f aca="false">((B95^2)+(C95^2))^0.5</f>
        <v>150027508041.717</v>
      </c>
    </row>
    <row r="96" customFormat="false" ht="12.75" hidden="false" customHeight="false" outlineLevel="0" collapsed="false">
      <c r="A96" s="1" t="n">
        <f aca="false">A95+$I$6</f>
        <v>4875.33333333333</v>
      </c>
      <c r="B96" s="1" t="n">
        <f aca="false">B95+D95*A96</f>
        <v>149910402750.247</v>
      </c>
      <c r="C96" s="1" t="n">
        <f aca="false">C95+E96*A96</f>
        <v>5966184259.66167</v>
      </c>
      <c r="D96" s="1" t="n">
        <f aca="false">D95+F96*A96</f>
        <v>-1040.16696837627</v>
      </c>
      <c r="E96" s="1" t="n">
        <f aca="false">E95+G95*A96</f>
        <v>33979.6950441651</v>
      </c>
      <c r="F96" s="1" t="n">
        <f aca="false">-$I$1*(($I$2*B96)/(H96^3))</f>
        <v>-0.00592190288020184</v>
      </c>
      <c r="G96" s="1" t="n">
        <f aca="false">-$I$1*(($I$2*C96)/(H96^3))</f>
        <v>-0.000235681867988624</v>
      </c>
      <c r="H96" s="1" t="n">
        <f aca="false">((B96^2)+(C96^2))^0.5</f>
        <v>150029077872.796</v>
      </c>
    </row>
    <row r="97" customFormat="false" ht="12.75" hidden="false" customHeight="false" outlineLevel="0" collapsed="false">
      <c r="A97" s="1" t="n">
        <f aca="false">A96+$I$6</f>
        <v>4944</v>
      </c>
      <c r="B97" s="1" t="n">
        <f aca="false">B96+D96*A97</f>
        <v>149905260164.756</v>
      </c>
      <c r="C97" s="1" t="n">
        <f aca="false">C96+E97*A97</f>
        <v>6134174111.15607</v>
      </c>
      <c r="D97" s="1" t="n">
        <f aca="false">D96+F97*A97</f>
        <v>-1069.44289409948</v>
      </c>
      <c r="E97" s="1" t="n">
        <f aca="false">E96+G96*A97</f>
        <v>33978.5298330098</v>
      </c>
      <c r="F97" s="1" t="n">
        <f aca="false">-$I$1*(($I$2*B97)/(H97^3))</f>
        <v>-0.00592150601197705</v>
      </c>
      <c r="G97" s="1" t="n">
        <f aca="false">-$I$1*(($I$2*C97)/(H97^3))</f>
        <v>-0.000242310035270295</v>
      </c>
      <c r="H97" s="1" t="n">
        <f aca="false">((B97^2)+(C97^2))^0.5</f>
        <v>150030713912.482</v>
      </c>
    </row>
    <row r="98" customFormat="false" ht="12.75" hidden="false" customHeight="false" outlineLevel="0" collapsed="false">
      <c r="A98" s="1" t="n">
        <f aca="false">A97+$I$6</f>
        <v>5012.66666666667</v>
      </c>
      <c r="B98" s="1" t="n">
        <f aca="false">B97+D97*A98</f>
        <v>149899899404.008</v>
      </c>
      <c r="C98" s="1" t="n">
        <f aca="false">C97+E98*A98</f>
        <v>6304491066.54997</v>
      </c>
      <c r="D98" s="1" t="n">
        <f aca="false">D97+F98*A98</f>
        <v>-1099.12335706267</v>
      </c>
      <c r="E98" s="1" t="n">
        <f aca="false">E97+G97*A98</f>
        <v>33977.315213573</v>
      </c>
      <c r="F98" s="1" t="n">
        <f aca="false">-$I$1*(($I$2*B98)/(H98^3))</f>
        <v>-0.00592109249165873</v>
      </c>
      <c r="G98" s="1" t="n">
        <f aca="false">-$I$1*(($I$2*C98)/(H98^3))</f>
        <v>-0.000249029351362462</v>
      </c>
      <c r="H98" s="1" t="n">
        <f aca="false">((B98^2)+(C98^2))^0.5</f>
        <v>150032417993.379</v>
      </c>
    </row>
    <row r="99" customFormat="false" ht="12.75" hidden="false" customHeight="false" outlineLevel="0" collapsed="false">
      <c r="A99" s="1" t="n">
        <f aca="false">A98+$I$6</f>
        <v>5081.33333333333</v>
      </c>
      <c r="B99" s="1" t="n">
        <f aca="false">B98+D98*A99</f>
        <v>149894314391.857</v>
      </c>
      <c r="C99" s="1" t="n">
        <f aca="false">C98+E99*A99</f>
        <v>6477134700.99686</v>
      </c>
      <c r="D99" s="1" t="n">
        <f aca="false">D98+F99*A99</f>
        <v>-1129.20821353848</v>
      </c>
      <c r="E99" s="1" t="n">
        <f aca="false">E98+G98*A99</f>
        <v>33976.0498124289</v>
      </c>
      <c r="F99" s="1" t="n">
        <f aca="false">-$I$1*(($I$2*B99)/(H99^3))</f>
        <v>-0.00592066186220377</v>
      </c>
      <c r="G99" s="1" t="n">
        <f aca="false">-$I$1*(($I$2*C99)/(H99^3))</f>
        <v>-0.000255839753203021</v>
      </c>
      <c r="H99" s="1" t="n">
        <f aca="false">((B99^2)+(C99^2))^0.5</f>
        <v>150034191972.829</v>
      </c>
    </row>
    <row r="100" customFormat="false" ht="12.75" hidden="false" customHeight="false" outlineLevel="0" collapsed="false">
      <c r="A100" s="1" t="n">
        <f aca="false">A99+$I$6</f>
        <v>5150</v>
      </c>
      <c r="B100" s="1" t="n">
        <f aca="false">B99+D99*A100</f>
        <v>149888498969.557</v>
      </c>
      <c r="C100" s="1" t="n">
        <f aca="false">C99+E100*A100</f>
        <v>6652104572.02101</v>
      </c>
      <c r="D100" s="1" t="n">
        <f aca="false">D99+F100*A100</f>
        <v>-1159.69731389061</v>
      </c>
      <c r="E100" s="1" t="n">
        <f aca="false">E99+G99*A100</f>
        <v>33974.7322376999</v>
      </c>
      <c r="F100" s="1" t="n">
        <f aca="false">-$I$1*(($I$2*B100)/(H100^3))</f>
        <v>-0.00592021366060769</v>
      </c>
      <c r="G100" s="1" t="n">
        <f aca="false">-$I$1*(($I$2*C100)/(H100^3))</f>
        <v>-0.000262741175138916</v>
      </c>
      <c r="H100" s="1" t="n">
        <f aca="false">((B100^2)+(C100^2))^0.5</f>
        <v>150036037732.886</v>
      </c>
    </row>
    <row r="101" customFormat="false" ht="12.75" hidden="false" customHeight="false" outlineLevel="0" collapsed="false">
      <c r="A101" s="1" t="n">
        <f aca="false">A100+$I$6</f>
        <v>5218.66666666667</v>
      </c>
      <c r="B101" s="1" t="n">
        <f aca="false">B100+D100*A101</f>
        <v>149882446895.842</v>
      </c>
      <c r="C101" s="1" t="n">
        <f aca="false">C100+E101*A101</f>
        <v>6829400219.03908</v>
      </c>
      <c r="D101" s="1" t="n">
        <f aca="false">D100+F101*A101</f>
        <v>-1190.59050241561</v>
      </c>
      <c r="E101" s="1" t="n">
        <f aca="false">E100+G100*A101</f>
        <v>33973.3610790873</v>
      </c>
      <c r="F101" s="1" t="n">
        <f aca="false">-$I$1*(($I$2*B101)/(H101^3))</f>
        <v>-0.00591974741792302</v>
      </c>
      <c r="G101" s="1" t="n">
        <f aca="false">-$I$1*(($I$2*C101)/(H101^3))</f>
        <v>-0.000269733548857222</v>
      </c>
      <c r="H101" s="1" t="n">
        <f aca="false">((B101^2)+(C101^2))^0.5</f>
        <v>150037957180.297</v>
      </c>
    </row>
    <row r="102" customFormat="false" ht="12.75" hidden="false" customHeight="false" outlineLevel="0" collapsed="false">
      <c r="A102" s="1" t="n">
        <f aca="false">A101+$I$6</f>
        <v>5287.33333333334</v>
      </c>
      <c r="B102" s="1" t="n">
        <f aca="false">B101+D101*A102</f>
        <v>149876151846.992</v>
      </c>
      <c r="C102" s="1" t="n">
        <f aca="false">C101+E102*A102</f>
        <v>7009021162.87546</v>
      </c>
      <c r="D102" s="1" t="n">
        <f aca="false">D101+F102*A102</f>
        <v>-1221.88761718277</v>
      </c>
      <c r="E102" s="1" t="n">
        <f aca="false">E101+G101*A102</f>
        <v>33971.9349079033</v>
      </c>
      <c r="F102" s="1" t="n">
        <f aca="false">-$I$1*(($I$2*B102)/(H102^3))</f>
        <v>-0.00591926265927829</v>
      </c>
      <c r="G102" s="1" t="n">
        <f aca="false">-$I$1*(($I$2*C102)/(H102^3))</f>
        <v>-0.000276816803315415</v>
      </c>
      <c r="H102" s="1" t="n">
        <f aca="false">((B102^2)+(C102^2))^0.5</f>
        <v>150039952246.474</v>
      </c>
    </row>
    <row r="103" customFormat="false" ht="12.75" hidden="false" customHeight="false" outlineLevel="0" collapsed="false">
      <c r="A103" s="1" t="n">
        <f aca="false">A102+$I$6</f>
        <v>5356</v>
      </c>
      <c r="B103" s="1" t="n">
        <f aca="false">B102+D102*A103</f>
        <v>149869607416.914</v>
      </c>
      <c r="C103" s="1" t="n">
        <f aca="false">C102+E103*A103</f>
        <v>7190966905.27164</v>
      </c>
      <c r="D103" s="1" t="n">
        <f aca="false">D102+F103*A103</f>
        <v>-1253.58848987205</v>
      </c>
      <c r="E103" s="1" t="n">
        <f aca="false">E102+G102*A103</f>
        <v>33970.4522771047</v>
      </c>
      <c r="F103" s="1" t="n">
        <f aca="false">-$I$1*(($I$2*B103)/(H103^3))</f>
        <v>-0.00591875890389784</v>
      </c>
      <c r="G103" s="1" t="n">
        <f aca="false">-$I$1*(($I$2*C103)/(H103^3))</f>
        <v>-0.000283990864670856</v>
      </c>
      <c r="H103" s="1" t="n">
        <f aca="false">((B103^2)+(C103^2))^0.5</f>
        <v>150042024887.472</v>
      </c>
    </row>
    <row r="104" customFormat="false" ht="12.75" hidden="false" customHeight="false" outlineLevel="0" collapsed="false">
      <c r="A104" s="1" t="n">
        <f aca="false">A103+$I$6</f>
        <v>5424.66666666667</v>
      </c>
      <c r="B104" s="1" t="n">
        <f aca="false">B103+D103*A104</f>
        <v>149862807117.22</v>
      </c>
      <c r="C104" s="1" t="n">
        <f aca="false">C103+E104*A104</f>
        <v>7375236928.38927</v>
      </c>
      <c r="D104" s="1" t="n">
        <f aca="false">D103+F104*A104</f>
        <v>-1285.69294561012</v>
      </c>
      <c r="E104" s="1" t="n">
        <f aca="false">E103+G103*A104</f>
        <v>33968.9117213275</v>
      </c>
      <c r="F104" s="1" t="n">
        <f aca="false">-$I$1*(($I$2*B104)/(H104^3))</f>
        <v>-0.0059182356651224</v>
      </c>
      <c r="G104" s="1" t="n">
        <f aca="false">-$I$1*(($I$2*C104)/(H104^3))</f>
        <v>-0.000291255656209484</v>
      </c>
      <c r="H104" s="1" t="n">
        <f aca="false">((B104^2)+(C104^2))^0.5</f>
        <v>150044177083.96</v>
      </c>
    </row>
    <row r="105" customFormat="false" ht="12.75" hidden="false" customHeight="false" outlineLevel="0" collapsed="false">
      <c r="A105" s="1" t="n">
        <f aca="false">A104+$I$6</f>
        <v>5493.33333333334</v>
      </c>
      <c r="B105" s="1" t="n">
        <f aca="false">B104+D104*A105</f>
        <v>149855744377.305</v>
      </c>
      <c r="C105" s="1" t="n">
        <f aca="false">C104+E105*A105</f>
        <v>7561830694.30729</v>
      </c>
      <c r="D105" s="1" t="n">
        <f aca="false">D104+F105*A105</f>
        <v>-1318.20080280448</v>
      </c>
      <c r="E105" s="1" t="n">
        <f aca="false">E104+G104*A105</f>
        <v>33967.3117569227</v>
      </c>
      <c r="F105" s="1" t="n">
        <f aca="false">-$I$1*(($I$2*B105)/(H105^3))</f>
        <v>-0.00591769245043049</v>
      </c>
      <c r="G105" s="1" t="n">
        <f aca="false">-$I$1*(($I$2*C105)/(H105^3))</f>
        <v>-0.000298611098273739</v>
      </c>
      <c r="H105" s="1" t="n">
        <f aca="false">((B105^2)+(C105^2))^0.5</f>
        <v>150046410841.198</v>
      </c>
    </row>
    <row r="106" customFormat="false" ht="12.75" hidden="false" customHeight="false" outlineLevel="0" collapsed="false">
      <c r="A106" s="1" t="n">
        <f aca="false">A105+$I$6</f>
        <v>5562</v>
      </c>
      <c r="B106" s="1" t="n">
        <f aca="false">B105+D105*A106</f>
        <v>149848412544.44</v>
      </c>
      <c r="C106" s="1" t="n">
        <f aca="false">C105+E106*A106</f>
        <v>7750747644.51295</v>
      </c>
      <c r="D106" s="1" t="n">
        <f aca="false">D105+F106*A106</f>
        <v>-1351.11187297572</v>
      </c>
      <c r="E106" s="1" t="n">
        <f aca="false">E105+G105*A106</f>
        <v>33965.6508819941</v>
      </c>
      <c r="F106" s="1" t="n">
        <f aca="false">-$I$1*(($I$2*B106)/(H106^3))</f>
        <v>-0.00591712876146051</v>
      </c>
      <c r="G106" s="1" t="n">
        <f aca="false">-$I$1*(($I$2*C106)/(H106^3))</f>
        <v>-0.00030605710818971</v>
      </c>
      <c r="H106" s="1" t="n">
        <f aca="false">((B106^2)+(C106^2))^0.5</f>
        <v>150048728189.004</v>
      </c>
    </row>
    <row r="107" customFormat="false" ht="12.75" hidden="false" customHeight="false" outlineLevel="0" collapsed="false">
      <c r="A107" s="1" t="n">
        <f aca="false">A106+$I$6</f>
        <v>5630.66666666667</v>
      </c>
      <c r="B107" s="1" t="n">
        <f aca="false">B106+D106*A107</f>
        <v>149840804883.854</v>
      </c>
      <c r="C107" s="1" t="n">
        <f aca="false">C106+E107*A107</f>
        <v>7941987199.38667</v>
      </c>
      <c r="D107" s="1" t="n">
        <f aca="false">D106+F107*A107</f>
        <v>-1384.42596058786</v>
      </c>
      <c r="E107" s="1" t="n">
        <f aca="false">E106+G106*A107</f>
        <v>33963.9275764369</v>
      </c>
      <c r="F107" s="1" t="n">
        <f aca="false">-$I$1*(($I$2*B107)/(H107^3))</f>
        <v>-0.00591654409403382</v>
      </c>
      <c r="G107" s="1" t="n">
        <f aca="false">-$I$1*(($I$2*C107)/(H107^3))</f>
        <v>-0.000313593600193527</v>
      </c>
      <c r="H107" s="1" t="n">
        <f aca="false">((B107^2)+(C107^2))^0.5</f>
        <v>150051131181.729</v>
      </c>
    </row>
    <row r="108" customFormat="false" ht="12.75" hidden="false" customHeight="false" outlineLevel="0" collapsed="false">
      <c r="A108" s="1" t="n">
        <f aca="false">A107+$I$6</f>
        <v>5699.33333333334</v>
      </c>
      <c r="B108" s="1" t="n">
        <f aca="false">B107+D107*A108</f>
        <v>149832914578.829</v>
      </c>
      <c r="C108" s="1" t="n">
        <f aca="false">C107+E108*A108</f>
        <v>8135548757.68108</v>
      </c>
      <c r="D108" s="1" t="n">
        <f aca="false">D107+F108*A108</f>
        <v>-1418.14286287686</v>
      </c>
      <c r="E108" s="1" t="n">
        <f aca="false">E107+G107*A108</f>
        <v>33962.1403019782</v>
      </c>
      <c r="F108" s="1" t="n">
        <f aca="false">-$I$1*(($I$2*B108)/(H108^3))</f>
        <v>-0.00591593793817854</v>
      </c>
      <c r="G108" s="1" t="n">
        <f aca="false">-$I$1*(($I$2*C108)/(H108^3))</f>
        <v>-0.00032122048535701</v>
      </c>
      <c r="H108" s="1" t="n">
        <f aca="false">((B108^2)+(C108^2))^0.5</f>
        <v>150053621898.224</v>
      </c>
    </row>
    <row r="109" customFormat="false" ht="12.75" hidden="false" customHeight="false" outlineLevel="0" collapsed="false">
      <c r="A109" s="1" t="n">
        <f aca="false">A108+$I$6</f>
        <v>5768</v>
      </c>
      <c r="B109" s="1" t="n">
        <f aca="false">B108+D108*A109</f>
        <v>149824734730.796</v>
      </c>
      <c r="C109" s="1" t="n">
        <f aca="false">C108+E109*A109</f>
        <v>8331431695.99388</v>
      </c>
      <c r="D109" s="1" t="n">
        <f aca="false">D108+F109*A109</f>
        <v>-1452.26236967725</v>
      </c>
      <c r="E109" s="1" t="n">
        <f aca="false">E108+G108*A109</f>
        <v>33960.2875022187</v>
      </c>
      <c r="F109" s="1" t="n">
        <f aca="false">-$I$1*(($I$2*B109)/(H109^3))</f>
        <v>-0.00591530977815426</v>
      </c>
      <c r="G109" s="1" t="n">
        <f aca="false">-$I$1*(($I$2*C109)/(H109^3))</f>
        <v>-0.000328937671512573</v>
      </c>
      <c r="H109" s="1" t="n">
        <f aca="false">((B109^2)+(C109^2))^0.5</f>
        <v>150056202441.813</v>
      </c>
    </row>
    <row r="110" customFormat="false" ht="12.75" hidden="false" customHeight="false" outlineLevel="0" collapsed="false">
      <c r="A110" s="1" t="n">
        <f aca="false">A109+$I$6</f>
        <v>5836.66666666667</v>
      </c>
      <c r="B110" s="1" t="n">
        <f aca="false">B109+D109*A110</f>
        <v>149816258359.432</v>
      </c>
      <c r="C110" s="1" t="n">
        <f aca="false">C109+E110*A110</f>
        <v>8529635368.23483</v>
      </c>
      <c r="D110" s="1" t="n">
        <f aca="false">D109+F110*A110</f>
        <v>-1486.78426324701</v>
      </c>
      <c r="E110" s="1" t="n">
        <f aca="false">E109+G109*A110</f>
        <v>33958.367602676</v>
      </c>
      <c r="F110" s="1" t="n">
        <f aca="false">-$I$1*(($I$2*B110)/(H110^3))</f>
        <v>-0.00591465909247766</v>
      </c>
      <c r="G110" s="1" t="n">
        <f aca="false">-$I$1*(($I$2*C110)/(H110^3))</f>
        <v>-0.000336745063177405</v>
      </c>
      <c r="H110" s="1" t="n">
        <f aca="false">((B110^2)+(C110^2))^0.5</f>
        <v>150058874940.255</v>
      </c>
    </row>
    <row r="111" customFormat="false" ht="12.75" hidden="false" customHeight="false" outlineLevel="0" collapsed="false">
      <c r="A111" s="1" t="n">
        <f aca="false">A110+$I$6</f>
        <v>5905.33333333334</v>
      </c>
      <c r="B111" s="1" t="n">
        <f aca="false">B110+D110*A111</f>
        <v>149807478402.762</v>
      </c>
      <c r="C111" s="1" t="n">
        <f aca="false">C110+E111*A111</f>
        <v>8730159105.08678</v>
      </c>
      <c r="D111" s="1" t="n">
        <f aca="false">D110+F111*A111</f>
        <v>-1521.70831809053</v>
      </c>
      <c r="E111" s="1" t="n">
        <f aca="false">E110+G110*A111</f>
        <v>33956.3790108296</v>
      </c>
      <c r="F111" s="1" t="n">
        <f aca="false">-$I$1*(($I$2*B111)/(H111^3))</f>
        <v>-0.00591398535394898</v>
      </c>
      <c r="G111" s="1" t="n">
        <f aca="false">-$I$1*(($I$2*C111)/(H111^3))</f>
        <v>-0.000344642561476928</v>
      </c>
      <c r="H111" s="1" t="n">
        <f aca="false">((B111^2)+(C111^2))^0.5</f>
        <v>150061641545.714</v>
      </c>
    </row>
    <row r="112" customFormat="false" ht="12.75" hidden="false" customHeight="false" outlineLevel="0" collapsed="false">
      <c r="A112" s="1" t="n">
        <f aca="false">A111+$I$6</f>
        <v>5974.00000000001</v>
      </c>
      <c r="B112" s="1" t="n">
        <f aca="false">B111+D111*A112</f>
        <v>149798387717.27</v>
      </c>
      <c r="C112" s="1" t="n">
        <f aca="false">C111+E112*A112</f>
        <v>8933002213.46076</v>
      </c>
      <c r="D112" s="1" t="n">
        <f aca="false">D111+F112*A112</f>
        <v>-1557.03430077984</v>
      </c>
      <c r="E112" s="1" t="n">
        <f aca="false">E111+G111*A112</f>
        <v>33954.3201161673</v>
      </c>
      <c r="F112" s="1" t="n">
        <f aca="false">-$I$1*(($I$2*B112)/(H112^3))</f>
        <v>-0.00591328802967949</v>
      </c>
      <c r="G112" s="1" t="n">
        <f aca="false">-$I$1*(($I$2*C112)/(H112^3))</f>
        <v>-0.000352630064067559</v>
      </c>
      <c r="H112" s="1" t="n">
        <f aca="false">((B112^2)+(C112^2))^0.5</f>
        <v>150064504434.724</v>
      </c>
    </row>
    <row r="113" customFormat="false" ht="12.75" hidden="false" customHeight="false" outlineLevel="0" collapsed="false">
      <c r="A113" s="1" t="n">
        <f aca="false">A112+$I$6</f>
        <v>6042.66666666667</v>
      </c>
      <c r="B113" s="1" t="n">
        <f aca="false">B112+D112*A113</f>
        <v>149788979078.002</v>
      </c>
      <c r="C113" s="1" t="n">
        <f aca="false">C112+E113*A113</f>
        <v>9138163975.94521</v>
      </c>
      <c r="D113" s="1" t="n">
        <f aca="false">D112+F113*A113</f>
        <v>-1592.76196977402</v>
      </c>
      <c r="E113" s="1" t="n">
        <f aca="false">E112+G112*A113</f>
        <v>33952.1892902335</v>
      </c>
      <c r="F113" s="1" t="n">
        <f aca="false">-$I$1*(($I$2*B113)/(H113^3))</f>
        <v>-0.00591256658111986</v>
      </c>
      <c r="G113" s="1" t="n">
        <f aca="false">-$I$1*(($I$2*C113)/(H113^3))</f>
        <v>-0.000360707465058769</v>
      </c>
      <c r="H113" s="1" t="n">
        <f aca="false">((B113^2)+(C113^2))^0.5</f>
        <v>150067465808.154</v>
      </c>
    </row>
    <row r="114" customFormat="false" ht="12.75" hidden="false" customHeight="false" outlineLevel="0" collapsed="false">
      <c r="A114" s="1" t="n">
        <f aca="false">A113+$I$6</f>
        <v>6111.33333333334</v>
      </c>
      <c r="B114" s="1" t="n">
        <f aca="false">B113+D113*A114</f>
        <v>149779245178.684</v>
      </c>
      <c r="C114" s="1" t="n">
        <f aca="false">C113+E114*A114</f>
        <v>9345643650.24934</v>
      </c>
      <c r="D114" s="1" t="n">
        <f aca="false">D113+F114*A114</f>
        <v>-1628.89107523689</v>
      </c>
      <c r="E114" s="1" t="n">
        <f aca="false">E113+G113*A114</f>
        <v>33949.9848866787</v>
      </c>
      <c r="F114" s="1" t="n">
        <f aca="false">-$I$1*(($I$2*B114)/(H114^3))</f>
        <v>-0.00591182046408944</v>
      </c>
      <c r="G114" s="1" t="n">
        <f aca="false">-$I$1*(($I$2*C114)/(H114^3))</f>
        <v>-0.000368874654934464</v>
      </c>
      <c r="H114" s="1" t="n">
        <f aca="false">((B114^2)+(C114^2))^0.5</f>
        <v>150070527891.168</v>
      </c>
    </row>
    <row r="115" customFormat="false" ht="12.75" hidden="false" customHeight="false" outlineLevel="0" collapsed="false">
      <c r="A115" s="1" t="n">
        <f aca="false">A114+$I$6</f>
        <v>6180.00000000001</v>
      </c>
      <c r="B115" s="1" t="n">
        <f aca="false">B114+D114*A115</f>
        <v>149769178631.839</v>
      </c>
      <c r="C115" s="1" t="n">
        <f aca="false">C114+E115*A115</f>
        <v>9555440468.64064</v>
      </c>
      <c r="D115" s="1" t="n">
        <f aca="false">D114+F115*A115</f>
        <v>-1665.42135885291</v>
      </c>
      <c r="E115" s="1" t="n">
        <f aca="false">E114+G114*A115</f>
        <v>33947.7052413112</v>
      </c>
      <c r="F115" s="1" t="n">
        <f aca="false">-$I$1*(($I$2*B115)/(H115^3))</f>
        <v>-0.00591104912880667</v>
      </c>
      <c r="G115" s="1" t="n">
        <f aca="false">-$I$1*(($I$2*C115)/(H115^3))</f>
        <v>-0.000377131520473698</v>
      </c>
      <c r="H115" s="1" t="n">
        <f aca="false">((B115^2)+(C115^2))^0.5</f>
        <v>150073692933.19</v>
      </c>
    </row>
    <row r="116" customFormat="false" ht="12.75" hidden="false" customHeight="false" outlineLevel="0" collapsed="false">
      <c r="A116" s="1" t="n">
        <f aca="false">A115+$I$6</f>
        <v>6248.66666666667</v>
      </c>
      <c r="B116" s="1" t="n">
        <f aca="false">B115+D115*A116</f>
        <v>149758771968.908</v>
      </c>
      <c r="C116" s="1" t="n">
        <f aca="false">C115+E116*A116</f>
        <v>9767553637.37668</v>
      </c>
      <c r="D116" s="1" t="n">
        <f aca="false">D115+F116*A116</f>
        <v>-1702.35255364139</v>
      </c>
      <c r="E116" s="1" t="n">
        <f aca="false">E115+G115*A116</f>
        <v>33945.3486721503</v>
      </c>
      <c r="F116" s="1" t="n">
        <f aca="false">-$I$1*(($I$2*B116)/(H116^3))</f>
        <v>-0.00591025201992037</v>
      </c>
      <c r="G116" s="1" t="n">
        <f aca="false">-$I$1*(($I$2*C116)/(H116^3))</f>
        <v>-0.000385477944670723</v>
      </c>
      <c r="H116" s="1" t="n">
        <f aca="false">((B116^2)+(C116^2))^0.5</f>
        <v>150076963207.863</v>
      </c>
    </row>
    <row r="117" customFormat="false" ht="12.75" hidden="false" customHeight="false" outlineLevel="0" collapsed="false">
      <c r="A117" s="1" t="n">
        <f aca="false">A116+$I$6</f>
        <v>6317.33333333334</v>
      </c>
      <c r="B117" s="1" t="n">
        <f aca="false">B116+D116*A117</f>
        <v>149748017640.376</v>
      </c>
      <c r="C117" s="1" t="n">
        <f aca="false">C116+E117*A117</f>
        <v>9981982336.13106</v>
      </c>
      <c r="D117" s="1" t="n">
        <f aca="false">D116+F117*A117</f>
        <v>-1739.68438376893</v>
      </c>
      <c r="E117" s="1" t="n">
        <f aca="false">E116+G116*A117</f>
        <v>33942.9134794811</v>
      </c>
      <c r="F117" s="1" t="n">
        <f aca="false">-$I$1*(($I$2*B117)/(H117^3))</f>
        <v>-0.00590942857654208</v>
      </c>
      <c r="G117" s="1" t="n">
        <f aca="false">-$I$1*(($I$2*C117)/(H117^3))</f>
        <v>-0.000393913806654403</v>
      </c>
      <c r="H117" s="1" t="n">
        <f aca="false">((B117^2)+(C117^2))^0.5</f>
        <v>150080341013.009</v>
      </c>
    </row>
    <row r="118" customFormat="false" ht="12.75" hidden="false" customHeight="false" outlineLevel="0" collapsed="false">
      <c r="A118" s="1" t="n">
        <f aca="false">A117+$I$6</f>
        <v>6386.00000000001</v>
      </c>
      <c r="B118" s="1" t="n">
        <f aca="false">B117+D117*A118</f>
        <v>149736908015.901</v>
      </c>
      <c r="C118" s="1" t="n">
        <f aca="false">C117+E118*A118</f>
        <v>10198725717.4137</v>
      </c>
      <c r="D118" s="1" t="n">
        <f aca="false">D117+F118*A118</f>
        <v>-1777.41656436027</v>
      </c>
      <c r="E118" s="1" t="n">
        <f aca="false">E117+G117*A118</f>
        <v>33940.3979459118</v>
      </c>
      <c r="F118" s="1" t="n">
        <f aca="false">-$I$1*(($I$2*B118)/(H118^3))</f>
        <v>-0.00590857823227952</v>
      </c>
      <c r="G118" s="1" t="n">
        <f aca="false">-$I$1*(($I$2*C118)/(H118^3))</f>
        <v>-0.000402438981606996</v>
      </c>
      <c r="H118" s="1" t="n">
        <f aca="false">((B118^2)+(C118^2))^0.5</f>
        <v>150083828670.585</v>
      </c>
    </row>
    <row r="119" customFormat="false" ht="12.75" hidden="false" customHeight="false" outlineLevel="0" collapsed="false">
      <c r="A119" s="1" t="n">
        <f aca="false">A118+$I$6</f>
        <v>6454.66666666667</v>
      </c>
      <c r="B119" s="1" t="n">
        <f aca="false">B118+D118*A119</f>
        <v>149725435384.45</v>
      </c>
      <c r="C119" s="1" t="n">
        <f aca="false">C118+E119*A119</f>
        <v>10417782905.9852</v>
      </c>
      <c r="D119" s="1" t="n">
        <f aca="false">D118+F119*A119</f>
        <v>-1815.54880130737</v>
      </c>
      <c r="E119" s="1" t="n">
        <f aca="false">E118+G118*A119</f>
        <v>33937.8003364319</v>
      </c>
      <c r="F119" s="1" t="n">
        <f aca="false">-$I$1*(($I$2*B119)/(H119^3))</f>
        <v>-0.00590770041527101</v>
      </c>
      <c r="G119" s="1" t="n">
        <f aca="false">-$I$1*(($I$2*C119)/(H119^3))</f>
        <v>-0.000411053340682313</v>
      </c>
      <c r="H119" s="1" t="n">
        <f aca="false">((B119^2)+(C119^2))^0.5</f>
        <v>150087428526.64</v>
      </c>
    </row>
    <row r="120" customFormat="false" ht="12.75" hidden="false" customHeight="false" outlineLevel="0" collapsed="false">
      <c r="A120" s="1" t="n">
        <f aca="false">A119+$I$6</f>
        <v>6523.33333333334</v>
      </c>
      <c r="B120" s="1" t="n">
        <f aca="false">B119+D119*A120</f>
        <v>149713591954.436</v>
      </c>
      <c r="C120" s="1" t="n">
        <f aca="false">C119+E120*A120</f>
        <v>10639152998.2662</v>
      </c>
      <c r="D120" s="1" t="n">
        <f aca="false">D119+F120*A120</f>
        <v>-1854.08079107693</v>
      </c>
      <c r="E120" s="1" t="n">
        <f aca="false">E119+G119*A120</f>
        <v>33935.1188984728</v>
      </c>
      <c r="F120" s="1" t="n">
        <f aca="false">-$I$1*(($I$2*B120)/(H120^3))</f>
        <v>-0.00590679454822106</v>
      </c>
      <c r="G120" s="1" t="n">
        <f aca="false">-$I$1*(($I$2*C120)/(H120^3))</f>
        <v>-0.000419756750923286</v>
      </c>
      <c r="H120" s="1" t="n">
        <f aca="false">((B120^2)+(C120^2))^0.5</f>
        <v>150091142951.275</v>
      </c>
    </row>
    <row r="121" customFormat="false" ht="12.75" hidden="false" customHeight="false" outlineLevel="0" collapsed="false">
      <c r="A121" s="1" t="n">
        <f aca="false">A120+$I$6</f>
        <v>6592.00000000001</v>
      </c>
      <c r="B121" s="1" t="n">
        <f aca="false">B120+D120*A121</f>
        <v>149701369853.862</v>
      </c>
      <c r="C121" s="1" t="n">
        <f aca="false">C120+E121*A121</f>
        <v>10862835061.7404</v>
      </c>
      <c r="D121" s="1" t="n">
        <f aca="false">D120+F121*A121</f>
        <v>-1893.01222051623</v>
      </c>
      <c r="E121" s="1" t="n">
        <f aca="false">E120+G120*A121</f>
        <v>33932.3518619708</v>
      </c>
      <c r="F121" s="1" t="n">
        <f aca="false">-$I$1*(($I$2*B121)/(H121^3))</f>
        <v>-0.00590586004843703</v>
      </c>
      <c r="G121" s="1" t="n">
        <f aca="false">-$I$1*(($I$2*C121)/(H121^3))</f>
        <v>-0.000428549075178944</v>
      </c>
      <c r="H121" s="1" t="n">
        <f aca="false">((B121^2)+(C121^2))^0.5</f>
        <v>150094974338.587</v>
      </c>
    </row>
    <row r="122" customFormat="false" ht="12.75" hidden="false" customHeight="false" outlineLevel="0" collapsed="false">
      <c r="A122" s="1" t="n">
        <f aca="false">A121+$I$6</f>
        <v>6660.66666666667</v>
      </c>
      <c r="B122" s="1" t="n">
        <f aca="false">B121+D121*A122</f>
        <v>149688761130.465</v>
      </c>
      <c r="C122" s="1" t="n">
        <f aca="false">C121+E122*A122</f>
        <v>11088828134.3519</v>
      </c>
      <c r="D122" s="1" t="n">
        <f aca="false">D121+F122*A122</f>
        <v>-1932.34276665738</v>
      </c>
      <c r="E122" s="1" t="n">
        <f aca="false">E121+G121*A122</f>
        <v>33929.4974394307</v>
      </c>
      <c r="F122" s="1" t="n">
        <f aca="false">-$I$1*(($I$2*B122)/(H122^3))</f>
        <v>-0.00590489632786693</v>
      </c>
      <c r="G122" s="1" t="n">
        <f aca="false">-$I$1*(($I$2*C122)/(H122^3))</f>
        <v>-0.000437430172020817</v>
      </c>
      <c r="H122" s="1" t="n">
        <f aca="false">((B122^2)+(C122^2))^0.5</f>
        <v>150098925106.633</v>
      </c>
    </row>
    <row r="123" customFormat="false" ht="12.75" hidden="false" customHeight="false" outlineLevel="0" collapsed="false">
      <c r="A123" s="1" t="n">
        <f aca="false">A122+$I$6</f>
        <v>6729.33333333334</v>
      </c>
      <c r="B123" s="1" t="n">
        <f aca="false">B122+D122*A123</f>
        <v>149675757751.874</v>
      </c>
      <c r="C123" s="1" t="n">
        <f aca="false">C122+E123*A123</f>
        <v>11317131223.8983</v>
      </c>
      <c r="D123" s="1" t="n">
        <f aca="false">D122+F123*A123</f>
        <v>-1972.07209652</v>
      </c>
      <c r="E123" s="1" t="n">
        <f aca="false">E122+G122*A123</f>
        <v>33926.5538259931</v>
      </c>
      <c r="F123" s="1" t="n">
        <f aca="false">-$I$1*(($I$2*B123)/(H123^3))</f>
        <v>-0.00590390279313837</v>
      </c>
      <c r="G123" s="1" t="n">
        <f aca="false">-$I$1*(($I$2*C123)/(H123^3))</f>
        <v>-0.00044639989565879</v>
      </c>
      <c r="H123" s="1" t="n">
        <f aca="false">((B123^2)+(C123^2))^0.5</f>
        <v>150102997697.369</v>
      </c>
    </row>
    <row r="124" customFormat="false" ht="12.75" hidden="false" customHeight="false" outlineLevel="0" collapsed="false">
      <c r="A124" s="1" t="n">
        <f aca="false">A123+$I$6</f>
        <v>6798.00000000001</v>
      </c>
      <c r="B124" s="1" t="n">
        <f aca="false">B123+D123*A124</f>
        <v>149662351605.762</v>
      </c>
      <c r="C124" s="1" t="n">
        <f aca="false">C123+E124*A124</f>
        <v>11547743307.4165</v>
      </c>
      <c r="D124" s="1" t="n">
        <f aca="false">D123+F124*A124</f>
        <v>-2012.19986691238</v>
      </c>
      <c r="E124" s="1" t="n">
        <f aca="false">E123+G123*A124</f>
        <v>33923.5191995024</v>
      </c>
      <c r="F124" s="1" t="n">
        <f aca="false">-$I$1*(($I$2*B124)/(H124^3))</f>
        <v>-0.00590287884559867</v>
      </c>
      <c r="G124" s="1" t="n">
        <f aca="false">-$I$1*(($I$2*C124)/(H124^3))</f>
        <v>-0.00045545809585641</v>
      </c>
      <c r="H124" s="1" t="n">
        <f aca="false">((B124^2)+(C124^2))^0.5</f>
        <v>150107194576.611</v>
      </c>
    </row>
    <row r="125" customFormat="false" ht="12.75" hidden="false" customHeight="false" outlineLevel="0" collapsed="false">
      <c r="A125" s="1" t="n">
        <f aca="false">A124+$I$6</f>
        <v>6866.66666666668</v>
      </c>
      <c r="B125" s="1" t="n">
        <f aca="false">B124+D124*A125</f>
        <v>149648534500.009</v>
      </c>
      <c r="C125" s="1" t="n">
        <f aca="false">C124+E125*A125</f>
        <v>11780663330.5645</v>
      </c>
      <c r="D125" s="1" t="n">
        <f aca="false">D124+F125*A125</f>
        <v>-2052.72572423103</v>
      </c>
      <c r="E125" s="1" t="n">
        <f aca="false">E124+G124*A125</f>
        <v>33920.3917205775</v>
      </c>
      <c r="F125" s="1" t="n">
        <f aca="false">-$I$1*(($I$2*B125)/(H125^3))</f>
        <v>-0.00590182388135616</v>
      </c>
      <c r="G125" s="1" t="n">
        <f aca="false">-$I$1*(($I$2*C125)/(H125^3))</f>
        <v>-0.000464604617845678</v>
      </c>
      <c r="H125" s="1" t="n">
        <f aca="false">((B125^2)+(C125^2))^0.5</f>
        <v>150111518233.973</v>
      </c>
    </row>
    <row r="126" customFormat="false" ht="12.75" hidden="false" customHeight="false" outlineLevel="0" collapsed="false">
      <c r="A126" s="1" t="n">
        <f aca="false">A125+$I$6</f>
        <v>6935.33333333334</v>
      </c>
      <c r="B126" s="1" t="n">
        <f aca="false">B125+D125*A126</f>
        <v>149634298162.869</v>
      </c>
      <c r="C126" s="1" t="n">
        <f aca="false">C125+E126*A126</f>
        <v>12015890206.9968</v>
      </c>
      <c r="D126" s="1" t="n">
        <f aca="false">D125+F126*A126</f>
        <v>-2093.64930425878</v>
      </c>
      <c r="E126" s="1" t="n">
        <f aca="false">E125+G125*A126</f>
        <v>33917.1695326846</v>
      </c>
      <c r="F126" s="1" t="n">
        <f aca="false">-$I$1*(($I$2*B126)/(H126^3))</f>
        <v>-0.00590073729132274</v>
      </c>
      <c r="G126" s="1" t="n">
        <f aca="false">-$I$1*(($I$2*C126)/(H126^3))</f>
        <v>-0.000473839302241336</v>
      </c>
      <c r="H126" s="1" t="n">
        <f aca="false">((B126^2)+(C126^2))^0.5</f>
        <v>150115971182.819</v>
      </c>
    </row>
    <row r="127" customFormat="false" ht="12.75" hidden="false" customHeight="false" outlineLevel="0" collapsed="false">
      <c r="A127" s="1" t="n">
        <f aca="false">A126+$I$6</f>
        <v>7004.00000000001</v>
      </c>
      <c r="B127" s="1" t="n">
        <f aca="false">B126+D126*A127</f>
        <v>149619634243.142</v>
      </c>
      <c r="C127" s="1" t="n">
        <f aca="false">C126+E127*A127</f>
        <v>12253422817.7354</v>
      </c>
      <c r="D127" s="1" t="n">
        <f aca="false">D126+F127*A127</f>
        <v>-2134.97023196143</v>
      </c>
      <c r="E127" s="1" t="n">
        <f aca="false">E126+G126*A127</f>
        <v>33913.8507622117</v>
      </c>
      <c r="F127" s="1" t="n">
        <f aca="false">-$I$1*(($I$2*B127)/(H127^3))</f>
        <v>-0.00589961846125758</v>
      </c>
      <c r="G127" s="1" t="n">
        <f aca="false">-$I$1*(($I$2*C127)/(H127^3))</f>
        <v>-0.000483161984954658</v>
      </c>
      <c r="H127" s="1" t="n">
        <f aca="false">((B127^2)+(C127^2))^0.5</f>
        <v>150120555960.208</v>
      </c>
    </row>
    <row r="128" customFormat="false" ht="12.75" hidden="false" customHeight="false" outlineLevel="0" collapsed="false">
      <c r="A128" s="1" t="n">
        <f aca="false">A127+$I$6</f>
        <v>7072.66666666668</v>
      </c>
      <c r="B128" s="1" t="n">
        <f aca="false">B127+D127*A128</f>
        <v>149604534310.348</v>
      </c>
      <c r="C128" s="1" t="n">
        <f aca="false">C127+E128*A128</f>
        <v>12493260010.5342</v>
      </c>
      <c r="D128" s="1" t="n">
        <f aca="false">D127+F128*A128</f>
        <v>-2176.68812128287</v>
      </c>
      <c r="E128" s="1" t="n">
        <f aca="false">E127+G127*A128</f>
        <v>33910.4335185461</v>
      </c>
      <c r="F128" s="1" t="n">
        <f aca="false">-$I$1*(($I$2*B128)/(H128^3))</f>
        <v>-0.00589846677181217</v>
      </c>
      <c r="G128" s="1" t="n">
        <f aca="false">-$I$1*(($I$2*C128)/(H128^3))</f>
        <v>-0.000492572497106784</v>
      </c>
      <c r="H128" s="1" t="n">
        <f aca="false">((B128^2)+(C128^2))^0.5</f>
        <v>150125275126.832</v>
      </c>
    </row>
    <row r="129" customFormat="false" ht="12.75" hidden="false" customHeight="false" outlineLevel="0" collapsed="false">
      <c r="A129" s="1" t="n">
        <f aca="false">A128+$I$6</f>
        <v>7141.33333333334</v>
      </c>
      <c r="B129" s="1" t="n">
        <f aca="false">B128+D128*A129</f>
        <v>149588989854.912</v>
      </c>
      <c r="C129" s="1" t="n">
        <f aca="false">C128+E129*A129</f>
        <v>12735400599.2397</v>
      </c>
      <c r="D129" s="1" t="n">
        <f aca="false">D128+F129*A129</f>
        <v>-2218.80257493883</v>
      </c>
      <c r="E129" s="1" t="n">
        <f aca="false">E128+G128*A129</f>
        <v>33906.9158941534</v>
      </c>
      <c r="F129" s="1" t="n">
        <f aca="false">-$I$1*(($I$2*B129)/(H129^3))</f>
        <v>-0.00589728159857655</v>
      </c>
      <c r="G129" s="1" t="n">
        <f aca="false">-$I$1*(($I$2*C129)/(H129^3))</f>
        <v>-0.000502070664941594</v>
      </c>
      <c r="H129" s="1" t="n">
        <f aca="false">((B129^2)+(C129^2))^0.5</f>
        <v>150130131266.964</v>
      </c>
    </row>
    <row r="130" customFormat="false" ht="12.75" hidden="false" customHeight="false" outlineLevel="0" collapsed="false">
      <c r="A130" s="1" t="n">
        <f aca="false">A129+$I$6</f>
        <v>7210.00000000001</v>
      </c>
      <c r="B130" s="1" t="n">
        <f aca="false">B129+D129*A130</f>
        <v>149572992288.346</v>
      </c>
      <c r="C130" s="1" t="n">
        <f aca="false">C129+E130*A130</f>
        <v>12979843363.1448</v>
      </c>
      <c r="D130" s="1" t="n">
        <f aca="false">D129+F130*A130</f>
        <v>-2261.31318420927</v>
      </c>
      <c r="E130" s="1" t="n">
        <f aca="false">E129+G129*A130</f>
        <v>33903.2959646592</v>
      </c>
      <c r="F130" s="1" t="n">
        <f aca="false">-$I$1*(($I$2*B130)/(H130^3))</f>
        <v>-0.00589606231212694</v>
      </c>
      <c r="G130" s="1" t="n">
        <f aca="false">-$I$1*(($I$2*C130)/(H130^3))</f>
        <v>-0.000511656309738159</v>
      </c>
      <c r="H130" s="1" t="n">
        <f aca="false">((B130^2)+(C130^2))^0.5</f>
        <v>150135126988.395</v>
      </c>
    </row>
    <row r="131" customFormat="false" ht="12.75" hidden="false" customHeight="false" outlineLevel="0" collapsed="false">
      <c r="A131" s="1" t="n">
        <f aca="false">A130+$I$6</f>
        <v>7278.66666666668</v>
      </c>
      <c r="B131" s="1" t="n">
        <f aca="false">B130+D130*A131</f>
        <v>149556532943.449</v>
      </c>
      <c r="C131" s="1" t="n">
        <f aca="false">C130+E131*A131</f>
        <v>13226587046.3392</v>
      </c>
      <c r="D131" s="1" t="n">
        <f aca="false">D130+F131*A131</f>
        <v>-2304.21952872928</v>
      </c>
      <c r="E131" s="1" t="n">
        <f aca="false">E130+G130*A131</f>
        <v>33899.5717889327</v>
      </c>
      <c r="F131" s="1" t="n">
        <f aca="false">-$I$1*(($I$2*B131)/(H131^3))</f>
        <v>-0.00589480827807457</v>
      </c>
      <c r="G131" s="1" t="n">
        <f aca="false">-$I$1*(($I$2*C131)/(H131^3))</f>
        <v>-0.000521329247722771</v>
      </c>
      <c r="H131" s="1" t="n">
        <f aca="false">((B131^2)+(C131^2))^0.5</f>
        <v>150140264922.37</v>
      </c>
    </row>
    <row r="132" customFormat="false" ht="12.75" hidden="false" customHeight="false" outlineLevel="0" collapsed="false">
      <c r="A132" s="1" t="n">
        <f aca="false">A131+$I$6</f>
        <v>7347.33333333334</v>
      </c>
      <c r="B132" s="1" t="n">
        <f aca="false">B131+D131*A132</f>
        <v>149539603074.499</v>
      </c>
      <c r="C132" s="1" t="n">
        <f aca="false">C131+E132*A132</f>
        <v>13475630357.0529</v>
      </c>
      <c r="D132" s="1" t="n">
        <f aca="false">D131+F132*A132</f>
        <v>-2347.5211762788</v>
      </c>
      <c r="E132" s="1" t="n">
        <f aca="false">E131+G131*A132</f>
        <v>33895.7414091733</v>
      </c>
      <c r="F132" s="1" t="n">
        <f aca="false">-$I$1*(($I$2*B132)/(H132^3))</f>
        <v>-0.00589351885711593</v>
      </c>
      <c r="G132" s="1" t="n">
        <f aca="false">-$I$1*(($I$2*C132)/(H132^3))</f>
        <v>-0.000531089289980593</v>
      </c>
      <c r="H132" s="1" t="n">
        <f aca="false">((B132^2)+(C132^2))^0.5</f>
        <v>150145547723.529</v>
      </c>
    </row>
    <row r="133" customFormat="false" ht="12.75" hidden="false" customHeight="false" outlineLevel="0" collapsed="false">
      <c r="A133" s="1" t="n">
        <f aca="false">A132+$I$6</f>
        <v>7416.00000000001</v>
      </c>
      <c r="B133" s="1" t="n">
        <f aca="false">B132+D132*A133</f>
        <v>149522193857.455</v>
      </c>
      <c r="C133" s="1" t="n">
        <f aca="false">C132+E133*A133</f>
        <v>13726971966.9959</v>
      </c>
      <c r="D133" s="1" t="n">
        <f aca="false">D132+F133*A133</f>
        <v>-2391.2176825709</v>
      </c>
      <c r="E133" s="1" t="n">
        <f aca="false">E132+G132*A133</f>
        <v>33891.8028509988</v>
      </c>
      <c r="F133" s="1" t="n">
        <f aca="false">-$I$1*(($I$2*B133)/(H133^3))</f>
        <v>-0.00589219340508437</v>
      </c>
      <c r="G133" s="1" t="n">
        <f aca="false">-$I$1*(($I$2*C133)/(H133^3))</f>
        <v>-0.000540936242366928</v>
      </c>
      <c r="H133" s="1" t="n">
        <f aca="false">((B133^2)+(C133^2))^0.5</f>
        <v>150150978069.839</v>
      </c>
    </row>
    <row r="134" customFormat="false" ht="12.75" hidden="false" customHeight="false" outlineLevel="0" collapsed="false">
      <c r="A134" s="1" t="n">
        <f aca="false">A133+$I$6</f>
        <v>7484.66666666668</v>
      </c>
      <c r="B134" s="1" t="n">
        <f aca="false">B133+D133*A134</f>
        <v>149504296390.174</v>
      </c>
      <c r="C134" s="1" t="n">
        <f aca="false">C133+E134*A134</f>
        <v>13980610510.6925</v>
      </c>
      <c r="D134" s="1" t="n">
        <f aca="false">D133+F134*A134</f>
        <v>-2435.30859103891</v>
      </c>
      <c r="E134" s="1" t="n">
        <f aca="false">E133+G133*A134</f>
        <v>33887.7541235367</v>
      </c>
      <c r="F134" s="1" t="n">
        <f aca="false">-$I$1*(($I$2*B134)/(H134^3))</f>
        <v>-0.00589083127300299</v>
      </c>
      <c r="G134" s="1" t="n">
        <f aca="false">-$I$1*(($I$2*C134)/(H134^3))</f>
        <v>-0.000550869905418148</v>
      </c>
      <c r="H134" s="1" t="n">
        <f aca="false">((B134^2)+(C134^2))^0.5</f>
        <v>150156558662.526</v>
      </c>
    </row>
    <row r="135" customFormat="false" ht="12.75" hidden="false" customHeight="false" outlineLevel="0" collapsed="false">
      <c r="A135" s="1" t="n">
        <f aca="false">A134+$I$6</f>
        <v>7553.33333333335</v>
      </c>
      <c r="B135" s="1" t="n">
        <f aca="false">B134+D134*A135</f>
        <v>149485901692.616</v>
      </c>
      <c r="C135" s="1" t="n">
        <f aca="false">C134+E135*A135</f>
        <v>14236544584.8106</v>
      </c>
      <c r="D135" s="1" t="n">
        <f aca="false">D134+F135*A135</f>
        <v>-2479.79343262216</v>
      </c>
      <c r="E135" s="1" t="n">
        <f aca="false">E134+G134*A135</f>
        <v>33883.5932195178</v>
      </c>
      <c r="F135" s="1" t="n">
        <f aca="false">-$I$1*(($I$2*B135)/(H135^3))</f>
        <v>-0.00588943180713902</v>
      </c>
      <c r="G135" s="1" t="n">
        <f aca="false">-$I$1*(($I$2*C135)/(H135^3))</f>
        <v>-0.000560890074262287</v>
      </c>
      <c r="H135" s="1" t="n">
        <f aca="false">((B135^2)+(C135^2))^0.5</f>
        <v>150162292226.011</v>
      </c>
    </row>
    <row r="136" customFormat="false" ht="12.75" hidden="false" customHeight="false" outlineLevel="0" collapsed="false">
      <c r="A136" s="1" t="n">
        <f aca="false">A135+$I$6</f>
        <v>7622.00000000001</v>
      </c>
      <c r="B136" s="1" t="n">
        <f aca="false">B135+D135*A136</f>
        <v>149467000707.073</v>
      </c>
      <c r="C136" s="1" t="n">
        <f aca="false">C135+E136*A136</f>
        <v>14494772747.486</v>
      </c>
      <c r="D136" s="1" t="n">
        <f aca="false">D135+F136*A136</f>
        <v>-2524.6717255507</v>
      </c>
      <c r="E136" s="1" t="n">
        <f aca="false">E135+G135*A136</f>
        <v>33879.3181153718</v>
      </c>
      <c r="F136" s="1" t="n">
        <f aca="false">-$I$1*(($I$2*B136)/(H136^3))</f>
        <v>-0.00588799434905961</v>
      </c>
      <c r="G136" s="1" t="n">
        <f aca="false">-$I$1*(($I$2*C136)/(H136^3))</f>
        <v>-0.000570996538529338</v>
      </c>
      <c r="H136" s="1" t="n">
        <f aca="false">((B136^2)+(C136^2))^0.5</f>
        <v>150168181507.833</v>
      </c>
    </row>
    <row r="137" customFormat="false" ht="12.75" hidden="false" customHeight="false" outlineLevel="0" collapsed="false">
      <c r="A137" s="1" t="n">
        <f aca="false">A136+$I$6</f>
        <v>7690.66666666668</v>
      </c>
      <c r="B137" s="1" t="n">
        <f aca="false">B136+D136*A137</f>
        <v>149447584298.389</v>
      </c>
      <c r="C137" s="1" t="n">
        <f aca="false">C136+E137*A137</f>
        <v>14755293517.642</v>
      </c>
      <c r="D137" s="1" t="n">
        <f aca="false">D136+F137*A137</f>
        <v>-2569.94297512864</v>
      </c>
      <c r="E137" s="1" t="n">
        <f aca="false">E136+G136*A137</f>
        <v>33874.9267713261</v>
      </c>
      <c r="F137" s="1" t="n">
        <f aca="false">-$I$1*(($I$2*B137)/(H137^3))</f>
        <v>-0.00588651823568897</v>
      </c>
      <c r="G137" s="1" t="n">
        <f aca="false">-$I$1*(($I$2*C137)/(H137^3))</f>
        <v>-0.000581189082261259</v>
      </c>
      <c r="H137" s="1" t="n">
        <f aca="false">((B137^2)+(C137^2))^0.5</f>
        <v>150174229278.581</v>
      </c>
    </row>
    <row r="138" customFormat="false" ht="12.75" hidden="false" customHeight="false" outlineLevel="0" collapsed="false">
      <c r="A138" s="1" t="n">
        <f aca="false">A137+$I$6</f>
        <v>7759.33333333335</v>
      </c>
      <c r="B138" s="1" t="n">
        <f aca="false">B137+D137*A138</f>
        <v>149427643254.197</v>
      </c>
      <c r="C138" s="1" t="n">
        <f aca="false">C137+E138*A138</f>
        <v>15018105374.3044</v>
      </c>
      <c r="D138" s="1" t="n">
        <f aca="false">D137+F138*A138</f>
        <v>-2615.60667351652</v>
      </c>
      <c r="E138" s="1" t="n">
        <f aca="false">E137+G137*A138</f>
        <v>33870.4171315072</v>
      </c>
      <c r="F138" s="1" t="n">
        <f aca="false">-$I$1*(($I$2*B138)/(H138^3))</f>
        <v>-0.00588500279936707</v>
      </c>
      <c r="G138" s="1" t="n">
        <f aca="false">-$I$1*(($I$2*C138)/(H138^3))</f>
        <v>-0.000591467483821729</v>
      </c>
      <c r="H138" s="1" t="n">
        <f aca="false">((B138^2)+(C138^2))^0.5</f>
        <v>150180438331.819</v>
      </c>
    </row>
    <row r="139" customFormat="false" ht="12.75" hidden="false" customHeight="false" outlineLevel="0" collapsed="false">
      <c r="A139" s="1" t="n">
        <f aca="false">A138+$I$6</f>
        <v>7828.00000000001</v>
      </c>
      <c r="B139" s="1" t="n">
        <f aca="false">B138+D138*A139</f>
        <v>149407168285.157</v>
      </c>
      <c r="C139" s="1" t="n">
        <f aca="false">C138+E139*A139</f>
        <v>15283206755.9114</v>
      </c>
      <c r="D139" s="1" t="n">
        <f aca="false">D138+F139*A139</f>
        <v>-2661.66229951252</v>
      </c>
      <c r="E139" s="1" t="n">
        <f aca="false">E138+G138*A139</f>
        <v>33865.7871240438</v>
      </c>
      <c r="F139" s="1" t="n">
        <f aca="false">-$I$1*(($I$2*B139)/(H139^3))</f>
        <v>-0.00588344736790974</v>
      </c>
      <c r="G139" s="1" t="n">
        <f aca="false">-$I$1*(($I$2*C139)/(H139^3))</f>
        <v>-0.00060183151580566</v>
      </c>
      <c r="H139" s="1" t="n">
        <f aca="false">((B139^2)+(C139^2))^0.5</f>
        <v>150186811484.009</v>
      </c>
    </row>
    <row r="140" customFormat="false" ht="12.75" hidden="false" customHeight="false" outlineLevel="0" collapsed="false">
      <c r="A140" s="1" t="n">
        <f aca="false">A139+$I$6</f>
        <v>7896.66666666668</v>
      </c>
      <c r="B140" s="1" t="n">
        <f aca="false">B139+D139*A140</f>
        <v>149386150025.198</v>
      </c>
      <c r="C140" s="1" t="n">
        <f aca="false">C139+E140*A140</f>
        <v>15550596059.6192</v>
      </c>
      <c r="D140" s="1" t="n">
        <f aca="false">D139+F140*A140</f>
        <v>-2708.10931833253</v>
      </c>
      <c r="E140" s="1" t="n">
        <f aca="false">E139+G139*A140</f>
        <v>33861.034661174</v>
      </c>
      <c r="F140" s="1" t="n">
        <f aca="false">-$I$1*(($I$2*B140)/(H140^3))</f>
        <v>-0.0058818512646703</v>
      </c>
      <c r="G140" s="1" t="n">
        <f aca="false">-$I$1*(($I$2*C140)/(H140^3))</f>
        <v>-0.000612280944948507</v>
      </c>
      <c r="H140" s="1" t="n">
        <f aca="false">((B140^2)+(C140^2))^0.5</f>
        <v>150193351574.431</v>
      </c>
    </row>
    <row r="141" customFormat="false" ht="12.75" hidden="false" customHeight="false" outlineLevel="0" collapsed="false">
      <c r="A141" s="1" t="n">
        <f aca="false">A140+$I$6</f>
        <v>7965.33333333335</v>
      </c>
      <c r="B141" s="1" t="n">
        <f aca="false">B140+D140*A141</f>
        <v>149364579031.775</v>
      </c>
      <c r="C141" s="1" t="n">
        <f aca="false">C140+E141*A141</f>
        <v>15820271640.6025</v>
      </c>
      <c r="D141" s="1" t="n">
        <f aca="false">D140+F141*A141</f>
        <v>-2754.94718138932</v>
      </c>
      <c r="E141" s="1" t="n">
        <f aca="false">E140+G140*A141</f>
        <v>33856.1576393538</v>
      </c>
      <c r="F141" s="1" t="n">
        <f aca="false">-$I$1*(($I$2*B141)/(H141^3))</f>
        <v>-0.00588021380860271</v>
      </c>
      <c r="G141" s="1" t="n">
        <f aca="false">-$I$1*(($I$2*C141)/(H141^3))</f>
        <v>-0.000622815532035388</v>
      </c>
      <c r="H141" s="1" t="n">
        <f aca="false">((B141^2)+(C141^2))^0.5</f>
        <v>150200061465.106</v>
      </c>
    </row>
    <row r="142" customFormat="false" ht="12.75" hidden="false" customHeight="false" outlineLevel="0" collapsed="false">
      <c r="A142" s="1" t="n">
        <f aca="false">A141+$I$6</f>
        <v>8034.00000000001</v>
      </c>
      <c r="B142" s="1" t="n">
        <f aca="false">B141+D141*A142</f>
        <v>149342445786.12</v>
      </c>
      <c r="C142" s="1" t="n">
        <f aca="false">C141+E142*A142</f>
        <v>16092231811.3514</v>
      </c>
      <c r="D142" s="1" t="n">
        <f aca="false">D141+F142*A142</f>
        <v>-2802.17532607062</v>
      </c>
      <c r="E142" s="1" t="n">
        <f aca="false">E141+G141*A142</f>
        <v>33851.1539393695</v>
      </c>
      <c r="F142" s="1" t="n">
        <f aca="false">-$I$1*(($I$2*B142)/(H142^3))</f>
        <v>-0.0058785343143262</v>
      </c>
      <c r="G142" s="1" t="n">
        <f aca="false">-$I$1*(($I$2*C142)/(H142^3))</f>
        <v>-0.000633435031810046</v>
      </c>
      <c r="H142" s="1" t="n">
        <f aca="false">((B142^2)+(C142^2))^0.5</f>
        <v>150206944040.714</v>
      </c>
    </row>
    <row r="143" customFormat="false" ht="12.75" hidden="false" customHeight="false" outlineLevel="0" collapsed="false">
      <c r="A143" s="1" t="n">
        <f aca="false">A142+$I$6</f>
        <v>8102.66666666668</v>
      </c>
      <c r="B143" s="1" t="n">
        <f aca="false">B142+D142*A143</f>
        <v>149319740693.511</v>
      </c>
      <c r="C143" s="1" t="n">
        <f aca="false">C142+E143*A143</f>
        <v>16366474840.9628</v>
      </c>
      <c r="D143" s="1" t="n">
        <f aca="false">D142+F143*A143</f>
        <v>-2849.79317551629</v>
      </c>
      <c r="E143" s="1" t="n">
        <f aca="false">E142+G142*A143</f>
        <v>33846.0214264517</v>
      </c>
      <c r="F143" s="1" t="n">
        <f aca="false">-$I$1*(($I$2*B143)/(H143^3))</f>
        <v>-0.00587681209219152</v>
      </c>
      <c r="G143" s="1" t="n">
        <f aca="false">-$I$1*(($I$2*C143)/(H143^3))</f>
        <v>-0.00064413919288368</v>
      </c>
      <c r="H143" s="1" t="n">
        <f aca="false">((B143^2)+(C143^2))^0.5</f>
        <v>150214002208.506</v>
      </c>
    </row>
    <row r="144" customFormat="false" ht="12.75" hidden="false" customHeight="false" outlineLevel="0" collapsed="false">
      <c r="A144" s="1" t="n">
        <f aca="false">A143+$I$6</f>
        <v>8171.33333333335</v>
      </c>
      <c r="B144" s="1" t="n">
        <f aca="false">B143+D143*A144</f>
        <v>149296454083.543</v>
      </c>
      <c r="C144" s="1" t="n">
        <f aca="false">C143+E144*A144</f>
        <v>16642998954.4281</v>
      </c>
      <c r="D144" s="1" t="n">
        <f aca="false">D143+F144*A144</f>
        <v>-2897.80013839456</v>
      </c>
      <c r="E144" s="1" t="n">
        <f aca="false">E143+G143*A144</f>
        <v>33840.7579503936</v>
      </c>
      <c r="F144" s="1" t="n">
        <f aca="false">-$I$1*(($I$2*B144)/(H144^3))</f>
        <v>-0.00587504644834873</v>
      </c>
      <c r="G144" s="1" t="n">
        <f aca="false">-$I$1*(($I$2*C144)/(H144^3))</f>
        <v>-0.000654927757643661</v>
      </c>
      <c r="H144" s="1" t="n">
        <f aca="false">((B144^2)+(C144^2))^0.5</f>
        <v>150221238898.221</v>
      </c>
    </row>
    <row r="145" customFormat="false" ht="12.75" hidden="false" customHeight="false" outlineLevel="0" collapsed="false">
      <c r="A145" s="1" t="n">
        <f aca="false">A144+$I$6</f>
        <v>8240.00000000002</v>
      </c>
      <c r="B145" s="1" t="n">
        <f aca="false">B144+D144*A145</f>
        <v>149272576210.402</v>
      </c>
      <c r="C145" s="1" t="n">
        <f aca="false">C144+E145*A145</f>
        <v>16921802331.9164</v>
      </c>
      <c r="D145" s="1" t="n">
        <f aca="false">D144+F145*A145</f>
        <v>-2946.19560867745</v>
      </c>
      <c r="E145" s="1" t="n">
        <f aca="false">E144+G144*A145</f>
        <v>33835.3613456706</v>
      </c>
      <c r="F145" s="1" t="n">
        <f aca="false">-$I$1*(($I$2*B145)/(H145^3))</f>
        <v>-0.00587323668481654</v>
      </c>
      <c r="G145" s="1" t="n">
        <f aca="false">-$I$1*(($I$2*C145)/(H145^3))</f>
        <v>-0.000665800462162184</v>
      </c>
      <c r="H145" s="1" t="n">
        <f aca="false">((B145^2)+(C145^2))^0.5</f>
        <v>150228657061.996</v>
      </c>
    </row>
    <row r="146" customFormat="false" ht="12.75" hidden="false" customHeight="false" outlineLevel="0" collapsed="false">
      <c r="A146" s="1" t="n">
        <f aca="false">A145+$I$6</f>
        <v>8308.66666666668</v>
      </c>
      <c r="B146" s="1" t="n">
        <f aca="false">B145+D145*A146</f>
        <v>149248097253.155</v>
      </c>
      <c r="C146" s="1" t="n">
        <f aca="false">C145+E146*A146</f>
        <v>17202883108.0535</v>
      </c>
      <c r="D146" s="1" t="n">
        <f aca="false">D145+F146*A146</f>
        <v>-2994.97896541527</v>
      </c>
      <c r="E146" s="1" t="n">
        <f aca="false">E145+G145*A146</f>
        <v>33829.829431564</v>
      </c>
      <c r="F146" s="1" t="n">
        <f aca="false">-$I$1*(($I$2*B146)/(H146^3))</f>
        <v>-0.00587138209955332</v>
      </c>
      <c r="G146" s="1" t="n">
        <f aca="false">-$I$1*(($I$2*C146)/(H146^3))</f>
        <v>-0.000676757036104849</v>
      </c>
      <c r="H146" s="1" t="n">
        <f aca="false">((B146^2)+(C146^2))^0.5</f>
        <v>150236259674.276</v>
      </c>
    </row>
    <row r="147" customFormat="false" ht="12.75" hidden="false" customHeight="false" outlineLevel="0" collapsed="false">
      <c r="A147" s="1" t="n">
        <f aca="false">A146+$I$6</f>
        <v>8377.33333333335</v>
      </c>
      <c r="B147" s="1" t="n">
        <f aca="false">B146+D146*A147</f>
        <v>149223007316.035</v>
      </c>
      <c r="C147" s="1" t="n">
        <f aca="false">C146+E147*A147</f>
        <v>17486239371.1964</v>
      </c>
      <c r="D147" s="1" t="n">
        <f aca="false">D146+F147*A147</f>
        <v>-3044.14957251042</v>
      </c>
      <c r="E147" s="1" t="n">
        <f aca="false">E146+G146*A147</f>
        <v>33824.1600122869</v>
      </c>
      <c r="F147" s="1" t="n">
        <f aca="false">-$I$1*(($I$2*B147)/(H147^3))</f>
        <v>-0.00586948198652973</v>
      </c>
      <c r="G147" s="1" t="n">
        <f aca="false">-$I$1*(($I$2*C147)/(H147^3))</f>
        <v>-0.000687797202639242</v>
      </c>
      <c r="H147" s="1" t="n">
        <f aca="false">((B147^2)+(C147^2))^0.5</f>
        <v>150244049731.723</v>
      </c>
    </row>
    <row r="148" customFormat="false" ht="12.75" hidden="false" customHeight="false" outlineLevel="0" collapsed="false">
      <c r="A148" s="1" t="n">
        <f aca="false">A147+$I$6</f>
        <v>8446.00000000001</v>
      </c>
      <c r="B148" s="1" t="n">
        <f aca="false">B147+D147*A148</f>
        <v>149197296428.746</v>
      </c>
      <c r="C148" s="1" t="n">
        <f aca="false">C147+E148*A148</f>
        <v>17771869162.7045</v>
      </c>
      <c r="D148" s="1" t="n">
        <f aca="false">D147+F148*A148</f>
        <v>-3093.70677849042</v>
      </c>
      <c r="E148" s="1" t="n">
        <f aca="false">E147+G147*A148</f>
        <v>33818.3508771134</v>
      </c>
      <c r="F148" s="1" t="n">
        <f aca="false">-$I$1*(($I$2*B148)/(H148^3))</f>
        <v>-0.0058675356358029</v>
      </c>
      <c r="G148" s="1" t="n">
        <f aca="false">-$I$1*(($I$2*C148)/(H148^3))</f>
        <v>-0.0006989206783435</v>
      </c>
      <c r="H148" s="1" t="n">
        <f aca="false">((B148^2)+(C148^2))^0.5</f>
        <v>150252030253.116</v>
      </c>
    </row>
    <row r="149" customFormat="false" ht="12.75" hidden="false" customHeight="false" outlineLevel="0" collapsed="false">
      <c r="A149" s="1" t="n">
        <f aca="false">A148+$I$6</f>
        <v>8514.66666666668</v>
      </c>
      <c r="B149" s="1" t="n">
        <f aca="false">B148+D148*A149</f>
        <v>149170954546.763</v>
      </c>
      <c r="C149" s="1" t="n">
        <f aca="false">C148+E149*A149</f>
        <v>18059770476.2059</v>
      </c>
      <c r="D149" s="1" t="n">
        <f aca="false">D148+F149*A149</f>
        <v>-3143.64991628018</v>
      </c>
      <c r="E149" s="1" t="n">
        <f aca="false">E148+G148*A149</f>
        <v>33812.3998005108</v>
      </c>
      <c r="F149" s="1" t="n">
        <f aca="false">-$I$1*(($I$2*B149)/(H149^3))</f>
        <v>-0.0058655423335924</v>
      </c>
      <c r="G149" s="1" t="n">
        <f aca="false">-$I$1*(($I$2*C149)/(H149^3))</f>
        <v>-0.000710127173114928</v>
      </c>
      <c r="H149" s="1" t="n">
        <f aca="false">((B149^2)+(C149^2))^0.5</f>
        <v>150260204279.262</v>
      </c>
    </row>
    <row r="150" customFormat="false" ht="12.75" hidden="false" customHeight="false" outlineLevel="0" collapsed="false">
      <c r="A150" s="1" t="n">
        <f aca="false">A149+$I$6</f>
        <v>8583.33333333335</v>
      </c>
      <c r="B150" s="1" t="n">
        <f aca="false">B149+D149*A150</f>
        <v>149143971551.648</v>
      </c>
      <c r="C150" s="1" t="n">
        <f aca="false">C149+E150*A150</f>
        <v>18349941256.8605</v>
      </c>
      <c r="D150" s="1" t="n">
        <f aca="false">D149+F150*A150</f>
        <v>-3193.97830297375</v>
      </c>
      <c r="E150" s="1" t="n">
        <f aca="false">E149+G149*A150</f>
        <v>33806.3045422749</v>
      </c>
      <c r="F150" s="1" t="n">
        <f aca="false">-$I$1*(($I$2*B150)/(H150^3))</f>
        <v>-0.00586350136235779</v>
      </c>
      <c r="G150" s="1" t="n">
        <f aca="false">-$I$1*(($I$2*C150)/(H150^3))</f>
        <v>-0.000721416390078677</v>
      </c>
      <c r="H150" s="1" t="n">
        <f aca="false">((B150^2)+(C150^2))^0.5</f>
        <v>150268574872.889</v>
      </c>
    </row>
    <row r="151" customFormat="false" ht="12.75" hidden="false" customHeight="false" outlineLevel="0" collapsed="false">
      <c r="A151" s="1" t="n">
        <f aca="false">A150+$I$6</f>
        <v>8652.00000000001</v>
      </c>
      <c r="B151" s="1" t="n">
        <f aca="false">B150+D150*A151</f>
        <v>149116337251.371</v>
      </c>
      <c r="C151" s="1" t="n">
        <f aca="false">C150+E151*A151</f>
        <v>18642379400.6185</v>
      </c>
      <c r="D151" s="1" t="n">
        <f aca="false">D150+F151*A151</f>
        <v>-3244.69123960534</v>
      </c>
      <c r="E151" s="1" t="n">
        <f aca="false">E150+G150*A151</f>
        <v>33800.062847668</v>
      </c>
      <c r="F151" s="1" t="n">
        <f aca="false">-$I$1*(($I$2*B151)/(H151^3))</f>
        <v>-0.00586141200087791</v>
      </c>
      <c r="G151" s="1" t="n">
        <f aca="false">-$I$1*(($I$2*C151)/(H151^3))</f>
        <v>-0.000732788025496515</v>
      </c>
      <c r="H151" s="1" t="n">
        <f aca="false">((B151^2)+(C151^2))^0.5</f>
        <v>150277145118.548</v>
      </c>
    </row>
    <row r="152" customFormat="false" ht="12.75" hidden="false" customHeight="false" outlineLevel="0" collapsed="false">
      <c r="A152" s="1" t="n">
        <f aca="false">A151+$I$6</f>
        <v>8720.66666666668</v>
      </c>
      <c r="B152" s="1" t="n">
        <f aca="false">B151+D151*A152</f>
        <v>149088041380.634</v>
      </c>
      <c r="C152" s="1" t="n">
        <f aca="false">C151+E152*A152</f>
        <v>18937082753.4762</v>
      </c>
      <c r="D152" s="1" t="n">
        <f aca="false">D151+F152*A152</f>
        <v>-3295.78801091987</v>
      </c>
      <c r="E152" s="1" t="n">
        <f aca="false">E151+G151*A152</f>
        <v>33793.6724475603</v>
      </c>
      <c r="F152" s="1" t="n">
        <f aca="false">-$I$1*(($I$2*B152)/(H152^3))</f>
        <v>-0.00585927352433183</v>
      </c>
      <c r="G152" s="1" t="n">
        <f aca="false">-$I$1*(($I$2*C152)/(H152^3))</f>
        <v>-0.000744241768675734</v>
      </c>
      <c r="H152" s="1" t="n">
        <f aca="false">((B152^2)+(C152^2))^0.5</f>
        <v>150285918122.509</v>
      </c>
    </row>
    <row r="153" customFormat="false" ht="12.75" hidden="false" customHeight="false" outlineLevel="0" collapsed="false">
      <c r="A153" s="1" t="n">
        <f aca="false">A152+$I$6</f>
        <v>8789.33333333334</v>
      </c>
      <c r="B153" s="1" t="n">
        <f aca="false">B152+D152*A153</f>
        <v>149059073601.21</v>
      </c>
      <c r="C153" s="1" t="n">
        <f aca="false">C152+E153*A153</f>
        <v>19234049110.727</v>
      </c>
      <c r="D153" s="1" t="n">
        <f aca="false">D152+F153*A153</f>
        <v>-3347.26788514291</v>
      </c>
      <c r="E153" s="1" t="n">
        <f aca="false">E152+G152*A153</f>
        <v>33787.1310585748</v>
      </c>
      <c r="F153" s="1" t="n">
        <f aca="false">-$I$1*(($I$2*B153)/(H153^3))</f>
        <v>-0.00585708520438161</v>
      </c>
      <c r="G153" s="1" t="n">
        <f aca="false">-$I$1*(($I$2*C153)/(H153^3))</f>
        <v>-0.000755777301878214</v>
      </c>
      <c r="H153" s="1" t="n">
        <f aca="false">((B153^2)+(C153^2))^0.5</f>
        <v>150294897012.656</v>
      </c>
    </row>
    <row r="154" customFormat="false" ht="12.75" hidden="false" customHeight="false" outlineLevel="0" collapsed="false">
      <c r="A154" s="1" t="n">
        <f aca="false">A153+$I$6</f>
        <v>8858.00000000001</v>
      </c>
      <c r="B154" s="1" t="n">
        <f aca="false">B153+D153*A154</f>
        <v>149029423502.283</v>
      </c>
      <c r="C154" s="1" t="n">
        <f aca="false">C153+E154*A154</f>
        <v>19533276216.2097</v>
      </c>
      <c r="D154" s="1" t="n">
        <f aca="false">D153+F154*A154</f>
        <v>-3399.13011375031</v>
      </c>
      <c r="E154" s="1" t="n">
        <f aca="false">E153+G153*A154</f>
        <v>33780.4363832348</v>
      </c>
      <c r="F154" s="1" t="n">
        <f aca="false">-$I$1*(($I$2*B154)/(H154^3))</f>
        <v>-0.00585484630925671</v>
      </c>
      <c r="G154" s="1" t="n">
        <f aca="false">-$I$1*(($I$2*C154)/(H154^3))</f>
        <v>-0.00076739430022968</v>
      </c>
      <c r="H154" s="1" t="n">
        <f aca="false">((B154^2)+(C154^2))^0.5</f>
        <v>150304084938.373</v>
      </c>
    </row>
    <row r="155" customFormat="false" ht="12.75" hidden="false" customHeight="false" outlineLevel="0" collapsed="false">
      <c r="A155" s="1" t="n">
        <f aca="false">A154+$I$6</f>
        <v>8926.66666666668</v>
      </c>
      <c r="B155" s="1" t="n">
        <f aca="false">B154+D154*A155</f>
        <v>148999080600.801</v>
      </c>
      <c r="C155" s="1" t="n">
        <f aca="false">C154+E155*A155</f>
        <v>19834761761.5527</v>
      </c>
      <c r="D155" s="1" t="n">
        <f aca="false">D154+F155*A155</f>
        <v>-3451.37393123726</v>
      </c>
      <c r="E155" s="1" t="n">
        <f aca="false">E154+G154*A155</f>
        <v>33773.5861101147</v>
      </c>
      <c r="F155" s="1" t="n">
        <f aca="false">-$I$1*(($I$2*B155)/(H155^3))</f>
        <v>-0.00585255610384017</v>
      </c>
      <c r="G155" s="1" t="n">
        <f aca="false">-$I$1*(($I$2*C155)/(H155^3))</f>
        <v>-0.000779092431629182</v>
      </c>
      <c r="H155" s="1" t="n">
        <f aca="false">((B155^2)+(C155^2))^0.5</f>
        <v>150313485070.441</v>
      </c>
    </row>
    <row r="156" customFormat="false" ht="12.75" hidden="false" customHeight="false" outlineLevel="0" collapsed="false">
      <c r="A156" s="1" t="n">
        <f aca="false">A155+$I$6</f>
        <v>8995.33333333334</v>
      </c>
      <c r="B156" s="1" t="n">
        <f aca="false">B155+D155*A156</f>
        <v>148968034341.832</v>
      </c>
      <c r="C156" s="1" t="n">
        <f aca="false">C155+E156*A156</f>
        <v>20138503385.415</v>
      </c>
      <c r="D156" s="1" t="n">
        <f aca="false">D155+F156*A156</f>
        <v>-3503.9985548871</v>
      </c>
      <c r="E156" s="1" t="n">
        <f aca="false">E155+G155*A156</f>
        <v>33766.5779139947</v>
      </c>
      <c r="F156" s="1" t="n">
        <f aca="false">-$I$1*(($I$2*B156)/(H156^3))</f>
        <v>-0.00585021384975665</v>
      </c>
      <c r="G156" s="1" t="n">
        <f aca="false">-$I$1*(($I$2*C156)/(H156^3))</f>
        <v>-0.000790871356658846</v>
      </c>
      <c r="H156" s="1" t="n">
        <f aca="false">((B156^2)+(C156^2))^0.5</f>
        <v>150323100600.917</v>
      </c>
    </row>
    <row r="157" customFormat="false" ht="12.75" hidden="false" customHeight="false" outlineLevel="0" collapsed="false">
      <c r="A157" s="1" t="n">
        <f aca="false">A156+$I$6</f>
        <v>9064.00000000001</v>
      </c>
      <c r="B157" s="1" t="n">
        <f aca="false">B156+D156*A157</f>
        <v>148936274098.93</v>
      </c>
      <c r="C157" s="1" t="n">
        <f aca="false">C156+E157*A157</f>
        <v>20444498672.7244</v>
      </c>
      <c r="D157" s="1" t="n">
        <f aca="false">D156+F157*A157</f>
        <v>-3557.00318453981</v>
      </c>
      <c r="E157" s="1" t="n">
        <f aca="false">E156+G156*A157</f>
        <v>33759.409456018</v>
      </c>
      <c r="F157" s="1" t="n">
        <f aca="false">-$I$1*(($I$2*B157)/(H157^3))</f>
        <v>-0.0058478188054621</v>
      </c>
      <c r="G157" s="1" t="n">
        <f aca="false">-$I$1*(($I$2*C157)/(H157^3))</f>
        <v>-0.000802730728493907</v>
      </c>
      <c r="H157" s="1" t="n">
        <f aca="false">((B157^2)+(C157^2))^0.5</f>
        <v>150332934743.025</v>
      </c>
    </row>
    <row r="158" customFormat="false" ht="12.75" hidden="false" customHeight="false" outlineLevel="0" collapsed="false">
      <c r="A158" s="1" t="n">
        <f aca="false">A157+$I$6</f>
        <v>9132.66666666667</v>
      </c>
      <c r="B158" s="1" t="n">
        <f aca="false">B157+D157*A158</f>
        <v>148903789174.513</v>
      </c>
      <c r="C158" s="1" t="n">
        <f aca="false">C157+E158*A158</f>
        <v>20752745153.9113</v>
      </c>
      <c r="D158" s="1" t="n">
        <f aca="false">D157+F158*A158</f>
        <v>-3610.38700236019</v>
      </c>
      <c r="E158" s="1" t="n">
        <f aca="false">E157+G157*A158</f>
        <v>33752.0783838515</v>
      </c>
      <c r="F158" s="1" t="n">
        <f aca="false">-$I$1*(($I$2*B158)/(H158^3))</f>
        <v>-0.00584537022633537</v>
      </c>
      <c r="G158" s="1" t="n">
        <f aca="false">-$I$1*(($I$2*C158)/(H158^3))</f>
        <v>-0.000814670192813077</v>
      </c>
      <c r="H158" s="1" t="n">
        <f aca="false">((B158^2)+(C158^2))^0.5</f>
        <v>150342990731.032</v>
      </c>
    </row>
    <row r="159" customFormat="false" ht="12.75" hidden="false" customHeight="false" outlineLevel="0" collapsed="false">
      <c r="A159" s="1" t="n">
        <f aca="false">A158+$I$6</f>
        <v>9201.33333333334</v>
      </c>
      <c r="B159" s="1" t="n">
        <f aca="false">B158+D158*A159</f>
        <v>148870568800.242</v>
      </c>
      <c r="C159" s="1" t="n">
        <f aca="false">C158+E159*A159</f>
        <v>21063240304.1407</v>
      </c>
      <c r="D159" s="1" t="n">
        <f aca="false">D158+F159*A159</f>
        <v>-3664.1491726059</v>
      </c>
      <c r="E159" s="1" t="n">
        <f aca="false">E158+G158*A159</f>
        <v>33744.5823318507</v>
      </c>
      <c r="F159" s="1" t="n">
        <f aca="false">-$I$1*(($I$2*B159)/(H159^3))</f>
        <v>-0.00584286736477156</v>
      </c>
      <c r="G159" s="1" t="n">
        <f aca="false">-$I$1*(($I$2*C159)/(H159^3))</f>
        <v>-0.000826689387709283</v>
      </c>
      <c r="H159" s="1" t="n">
        <f aca="false">((B159^2)+(C159^2))^0.5</f>
        <v>150353271820.129</v>
      </c>
    </row>
    <row r="160" customFormat="false" ht="12.75" hidden="false" customHeight="false" outlineLevel="0" collapsed="false">
      <c r="A160" s="1" t="n">
        <f aca="false">A159+$I$6</f>
        <v>9270.00000000001</v>
      </c>
      <c r="B160" s="1" t="n">
        <f aca="false">B159+D159*A160</f>
        <v>148836602137.412</v>
      </c>
      <c r="C160" s="1" t="n">
        <f aca="false">C159+E160*A160</f>
        <v>21375981542.5405</v>
      </c>
      <c r="D160" s="1" t="n">
        <f aca="false">D159+F160*A160</f>
        <v>-3718.28884139537</v>
      </c>
      <c r="E160" s="1" t="n">
        <f aca="false">E159+G159*A160</f>
        <v>33736.9189212267</v>
      </c>
      <c r="F160" s="1" t="n">
        <f aca="false">-$I$1*(($I$2*B160)/(H160^3))</f>
        <v>-0.00584030947027717</v>
      </c>
      <c r="G160" s="1" t="n">
        <f aca="false">-$I$1*(($I$2*C160)/(H160^3))</f>
        <v>-0.000838787943600793</v>
      </c>
      <c r="H160" s="1" t="n">
        <f aca="false">((B160^2)+(C160^2))^0.5</f>
        <v>150363781286.31</v>
      </c>
    </row>
    <row r="161" customFormat="false" ht="12.75" hidden="false" customHeight="false" outlineLevel="0" collapsed="false">
      <c r="A161" s="1" t="n">
        <f aca="false">A160+$I$6</f>
        <v>9338.66666666667</v>
      </c>
      <c r="B161" s="1" t="n">
        <f aca="false">B160+D160*A161</f>
        <v>148801878277.352</v>
      </c>
      <c r="C161" s="1" t="n">
        <f aca="false">C160+E161*A161</f>
        <v>21690966231.4266</v>
      </c>
      <c r="D161" s="1" t="n">
        <f aca="false">D160+F161*A161</f>
        <v>-3772.80513647555</v>
      </c>
      <c r="E161" s="1" t="n">
        <f aca="false">E160+G160*A161</f>
        <v>33729.0857602174</v>
      </c>
      <c r="F161" s="1" t="n">
        <f aca="false">-$I$1*(($I$2*B161)/(H161^3))</f>
        <v>-0.00583769578956717</v>
      </c>
      <c r="G161" s="1" t="n">
        <f aca="false">-$I$1*(($I$2*C161)/(H161^3))</f>
        <v>-0.000850965483142797</v>
      </c>
      <c r="H161" s="1" t="n">
        <f aca="false">((B161^2)+(C161^2))^0.5</f>
        <v>150374522426.244</v>
      </c>
    </row>
    <row r="162" customFormat="false" ht="12.75" hidden="false" customHeight="false" outlineLevel="0" collapsed="false">
      <c r="A162" s="1" t="n">
        <f aca="false">A161+$I$6</f>
        <v>9407.33333333334</v>
      </c>
      <c r="B162" s="1" t="n">
        <f aca="false">B161+D161*A162</f>
        <v>148766386241.832</v>
      </c>
      <c r="C162" s="1" t="n">
        <f aca="false">C161+E162*A162</f>
        <v>22008191675.5259</v>
      </c>
      <c r="D162" s="1" t="n">
        <f aca="false">D161+F162*A162</f>
        <v>-3827.69716698967</v>
      </c>
      <c r="E162" s="1" t="n">
        <f aca="false">E161+G161*A162</f>
        <v>33721.0804442623</v>
      </c>
      <c r="F162" s="1" t="n">
        <f aca="false">-$I$1*(($I$2*B162)/(H162^3))</f>
        <v>-0.00583502556666379</v>
      </c>
      <c r="G162" s="1" t="n">
        <f aca="false">-$I$1*(($I$2*C162)/(H162^3))</f>
        <v>-0.000863221621139447</v>
      </c>
      <c r="H162" s="1" t="n">
        <f aca="false">((B162^2)+(C162^2))^0.5</f>
        <v>150385498557.143</v>
      </c>
    </row>
    <row r="163" customFormat="false" ht="12.75" hidden="false" customHeight="false" outlineLevel="0" collapsed="false">
      <c r="A163" s="1" t="n">
        <f aca="false">A162+$I$6</f>
        <v>9476</v>
      </c>
      <c r="B163" s="1" t="n">
        <f aca="false">B162+D162*A163</f>
        <v>148730114983.477</v>
      </c>
      <c r="C163" s="1" t="n">
        <f aca="false">C162+E163*A163</f>
        <v>22327655121.1963</v>
      </c>
      <c r="D163" s="1" t="n">
        <f aca="false">D162+F163*A163</f>
        <v>-3882.96402324512</v>
      </c>
      <c r="E163" s="1" t="n">
        <f aca="false">E162+G162*A163</f>
        <v>33712.9005561804</v>
      </c>
      <c r="F163" s="1" t="n">
        <f aca="false">-$I$1*(($I$2*B163)/(H163^3))</f>
        <v>-0.00583229804299733</v>
      </c>
      <c r="G163" s="1" t="n">
        <f aca="false">-$I$1*(($I$2*C163)/(H163^3))</f>
        <v>-0.000875555964456419</v>
      </c>
      <c r="H163" s="1" t="n">
        <f aca="false">((B163^2)+(C163^2))^0.5</f>
        <v>150396713016.64</v>
      </c>
    </row>
    <row r="164" customFormat="false" ht="12.75" hidden="false" customHeight="false" outlineLevel="0" collapsed="false">
      <c r="A164" s="1" t="n">
        <f aca="false">A163+$I$6</f>
        <v>9544.66666666667</v>
      </c>
      <c r="B164" s="1" t="n">
        <f aca="false">B163+D163*A164</f>
        <v>148693053386.197</v>
      </c>
      <c r="C164" s="1" t="n">
        <f aca="false">C163+E164*A164</f>
        <v>22649353755.6437</v>
      </c>
      <c r="D164" s="1" t="n">
        <f aca="false">D163+F164*A164</f>
        <v>-3938.60477648122</v>
      </c>
      <c r="E164" s="1" t="n">
        <f aca="false">E163+G163*A164</f>
        <v>33704.5436663516</v>
      </c>
      <c r="F164" s="1" t="n">
        <f aca="false">-$I$1*(($I$2*B164)/(H164^3))</f>
        <v>-0.0058295124575087</v>
      </c>
      <c r="G164" s="1" t="n">
        <f aca="false">-$I$1*(($I$2*C164)/(H164^3))</f>
        <v>-0.000887968111934027</v>
      </c>
      <c r="H164" s="1" t="n">
        <f aca="false">((B164^2)+(C164^2))^0.5</f>
        <v>150408169162.644</v>
      </c>
    </row>
    <row r="165" customFormat="false" ht="12.75" hidden="false" customHeight="false" outlineLevel="0" collapsed="false">
      <c r="A165" s="1" t="n">
        <f aca="false">A164+$I$6</f>
        <v>9613.33333333334</v>
      </c>
      <c r="B165" s="1" t="n">
        <f aca="false">B164+D164*A165</f>
        <v>148655190265.612</v>
      </c>
      <c r="C165" s="1" t="n">
        <f aca="false">C164+E165*A165</f>
        <v>22973284706.1374</v>
      </c>
      <c r="D165" s="1" t="n">
        <f aca="false">D164+F165*A165</f>
        <v>-3994.61847863735</v>
      </c>
      <c r="E165" s="1" t="n">
        <f aca="false">E164+G164*A165</f>
        <v>33696.0073329022</v>
      </c>
      <c r="F165" s="1" t="n">
        <f aca="false">-$I$1*(($I$2*B165)/(H165^3))</f>
        <v>-0.00582666804675388</v>
      </c>
      <c r="G165" s="1" t="n">
        <f aca="false">-$I$1*(($I$2*C165)/(H165^3))</f>
        <v>-0.000900457654300921</v>
      </c>
      <c r="H165" s="1" t="n">
        <f aca="false">((B165^2)+(C165^2))^0.5</f>
        <v>150419870373.214</v>
      </c>
    </row>
    <row r="166" customFormat="false" ht="12.75" hidden="false" customHeight="false" outlineLevel="0" collapsed="false">
      <c r="A166" s="1" t="n">
        <f aca="false">A165+$I$6</f>
        <v>9682</v>
      </c>
      <c r="B166" s="1" t="n">
        <f aca="false">B165+D165*A166</f>
        <v>148616514369.502</v>
      </c>
      <c r="C166" s="1" t="n">
        <f aca="false">C165+E166*A166</f>
        <v>23299445039.2219</v>
      </c>
      <c r="D166" s="1" t="n">
        <f aca="false">D165+F166*A166</f>
        <v>-4051.00416212114</v>
      </c>
      <c r="E166" s="1" t="n">
        <f aca="false">E165+G165*A166</f>
        <v>33687.2891018933</v>
      </c>
      <c r="F166" s="1" t="n">
        <f aca="false">-$I$1*(($I$2*B166)/(H166^3))</f>
        <v>-0.00582376404501031</v>
      </c>
      <c r="G166" s="1" t="n">
        <f aca="false">-$I$1*(($I$2*C166)/(H166^3))</f>
        <v>-0.000913024174088419</v>
      </c>
      <c r="H166" s="1" t="n">
        <f aca="false">((B166^2)+(C166^2))^0.5</f>
        <v>150431820046.412</v>
      </c>
    </row>
    <row r="167" customFormat="false" ht="12.75" hidden="false" customHeight="false" outlineLevel="0" collapsed="false">
      <c r="A167" s="1" t="n">
        <f aca="false">A166+$I$6</f>
        <v>9750.66666666667</v>
      </c>
      <c r="B167" s="1" t="n">
        <f aca="false">B166+D166*A167</f>
        <v>148577014378.252</v>
      </c>
      <c r="C167" s="1" t="n">
        <f aca="false">C166+E167*A167</f>
        <v>23627831759.9278</v>
      </c>
      <c r="D167" s="1" t="n">
        <f aca="false">D166+F167*A167</f>
        <v>-4107.76083957701</v>
      </c>
      <c r="E167" s="1" t="n">
        <f aca="false">E166+G166*A167</f>
        <v>33678.3865075131</v>
      </c>
      <c r="F167" s="1" t="n">
        <f aca="false">-$I$1*(($I$2*B167)/(H167^3))</f>
        <v>-0.00582079968438511</v>
      </c>
      <c r="G167" s="1" t="n">
        <f aca="false">-$I$1*(($I$2*C167)/(H167^3))</f>
        <v>-0.000925667245545512</v>
      </c>
      <c r="H167" s="1" t="n">
        <f aca="false">((B167^2)+(C167^2))^0.5</f>
        <v>150444021600.164</v>
      </c>
    </row>
    <row r="168" customFormat="false" ht="12.75" hidden="false" customHeight="false" outlineLevel="0" collapsed="false">
      <c r="A168" s="1" t="n">
        <f aca="false">A167+$I$6</f>
        <v>9819.33333333333</v>
      </c>
      <c r="B168" s="1" t="n">
        <f aca="false">B167+D167*A168</f>
        <v>148536678905.314</v>
      </c>
      <c r="C168" s="1" t="n">
        <f aca="false">C167+E168*A168</f>
        <v>23958441810.9795</v>
      </c>
      <c r="D168" s="1" t="n">
        <f aca="false">D167+F168*A168</f>
        <v>-4164.88750365505</v>
      </c>
      <c r="E168" s="1" t="n">
        <f aca="false">E167+G167*A168</f>
        <v>33669.2970722734</v>
      </c>
      <c r="F168" s="1" t="n">
        <f aca="false">-$I$1*(($I$2*B168)/(H168^3))</f>
        <v>-0.00581777419492526</v>
      </c>
      <c r="G168" s="1" t="n">
        <f aca="false">-$I$1*(($I$2*C168)/(H168^3))</f>
        <v>-0.000938386434554569</v>
      </c>
      <c r="H168" s="1" t="n">
        <f aca="false">((B168^2)+(C168^2))^0.5</f>
        <v>150456478472.117</v>
      </c>
    </row>
    <row r="169" customFormat="false" ht="12.75" hidden="false" customHeight="false" outlineLevel="0" collapsed="false">
      <c r="A169" s="1" t="n">
        <f aca="false">A168+$I$6</f>
        <v>9888</v>
      </c>
      <c r="B169" s="1" t="n">
        <f aca="false">B168+D168*A169</f>
        <v>148495496497.678</v>
      </c>
      <c r="C169" s="1" t="n">
        <f aca="false">C168+E169*A169</f>
        <v>24291272072.0012</v>
      </c>
      <c r="D169" s="1" t="n">
        <f aca="false">D168+F169*A169</f>
        <v>-4222.38312678022</v>
      </c>
      <c r="E169" s="1" t="n">
        <f aca="false">E168+G168*A169</f>
        <v>33660.0183072085</v>
      </c>
      <c r="F169" s="1" t="n">
        <f aca="false">-$I$1*(($I$2*B169)/(H169^3))</f>
        <v>-0.00581468680472965</v>
      </c>
      <c r="G169" s="1" t="n">
        <f aca="false">-$I$1*(($I$2*C169)/(H169^3))</f>
        <v>-0.000951181298547808</v>
      </c>
      <c r="H169" s="1" t="n">
        <f aca="false">((B169^2)+(C169^2))^0.5</f>
        <v>150469194119.487</v>
      </c>
    </row>
    <row r="170" customFormat="false" ht="12.75" hidden="false" customHeight="false" outlineLevel="0" collapsed="false">
      <c r="A170" s="1" t="n">
        <f aca="false">A169+$I$6</f>
        <v>9956.66666666667</v>
      </c>
      <c r="B170" s="1" t="n">
        <f aca="false">B169+D169*A170</f>
        <v>148453455636.346</v>
      </c>
      <c r="C170" s="1" t="n">
        <f aca="false">C169+E170*A170</f>
        <v>24626319358.7211</v>
      </c>
      <c r="D170" s="1" t="n">
        <f aca="false">D169+F170*A170</f>
        <v>-4280.24666092211</v>
      </c>
      <c r="E170" s="1" t="n">
        <f aca="false">E169+G169*A170</f>
        <v>33650.5477120793</v>
      </c>
      <c r="F170" s="1" t="n">
        <f aca="false">-$I$1*(($I$2*B170)/(H170^3))</f>
        <v>-0.00581153674006307</v>
      </c>
      <c r="G170" s="1" t="n">
        <f aca="false">-$I$1*(($I$2*C170)/(H170^3))</f>
        <v>-0.000964051386424545</v>
      </c>
      <c r="H170" s="1" t="n">
        <f aca="false">((B170^2)+(C170^2))^0.5</f>
        <v>150482172018.915</v>
      </c>
    </row>
    <row r="171" customFormat="false" ht="12.75" hidden="false" customHeight="false" outlineLevel="0" collapsed="false">
      <c r="A171" s="1" t="n">
        <f aca="false">A170+$I$6</f>
        <v>10025.3333333333</v>
      </c>
      <c r="B171" s="1" t="n">
        <f aca="false">B170+D170*A171</f>
        <v>148410544736.821</v>
      </c>
      <c r="C171" s="1" t="n">
        <f aca="false">C170+E171*A171</f>
        <v>24963580422.1739</v>
      </c>
      <c r="D171" s="1" t="n">
        <f aca="false">D170+F171*A171</f>
        <v>-4338.47703736521</v>
      </c>
      <c r="E171" s="1" t="n">
        <f aca="false">E170+G170*A171</f>
        <v>33640.8827755799</v>
      </c>
      <c r="F171" s="1" t="n">
        <f aca="false">-$I$1*(($I$2*B171)/(H171^3))</f>
        <v>-0.00580832322547212</v>
      </c>
      <c r="G171" s="1" t="n">
        <f aca="false">-$I$1*(($I$2*C171)/(H171^3))</f>
        <v>-0.000976996238469296</v>
      </c>
      <c r="H171" s="1" t="n">
        <f aca="false">((B171^2)+(C171^2))^0.5</f>
        <v>150495415666.307</v>
      </c>
    </row>
    <row r="172" customFormat="false" ht="12.75" hidden="false" customHeight="false" outlineLevel="0" collapsed="false">
      <c r="A172" s="1" t="n">
        <f aca="false">A171+$I$6</f>
        <v>10094</v>
      </c>
      <c r="B172" s="1" t="n">
        <f aca="false">B171+D171*A172</f>
        <v>148366752149.606</v>
      </c>
      <c r="C172" s="1" t="n">
        <f aca="false">C171+E172*A172</f>
        <v>25303051947.9011</v>
      </c>
      <c r="D172" s="1" t="n">
        <f aca="false">D171+F172*A172</f>
        <v>-4397.07316647973</v>
      </c>
      <c r="E172" s="1" t="n">
        <f aca="false">E171+G171*A172</f>
        <v>33631.0209755488</v>
      </c>
      <c r="F172" s="1" t="n">
        <f aca="false">-$I$1*(($I$2*B172)/(H172^3))</f>
        <v>-0.00580504548390304</v>
      </c>
      <c r="G172" s="1" t="n">
        <f aca="false">-$I$1*(($I$2*C172)/(H172^3))</f>
        <v>-0.000990015386270738</v>
      </c>
      <c r="H172" s="1" t="n">
        <f aca="false">((B172^2)+(C172^2))^0.5</f>
        <v>150508928576.682</v>
      </c>
    </row>
    <row r="173" customFormat="false" ht="12.75" hidden="false" customHeight="false" outlineLevel="0" collapsed="false">
      <c r="A173" s="1" t="n">
        <f aca="false">A172+$I$6</f>
        <v>10162.6666666667</v>
      </c>
      <c r="B173" s="1" t="n">
        <f aca="false">B172+D172*A173</f>
        <v>148322066160.706</v>
      </c>
      <c r="C173" s="1" t="n">
        <f aca="false">C172+E173*A173</f>
        <v>25644730555.1503</v>
      </c>
      <c r="D173" s="1" t="n">
        <f aca="false">D172+F173*A173</f>
        <v>-4456.03393749313</v>
      </c>
      <c r="E173" s="1" t="n">
        <f aca="false">E172+G172*A173</f>
        <v>33620.9597791833</v>
      </c>
      <c r="F173" s="1" t="n">
        <f aca="false">-$I$1*(($I$2*B173)/(H173^3))</f>
        <v>-0.0058017027368215</v>
      </c>
      <c r="G173" s="1" t="n">
        <f aca="false">-$I$1*(($I$2*C173)/(H173^3))</f>
        <v>-0.00100310835264161</v>
      </c>
      <c r="H173" s="1" t="n">
        <f aca="false">((B173^2)+(C173^2))^0.5</f>
        <v>150522714284.015</v>
      </c>
    </row>
    <row r="174" customFormat="false" ht="12.75" hidden="false" customHeight="false" outlineLevel="0" collapsed="false">
      <c r="A174" s="1" t="n">
        <f aca="false">A173+$I$6</f>
        <v>10231.3333333333</v>
      </c>
      <c r="B174" s="1" t="n">
        <f aca="false">B173+D173*A174</f>
        <v>148276474992.147</v>
      </c>
      <c r="C174" s="1" t="n">
        <f aca="false">C173+E174*A174</f>
        <v>25988612796.073</v>
      </c>
      <c r="D174" s="1" t="n">
        <f aca="false">D173+F174*A174</f>
        <v>-4515.35821826241</v>
      </c>
      <c r="E174" s="1" t="n">
        <f aca="false">E173+G173*A174</f>
        <v>33610.6966432579</v>
      </c>
      <c r="F174" s="1" t="n">
        <f aca="false">-$I$1*(($I$2*B174)/(H174^3))</f>
        <v>-0.00579829420433428</v>
      </c>
      <c r="G174" s="1" t="n">
        <f aca="false">-$I$1*(($I$2*C174)/(H174^3))</f>
        <v>-0.00101627465153956</v>
      </c>
      <c r="H174" s="1" t="n">
        <f aca="false">((B174^2)+(C174^2))^0.5</f>
        <v>150536776341.069</v>
      </c>
    </row>
    <row r="175" customFormat="false" ht="12.75" hidden="false" customHeight="false" outlineLevel="0" collapsed="false">
      <c r="A175" s="1" t="n">
        <f aca="false">A174+$I$6</f>
        <v>10300</v>
      </c>
      <c r="B175" s="1" t="n">
        <f aca="false">B174+D174*A175</f>
        <v>148229966802.499</v>
      </c>
      <c r="C175" s="1" t="n">
        <f aca="false">C174+E175*A175</f>
        <v>26334695154.9208</v>
      </c>
      <c r="D175" s="1" t="n">
        <f aca="false">D174+F175*A175</f>
        <v>-4575.04485504714</v>
      </c>
      <c r="E175" s="1" t="n">
        <f aca="false">E174+G174*A175</f>
        <v>33600.2290143471</v>
      </c>
      <c r="F175" s="1" t="n">
        <f aca="false">-$I$1*(($I$2*B175)/(H175^3))</f>
        <v>-0.00579481910531292</v>
      </c>
      <c r="G175" s="1" t="n">
        <f aca="false">-$I$1*(($I$2*C175)/(H175^3))</f>
        <v>-0.00102951378798902</v>
      </c>
      <c r="H175" s="1" t="n">
        <f aca="false">((B175^2)+(C175^2))^0.5</f>
        <v>150551118319.236</v>
      </c>
    </row>
    <row r="176" customFormat="false" ht="12.75" hidden="false" customHeight="false" outlineLevel="0" collapsed="false">
      <c r="A176" s="1" t="n">
        <f aca="false">A175+$I$6</f>
        <v>10368.6666666667</v>
      </c>
      <c r="B176" s="1" t="n">
        <f aca="false">B175+D175*A176</f>
        <v>148182529687.412</v>
      </c>
      <c r="C176" s="1" t="n">
        <f aca="false">C175+E176*A176</f>
        <v>26682974047.2406</v>
      </c>
      <c r="D176" s="1" t="n">
        <f aca="false">D175+F176*A176</f>
        <v>-4635.0926722834</v>
      </c>
      <c r="E176" s="1" t="n">
        <f aca="false">E175+G175*A176</f>
        <v>33589.5543290507</v>
      </c>
      <c r="F176" s="1" t="n">
        <f aca="false">-$I$1*(($I$2*B176)/(H176^3))</f>
        <v>-0.00579127665751934</v>
      </c>
      <c r="G176" s="1" t="n">
        <f aca="false">-$I$1*(($I$2*C176)/(H176^3))</f>
        <v>-0.00104282525800412</v>
      </c>
      <c r="H176" s="1" t="n">
        <f aca="false">((B176^2)+(C176^2))^0.5</f>
        <v>150565743808.366</v>
      </c>
    </row>
    <row r="177" customFormat="false" ht="12.75" hidden="false" customHeight="false" outlineLevel="0" collapsed="false">
      <c r="A177" s="1" t="n">
        <f aca="false">A176+$I$6</f>
        <v>10437.3333333333</v>
      </c>
      <c r="B177" s="1" t="n">
        <f aca="false">B176+D176*A177</f>
        <v>148134151680.16</v>
      </c>
      <c r="C177" s="1" t="n">
        <f aca="false">C176+E177*A177</f>
        <v>27033445819.0691</v>
      </c>
      <c r="D177" s="1" t="n">
        <f aca="false">D176+F177*A177</f>
        <v>-4695.50047235873</v>
      </c>
      <c r="E177" s="1" t="n">
        <f aca="false">E176+G176*A177</f>
        <v>33578.6700142245</v>
      </c>
      <c r="F177" s="1" t="n">
        <f aca="false">-$I$1*(($I$2*B177)/(H177^3))</f>
        <v>-0.00578766607773332</v>
      </c>
      <c r="G177" s="1" t="n">
        <f aca="false">-$I$1*(($I$2*C177)/(H177^3))</f>
        <v>-0.00105620854851274</v>
      </c>
      <c r="H177" s="1" t="n">
        <f aca="false">((B177^2)+(C177^2))^0.5</f>
        <v>150580656416.597</v>
      </c>
    </row>
    <row r="178" customFormat="false" ht="12.75" hidden="false" customHeight="false" outlineLevel="0" collapsed="false">
      <c r="A178" s="1" t="n">
        <f aca="false">A177+$I$6</f>
        <v>10506</v>
      </c>
      <c r="B178" s="1" t="n">
        <f aca="false">B177+D177*A178</f>
        <v>148084820752.198</v>
      </c>
      <c r="C178" s="1" t="n">
        <f aca="false">C177+E178*A178</f>
        <v>27386106746.1258</v>
      </c>
      <c r="D178" s="1" t="n">
        <f aca="false">D177+F178*A178</f>
        <v>-4756.26703538798</v>
      </c>
      <c r="E178" s="1" t="n">
        <f aca="false">E177+G177*A178</f>
        <v>33567.5734872138</v>
      </c>
      <c r="F178" s="1" t="n">
        <f aca="false">-$I$1*(($I$2*B178)/(H178^3))</f>
        <v>-0.00578398658188202</v>
      </c>
      <c r="G178" s="1" t="n">
        <f aca="false">-$I$1*(($I$2*C178)/(H178^3))</f>
        <v>-0.0010696631372816</v>
      </c>
      <c r="H178" s="1" t="n">
        <f aca="false">((B178^2)+(C178^2))^0.5</f>
        <v>150595859770.183</v>
      </c>
    </row>
    <row r="179" customFormat="false" ht="12.75" hidden="false" customHeight="false" outlineLevel="0" collapsed="false">
      <c r="A179" s="1" t="n">
        <f aca="false">A178+$I$6</f>
        <v>10574.6666666667</v>
      </c>
      <c r="B179" s="1" t="n">
        <f aca="false">B178+D178*A179</f>
        <v>148034524813.721</v>
      </c>
      <c r="C179" s="1" t="n">
        <f aca="false">C178+E179*A179</f>
        <v>27740953033.0057</v>
      </c>
      <c r="D179" s="1" t="n">
        <f aca="false">D178+F179*A179</f>
        <v>-4817.39111899037</v>
      </c>
      <c r="E179" s="1" t="n">
        <f aca="false">E178+G178*A179</f>
        <v>33556.2621560914</v>
      </c>
      <c r="F179" s="1" t="n">
        <f aca="false">-$I$1*(($I$2*B179)/(H179^3))</f>
        <v>-0.00578023738517137</v>
      </c>
      <c r="G179" s="1" t="n">
        <f aca="false">-$I$1*(($I$2*C179)/(H179^3))</f>
        <v>-0.00108318849284272</v>
      </c>
      <c r="H179" s="1" t="n">
        <f aca="false">((B179^2)+(C179^2))^0.5</f>
        <v>150611357513.315</v>
      </c>
    </row>
    <row r="180" customFormat="false" ht="12.75" hidden="false" customHeight="false" outlineLevel="0" collapsed="false">
      <c r="A180" s="1" t="n">
        <f aca="false">A179+$I$6</f>
        <v>10643.3333333333</v>
      </c>
      <c r="B180" s="1" t="n">
        <f aca="false">B179+D179*A180</f>
        <v>147983251714.245</v>
      </c>
      <c r="C180" s="1" t="n">
        <f aca="false">C179+E180*A180</f>
        <v>28097980812.3715</v>
      </c>
      <c r="D180" s="1" t="n">
        <f aca="false">D179+F180*A180</f>
        <v>-4878.87145806766</v>
      </c>
      <c r="E180" s="1" t="n">
        <f aca="false">E179+G179*A180</f>
        <v>33544.7334198993</v>
      </c>
      <c r="F180" s="1" t="n">
        <f aca="false">-$I$1*(($I$2*B180)/(H180^3))</f>
        <v>-0.00577641770221942</v>
      </c>
      <c r="G180" s="1" t="n">
        <f aca="false">-$I$1*(($I$2*C180)/(H180^3))</f>
        <v>-0.00109678407442091</v>
      </c>
      <c r="H180" s="1" t="n">
        <f aca="false">((B180^2)+(C180^2))^0.5</f>
        <v>150627153307.941</v>
      </c>
    </row>
    <row r="181" customFormat="false" ht="12.75" hidden="false" customHeight="false" outlineLevel="0" collapsed="false">
      <c r="A181" s="1" t="n">
        <f aca="false">A180+$I$6</f>
        <v>10712</v>
      </c>
      <c r="B181" s="1" t="n">
        <f aca="false">B180+D180*A181</f>
        <v>147930989243.186</v>
      </c>
      <c r="C181" s="1" t="n">
        <f aca="false">C180+E181*A181</f>
        <v>28457186144.1447</v>
      </c>
      <c r="D181" s="1" t="n">
        <f aca="false">D180+F181*A181</f>
        <v>-4940.70676458358</v>
      </c>
      <c r="E181" s="1" t="n">
        <f aca="false">E180+G180*A181</f>
        <v>33532.9846688941</v>
      </c>
      <c r="F181" s="1" t="n">
        <f aca="false">-$I$1*(($I$2*B181)/(H181^3))</f>
        <v>-0.00577252674719167</v>
      </c>
      <c r="G181" s="1" t="n">
        <f aca="false">-$I$1*(($I$2*C181)/(H181^3))</f>
        <v>-0.00111044933186272</v>
      </c>
      <c r="H181" s="1" t="n">
        <f aca="false">((B181^2)+(C181^2))^0.5</f>
        <v>150643250833.584</v>
      </c>
    </row>
    <row r="182" customFormat="false" ht="12.75" hidden="false" customHeight="false" outlineLevel="0" collapsed="false">
      <c r="A182" s="1" t="n">
        <f aca="false">A181+$I$6</f>
        <v>10780.6666666667</v>
      </c>
      <c r="B182" s="1" t="n">
        <f aca="false">B181+D181*A182</f>
        <v>147877725130.459</v>
      </c>
      <c r="C182" s="1" t="n">
        <f aca="false">C181+E182*A182</f>
        <v>28818565014.697</v>
      </c>
      <c r="D182" s="1" t="n">
        <f aca="false">D181+F182*A182</f>
        <v>-5002.89572734459</v>
      </c>
      <c r="E182" s="1" t="n">
        <f aca="false">E181+G181*A182</f>
        <v>33521.013284797</v>
      </c>
      <c r="F182" s="1" t="n">
        <f aca="false">-$I$1*(($I$2*B182)/(H182^3))</f>
        <v>-0.00576856373393827</v>
      </c>
      <c r="G182" s="1" t="n">
        <f aca="false">-$I$1*(($I$2*C182)/(H182^3))</f>
        <v>-0.00112418370556663</v>
      </c>
      <c r="H182" s="1" t="n">
        <f aca="false">((B182^2)+(C182^2))^0.5</f>
        <v>150659653787.157</v>
      </c>
    </row>
    <row r="183" customFormat="false" ht="12.75" hidden="false" customHeight="false" outlineLevel="0" collapsed="false">
      <c r="A183" s="1" t="n">
        <f aca="false">A182+$I$6</f>
        <v>10849.3333333333</v>
      </c>
      <c r="B183" s="1" t="n">
        <f aca="false">B182+D182*A183</f>
        <v>147823447047.081</v>
      </c>
      <c r="C183" s="1" t="n">
        <f aca="false">C182+E183*A183</f>
        <v>29182113336.0413</v>
      </c>
      <c r="D183" s="1" t="n">
        <f aca="false">D182+F183*A183</f>
        <v>-5065.43701178205</v>
      </c>
      <c r="E183" s="1" t="n">
        <f aca="false">E182+G182*A183</f>
        <v>33508.8166410474</v>
      </c>
      <c r="F183" s="1" t="n">
        <f aca="false">-$I$1*(($I$2*B183)/(H183^3))</f>
        <v>-0.00576452787613317</v>
      </c>
      <c r="G183" s="1" t="n">
        <f aca="false">-$I$1*(($I$2*C183)/(H183^3))</f>
        <v>-0.00113798662641462</v>
      </c>
      <c r="H183" s="1" t="n">
        <f aca="false">((B183^2)+(C183^2))^0.5</f>
        <v>150676365882.771</v>
      </c>
    </row>
    <row r="184" customFormat="false" ht="12.75" hidden="false" customHeight="false" outlineLevel="0" collapsed="false">
      <c r="A184" s="1" t="n">
        <f aca="false">A183+$I$6</f>
        <v>10918</v>
      </c>
      <c r="B184" s="1" t="n">
        <f aca="false">B183+D183*A184</f>
        <v>147768142605.787</v>
      </c>
      <c r="C184" s="1" t="n">
        <f aca="false">C183+E184*A184</f>
        <v>29547826945.0225</v>
      </c>
      <c r="D184" s="1" t="n">
        <f aca="false">D183+F184*A184</f>
        <v>-5128.32925973585</v>
      </c>
      <c r="E184" s="1" t="n">
        <f aca="false">E183+G183*A184</f>
        <v>33496.3921030603</v>
      </c>
      <c r="F184" s="1" t="n">
        <f aca="false">-$I$1*(($I$2*B184)/(H184^3))</f>
        <v>-0.00576041838741525</v>
      </c>
      <c r="G184" s="1" t="n">
        <f aca="false">-$I$1*(($I$2*C184)/(H184^3))</f>
        <v>-0.00115185751570519</v>
      </c>
      <c r="H184" s="1" t="n">
        <f aca="false">((B184^2)+(C184^2))^0.5</f>
        <v>150693390851.547</v>
      </c>
    </row>
    <row r="185" customFormat="false" ht="12.75" hidden="false" customHeight="false" outlineLevel="0" collapsed="false">
      <c r="A185" s="1" t="n">
        <f aca="false">A184+$I$6</f>
        <v>10986.6666666667</v>
      </c>
      <c r="B185" s="1" t="n">
        <f aca="false">B184+D184*A185</f>
        <v>147711799361.653</v>
      </c>
      <c r="C185" s="1" t="n">
        <f aca="false">C184+E185*A185</f>
        <v>29915701602.5088</v>
      </c>
      <c r="D185" s="1" t="n">
        <f aca="false">D184+F185*A185</f>
        <v>-5191.57108923961</v>
      </c>
      <c r="E185" s="1" t="n">
        <f aca="false">E184+G184*A185</f>
        <v>33483.7370284877</v>
      </c>
      <c r="F185" s="1" t="n">
        <f aca="false">-$I$1*(($I$2*B185)/(H185^3))</f>
        <v>-0.00575623448153129</v>
      </c>
      <c r="G185" s="1" t="n">
        <f aca="false">-$I$1*(($I$2*C185)/(H185^3))</f>
        <v>-0.00116579578508788</v>
      </c>
      <c r="H185" s="1" t="n">
        <f aca="false">((B185^2)+(C185^2))^0.5</f>
        <v>150710732441.414</v>
      </c>
    </row>
    <row r="186" customFormat="false" ht="12.75" hidden="false" customHeight="false" outlineLevel="0" collapsed="false">
      <c r="A186" s="1" t="n">
        <f aca="false">A185+$I$6</f>
        <v>11055.3333333333</v>
      </c>
      <c r="B186" s="1" t="n">
        <f aca="false">B185+D185*A186</f>
        <v>147654404812.738</v>
      </c>
      <c r="C186" s="1" t="n">
        <f aca="false">C185+E186*A186</f>
        <v>30285732992.5829</v>
      </c>
      <c r="D186" s="1" t="n">
        <f aca="false">D185+F186*A186</f>
        <v>-5255.16109430751</v>
      </c>
      <c r="E186" s="1" t="n">
        <f aca="false">E185+G185*A186</f>
        <v>33470.848767485</v>
      </c>
      <c r="F186" s="1" t="n">
        <f aca="false">-$I$1*(($I$2*B186)/(H186^3))</f>
        <v>-0.0057519753724809</v>
      </c>
      <c r="G186" s="1" t="n">
        <f aca="false">-$I$1*(($I$2*C186)/(H186^3))</f>
        <v>-0.00117980083649927</v>
      </c>
      <c r="H186" s="1" t="n">
        <f aca="false">((B186^2)+(C186^2))^0.5</f>
        <v>150728394416.917</v>
      </c>
    </row>
    <row r="187" customFormat="false" ht="12.75" hidden="false" customHeight="false" outlineLevel="0" collapsed="false">
      <c r="A187" s="1" t="n">
        <f aca="false">A186+$I$6</f>
        <v>11124</v>
      </c>
      <c r="B187" s="1" t="n">
        <f aca="false">B186+D186*A187</f>
        <v>147595946400.725</v>
      </c>
      <c r="C187" s="1" t="n">
        <f aca="false">C186+E187*A187</f>
        <v>30657916721.7339</v>
      </c>
      <c r="D187" s="1" t="n">
        <f aca="false">D186+F187*A187</f>
        <v>-5319.09784472286</v>
      </c>
      <c r="E187" s="1" t="n">
        <f aca="false">E186+G186*A187</f>
        <v>33457.7246629797</v>
      </c>
      <c r="F187" s="1" t="n">
        <f aca="false">-$I$1*(($I$2*B187)/(H187^3))</f>
        <v>-0.00574764027466332</v>
      </c>
      <c r="G187" s="1" t="n">
        <f aca="false">-$I$1*(($I$2*C187)/(H187^3))</f>
        <v>-0.00119387206210053</v>
      </c>
      <c r="H187" s="1" t="n">
        <f aca="false">((B187^2)+(C187^2))^0.5</f>
        <v>150746380559.012</v>
      </c>
    </row>
    <row r="188" customFormat="false" ht="12.75" hidden="false" customHeight="false" outlineLevel="0" collapsed="false">
      <c r="A188" s="1" t="n">
        <f aca="false">A187+$I$6</f>
        <v>11192.6666666667</v>
      </c>
      <c r="B188" s="1" t="n">
        <f aca="false">B187+D187*A188</f>
        <v>147536411511.581</v>
      </c>
      <c r="C188" s="1" t="n">
        <f aca="false">C187+E188*A188</f>
        <v>31032248318.0495</v>
      </c>
      <c r="D188" s="1" t="n">
        <f aca="false">D187+F188*A188</f>
        <v>-5383.37988582847</v>
      </c>
      <c r="E188" s="1" t="n">
        <f aca="false">E187+G187*A188</f>
        <v>33444.362050946</v>
      </c>
      <c r="F188" s="1" t="n">
        <f aca="false">-$I$1*(($I$2*B188)/(H188^3))</f>
        <v>-0.00574322840302616</v>
      </c>
      <c r="G188" s="1" t="n">
        <f aca="false">-$I$1*(($I$2*C188)/(H188^3))</f>
        <v>-0.00120800884421669</v>
      </c>
      <c r="H188" s="1" t="n">
        <f aca="false">((B188^2)+(C188^2))^0.5</f>
        <v>150764694664.857</v>
      </c>
    </row>
    <row r="189" customFormat="false" ht="12.75" hidden="false" customHeight="false" outlineLevel="0" collapsed="false">
      <c r="A189" s="1" t="n">
        <f aca="false">A188+$I$6</f>
        <v>11261.3333333333</v>
      </c>
      <c r="B189" s="1" t="n">
        <f aca="false">B188+D188*A189</f>
        <v>147475787476.227</v>
      </c>
      <c r="C189" s="1" t="n">
        <f aca="false">C188+E189*A189</f>
        <v>31408723230.4091</v>
      </c>
      <c r="D189" s="1" t="n">
        <f aca="false">D188+F189*A189</f>
        <v>-5448.00573831884</v>
      </c>
      <c r="E189" s="1" t="n">
        <f aca="false">E188+G188*A189</f>
        <v>33430.7582606817</v>
      </c>
      <c r="F189" s="1" t="n">
        <f aca="false">-$I$1*(($I$2*B189)/(H189^3))</f>
        <v>-0.00573873897321602</v>
      </c>
      <c r="G189" s="1" t="n">
        <f aca="false">-$I$1*(($I$2*C189)/(H189^3))</f>
        <v>-0.00122221055527749</v>
      </c>
      <c r="H189" s="1" t="n">
        <f aca="false">((B189^2)+(C189^2))^0.5</f>
        <v>150783340547.614</v>
      </c>
    </row>
    <row r="190" customFormat="false" ht="12.75" hidden="false" customHeight="false" outlineLevel="0" collapsed="false">
      <c r="A190" s="1" t="n">
        <f aca="false">A189+$I$6</f>
        <v>11330</v>
      </c>
      <c r="B190" s="1" t="n">
        <f aca="false">B189+D189*A190</f>
        <v>147414061571.212</v>
      </c>
      <c r="C190" s="1" t="n">
        <f aca="false">C189+E190*A190</f>
        <v>31787336827.6781</v>
      </c>
      <c r="D190" s="1" t="n">
        <f aca="false">D189+F190*A190</f>
        <v>-5512.97389803445</v>
      </c>
      <c r="E190" s="1" t="n">
        <f aca="false">E189+G189*A190</f>
        <v>33416.9106150904</v>
      </c>
      <c r="F190" s="1" t="n">
        <f aca="false">-$I$1*(($I$2*B190)/(H190^3))</f>
        <v>-0.00573417120173088</v>
      </c>
      <c r="G190" s="1" t="n">
        <f aca="false">-$I$1*(($I$2*C190)/(H190^3))</f>
        <v>-0.00123647655775999</v>
      </c>
      <c r="H190" s="1" t="n">
        <f aca="false">((B190^2)+(C190^2))^0.5</f>
        <v>150802322036.225</v>
      </c>
    </row>
    <row r="191" customFormat="false" ht="12.75" hidden="false" customHeight="false" outlineLevel="0" collapsed="false">
      <c r="A191" s="1" t="n">
        <f aca="false">A190+$I$6</f>
        <v>11398.6666666667</v>
      </c>
      <c r="B191" s="1" t="n">
        <f aca="false">B190+D190*A191</f>
        <v>147351221019.406</v>
      </c>
      <c r="C191" s="1" t="n">
        <f aca="false">C190+E191*A191</f>
        <v>32168084397.9025</v>
      </c>
      <c r="D191" s="1" t="n">
        <f aca="false">D190+F191*A191</f>
        <v>-5578.28283575796</v>
      </c>
      <c r="E191" s="1" t="n">
        <f aca="false">E190+G190*A191</f>
        <v>33402.8164309673</v>
      </c>
      <c r="F191" s="1" t="n">
        <f aca="false">-$I$1*(($I$2*B191)/(H191^3))</f>
        <v>-0.00572952430607451</v>
      </c>
      <c r="G191" s="1" t="n">
        <f aca="false">-$I$1*(($I$2*C191)/(H191^3))</f>
        <v>-0.00125080620413295</v>
      </c>
      <c r="H191" s="1" t="n">
        <f aca="false">((B191^2)+(C191^2))^0.5</f>
        <v>150821642975.206</v>
      </c>
    </row>
    <row r="192" customFormat="false" ht="12.75" hidden="false" customHeight="false" outlineLevel="0" collapsed="false">
      <c r="A192" s="1" t="n">
        <f aca="false">A191+$I$6</f>
        <v>11467.3333333333</v>
      </c>
      <c r="B192" s="1" t="n">
        <f aca="false">B191+D191*A192</f>
        <v>147287252990.701</v>
      </c>
      <c r="C192" s="1" t="n">
        <f aca="false">C191+E192*A192</f>
        <v>32550961147.5057</v>
      </c>
      <c r="D192" s="1" t="n">
        <f aca="false">D191+F192*A192</f>
        <v>-5643.93099701263</v>
      </c>
      <c r="E192" s="1" t="n">
        <f aca="false">E191+G191*A192</f>
        <v>33388.4730192891</v>
      </c>
      <c r="F192" s="1" t="n">
        <f aca="false">-$I$1*(($I$2*B192)/(H192^3))</f>
        <v>-0.00572479750491259</v>
      </c>
      <c r="G192" s="1" t="n">
        <f aca="false">-$I$1*(($I$2*C192)/(H192^3))</f>
        <v>-0.00126519883680302</v>
      </c>
      <c r="H192" s="1" t="n">
        <f aca="false">((B192^2)+(C192^2))^0.5</f>
        <v>150841307224.424</v>
      </c>
    </row>
    <row r="193" customFormat="false" ht="12.75" hidden="false" customHeight="false" outlineLevel="0" collapsed="false">
      <c r="A193" s="1" t="n">
        <f aca="false">A192+$I$6</f>
        <v>11536</v>
      </c>
      <c r="B193" s="1" t="n">
        <f aca="false">B192+D192*A193</f>
        <v>147222144602.719</v>
      </c>
      <c r="C193" s="1" t="n">
        <f aca="false">C192+E193*A193</f>
        <v>32935962200.4857</v>
      </c>
      <c r="D193" s="1" t="n">
        <f aca="false">D192+F193*A193</f>
        <v>-5709.91680186294</v>
      </c>
      <c r="E193" s="1" t="n">
        <f aca="false">E192+G192*A193</f>
        <v>33373.8776855078</v>
      </c>
      <c r="F193" s="1" t="n">
        <f aca="false">-$I$1*(($I$2*B193)/(H193^3))</f>
        <v>-0.00571999001823075</v>
      </c>
      <c r="G193" s="1" t="n">
        <f aca="false">-$I$1*(($I$2*C193)/(H193^3))</f>
        <v>-0.00127965378806283</v>
      </c>
      <c r="H193" s="1" t="n">
        <f aca="false">((B193^2)+(C193^2))^0.5</f>
        <v>150861318658.879</v>
      </c>
    </row>
    <row r="194" customFormat="false" ht="12.75" hidden="false" customHeight="false" outlineLevel="0" collapsed="false">
      <c r="A194" s="1" t="n">
        <f aca="false">A193+$I$6</f>
        <v>11604.6666666667</v>
      </c>
      <c r="B194" s="1" t="n">
        <f aca="false">B193+D193*A194</f>
        <v>147155882921.539</v>
      </c>
      <c r="C194" s="1" t="n">
        <f aca="false">C193+E194*A194</f>
        <v>33323082597.6147</v>
      </c>
      <c r="D194" s="1" t="n">
        <f aca="false">D193+F194*A194</f>
        <v>-5776.23864471752</v>
      </c>
      <c r="E194" s="1" t="n">
        <f aca="false">E193+G193*A194</f>
        <v>33359.0277298486</v>
      </c>
      <c r="F194" s="1" t="n">
        <f aca="false">-$I$1*(($I$2*B194)/(H194^3))</f>
        <v>-0.00571510106749437</v>
      </c>
      <c r="G194" s="1" t="n">
        <f aca="false">-$I$1*(($I$2*C194)/(H194^3))</f>
        <v>-0.00129417038004096</v>
      </c>
      <c r="H194" s="1" t="n">
        <f aca="false">((B194^2)+(C194^2))^0.5</f>
        <v>150881681168.475</v>
      </c>
    </row>
    <row r="195" customFormat="false" ht="12.75" hidden="false" customHeight="false" outlineLevel="0" collapsed="false">
      <c r="A195" s="1" t="n">
        <f aca="false">A194+$I$6</f>
        <v>11673.3333333333</v>
      </c>
      <c r="B195" s="1" t="n">
        <f aca="false">B194+D194*A195</f>
        <v>147088454962.427</v>
      </c>
      <c r="C195" s="1" t="n">
        <f aca="false">C194+E195*A195</f>
        <v>33712317295.6398</v>
      </c>
      <c r="D195" s="1" t="n">
        <f aca="false">D194+F195*A195</f>
        <v>-5842.89489413448</v>
      </c>
      <c r="E195" s="1" t="n">
        <f aca="false">E194+G194*A195</f>
        <v>33343.9204476122</v>
      </c>
      <c r="F195" s="1" t="n">
        <f aca="false">-$I$1*(($I$2*B195)/(H195^3))</f>
        <v>-0.00571012987581018</v>
      </c>
      <c r="G195" s="1" t="n">
        <f aca="false">-$I$1*(($I$2*C195)/(H195^3))</f>
        <v>-0.00130874792465391</v>
      </c>
      <c r="H195" s="1" t="n">
        <f aca="false">((B195^2)+(C195^2))^0.5</f>
        <v>150902398657.794</v>
      </c>
    </row>
    <row r="196" customFormat="false" ht="12.75" hidden="false" customHeight="false" outlineLevel="0" collapsed="false">
      <c r="A196" s="1" t="n">
        <f aca="false">A195+$I$6</f>
        <v>11742</v>
      </c>
      <c r="B196" s="1" t="n">
        <f aca="false">B195+D195*A196</f>
        <v>147019847690.58</v>
      </c>
      <c r="C196" s="1" t="n">
        <f aca="false">C195+E196*A196</f>
        <v>34103661166.4862</v>
      </c>
      <c r="D196" s="1" t="n">
        <f aca="false">D195+F196*A196</f>
        <v>-5909.88389262919</v>
      </c>
      <c r="E196" s="1" t="n">
        <f aca="false">E195+G195*A196</f>
        <v>33328.5531294809</v>
      </c>
      <c r="F196" s="1" t="n">
        <f aca="false">-$I$1*(($I$2*B196)/(H196^3))</f>
        <v>-0.00570507566808969</v>
      </c>
      <c r="G196" s="1" t="n">
        <f aca="false">-$I$1*(($I$2*C196)/(H196^3))</f>
        <v>-0.00132338572356012</v>
      </c>
      <c r="H196" s="1" t="n">
        <f aca="false">((B196^2)+(C196^2))^0.5</f>
        <v>150923475045.865</v>
      </c>
    </row>
    <row r="197" customFormat="false" ht="12.75" hidden="false" customHeight="false" outlineLevel="0" collapsed="false">
      <c r="A197" s="1" t="n">
        <f aca="false">A196+$I$6</f>
        <v>11810.6666666667</v>
      </c>
      <c r="B197" s="1" t="n">
        <f aca="false">B196+D196*A197</f>
        <v>146950048021.885</v>
      </c>
      <c r="C197" s="1" t="n">
        <f aca="false">C196+E197*A197</f>
        <v>34497108996.4618</v>
      </c>
      <c r="D197" s="1" t="n">
        <f aca="false">D196+F197*A197</f>
        <v>-5977.20395648468</v>
      </c>
      <c r="E197" s="1" t="n">
        <f aca="false">E196+G196*A197</f>
        <v>33312.9230618285</v>
      </c>
      <c r="F197" s="1" t="n">
        <f aca="false">-$I$1*(($I$2*B197)/(H197^3))</f>
        <v>-0.00569993767121431</v>
      </c>
      <c r="G197" s="1" t="n">
        <f aca="false">-$I$1*(($I$2*C197)/(H197^3))</f>
        <v>-0.00133808306811601</v>
      </c>
      <c r="H197" s="1" t="n">
        <f aca="false">((B197^2)+(C197^2))^0.5</f>
        <v>150944914265.927</v>
      </c>
    </row>
    <row r="198" customFormat="false" ht="12.75" hidden="false" customHeight="false" outlineLevel="0" collapsed="false">
      <c r="A198" s="1" t="n">
        <f aca="false">A197+$I$6</f>
        <v>11879.3333333333</v>
      </c>
      <c r="B198" s="1" t="n">
        <f aca="false">B197+D197*A198</f>
        <v>146879042823.685</v>
      </c>
      <c r="C198" s="1" t="n">
        <f aca="false">C197+E198*A198</f>
        <v>34892655485.4646</v>
      </c>
      <c r="D198" s="1" t="n">
        <f aca="false">D197+F198*A198</f>
        <v>-6044.85337556466</v>
      </c>
      <c r="E198" s="1" t="n">
        <f aca="false">E197+G197*A198</f>
        <v>33297.0275270347</v>
      </c>
      <c r="F198" s="1" t="n">
        <f aca="false">-$I$1*(($I$2*B198)/(H198^3))</f>
        <v>-0.00569471511420226</v>
      </c>
      <c r="G198" s="1" t="n">
        <f aca="false">-$I$1*(($I$2*C198)/(H198^3))</f>
        <v>-0.00135283923933419</v>
      </c>
      <c r="H198" s="1" t="n">
        <f aca="false">((B198^2)+(C198^2))^0.5</f>
        <v>150966720265.193</v>
      </c>
    </row>
    <row r="199" customFormat="false" ht="12.75" hidden="false" customHeight="false" outlineLevel="0" collapsed="false">
      <c r="A199" s="1" t="n">
        <f aca="false">A198+$I$6</f>
        <v>11948</v>
      </c>
      <c r="B199" s="1" t="n">
        <f aca="false">B198+D198*A199</f>
        <v>146806818915.553</v>
      </c>
      <c r="C199" s="1" t="n">
        <f aca="false">C198+E199*A199</f>
        <v>35290295246.1924</v>
      </c>
      <c r="D199" s="1" t="n">
        <f aca="false">D198+F199*A199</f>
        <v>-6112.83041312931</v>
      </c>
      <c r="E199" s="1" t="n">
        <f aca="false">E198+G198*A199</f>
        <v>33280.8638038031</v>
      </c>
      <c r="F199" s="1" t="n">
        <f aca="false">-$I$1*(($I$2*B199)/(H199^3))</f>
        <v>-0.00568940722837713</v>
      </c>
      <c r="G199" s="1" t="n">
        <f aca="false">-$I$1*(($I$2*C199)/(H199^3))</f>
        <v>-0.00136765350784383</v>
      </c>
      <c r="H199" s="1" t="n">
        <f aca="false">((B199^2)+(C199^2))^0.5</f>
        <v>150988897004.606</v>
      </c>
    </row>
    <row r="200" customFormat="false" ht="12.75" hidden="false" customHeight="false" outlineLevel="0" collapsed="false">
      <c r="A200" s="1" t="n">
        <f aca="false">A199+$I$6</f>
        <v>12016.6666666666</v>
      </c>
      <c r="B200" s="1" t="n">
        <f aca="false">B199+D199*A200</f>
        <v>146733363070.089</v>
      </c>
      <c r="C200" s="1" t="n">
        <f aca="false">C199+E200*A200</f>
        <v>35690022803.355</v>
      </c>
      <c r="D200" s="1" t="n">
        <f aca="false">D199+F200*A200</f>
        <v>-6181.13330565389</v>
      </c>
      <c r="E200" s="1" t="n">
        <f aca="false">E199+G199*A200</f>
        <v>33264.4291674839</v>
      </c>
      <c r="F200" s="1" t="n">
        <f aca="false">-$I$1*(($I$2*B200)/(H200^3))</f>
        <v>-0.00568401324753824</v>
      </c>
      <c r="G200" s="1" t="n">
        <f aca="false">-$I$1*(($I$2*C200)/(H200^3))</f>
        <v>-0.00138252513385325</v>
      </c>
      <c r="H200" s="1" t="n">
        <f aca="false">((B200^2)+(C200^2))^0.5</f>
        <v>151011448458.594</v>
      </c>
    </row>
    <row r="201" customFormat="false" ht="12.75" hidden="false" customHeight="false" outlineLevel="0" collapsed="false">
      <c r="A201" s="1" t="n">
        <f aca="false">A200+$I$6</f>
        <v>12085.3333333333</v>
      </c>
      <c r="B201" s="1" t="n">
        <f aca="false">B200+D200*A201</f>
        <v>146658662013.712</v>
      </c>
      <c r="C201" s="1" t="n">
        <f aca="false">C200+E201*A201</f>
        <v>36091832592.8891</v>
      </c>
      <c r="D201" s="1" t="n">
        <f aca="false">D200+F201*A201</f>
        <v>-6249.76026265031</v>
      </c>
      <c r="E201" s="1" t="n">
        <f aca="false">E200+G200*A201</f>
        <v>33247.7208903996</v>
      </c>
      <c r="F201" s="1" t="n">
        <f aca="false">-$I$1*(($I$2*B201)/(H201^3))</f>
        <v>-0.00567853240813256</v>
      </c>
      <c r="G201" s="1" t="n">
        <f aca="false">-$I$1*(($I$2*C201)/(H201^3))</f>
        <v>-0.00139745336711481</v>
      </c>
      <c r="H201" s="1" t="n">
        <f aca="false">((B201^2)+(C201^2))^0.5</f>
        <v>151034378614.822</v>
      </c>
    </row>
    <row r="202" customFormat="false" ht="12.75" hidden="false" customHeight="false" outlineLevel="0" collapsed="false">
      <c r="A202" s="1" t="n">
        <f aca="false">A201+$I$6</f>
        <v>12154</v>
      </c>
      <c r="B202" s="1" t="n">
        <f aca="false">B201+D201*A202</f>
        <v>146582702427.48</v>
      </c>
      <c r="C202" s="1" t="n">
        <f aca="false">C201+E202*A202</f>
        <v>36495718961.1765</v>
      </c>
      <c r="D202" s="1" t="n">
        <f aca="false">D201+F202*A202</f>
        <v>-6318.70946649166</v>
      </c>
      <c r="E202" s="1" t="n">
        <f aca="false">E201+G201*A202</f>
        <v>33230.7362421756</v>
      </c>
      <c r="F202" s="1" t="n">
        <f aca="false">-$I$1*(($I$2*B202)/(H202^3))</f>
        <v>-0.0056729639494283</v>
      </c>
      <c r="G202" s="1" t="n">
        <f aca="false">-$I$1*(($I$2*C202)/(H202^3))</f>
        <v>-0.00141243744689215</v>
      </c>
      <c r="H202" s="1" t="n">
        <f aca="false">((B202^2)+(C202^2))^0.5</f>
        <v>151057691473.941</v>
      </c>
    </row>
    <row r="203" customFormat="false" ht="12.75" hidden="false" customHeight="false" outlineLevel="0" collapsed="false">
      <c r="A203" s="1" t="n">
        <f aca="false">A202+$I$6</f>
        <v>12222.6666666666</v>
      </c>
      <c r="B203" s="1" t="n">
        <f aca="false">B202+D202*A203</f>
        <v>146505470947.908</v>
      </c>
      <c r="C203" s="1" t="n">
        <f aca="false">C202+E203*A203</f>
        <v>36901676164.2652</v>
      </c>
      <c r="D203" s="1" t="n">
        <f aca="false">D202+F203*A203</f>
        <v>-6387.97907223992</v>
      </c>
      <c r="E203" s="1" t="n">
        <f aca="false">E202+G202*A203</f>
        <v>33213.4724900748</v>
      </c>
      <c r="F203" s="1" t="n">
        <f aca="false">-$I$1*(($I$2*B203)/(H203^3))</f>
        <v>-0.00566730711369016</v>
      </c>
      <c r="G203" s="1" t="n">
        <f aca="false">-$I$1*(($I$2*C203)/(H203^3))</f>
        <v>-0.00142747660192971</v>
      </c>
      <c r="H203" s="1" t="n">
        <f aca="false">((B203^2)+(C203^2))^0.5</f>
        <v>151081391049.33</v>
      </c>
    </row>
    <row r="204" customFormat="false" ht="12.75" hidden="false" customHeight="false" outlineLevel="0" collapsed="false">
      <c r="A204" s="1" t="n">
        <f aca="false">A203+$I$6</f>
        <v>12291.3333333333</v>
      </c>
      <c r="B204" s="1" t="n">
        <f aca="false">B203+D203*A204</f>
        <v>146426954167.804</v>
      </c>
      <c r="C204" s="1" t="n">
        <f aca="false">C203+E204*A204</f>
        <v>37309698367.0939</v>
      </c>
      <c r="D204" s="1" t="n">
        <f aca="false">D203+F204*A204</f>
        <v>-6457.56720747684</v>
      </c>
      <c r="E204" s="1" t="n">
        <f aca="false">E203+G203*A204</f>
        <v>33195.9268993349</v>
      </c>
      <c r="F204" s="1" t="n">
        <f aca="false">-$I$1*(($I$2*B204)/(H204^3))</f>
        <v>-0.00566156114635612</v>
      </c>
      <c r="G204" s="1" t="n">
        <f aca="false">-$I$1*(($I$2*C204)/(H204^3))</f>
        <v>-0.00144257005042484</v>
      </c>
      <c r="H204" s="1" t="n">
        <f aca="false">((B204^2)+(C204^2))^0.5</f>
        <v>151105481366.838</v>
      </c>
    </row>
    <row r="205" customFormat="false" ht="12.75" hidden="false" customHeight="false" outlineLevel="0" collapsed="false">
      <c r="A205" s="1" t="n">
        <f aca="false">A204+$I$6</f>
        <v>12360</v>
      </c>
      <c r="B205" s="1" t="n">
        <f aca="false">B204+D204*A205</f>
        <v>146347138637.12</v>
      </c>
      <c r="C205" s="1" t="n">
        <f aca="false">C204+E205*A205</f>
        <v>37719779642.7201</v>
      </c>
      <c r="D205" s="1" t="n">
        <f aca="false">D204+F205*A205</f>
        <v>-6527.47197213806</v>
      </c>
      <c r="E205" s="1" t="n">
        <f aca="false">E204+G204*A205</f>
        <v>33178.0967335117</v>
      </c>
      <c r="F205" s="1" t="n">
        <f aca="false">-$I$1*(($I$2*B205)/(H205^3))</f>
        <v>-0.00565572529621576</v>
      </c>
      <c r="G205" s="1" t="n">
        <f aca="false">-$I$1*(($I$2*C205)/(H205^3))</f>
        <v>-0.00145771700000225</v>
      </c>
      <c r="H205" s="1" t="n">
        <f aca="false">((B205^2)+(C205^2))^0.5</f>
        <v>151129966464.523</v>
      </c>
    </row>
    <row r="206" customFormat="false" ht="12.75" hidden="false" customHeight="false" outlineLevel="0" collapsed="false">
      <c r="A206" s="1" t="n">
        <f aca="false">A205+$I$6</f>
        <v>12428.6666666666</v>
      </c>
      <c r="B206" s="1" t="n">
        <f aca="false">B205+D205*A206</f>
        <v>146266010863.802</v>
      </c>
      <c r="C206" s="1" t="n">
        <f aca="false">C205+E206*A206</f>
        <v>38131913971.5519</v>
      </c>
      <c r="D206" s="1" t="n">
        <f aca="false">D205+F206*A206</f>
        <v>-6597.69143835076</v>
      </c>
      <c r="E206" s="1" t="n">
        <f aca="false">E205+G205*A206</f>
        <v>33159.9792548243</v>
      </c>
      <c r="F206" s="1" t="n">
        <f aca="false">-$I$1*(($I$2*B206)/(H206^3))</f>
        <v>-0.0056497988155902</v>
      </c>
      <c r="G206" s="1" t="n">
        <f aca="false">-$I$1*(($I$2*C206)/(H206^3))</f>
        <v>-0.0014729166476911</v>
      </c>
      <c r="H206" s="1" t="n">
        <f aca="false">((B206^2)+(C206^2))^0.5</f>
        <v>151154850392.383</v>
      </c>
    </row>
    <row r="207" customFormat="false" ht="12.75" hidden="false" customHeight="false" outlineLevel="0" collapsed="false">
      <c r="A207" s="1" t="n">
        <f aca="false">A206+$I$6</f>
        <v>12497.3333333333</v>
      </c>
      <c r="B207" s="1" t="n">
        <f aca="false">B206+D206*A207</f>
        <v>146183557314.667</v>
      </c>
      <c r="C207" s="1" t="n">
        <f aca="false">C206+E207*A207</f>
        <v>38546095240.5836</v>
      </c>
      <c r="D207" s="1" t="n">
        <f aca="false">D206+F207*A207</f>
        <v>-6668.22365027462</v>
      </c>
      <c r="E207" s="1" t="n">
        <f aca="false">E206+G206*A207</f>
        <v>33141.5717245059</v>
      </c>
      <c r="F207" s="1" t="n">
        <f aca="false">-$I$1*(($I$2*B207)/(H207^3))</f>
        <v>-0.0056437809605134</v>
      </c>
      <c r="G207" s="1" t="n">
        <f aca="false">-$I$1*(($I$2*C207)/(H207^3))</f>
        <v>-0.00148816817990456</v>
      </c>
      <c r="H207" s="1" t="n">
        <f aca="false">((B207^2)+(C207^2))^0.5</f>
        <v>151180137212.091</v>
      </c>
    </row>
    <row r="208" customFormat="false" ht="12.75" hidden="false" customHeight="false" outlineLevel="0" collapsed="false">
      <c r="A208" s="1" t="n">
        <f aca="false">A207+$I$6</f>
        <v>12566</v>
      </c>
      <c r="B208" s="1" t="n">
        <f aca="false">B207+D207*A208</f>
        <v>146099764416.277</v>
      </c>
      <c r="C208" s="1" t="n">
        <f aca="false">C207+E208*A208</f>
        <v>38962317242.6357</v>
      </c>
      <c r="D208" s="1" t="n">
        <f aca="false">D207+F208*A208</f>
        <v>-6739.06662394646</v>
      </c>
      <c r="E208" s="1" t="n">
        <f aca="false">E207+G207*A208</f>
        <v>33122.8714031572</v>
      </c>
      <c r="F208" s="1" t="n">
        <f aca="false">-$I$1*(($I$2*B208)/(H208^3))</f>
        <v>-0.00563767099091502</v>
      </c>
      <c r="G208" s="1" t="n">
        <f aca="false">-$I$1*(($I$2*C208)/(H208^3))</f>
        <v>-0.00150347077242216</v>
      </c>
      <c r="H208" s="1" t="n">
        <f aca="false">((B208^2)+(C208^2))^0.5</f>
        <v>151205830996.716</v>
      </c>
    </row>
    <row r="209" customFormat="false" ht="12.75" hidden="false" customHeight="false" outlineLevel="0" collapsed="false">
      <c r="A209" s="1" t="n">
        <f aca="false">A208+$I$6</f>
        <v>12634.6666666666</v>
      </c>
      <c r="B209" s="1" t="n">
        <f aca="false">B208+D208*A209</f>
        <v>146014618555.839</v>
      </c>
      <c r="C209" s="1" t="n">
        <f aca="false">C208+E209*A209</f>
        <v>39380573675.5987</v>
      </c>
      <c r="D209" s="1" t="n">
        <f aca="false">D208+F209*A209</f>
        <v>-6810.21834712852</v>
      </c>
      <c r="E209" s="1" t="n">
        <f aca="false">E208+G208*A209</f>
        <v>33103.8755511046</v>
      </c>
      <c r="F209" s="1" t="n">
        <f aca="false">-$I$1*(($I$2*B209)/(H209^3))</f>
        <v>-0.00563146817080469</v>
      </c>
      <c r="G209" s="1" t="n">
        <f aca="false">-$I$1*(($I$2*C209)/(H209^3))</f>
        <v>-0.00151882359037464</v>
      </c>
      <c r="H209" s="1" t="n">
        <f aca="false">((B209^2)+(C209^2))^0.5</f>
        <v>151231935830.454</v>
      </c>
    </row>
    <row r="210" customFormat="false" ht="12.75" hidden="false" customHeight="false" outlineLevel="0" collapsed="false">
      <c r="A210" s="1" t="n">
        <f aca="false">A209+$I$6</f>
        <v>12703.3333333333</v>
      </c>
      <c r="B210" s="1" t="n">
        <f aca="false">B209+D209*A210</f>
        <v>145928106082.103</v>
      </c>
      <c r="C210" s="1" t="n">
        <f aca="false">C209+E210*A210</f>
        <v>39800858141.6821</v>
      </c>
      <c r="D210" s="1" t="n">
        <f aca="false">D209+F210*A210</f>
        <v>-6881.67677916049</v>
      </c>
      <c r="E210" s="1" t="n">
        <f aca="false">E209+G209*A210</f>
        <v>33084.5814287615</v>
      </c>
      <c r="F210" s="1" t="n">
        <f aca="false">-$I$1*(($I$2*B210)/(H210^3))</f>
        <v>-0.00562517176845756</v>
      </c>
      <c r="G210" s="1" t="n">
        <f aca="false">-$I$1*(($I$2*C210)/(H210^3))</f>
        <v>-0.00153422578823171</v>
      </c>
      <c r="H210" s="1" t="n">
        <f aca="false">((B210^2)+(C210^2))^0.5</f>
        <v>151258455808.341</v>
      </c>
    </row>
    <row r="211" customFormat="false" ht="12.75" hidden="false" customHeight="false" outlineLevel="0" collapsed="false">
      <c r="A211" s="1" t="n">
        <f aca="false">A210+$I$6</f>
        <v>12772</v>
      </c>
      <c r="B211" s="1" t="n">
        <f aca="false">B210+D210*A211</f>
        <v>145840213306.28</v>
      </c>
      <c r="C211" s="1" t="n">
        <f aca="false">C210+E211*A211</f>
        <v>40223164146.6673</v>
      </c>
      <c r="D211" s="1" t="n">
        <f aca="false">D210+F211*A211</f>
        <v>-6953.4398508154</v>
      </c>
      <c r="E211" s="1" t="n">
        <f aca="false">E210+G210*A211</f>
        <v>33064.9862969942</v>
      </c>
      <c r="F211" s="1" t="n">
        <f aca="false">-$I$1*(($I$2*B211)/(H211^3))</f>
        <v>-0.00561878105660135</v>
      </c>
      <c r="G211" s="1" t="n">
        <f aca="false">-$I$1*(($I$2*C211)/(H211^3))</f>
        <v>-0.00154967650979244</v>
      </c>
      <c r="H211" s="1" t="n">
        <f aca="false">((B211^2)+(C211^2))^0.5</f>
        <v>151285395035.975</v>
      </c>
    </row>
    <row r="212" customFormat="false" ht="12.75" hidden="false" customHeight="false" outlineLevel="0" collapsed="false">
      <c r="A212" s="1" t="n">
        <f aca="false">A211+$I$6</f>
        <v>12840.6666666666</v>
      </c>
      <c r="B212" s="1" t="n">
        <f aca="false">B211+D211*A212</f>
        <v>145750926502.969</v>
      </c>
      <c r="C212" s="1" t="n">
        <f aca="false">C211+E212*A212</f>
        <v>40647485099.1662</v>
      </c>
      <c r="D212" s="1" t="n">
        <f aca="false">D211+F212*A212</f>
        <v>-7025.50546415945</v>
      </c>
      <c r="E212" s="1" t="n">
        <f aca="false">E211+G211*A212</f>
        <v>33045.0874174908</v>
      </c>
      <c r="F212" s="1" t="n">
        <f aca="false">-$I$1*(($I$2*B212)/(H212^3))</f>
        <v>-0.00561229531260458</v>
      </c>
      <c r="G212" s="1" t="n">
        <f aca="false">-$I$1*(($I$2*C212)/(H212^3))</f>
        <v>-0.00156517488817863</v>
      </c>
      <c r="H212" s="1" t="n">
        <f aca="false">((B212^2)+(C212^2))^0.5</f>
        <v>151312757629.225</v>
      </c>
    </row>
    <row r="213" customFormat="false" ht="12.75" hidden="false" customHeight="false" outlineLevel="0" collapsed="false">
      <c r="A213" s="1" t="n">
        <f aca="false">A212+$I$6</f>
        <v>12909.3333333333</v>
      </c>
      <c r="B213" s="1" t="n">
        <f aca="false">B212+D212*A213</f>
        <v>145660231911.097</v>
      </c>
      <c r="C213" s="1" t="n">
        <f aca="false">C212+E213*A213</f>
        <v>41073814309.8841</v>
      </c>
      <c r="D213" s="1" t="n">
        <f aca="false">D212+F213*A213</f>
        <v>-7097.87149241589</v>
      </c>
      <c r="E213" s="1" t="n">
        <f aca="false">E212+G212*A213</f>
        <v>33024.8820531343</v>
      </c>
      <c r="F213" s="1" t="n">
        <f aca="false">-$I$1*(($I$2*B213)/(H213^3))</f>
        <v>-0.00560571381866616</v>
      </c>
      <c r="G213" s="1" t="n">
        <f aca="false">-$I$1*(($I$2*C213)/(H213^3))</f>
        <v>-0.00158072004583088</v>
      </c>
      <c r="H213" s="1" t="n">
        <f aca="false">((B213^2)+(C213^2))^0.5</f>
        <v>151340547713.946</v>
      </c>
    </row>
    <row r="214" customFormat="false" ht="12.75" hidden="false" customHeight="false" outlineLevel="0" collapsed="false">
      <c r="A214" s="1" t="n">
        <f aca="false">A213+$I$6</f>
        <v>12978</v>
      </c>
      <c r="B214" s="1" t="n">
        <f aca="false">B213+D213*A214</f>
        <v>145568115734.868</v>
      </c>
      <c r="C214" s="1" t="n">
        <f aca="false">C213+E214*A214</f>
        <v>41502144990.8887</v>
      </c>
      <c r="D214" s="1" t="n">
        <f aca="false">D213+F214*A214</f>
        <v>-7170.535779833</v>
      </c>
      <c r="E214" s="1" t="n">
        <f aca="false">E213+G213*A214</f>
        <v>33004.3674683796</v>
      </c>
      <c r="F214" s="1" t="n">
        <f aca="false">-$I$1*(($I$2*B214)/(H214^3))</f>
        <v>-0.00559903586200612</v>
      </c>
      <c r="G214" s="1" t="n">
        <f aca="false">-$I$1*(($I$2*C214)/(H214^3))</f>
        <v>-0.00159631109450779</v>
      </c>
      <c r="H214" s="1" t="n">
        <f aca="false">((B214^2)+(C214^2))^0.5</f>
        <v>151368769425.68</v>
      </c>
    </row>
    <row r="215" customFormat="false" ht="12.75" hidden="false" customHeight="false" outlineLevel="0" collapsed="false">
      <c r="A215" s="1" t="n">
        <f aca="false">A214+$I$6</f>
        <v>13046.6666666666</v>
      </c>
      <c r="B215" s="1" t="n">
        <f aca="false">B214+D214*A215</f>
        <v>145474564144.727</v>
      </c>
      <c r="C215" s="1" t="n">
        <f aca="false">C214+E215*A215</f>
        <v>41932470254.884</v>
      </c>
      <c r="D215" s="1" t="n">
        <f aca="false">D214+F215*A215</f>
        <v>-7243.49614155639</v>
      </c>
      <c r="E215" s="1" t="n">
        <f aca="false">E214+G214*A215</f>
        <v>32983.5409296332</v>
      </c>
      <c r="F215" s="1" t="n">
        <f aca="false">-$I$1*(($I$2*B215)/(H215^3))</f>
        <v>-0.00559226073505755</v>
      </c>
      <c r="G215" s="1" t="n">
        <f aca="false">-$I$1*(($I$2*C215)/(H215^3))</f>
        <v>-0.00161194713528795</v>
      </c>
      <c r="H215" s="1" t="n">
        <f aca="false">((B215^2)+(C215^2))^0.5</f>
        <v>151397426909.36</v>
      </c>
    </row>
    <row r="216" customFormat="false" ht="12.75" hidden="false" customHeight="false" outlineLevel="0" collapsed="false">
      <c r="A216" s="1" t="n">
        <f aca="false">A215+$I$6</f>
        <v>13115.3333333333</v>
      </c>
      <c r="B216" s="1" t="n">
        <f aca="false">B215+D215*A216</f>
        <v>145379563278.332</v>
      </c>
      <c r="C216" s="1" t="n">
        <f aca="false">C215+E216*A216</f>
        <v>42364783114.49</v>
      </c>
      <c r="D216" s="1" t="n">
        <f aca="false">D215+F216*A216</f>
        <v>-7316.75036350547</v>
      </c>
      <c r="E216" s="1" t="n">
        <f aca="false">E215+G215*A216</f>
        <v>32962.3997056382</v>
      </c>
      <c r="F216" s="1" t="n">
        <f aca="false">-$I$1*(($I$2*B216)/(H216^3))</f>
        <v>-0.00558538773565971</v>
      </c>
      <c r="G216" s="1" t="n">
        <f aca="false">-$I$1*(($I$2*C216)/(H216^3))</f>
        <v>-0.0016276272585751</v>
      </c>
      <c r="H216" s="1" t="n">
        <f aca="false">((B216^2)+(C216^2))^0.5</f>
        <v>151426524319.012</v>
      </c>
    </row>
    <row r="217" customFormat="false" ht="12.75" hidden="false" customHeight="false" outlineLevel="0" collapsed="false">
      <c r="A217" s="1" t="n">
        <f aca="false">A216+$I$6</f>
        <v>13184</v>
      </c>
      <c r="B217" s="1" t="n">
        <f aca="false">B216+D216*A217</f>
        <v>145283099241.539</v>
      </c>
      <c r="C217" s="1" t="n">
        <f aca="false">C216+E217*A217</f>
        <v>42799076481.5287</v>
      </c>
      <c r="D217" s="1" t="n">
        <f aca="false">D216+F217*A217</f>
        <v>-7390.29620225453</v>
      </c>
      <c r="E217" s="1" t="n">
        <f aca="false">E216+G216*A217</f>
        <v>32940.9410678611</v>
      </c>
      <c r="F217" s="1" t="n">
        <f aca="false">-$I$1*(($I$2*B217)/(H217^3))</f>
        <v>-0.00557841616725221</v>
      </c>
      <c r="G217" s="1" t="n">
        <f aca="false">-$I$1*(($I$2*C217)/(H217^3))</f>
        <v>-0.00164335054410623</v>
      </c>
      <c r="H217" s="1" t="n">
        <f aca="false">((B217^2)+(C217^2))^0.5</f>
        <v>151456065817.447</v>
      </c>
    </row>
    <row r="218" customFormat="false" ht="12.75" hidden="false" customHeight="false" outlineLevel="0" collapsed="false">
      <c r="A218" s="1" t="n">
        <f aca="false">A217+$I$6</f>
        <v>13252.6666666666</v>
      </c>
      <c r="B218" s="1" t="n">
        <f aca="false">B217+D217*A218</f>
        <v>145185158109.403</v>
      </c>
      <c r="C218" s="1" t="n">
        <f aca="false">C217+E218*A218</f>
        <v>43235343166.3157</v>
      </c>
      <c r="D218" s="1" t="n">
        <f aca="false">D217+F218*A218</f>
        <v>-7464.13138491811</v>
      </c>
      <c r="E218" s="1" t="n">
        <f aca="false">E217+G217*A218</f>
        <v>32919.1622908836</v>
      </c>
      <c r="F218" s="1" t="n">
        <f aca="false">-$I$1*(($I$2*B218)/(H218^3))</f>
        <v>-0.00557134533907014</v>
      </c>
      <c r="G218" s="1" t="n">
        <f aca="false">-$I$1*(($I$2*C218)/(H218^3))</f>
        <v>-0.00165911606096291</v>
      </c>
      <c r="H218" s="1" t="n">
        <f aca="false">((B218^2)+(C218^2))^0.5</f>
        <v>151486055575.955</v>
      </c>
    </row>
    <row r="219" customFormat="false" ht="12.75" hidden="false" customHeight="false" outlineLevel="0" collapsed="false">
      <c r="A219" s="1" t="n">
        <f aca="false">A218+$I$6</f>
        <v>13321.3333333333</v>
      </c>
      <c r="B219" s="1" t="n">
        <f aca="false">B218+D218*A219</f>
        <v>145085725927.181</v>
      </c>
      <c r="C219" s="1" t="n">
        <f aca="false">C218+E219*A219</f>
        <v>43673575876.9585</v>
      </c>
      <c r="D219" s="1" t="n">
        <f aca="false">D218+F219*A219</f>
        <v>-7538.25360904119</v>
      </c>
      <c r="E219" s="1" t="n">
        <f aca="false">E218+G218*A219</f>
        <v>32897.0606527968</v>
      </c>
      <c r="F219" s="1" t="n">
        <f aca="false">-$I$1*(($I$2*B219)/(H219^3))</f>
        <v>-0.00556417456634035</v>
      </c>
      <c r="G219" s="1" t="n">
        <f aca="false">-$I$1*(($I$2*C219)/(H219^3))</f>
        <v>-0.00167492286758571</v>
      </c>
      <c r="H219" s="1" t="n">
        <f aca="false">((B219^2)+(C219^2))^0.5</f>
        <v>151516497773.996</v>
      </c>
    </row>
    <row r="220" customFormat="false" ht="12.75" hidden="false" customHeight="false" outlineLevel="0" collapsed="false">
      <c r="A220" s="1" t="n">
        <f aca="false">A219+$I$6</f>
        <v>13390</v>
      </c>
      <c r="B220" s="1" t="n">
        <f aca="false">B219+D219*A220</f>
        <v>144984788711.356</v>
      </c>
      <c r="C220" s="1" t="n">
        <f aca="false">C219+E220*A220</f>
        <v>44113767218.6611</v>
      </c>
      <c r="D220" s="1" t="n">
        <f aca="false">D219+F220*A220</f>
        <v>-7612.66054249389</v>
      </c>
      <c r="E220" s="1" t="n">
        <f aca="false">E219+G219*A220</f>
        <v>32874.6334355999</v>
      </c>
      <c r="F220" s="1" t="n">
        <f aca="false">-$I$1*(($I$2*B220)/(H220^3))</f>
        <v>-0.00555690317047855</v>
      </c>
      <c r="G220" s="1" t="n">
        <f aca="false">-$I$1*(($I$2*C220)/(H220^3))</f>
        <v>-0.0016907700117918</v>
      </c>
      <c r="H220" s="1" t="n">
        <f aca="false">((B220^2)+(C220^2))^0.5</f>
        <v>151547396598.881</v>
      </c>
    </row>
    <row r="221" customFormat="false" ht="12.75" hidden="false" customHeight="false" outlineLevel="0" collapsed="false">
      <c r="A221" s="1" t="n">
        <f aca="false">A220+$I$6</f>
        <v>13458.6666666666</v>
      </c>
      <c r="B221" s="1" t="n">
        <f aca="false">B220+D220*A221</f>
        <v>144882332450.668</v>
      </c>
      <c r="C221" s="1" t="n">
        <f aca="false">C220+E221*A221</f>
        <v>44555909693.0358</v>
      </c>
      <c r="D221" s="1" t="n">
        <f aca="false">D220+F221*A221</f>
        <v>-7687.34982337113</v>
      </c>
      <c r="E221" s="1" t="n">
        <f aca="false">E220+G220*A221</f>
        <v>32851.8779256012</v>
      </c>
      <c r="F221" s="1" t="n">
        <f aca="false">-$I$1*(($I$2*B221)/(H221^3))</f>
        <v>-0.00554953047928731</v>
      </c>
      <c r="G221" s="1" t="n">
        <f aca="false">-$I$1*(($I$2*C221)/(H221^3))</f>
        <v>-0.0017066565307959</v>
      </c>
      <c r="H221" s="1" t="n">
        <f aca="false">((B221^2)+(C221^2))^0.5</f>
        <v>151578756245.457</v>
      </c>
    </row>
    <row r="222" customFormat="false" ht="12.75" hidden="false" customHeight="false" outlineLevel="0" collapsed="false">
      <c r="A222" s="1" t="n">
        <f aca="false">A221+$I$6</f>
        <v>13527.3333333333</v>
      </c>
      <c r="B222" s="1" t="n">
        <f aca="false">B221+D221*A222</f>
        <v>144778343107.157</v>
      </c>
      <c r="C222" s="1" t="n">
        <f aca="false">C221+E222*A222</f>
        <v>44999995697.4211</v>
      </c>
      <c r="D222" s="1" t="n">
        <f aca="false">D221+F222*A222</f>
        <v>-7762.31905989699</v>
      </c>
      <c r="E222" s="1" t="n">
        <f aca="false">E221+G221*A222</f>
        <v>32828.7914138236</v>
      </c>
      <c r="F222" s="1" t="n">
        <f aca="false">-$I$1*(($I$2*B222)/(H222^3))</f>
        <v>-0.00554205582715494</v>
      </c>
      <c r="G222" s="1" t="n">
        <f aca="false">-$I$1*(($I$2*C222)/(H222^3))</f>
        <v>-0.00172258145123441</v>
      </c>
      <c r="H222" s="1" t="n">
        <f aca="false">((B222^2)+(C222^2))^0.5</f>
        <v>151610580915.784</v>
      </c>
    </row>
    <row r="223" customFormat="false" ht="12.75" hidden="false" customHeight="false" outlineLevel="0" collapsed="false">
      <c r="A223" s="1" t="n">
        <f aca="false">A222+$I$6</f>
        <v>13596</v>
      </c>
      <c r="B223" s="1" t="n">
        <f aca="false">B222+D222*A223</f>
        <v>144672806617.219</v>
      </c>
      <c r="C223" s="1" t="n">
        <f aca="false">C222+E223*A223</f>
        <v>45446017524.2075</v>
      </c>
      <c r="D223" s="1" t="n">
        <f aca="false">D222+F223*A223</f>
        <v>-7837.56583033424</v>
      </c>
      <c r="E223" s="1" t="n">
        <f aca="false">E222+G222*A223</f>
        <v>32805.3711964126</v>
      </c>
      <c r="F223" s="1" t="n">
        <f aca="false">-$I$1*(($I$2*B223)/(H223^3))</f>
        <v>-0.00553447855525512</v>
      </c>
      <c r="G223" s="1" t="n">
        <f aca="false">-$I$1*(($I$2*C223)/(H223^3))</f>
        <v>-0.00173854378919293</v>
      </c>
      <c r="H223" s="1" t="n">
        <f aca="false">((B223^2)+(C223^2))^0.5</f>
        <v>151642874818.811</v>
      </c>
    </row>
    <row r="224" customFormat="false" ht="12.75" hidden="false" customHeight="false" outlineLevel="0" collapsed="false">
      <c r="A224" s="1" t="n">
        <f aca="false">A223+$I$6</f>
        <v>13664.6666666666</v>
      </c>
      <c r="B224" s="1" t="n">
        <f aca="false">B223+D223*A224</f>
        <v>144565708892.669</v>
      </c>
      <c r="C224" s="1" t="n">
        <f aca="false">C223+E224*A224</f>
        <v>45893967360.1707</v>
      </c>
      <c r="D224" s="1" t="n">
        <f aca="false">D223+F224*A224</f>
        <v>-7913.08768289877</v>
      </c>
      <c r="E224" s="1" t="n">
        <f aca="false">E223+G223*A224</f>
        <v>32781.6145750479</v>
      </c>
      <c r="F224" s="1" t="n">
        <f aca="false">-$I$1*(($I$2*B224)/(H224^3))</f>
        <v>-0.00552679801174723</v>
      </c>
      <c r="G224" s="1" t="n">
        <f aca="false">-$I$1*(($I$2*C224)/(H224^3))</f>
        <v>-0.00175454255023714</v>
      </c>
      <c r="H224" s="1" t="n">
        <f aca="false">((B224^2)+(C224^2))^0.5</f>
        <v>151675642170.048</v>
      </c>
    </row>
    <row r="225" customFormat="false" ht="12.75" hidden="false" customHeight="false" outlineLevel="0" collapsed="false">
      <c r="A225" s="1" t="n">
        <f aca="false">A224+$I$6</f>
        <v>13733.3333333333</v>
      </c>
      <c r="B225" s="1" t="n">
        <f aca="false">B224+D224*A225</f>
        <v>144457035821.824</v>
      </c>
      <c r="C225" s="1" t="n">
        <f aca="false">C224+E225*A225</f>
        <v>46343837285.8117</v>
      </c>
      <c r="D225" s="1" t="n">
        <f aca="false">D224+F225*A225</f>
        <v>-7988.88213567925</v>
      </c>
      <c r="E225" s="1" t="n">
        <f aca="false">E224+G224*A225</f>
        <v>32757.518857358</v>
      </c>
      <c r="F225" s="1" t="n">
        <f aca="false">-$I$1*(($I$2*B225)/(H225^3))</f>
        <v>-0.00551901355197741</v>
      </c>
      <c r="G225" s="1" t="n">
        <f aca="false">-$I$1*(($I$2*C225)/(H225^3))</f>
        <v>-0.00177057672944712</v>
      </c>
      <c r="H225" s="1" t="n">
        <f aca="false">((B225^2)+(C225^2))^0.5</f>
        <v>151708887191.231</v>
      </c>
    </row>
    <row r="226" customFormat="false" ht="12.75" hidden="false" customHeight="false" outlineLevel="0" collapsed="false">
      <c r="A226" s="1" t="n">
        <f aca="false">A225+$I$6</f>
        <v>13802</v>
      </c>
      <c r="B226" s="1" t="n">
        <f aca="false">B225+D225*A226</f>
        <v>144346773270.587</v>
      </c>
      <c r="C226" s="1" t="n">
        <f aca="false">C225+E226*A226</f>
        <v>46795619274.7057</v>
      </c>
      <c r="D226" s="1" t="n">
        <f aca="false">D225+F226*A226</f>
        <v>-8064.94667656212</v>
      </c>
      <c r="E226" s="1" t="n">
        <f aca="false">E225+G225*A226</f>
        <v>32733.0813573381</v>
      </c>
      <c r="F226" s="1" t="n">
        <f aca="false">-$I$1*(($I$2*B226)/(H226^3))</f>
        <v>-0.0055111245386801</v>
      </c>
      <c r="G226" s="1" t="n">
        <f aca="false">-$I$1*(($I$2*C226)/(H226^3))</f>
        <v>-0.00178664531145506</v>
      </c>
      <c r="H226" s="1" t="n">
        <f aca="false">((B226^2)+(C226^2))^0.5</f>
        <v>151742614109.991</v>
      </c>
    </row>
    <row r="227" customFormat="false" ht="12.75" hidden="false" customHeight="false" outlineLevel="0" collapsed="false">
      <c r="A227" s="1" t="n">
        <f aca="false">A226+$I$6</f>
        <v>13870.6666666666</v>
      </c>
      <c r="B227" s="1" t="n">
        <f aca="false">B226+D226*A227</f>
        <v>144234907083.552</v>
      </c>
      <c r="C227" s="1" t="n">
        <f aca="false">C226+E227*A227</f>
        <v>47249305192.858</v>
      </c>
      <c r="D227" s="1" t="n">
        <f aca="false">D226+F227*A227</f>
        <v>-8141.27876316172</v>
      </c>
      <c r="E227" s="1" t="n">
        <f aca="false">E226+G226*A227</f>
        <v>32708.2993957714</v>
      </c>
      <c r="F227" s="1" t="n">
        <f aca="false">-$I$1*(($I$2*B227)/(H227^3))</f>
        <v>-0.00550313034218028</v>
      </c>
      <c r="G227" s="1" t="n">
        <f aca="false">-$I$1*(($I$2*C227)/(H227^3))</f>
        <v>-0.00180274727048654</v>
      </c>
      <c r="H227" s="1" t="n">
        <f aca="false">((B227^2)+(C227^2))^0.5</f>
        <v>151776827159.513</v>
      </c>
    </row>
    <row r="228" customFormat="false" ht="12.75" hidden="false" customHeight="false" outlineLevel="0" collapsed="false">
      <c r="A228" s="1" t="n">
        <f aca="false">A227+$I$6</f>
        <v>13939.3333333333</v>
      </c>
      <c r="B228" s="1" t="n">
        <f aca="false">B227+D227*A228</f>
        <v>144121423085.113</v>
      </c>
      <c r="C228" s="1" t="n">
        <f aca="false">C227+E228*A228</f>
        <v>47704886798.0689</v>
      </c>
      <c r="D228" s="1" t="n">
        <f aca="false">D227+F228*A228</f>
        <v>-8217.87582275607</v>
      </c>
      <c r="E228" s="1" t="n">
        <f aca="false">E227+G227*A228</f>
        <v>32683.1703006523</v>
      </c>
      <c r="F228" s="1" t="n">
        <f aca="false">-$I$1*(($I$2*B228)/(H228^3))</f>
        <v>-0.00549503034059608</v>
      </c>
      <c r="G228" s="1" t="n">
        <f aca="false">-$I$1*(($I$2*C228)/(H228^3))</f>
        <v>-0.00181888157040525</v>
      </c>
      <c r="H228" s="1" t="n">
        <f aca="false">((B228^2)+(C228^2))^0.5</f>
        <v>151811530578.197</v>
      </c>
    </row>
    <row r="229" customFormat="false" ht="12.75" hidden="false" customHeight="false" outlineLevel="0" collapsed="false">
      <c r="A229" s="1" t="n">
        <f aca="false">A228+$I$6</f>
        <v>14008</v>
      </c>
      <c r="B229" s="1" t="n">
        <f aca="false">B228+D228*A229</f>
        <v>144006307080.588</v>
      </c>
      <c r="C229" s="1" t="n">
        <f aca="false">C228+E229*A229</f>
        <v>48162355739.3067</v>
      </c>
      <c r="D229" s="1" t="n">
        <f aca="false">D228+F229*A229</f>
        <v>-8294.73525222801</v>
      </c>
      <c r="E229" s="1" t="n">
        <f aca="false">E228+G228*A229</f>
        <v>32657.6914076141</v>
      </c>
      <c r="F229" s="1" t="n">
        <f aca="false">-$I$1*(($I$2*B229)/(H229^3))</f>
        <v>-0.00548682392004185</v>
      </c>
      <c r="G229" s="1" t="n">
        <f aca="false">-$I$1*(($I$2*C229)/(H229^3))</f>
        <v>-0.00183504716476141</v>
      </c>
      <c r="H229" s="1" t="n">
        <f aca="false">((B229^2)+(C229^2))^0.5</f>
        <v>151846728609.306</v>
      </c>
    </row>
    <row r="230" customFormat="false" ht="12.75" hidden="false" customHeight="false" outlineLevel="0" collapsed="false">
      <c r="A230" s="1" t="n">
        <f aca="false">A229+$I$6</f>
        <v>14076.6666666666</v>
      </c>
      <c r="B230" s="1" t="n">
        <f aca="false">B229+D229*A230</f>
        <v>143889544857.354</v>
      </c>
      <c r="C230" s="1" t="n">
        <f aca="false">C229+E230*A230</f>
        <v>48621703556.0897</v>
      </c>
      <c r="D230" s="1" t="n">
        <f aca="false">D229+F230*A230</f>
        <v>-8371.85441801206</v>
      </c>
      <c r="E230" s="1" t="n">
        <f aca="false">E229+G229*A230</f>
        <v>32631.8600603581</v>
      </c>
      <c r="F230" s="1" t="n">
        <f aca="false">-$I$1*(($I$2*B230)/(H230^3))</f>
        <v>-0.00547851047483157</v>
      </c>
      <c r="G230" s="1" t="n">
        <f aca="false">-$I$1*(($I$2*C230)/(H230^3))</f>
        <v>-0.00185124299684362</v>
      </c>
      <c r="H230" s="1" t="n">
        <f aca="false">((B230^2)+(C230^2))^0.5</f>
        <v>151882425500.624</v>
      </c>
    </row>
    <row r="231" customFormat="false" ht="12.75" hidden="false" customHeight="false" outlineLevel="0" collapsed="false">
      <c r="A231" s="1" t="n">
        <f aca="false">A230+$I$6</f>
        <v>14145.3333333333</v>
      </c>
      <c r="B231" s="1" t="n">
        <f aca="false">B230+D230*A231</f>
        <v>143771122185.993</v>
      </c>
      <c r="C231" s="1" t="n">
        <f aca="false">C230+E231*A231</f>
        <v>49082921677.8764</v>
      </c>
      <c r="D231" s="1" t="n">
        <f aca="false">D230+F231*A231</f>
        <v>-8449.23065604686</v>
      </c>
      <c r="E231" s="1" t="n">
        <f aca="false">E230+G230*A231</f>
        <v>32605.6736110868</v>
      </c>
      <c r="F231" s="1" t="n">
        <f aca="false">-$I$1*(($I$2*B231)/(H231^3))</f>
        <v>-0.00547008940768255</v>
      </c>
      <c r="G231" s="1" t="n">
        <f aca="false">-$I$1*(($I$2*C231)/(H231^3))</f>
        <v>-0.00186746799973452</v>
      </c>
      <c r="H231" s="1" t="n">
        <f aca="false">((B231^2)+(C231^2))^0.5</f>
        <v>151918625504.104</v>
      </c>
    </row>
    <row r="232" customFormat="false" ht="12.75" hidden="false" customHeight="false" outlineLevel="0" collapsed="false">
      <c r="A232" s="1" t="n">
        <f aca="false">A231+$I$6</f>
        <v>14214</v>
      </c>
      <c r="B232" s="1" t="n">
        <f aca="false">B231+D231*A232</f>
        <v>143651024821.448</v>
      </c>
      <c r="C232" s="1" t="n">
        <f aca="false">C231+E232*A232</f>
        <v>49546001423.4656</v>
      </c>
      <c r="D232" s="1" t="n">
        <f aca="false">D231+F232*A232</f>
        <v>-8526.86127173354</v>
      </c>
      <c r="E232" s="1" t="n">
        <f aca="false">E231+G231*A232</f>
        <v>32579.1294209385</v>
      </c>
      <c r="F232" s="1" t="n">
        <f aca="false">-$I$1*(($I$2*B232)/(H232^3))</f>
        <v>-0.00546156012991937</v>
      </c>
      <c r="G232" s="1" t="n">
        <f aca="false">-$I$1*(($I$2*C232)/(H232^3))</f>
        <v>-0.00188372109636997</v>
      </c>
      <c r="H232" s="1" t="n">
        <f aca="false">((B232^2)+(C232^2))^0.5</f>
        <v>151955332875.508</v>
      </c>
    </row>
    <row r="233" customFormat="false" ht="12.75" hidden="false" customHeight="false" outlineLevel="0" collapsed="false">
      <c r="A233" s="1" t="n">
        <f aca="false">A232+$I$6</f>
        <v>14282.6666666666</v>
      </c>
      <c r="B233" s="1" t="n">
        <f aca="false">B232+D232*A233</f>
        <v>143529238504.191</v>
      </c>
      <c r="C233" s="1" t="n">
        <f aca="false">C232+E233*A233</f>
        <v>50010934000.4055</v>
      </c>
      <c r="D233" s="1" t="n">
        <f aca="false">D232+F233*A233</f>
        <v>-8604.7435398998</v>
      </c>
      <c r="E233" s="1" t="n">
        <f aca="false">E232+G232*A233</f>
        <v>32552.2248604261</v>
      </c>
      <c r="F233" s="1" t="n">
        <f aca="false">-$I$1*(($I$2*B233)/(H233^3))</f>
        <v>-0.00545292206167794</v>
      </c>
      <c r="G233" s="1" t="n">
        <f aca="false">-$I$1*(($I$2*C233)/(H233^3))</f>
        <v>-0.00190000119960204</v>
      </c>
      <c r="H233" s="1" t="n">
        <f aca="false">((B233^2)+(C233^2))^0.5</f>
        <v>151992551874.05</v>
      </c>
    </row>
    <row r="234" customFormat="false" ht="12.75" hidden="false" customHeight="false" outlineLevel="0" collapsed="false">
      <c r="A234" s="1" t="n">
        <f aca="false">A233+$I$6</f>
        <v>14351.3333333333</v>
      </c>
      <c r="B234" s="1" t="n">
        <f aca="false">B233+D233*A234</f>
        <v>143405748961.402</v>
      </c>
      <c r="C234" s="1" t="n">
        <f aca="false">C233+E234*A234</f>
        <v>50477710504.4119</v>
      </c>
      <c r="D234" s="1" t="n">
        <f aca="false">D233+F234*A234</f>
        <v>-8682.87470477008</v>
      </c>
      <c r="E234" s="1" t="n">
        <f aca="false">E233+G233*A234</f>
        <v>32524.9573098769</v>
      </c>
      <c r="F234" s="1" t="n">
        <f aca="false">-$I$1*(($I$2*B234)/(H234^3))</f>
        <v>-0.00544417463210964</v>
      </c>
      <c r="G234" s="1" t="n">
        <f aca="false">-$I$1*(($I$2*C234)/(H234^3))</f>
        <v>-0.00191630721226566</v>
      </c>
      <c r="H234" s="1" t="n">
        <f aca="false">((B234^2)+(C234^2))^0.5</f>
        <v>152030286762.039</v>
      </c>
    </row>
    <row r="235" customFormat="false" ht="12.75" hidden="false" customHeight="false" outlineLevel="0" collapsed="false">
      <c r="A235" s="1" t="n">
        <f aca="false">A234+$I$6</f>
        <v>14420</v>
      </c>
      <c r="B235" s="1" t="n">
        <f aca="false">B234+D234*A235</f>
        <v>143280541908.159</v>
      </c>
      <c r="C235" s="1" t="n">
        <f aca="false">C234+E235*A235</f>
        <v>50946321918.7974</v>
      </c>
      <c r="D235" s="1" t="n">
        <f aca="false">D234+F235*A235</f>
        <v>-8761.2519799417</v>
      </c>
      <c r="E235" s="1" t="n">
        <f aca="false">E234+G234*A235</f>
        <v>32497.324159876</v>
      </c>
      <c r="F235" s="1" t="n">
        <f aca="false">-$I$1*(($I$2*B235)/(H235^3))</f>
        <v>-0.00543531727958555</v>
      </c>
      <c r="G235" s="1" t="n">
        <f aca="false">-$I$1*(($I$2*C235)/(H235^3))</f>
        <v>-0.0019326380272491</v>
      </c>
      <c r="H235" s="1" t="n">
        <f aca="false">((B235^2)+(C235^2))^0.5</f>
        <v>152068541804.508</v>
      </c>
    </row>
    <row r="236" customFormat="false" ht="12.75" hidden="false" customHeight="false" outlineLevel="0" collapsed="false">
      <c r="A236" s="1" t="n">
        <f aca="false">A235+$I$6</f>
        <v>14488.6666666666</v>
      </c>
      <c r="B236" s="1" t="n">
        <f aca="false">B235+D235*A236</f>
        <v>143153603048.639</v>
      </c>
      <c r="C236" s="1" t="n">
        <f aca="false">C235+E236*A236</f>
        <v>51416759113.9086</v>
      </c>
      <c r="D236" s="1" t="n">
        <f aca="false">D235+F236*A236</f>
        <v>-8839.87254836714</v>
      </c>
      <c r="E236" s="1" t="n">
        <f aca="false">E235+G235*A236</f>
        <v>32469.3228117119</v>
      </c>
      <c r="F236" s="1" t="n">
        <f aca="false">-$I$1*(($I$2*B236)/(H236^3))</f>
        <v>-0.00542634945190048</v>
      </c>
      <c r="G236" s="1" t="n">
        <f aca="false">-$I$1*(($I$2*C236)/(H236^3))</f>
        <v>-0.00194899252756816</v>
      </c>
      <c r="H236" s="1" t="n">
        <f aca="false">((B236^2)+(C236^2))^0.5</f>
        <v>152107321268.85</v>
      </c>
    </row>
    <row r="237" customFormat="false" ht="12.75" hidden="false" customHeight="false" outlineLevel="0" collapsed="false">
      <c r="A237" s="1" t="n">
        <f aca="false">A236+$I$6</f>
        <v>14557.3333333333</v>
      </c>
      <c r="B237" s="1" t="n">
        <f aca="false">B236+D236*A237</f>
        <v>143024918077.328</v>
      </c>
      <c r="C237" s="1" t="n">
        <f aca="false">C236+E237*A237</f>
        <v>51889012846.5759</v>
      </c>
      <c r="D237" s="1" t="n">
        <f aca="false">D236+F237*A237</f>
        <v>-8918.73356234249</v>
      </c>
      <c r="E237" s="1" t="n">
        <f aca="false">E236+G236*A237</f>
        <v>32440.9506778239</v>
      </c>
      <c r="F237" s="1" t="n">
        <f aca="false">-$I$1*(($I$2*B237)/(H237^3))</f>
        <v>-0.00541727060647699</v>
      </c>
      <c r="G237" s="1" t="n">
        <f aca="false">-$I$1*(($I$2*C237)/(H237^3))</f>
        <v>-0.00196536958644426</v>
      </c>
      <c r="H237" s="1" t="n">
        <f aca="false">((B237^2)+(C237^2))^0.5</f>
        <v>152146629424.442</v>
      </c>
    </row>
    <row r="238" customFormat="false" ht="12.75" hidden="false" customHeight="false" outlineLevel="0" collapsed="false">
      <c r="A238" s="1" t="n">
        <f aca="false">A237+$I$6</f>
        <v>14626</v>
      </c>
      <c r="B238" s="1" t="n">
        <f aca="false">B237+D237*A238</f>
        <v>142894472680.246</v>
      </c>
      <c r="C238" s="1" t="n">
        <f aca="false">C237+E238*A238</f>
        <v>52363073759.5716</v>
      </c>
      <c r="D238" s="1" t="n">
        <f aca="false">D237+F238*A238</f>
        <v>-8997.83214350228</v>
      </c>
      <c r="E238" s="1" t="n">
        <f aca="false">E237+G237*A238</f>
        <v>32412.2051822526</v>
      </c>
      <c r="F238" s="1" t="n">
        <f aca="false">-$I$1*(($I$2*B238)/(H238^3))</f>
        <v>-0.00540808021056916</v>
      </c>
      <c r="G238" s="1" t="n">
        <f aca="false">-$I$1*(($I$2*C238)/(H238^3))</f>
        <v>-0.00198176806738628</v>
      </c>
      <c r="H238" s="1" t="n">
        <f aca="false">((B238^2)+(C238^2))^0.5</f>
        <v>152186470542.278</v>
      </c>
    </row>
    <row r="239" customFormat="false" ht="12.75" hidden="false" customHeight="false" outlineLevel="0" collapsed="false">
      <c r="A239" s="1" t="n">
        <f aca="false">A238+$I$6</f>
        <v>14694.6666666666</v>
      </c>
      <c r="B239" s="1" t="n">
        <f aca="false">B238+D238*A239</f>
        <v>142762252536.174</v>
      </c>
      <c r="C239" s="1" t="n">
        <f aca="false">C238+E239*A239</f>
        <v>52838932381.0796</v>
      </c>
      <c r="D239" s="1" t="n">
        <f aca="false">D238+F239*A239</f>
        <v>-9077.16538282054</v>
      </c>
      <c r="E239" s="1" t="n">
        <f aca="false">E238+G238*A239</f>
        <v>32383.0837610917</v>
      </c>
      <c r="F239" s="1" t="n">
        <f aca="false">-$I$1*(($I$2*B239)/(H239^3))</f>
        <v>-0.005398777741466</v>
      </c>
      <c r="G239" s="1" t="n">
        <f aca="false">-$I$1*(($I$2*C239)/(H239^3))</f>
        <v>-0.00199818682427637</v>
      </c>
      <c r="H239" s="1" t="n">
        <f aca="false">((B239^2)+(C239^2))^0.5</f>
        <v>152226848894.584</v>
      </c>
    </row>
    <row r="240" customFormat="false" ht="12.75" hidden="false" customHeight="false" outlineLevel="0" collapsed="false">
      <c r="A240" s="1" t="n">
        <f aca="false">A239+$I$6</f>
        <v>14763.3333333333</v>
      </c>
      <c r="B240" s="1" t="n">
        <f aca="false">B239+D239*A240</f>
        <v>142628243317.906</v>
      </c>
      <c r="C240" s="1" t="n">
        <f aca="false">C239+E240*A240</f>
        <v>53316579124.1761</v>
      </c>
      <c r="D240" s="1" t="n">
        <f aca="false">D239+F240*A240</f>
        <v>-9156.73034061844</v>
      </c>
      <c r="E240" s="1" t="n">
        <f aca="false">E239+G239*A240</f>
        <v>32353.5838629426</v>
      </c>
      <c r="F240" s="1" t="n">
        <f aca="false">-$I$1*(($I$2*B240)/(H240^3))</f>
        <v>-0.00538936268669463</v>
      </c>
      <c r="G240" s="1" t="n">
        <f aca="false">-$I$1*(($I$2*C240)/(H240^3))</f>
        <v>-0.00201462470145956</v>
      </c>
      <c r="H240" s="1" t="n">
        <f aca="false">((B240^2)+(C240^2))^0.5</f>
        <v>152267768754.442</v>
      </c>
    </row>
    <row r="241" customFormat="false" ht="12.75" hidden="false" customHeight="false" outlineLevel="0" collapsed="false">
      <c r="A241" s="1" t="n">
        <f aca="false">A240+$I$6</f>
        <v>14832</v>
      </c>
      <c r="B241" s="1" t="n">
        <f aca="false">B240+D240*A241</f>
        <v>142492430693.494</v>
      </c>
      <c r="C241" s="1" t="n">
        <f aca="false">C240+E241*A241</f>
        <v>53796004286.3212</v>
      </c>
      <c r="D241" s="1" t="n">
        <f aca="false">D240+F241*A241</f>
        <v>-9236.52404657836</v>
      </c>
      <c r="E241" s="1" t="n">
        <f aca="false">E240+G240*A241</f>
        <v>32323.7029493706</v>
      </c>
      <c r="F241" s="1" t="n">
        <f aca="false">-$I$1*(($I$2*B241)/(H241^3))</f>
        <v>-0.00537983454422295</v>
      </c>
      <c r="G241" s="1" t="n">
        <f aca="false">-$I$1*(($I$2*C241)/(H241^3))</f>
        <v>-0.00203108053383731</v>
      </c>
      <c r="H241" s="1" t="n">
        <f aca="false">((B241^2)+(C241^2))^0.5</f>
        <v>152309234395.404</v>
      </c>
    </row>
    <row r="242" customFormat="false" ht="12.75" hidden="false" customHeight="false" outlineLevel="0" collapsed="false">
      <c r="A242" s="1" t="n">
        <f aca="false">A241+$I$6</f>
        <v>14900.6666666666</v>
      </c>
      <c r="B242" s="1" t="n">
        <f aca="false">B241+D241*A242</f>
        <v>142354800327.517</v>
      </c>
      <c r="C242" s="1" t="n">
        <f aca="false">C241+E242*A242</f>
        <v>54277198048.8611</v>
      </c>
      <c r="D242" s="1" t="n">
        <f aca="false">D241+F242*A242</f>
        <v>-9316.54349976456</v>
      </c>
      <c r="E242" s="1" t="n">
        <f aca="false">E241+G241*A242</f>
        <v>32293.4384953627</v>
      </c>
      <c r="F242" s="1" t="n">
        <f aca="false">-$I$1*(($I$2*B242)/(H242^3))</f>
        <v>-0.00537019282266172</v>
      </c>
      <c r="G242" s="1" t="n">
        <f aca="false">-$I$1*(($I$2*C242)/(H242^3))</f>
        <v>-0.00204755314696501</v>
      </c>
      <c r="H242" s="1" t="n">
        <f aca="false">((B242^2)+(C242^2))^0.5</f>
        <v>152351250091.105</v>
      </c>
    </row>
    <row r="243" customFormat="false" ht="12.75" hidden="false" customHeight="false" outlineLevel="0" collapsed="false">
      <c r="A243" s="1" t="n">
        <f aca="false">A242+$I$6</f>
        <v>14969.3333333333</v>
      </c>
      <c r="B243" s="1" t="n">
        <f aca="false">B242+D242*A243</f>
        <v>142215337882.355</v>
      </c>
      <c r="C243" s="1" t="n">
        <f aca="false">C242+E243*A243</f>
        <v>54760150476.5429</v>
      </c>
      <c r="D243" s="1" t="n">
        <f aca="false">D242+F243*A243</f>
        <v>-9396.78566865062</v>
      </c>
      <c r="E243" s="1" t="n">
        <f aca="false">E242+G242*A243</f>
        <v>32262.7879897881</v>
      </c>
      <c r="F243" s="1" t="n">
        <f aca="false">-$I$1*(($I$2*B243)/(H243^3))</f>
        <v>-0.00536043704146621</v>
      </c>
      <c r="G243" s="1" t="n">
        <f aca="false">-$I$1*(($I$2*C243)/(H243^3))</f>
        <v>-0.0020640413571534</v>
      </c>
      <c r="H243" s="1" t="n">
        <f aca="false">((B243^2)+(C243^2))^0.5</f>
        <v>152393820114.878</v>
      </c>
    </row>
    <row r="244" customFormat="false" ht="12.75" hidden="false" customHeight="false" outlineLevel="0" collapsed="false">
      <c r="A244" s="1" t="n">
        <f aca="false">A243+$I$6</f>
        <v>15038</v>
      </c>
      <c r="B244" s="1" t="n">
        <f aca="false">B243+D243*A244</f>
        <v>142074029019.469</v>
      </c>
      <c r="C244" s="1" t="n">
        <f aca="false">C243+E244*A244</f>
        <v>55244851517.0404</v>
      </c>
      <c r="D244" s="1" t="n">
        <f aca="false">D243+F244*A244</f>
        <v>-9477.24749115346</v>
      </c>
      <c r="E244" s="1" t="n">
        <f aca="false">E243+G243*A244</f>
        <v>32231.7489358592</v>
      </c>
      <c r="F244" s="1" t="n">
        <f aca="false">-$I$1*(($I$2*B244)/(H244^3))</f>
        <v>-0.005350566731137</v>
      </c>
      <c r="G244" s="1" t="n">
        <f aca="false">-$I$1*(($I$2*C244)/(H244^3))</f>
        <v>-0.00208054397157395</v>
      </c>
      <c r="H244" s="1" t="n">
        <f aca="false">((B244^2)+(C244^2))^0.5</f>
        <v>152436948739.355</v>
      </c>
    </row>
    <row r="245" customFormat="false" ht="12.75" hidden="false" customHeight="false" outlineLevel="0" collapsed="false">
      <c r="A245" s="1" t="n">
        <f aca="false">A244+$I$6</f>
        <v>15106.6666666666</v>
      </c>
      <c r="B245" s="1" t="n">
        <f aca="false">B244+D244*A245</f>
        <v>141930859400.703</v>
      </c>
      <c r="C245" s="1" t="n">
        <f aca="false">C244+E245*A245</f>
        <v>55731291000.4918</v>
      </c>
      <c r="D245" s="1" t="n">
        <f aca="false">D244+F245*A245</f>
        <v>-9557.92587467432</v>
      </c>
      <c r="E245" s="1" t="n">
        <f aca="false">E244+G244*A245</f>
        <v>32200.3188515953</v>
      </c>
      <c r="F245" s="1" t="n">
        <f aca="false">-$I$1*(($I$2*B245)/(H245^3))</f>
        <v>-0.00534058143342009</v>
      </c>
      <c r="G245" s="1" t="n">
        <f aca="false">-$I$1*(($I$2*C245)/(H245^3))</f>
        <v>-0.00209705978836823</v>
      </c>
      <c r="H245" s="1" t="n">
        <f aca="false">((B245^2)+(C245^2))^0.5</f>
        <v>152480640236.076</v>
      </c>
    </row>
    <row r="246" customFormat="false" ht="12.75" hidden="false" customHeight="false" outlineLevel="0" collapsed="false">
      <c r="A246" s="1" t="n">
        <f aca="false">A245+$I$6</f>
        <v>15175.3333333333</v>
      </c>
      <c r="B246" s="1" t="n">
        <f aca="false">B245+D245*A246</f>
        <v>141785814689.58</v>
      </c>
      <c r="C246" s="1" t="n">
        <f aca="false">C245+E246*A246</f>
        <v>56219458639.0501</v>
      </c>
      <c r="D246" s="1" t="n">
        <f aca="false">D245+F246*A246</f>
        <v>-9638.81769614658</v>
      </c>
      <c r="E246" s="1" t="n">
        <f aca="false">E245+G245*A246</f>
        <v>32168.4952702869</v>
      </c>
      <c r="F246" s="1" t="n">
        <f aca="false">-$I$1*(($I$2*B246)/(H246^3))</f>
        <v>-0.0053304807015062</v>
      </c>
      <c r="G246" s="1" t="n">
        <f aca="false">-$I$1*(($I$2*C246)/(H246^3))</f>
        <v>-0.00211358759676124</v>
      </c>
      <c r="H246" s="1" t="n">
        <f aca="false">((B246^2)+(C246^2))^0.5</f>
        <v>152524898875.087</v>
      </c>
    </row>
    <row r="247" customFormat="false" ht="12.75" hidden="false" customHeight="false" outlineLevel="0" collapsed="false">
      <c r="A247" s="1" t="n">
        <f aca="false">A246+$I$6</f>
        <v>15244</v>
      </c>
      <c r="B247" s="1" t="n">
        <f aca="false">B246+D246*A247</f>
        <v>141638880552.619</v>
      </c>
      <c r="C247" s="1" t="n">
        <f aca="false">C246+E247*A247</f>
        <v>56709344026.4454</v>
      </c>
      <c r="D247" s="1" t="n">
        <f aca="false">D246+F247*A247</f>
        <v>-9719.91980209047</v>
      </c>
      <c r="E247" s="1" t="n">
        <f aca="false">E246+G246*A247</f>
        <v>32136.2757409618</v>
      </c>
      <c r="F247" s="1" t="n">
        <f aca="false">-$I$1*(($I$2*B247)/(H247^3))</f>
        <v>-0.00532026410022906</v>
      </c>
      <c r="G247" s="1" t="n">
        <f aca="false">-$I$1*(($I$2*C247)/(H247^3))</f>
        <v>-0.0021301261771788</v>
      </c>
      <c r="H247" s="1" t="n">
        <f aca="false">((B247^2)+(C247^2))^0.5</f>
        <v>152569728924.544</v>
      </c>
    </row>
    <row r="248" customFormat="false" ht="12.75" hidden="false" customHeight="false" outlineLevel="0" collapsed="false">
      <c r="A248" s="1" t="n">
        <f aca="false">A247+$I$6</f>
        <v>15312.6666666666</v>
      </c>
      <c r="B248" s="1" t="n">
        <f aca="false">B247+D247*A248</f>
        <v>141490042660.663</v>
      </c>
      <c r="C248" s="1" t="n">
        <f aca="false">C247+E248*A248</f>
        <v>57200936637.5593</v>
      </c>
      <c r="D248" s="1" t="n">
        <f aca="false">D247+F248*A248</f>
        <v>-9801.2290086749</v>
      </c>
      <c r="E248" s="1" t="n">
        <f aca="false">E247+G247*A248</f>
        <v>32103.6578288528</v>
      </c>
      <c r="F248" s="1" t="n">
        <f aca="false">-$I$1*(($I$2*B248)/(H248^3))</f>
        <v>-0.00530993120626274</v>
      </c>
      <c r="G248" s="1" t="n">
        <f aca="false">-$I$1*(($I$2*C248)/(H248^3))</f>
        <v>-0.00214667430136889</v>
      </c>
      <c r="H248" s="1" t="n">
        <f aca="false">((B248^2)+(C248^2))^0.5</f>
        <v>152615134650.304</v>
      </c>
    </row>
    <row r="249" customFormat="false" ht="12.75" hidden="false" customHeight="false" outlineLevel="0" collapsed="false">
      <c r="A249" s="1" t="n">
        <f aca="false">A248+$I$6</f>
        <v>15381.3333333333</v>
      </c>
      <c r="B249" s="1" t="n">
        <f aca="false">B248+D248*A249</f>
        <v>141339286690.205</v>
      </c>
      <c r="C249" s="1" t="n">
        <f aca="false">C248+E249*A249</f>
        <v>57694225828.0135</v>
      </c>
      <c r="D249" s="1" t="n">
        <f aca="false">D248+F249*A249</f>
        <v>-9882.74210178631</v>
      </c>
      <c r="E249" s="1" t="n">
        <f aca="false">E248+G248*A249</f>
        <v>32070.6391158653</v>
      </c>
      <c r="F249" s="1" t="n">
        <f aca="false">-$I$1*(($I$2*B249)/(H249^3))</f>
        <v>-0.00529948160831783</v>
      </c>
      <c r="G249" s="1" t="n">
        <f aca="false">-$I$1*(($I$2*C249)/(H249^3))</f>
        <v>-0.00216323073252699</v>
      </c>
      <c r="H249" s="1" t="n">
        <f aca="false">((B249^2)+(C249^2))^0.5</f>
        <v>152661120315.52</v>
      </c>
    </row>
    <row r="250" customFormat="false" ht="12.75" hidden="false" customHeight="false" outlineLevel="0" collapsed="false">
      <c r="A250" s="1" t="n">
        <f aca="false">A249+$I$6</f>
        <v>15450</v>
      </c>
      <c r="B250" s="1" t="n">
        <f aca="false">B249+D249*A250</f>
        <v>141186598324.732</v>
      </c>
      <c r="C250" s="1" t="n">
        <f aca="false">C249+E250*A250</f>
        <v>58189200833.7697</v>
      </c>
      <c r="D250" s="1" t="n">
        <f aca="false">D249+F250*A250</f>
        <v>-9964.45583710466</v>
      </c>
      <c r="E250" s="1" t="n">
        <f aca="false">E249+G249*A250</f>
        <v>32037.2172010478</v>
      </c>
      <c r="F250" s="1" t="n">
        <f aca="false">-$I$1*(($I$2*B250)/(H250^3))</f>
        <v>-0.00528891490733651</v>
      </c>
      <c r="G250" s="1" t="n">
        <f aca="false">-$I$1*(($I$2*C250)/(H250^3))</f>
        <v>-0.00217979422542551</v>
      </c>
      <c r="H250" s="1" t="n">
        <f aca="false">((B250^2)+(C250^2))^0.5</f>
        <v>152707690180.233</v>
      </c>
    </row>
    <row r="251" customFormat="false" ht="12.75" hidden="false" customHeight="false" outlineLevel="0" collapsed="false">
      <c r="A251" s="1" t="n">
        <f aca="false">A250+$I$6</f>
        <v>15518.6666666666</v>
      </c>
      <c r="B251" s="1" t="n">
        <f aca="false">B250+D250*A251</f>
        <v>141031963256.081</v>
      </c>
      <c r="C251" s="1" t="n">
        <f aca="false">C250+E251*A251</f>
        <v>58685850770.7439</v>
      </c>
      <c r="D251" s="1" t="n">
        <f aca="false">D250+F251*A251</f>
        <v>-10046.3669401867</v>
      </c>
      <c r="E251" s="1" t="n">
        <f aca="false">E250+G250*A251</f>
        <v>32003.3897010615</v>
      </c>
      <c r="F251" s="1" t="n">
        <f aca="false">-$I$1*(($I$2*B251)/(H251^3))</f>
        <v>-0.00527823071668622</v>
      </c>
      <c r="G251" s="1" t="n">
        <f aca="false">-$I$1*(($I$2*C251)/(H251^3))</f>
        <v>-0.00219636352654722</v>
      </c>
      <c r="H251" s="1" t="n">
        <f aca="false">((B251^2)+(C251^2))^0.5</f>
        <v>152754848500.958</v>
      </c>
    </row>
    <row r="252" customFormat="false" ht="12.75" hidden="false" customHeight="false" outlineLevel="0" collapsed="false">
      <c r="A252" s="1" t="n">
        <f aca="false">A251+$I$6</f>
        <v>15587.3333333333</v>
      </c>
      <c r="B252" s="1" t="n">
        <f aca="false">B251+D251*A252</f>
        <v>140875367185.796</v>
      </c>
      <c r="C252" s="1" t="n">
        <f aca="false">C251+E252*A252</f>
        <v>59184164634.4335</v>
      </c>
      <c r="D252" s="1" t="n">
        <f aca="false">D251+F252*A252</f>
        <v>-10128.4721065563</v>
      </c>
      <c r="E252" s="1" t="n">
        <f aca="false">E251+G251*A252</f>
        <v>31969.154250652</v>
      </c>
      <c r="F252" s="1" t="n">
        <f aca="false">-$I$1*(($I$2*B252)/(H252^3))</f>
        <v>-0.00526742866235212</v>
      </c>
      <c r="G252" s="1" t="n">
        <f aca="false">-$I$1*(($I$2*C252)/(H252^3))</f>
        <v>-0.00221293737422262</v>
      </c>
      <c r="H252" s="1" t="n">
        <f aca="false">((B252^2)+(C252^2))^0.5</f>
        <v>152802599530.271</v>
      </c>
    </row>
    <row r="253" customFormat="false" ht="12.75" hidden="false" customHeight="false" outlineLevel="0" collapsed="false">
      <c r="A253" s="1" t="n">
        <f aca="false">A252+$I$6</f>
        <v>15655.9999999999</v>
      </c>
      <c r="B253" s="1" t="n">
        <f aca="false">B252+D252*A253</f>
        <v>140716795826.495</v>
      </c>
      <c r="C253" s="1" t="n">
        <f aca="false">C252+E253*A253</f>
        <v>59684131299.5584</v>
      </c>
      <c r="D253" s="1" t="n">
        <f aca="false">D252+F253*A253</f>
        <v>-10210.7680018026</v>
      </c>
      <c r="E253" s="1" t="n">
        <f aca="false">E252+G252*A253</f>
        <v>31934.5085031212</v>
      </c>
      <c r="F253" s="1" t="n">
        <f aca="false">-$I$1*(($I$2*B253)/(H253^3))</f>
        <v>-0.00525650838312795</v>
      </c>
      <c r="G253" s="1" t="n">
        <f aca="false">-$I$1*(($I$2*C253)/(H253^3))</f>
        <v>-0.00222951449877148</v>
      </c>
      <c r="H253" s="1" t="n">
        <f aca="false">((B253^2)+(C253^2))^0.5</f>
        <v>152850947516.391</v>
      </c>
    </row>
    <row r="254" customFormat="false" ht="12.75" hidden="false" customHeight="false" outlineLevel="0" collapsed="false">
      <c r="A254" s="1" t="n">
        <f aca="false">A253+$I$6</f>
        <v>15724.6666666666</v>
      </c>
      <c r="B254" s="1" t="n">
        <f aca="false">B253+D253*A254</f>
        <v>140556234903.256</v>
      </c>
      <c r="C254" s="1" t="n">
        <f aca="false">C253+E254*A254</f>
        <v>60185739519.7152</v>
      </c>
      <c r="D254" s="1" t="n">
        <f aca="false">D253+F254*A254</f>
        <v>-10293.2512616846</v>
      </c>
      <c r="E254" s="1" t="n">
        <f aca="false">E253+G253*A254</f>
        <v>31899.4501307995</v>
      </c>
      <c r="F254" s="1" t="n">
        <f aca="false">-$I$1*(($I$2*B254)/(H254^3))</f>
        <v>-0.00524546953080543</v>
      </c>
      <c r="G254" s="1" t="n">
        <f aca="false">-$I$1*(($I$2*C254)/(H254^3))</f>
        <v>-0.00224609362264828</v>
      </c>
      <c r="H254" s="1" t="n">
        <f aca="false">((B254^2)+(C254^2))^0.5</f>
        <v>152899896702.759</v>
      </c>
    </row>
    <row r="255" customFormat="false" ht="12.75" hidden="false" customHeight="false" outlineLevel="0" collapsed="false">
      <c r="A255" s="1" t="n">
        <f aca="false">A254+$I$6</f>
        <v>15793.3333333333</v>
      </c>
      <c r="B255" s="1" t="n">
        <f aca="false">B254+D254*A255</f>
        <v>140393670154.997</v>
      </c>
      <c r="C255" s="1" t="n">
        <f aca="false">C254+E255*A255</f>
        <v>60688977927.0462</v>
      </c>
      <c r="D255" s="1" t="n">
        <f aca="false">D254+F255*A255</f>
        <v>-10375.9184922445</v>
      </c>
      <c r="E255" s="1" t="n">
        <f aca="false">E254+G254*A255</f>
        <v>31863.9768255191</v>
      </c>
      <c r="F255" s="1" t="n">
        <f aca="false">-$I$1*(($I$2*B255)/(H255^3))</f>
        <v>-0.00523431177036203</v>
      </c>
      <c r="G255" s="1" t="n">
        <f aca="false">-$I$1*(($I$2*C255)/(H255^3))</f>
        <v>-0.00226267346059172</v>
      </c>
      <c r="H255" s="1" t="n">
        <f aca="false">((B255^2)+(C255^2))^0.5</f>
        <v>152949451327.618</v>
      </c>
    </row>
    <row r="256" customFormat="false" ht="12.75" hidden="false" customHeight="false" outlineLevel="0" collapsed="false">
      <c r="A256" s="1" t="n">
        <f aca="false">A255+$I$6</f>
        <v>15861.9999999999</v>
      </c>
      <c r="B256" s="1" t="n">
        <f aca="false">B255+D255*A256</f>
        <v>140229087335.873</v>
      </c>
      <c r="C256" s="1" t="n">
        <f aca="false">C255+E256*A256</f>
        <v>61193835031.9223</v>
      </c>
      <c r="D256" s="1" t="n">
        <f aca="false">D255+F256*A256</f>
        <v>-10458.7662699272</v>
      </c>
      <c r="E256" s="1" t="n">
        <f aca="false">E255+G255*A256</f>
        <v>31828.0862990872</v>
      </c>
      <c r="F256" s="1" t="n">
        <f aca="false">-$I$1*(($I$2*B256)/(H256^3))</f>
        <v>-0.00522303478014698</v>
      </c>
      <c r="G256" s="1" t="n">
        <f aca="false">-$I$1*(($I$2*C256)/(H256^3))</f>
        <v>-0.00227925271977823</v>
      </c>
      <c r="H256" s="1" t="n">
        <f aca="false">((B256^2)+(C256^2))^0.5</f>
        <v>152999615623.589</v>
      </c>
    </row>
    <row r="257" customFormat="false" ht="12.75" hidden="false" customHeight="false" outlineLevel="0" collapsed="false">
      <c r="A257" s="1" t="n">
        <f aca="false">A256+$I$6</f>
        <v>15930.6666666666</v>
      </c>
      <c r="B257" s="1" t="n">
        <f aca="false">B256+D256*A257</f>
        <v>140062472216.682</v>
      </c>
      <c r="C257" s="1" t="n">
        <f aca="false">C256+E257*A257</f>
        <v>61700299222.6401</v>
      </c>
      <c r="D257" s="1" t="n">
        <f aca="false">D256+F257*A257</f>
        <v>-10541.7911417081</v>
      </c>
      <c r="E257" s="1" t="n">
        <f aca="false">E256+G256*A257</f>
        <v>31791.7762837593</v>
      </c>
      <c r="F257" s="1" t="n">
        <f aca="false">-$I$1*(($I$2*B257)/(H257^3))</f>
        <v>-0.00521163825206546</v>
      </c>
      <c r="G257" s="1" t="n">
        <f aca="false">-$I$1*(($I$2*C257)/(H257^3))</f>
        <v>-0.00229583009997946</v>
      </c>
      <c r="H257" s="1" t="n">
        <f aca="false">((B257^2)+(C257^2))^0.5</f>
        <v>153050393817.24</v>
      </c>
    </row>
    <row r="258" customFormat="false" ht="12.75" hidden="false" customHeight="false" outlineLevel="0" collapsed="false">
      <c r="A258" s="1" t="n">
        <f aca="false">A257+$I$6</f>
        <v>15999.3333333333</v>
      </c>
      <c r="B258" s="1" t="n">
        <f aca="false">B257+D257*A258</f>
        <v>139893810586.275</v>
      </c>
      <c r="C258" s="1" t="n">
        <f aca="false">C257+E258*A258</f>
        <v>62208358765.1338</v>
      </c>
      <c r="D258" s="1" t="n">
        <f aca="false">D257+F258*A258</f>
        <v>-10624.9896252284</v>
      </c>
      <c r="E258" s="1" t="n">
        <f aca="false">E257+G257*A258</f>
        <v>31755.0445327131</v>
      </c>
      <c r="F258" s="1" t="n">
        <f aca="false">-$I$1*(($I$2*B258)/(H258^3))</f>
        <v>-0.00520012189176094</v>
      </c>
      <c r="G258" s="1" t="n">
        <f aca="false">-$I$1*(($I$2*C258)/(H258^3))</f>
        <v>-0.00231240429372383</v>
      </c>
      <c r="H258" s="1" t="n">
        <f aca="false">((B258^2)+(C258^2))^0.5</f>
        <v>153101790128.66</v>
      </c>
    </row>
    <row r="259" customFormat="false" ht="12.75" hidden="false" customHeight="false" outlineLevel="0" collapsed="false">
      <c r="A259" s="1" t="n">
        <f aca="false">A258+$I$6</f>
        <v>16067.9999999999</v>
      </c>
      <c r="B259" s="1" t="n">
        <f aca="false">B258+D258*A259</f>
        <v>139723088252.977</v>
      </c>
      <c r="C259" s="1" t="n">
        <f aca="false">C258+E259*A259</f>
        <v>62718001802.702</v>
      </c>
      <c r="D259" s="1" t="n">
        <f aca="false">D258+F259*A259</f>
        <v>-10708.3582089376</v>
      </c>
      <c r="E259" s="1" t="n">
        <f aca="false">E258+G258*A259</f>
        <v>31717.8888205215</v>
      </c>
      <c r="F259" s="1" t="n">
        <f aca="false">-$I$1*(($I$2*B259)/(H259^3))</f>
        <v>-0.00518848541879547</v>
      </c>
      <c r="G259" s="1" t="n">
        <f aca="false">-$I$1*(($I$2*C259)/(H259^3))</f>
        <v>-0.00232897398646192</v>
      </c>
      <c r="H259" s="1" t="n">
        <f aca="false">((B259^2)+(C259^2))^0.5</f>
        <v>153153808771.029</v>
      </c>
    </row>
    <row r="260" customFormat="false" ht="12.75" hidden="false" customHeight="false" outlineLevel="0" collapsed="false">
      <c r="A260" s="1" t="n">
        <f aca="false">A259+$I$6</f>
        <v>16136.6666666666</v>
      </c>
      <c r="B260" s="1" t="n">
        <f aca="false">B259+D259*A260</f>
        <v>139550291046.012</v>
      </c>
      <c r="C260" s="1" t="n">
        <f aca="false">C259+E260*A260</f>
        <v>63229216355.749</v>
      </c>
      <c r="D260" s="1" t="n">
        <f aca="false">D259+F260*A260</f>
        <v>-10791.8933522443</v>
      </c>
      <c r="E260" s="1" t="n">
        <f aca="false">E259+G259*A260</f>
        <v>31680.3069436266</v>
      </c>
      <c r="F260" s="1" t="n">
        <f aca="false">-$I$1*(($I$2*B260)/(H260^3))</f>
        <v>-0.00517672856682789</v>
      </c>
      <c r="G260" s="1" t="n">
        <f aca="false">-$I$1*(($I$2*C260)/(H260^3))</f>
        <v>-0.00234553785673598</v>
      </c>
      <c r="H260" s="1" t="n">
        <f aca="false">((B260^2)+(C260^2))^0.5</f>
        <v>153206453950.181</v>
      </c>
    </row>
    <row r="261" customFormat="false" ht="12.75" hidden="false" customHeight="false" outlineLevel="0" collapsed="false">
      <c r="A261" s="1" t="n">
        <f aca="false">A260+$I$6</f>
        <v>16205.3333333333</v>
      </c>
      <c r="B261" s="1" t="n">
        <f aca="false">B260+D260*A261</f>
        <v>139375404816.941</v>
      </c>
      <c r="C261" s="1" t="n">
        <f aca="false">C260+E261*A261</f>
        <v>63741990321.542</v>
      </c>
      <c r="D261" s="1" t="n">
        <f aca="false">D260+F261*A261</f>
        <v>-10875.5914856742</v>
      </c>
      <c r="E261" s="1" t="n">
        <f aca="false">E260+G260*A261</f>
        <v>31642.2967208123</v>
      </c>
      <c r="F261" s="1" t="n">
        <f aca="false">-$I$1*(($I$2*B261)/(H261^3))</f>
        <v>-0.00516485108378989</v>
      </c>
      <c r="G261" s="1" t="n">
        <f aca="false">-$I$1*(($I$2*C261)/(H261^3))</f>
        <v>-0.00236209457635328</v>
      </c>
      <c r="H261" s="1" t="n">
        <f aca="false">((B261^2)+(C261^2))^0.5</f>
        <v>153259729864.168</v>
      </c>
    </row>
    <row r="262" customFormat="false" ht="12.75" hidden="false" customHeight="false" outlineLevel="0" collapsed="false">
      <c r="A262" s="1" t="n">
        <f aca="false">A261+$I$6</f>
        <v>16273.9999999999</v>
      </c>
      <c r="B262" s="1" t="n">
        <f aca="false">B261+D261*A262</f>
        <v>139198415441.104</v>
      </c>
      <c r="C262" s="1" t="n">
        <f aca="false">C261+E262*A262</f>
        <v>64256311473.9831</v>
      </c>
      <c r="D262" s="1" t="n">
        <f aca="false">D261+F262*A262</f>
        <v>-10959.4490110357</v>
      </c>
      <c r="E262" s="1" t="n">
        <f aca="false">E261+G261*A262</f>
        <v>31603.8559936767</v>
      </c>
      <c r="F262" s="1" t="n">
        <f aca="false">-$I$1*(($I$2*B262)/(H262^3))</f>
        <v>-0.00515285273205973</v>
      </c>
      <c r="G262" s="1" t="n">
        <f aca="false">-$I$1*(($I$2*C262)/(H262^3))</f>
        <v>-0.00237864281056337</v>
      </c>
      <c r="H262" s="1" t="n">
        <f aca="false">((B262^2)+(C262^2))^0.5</f>
        <v>153313640702.827</v>
      </c>
    </row>
    <row r="263" customFormat="false" ht="12.75" hidden="false" customHeight="false" outlineLevel="0" collapsed="false">
      <c r="A263" s="1" t="n">
        <f aca="false">A262+$I$6</f>
        <v>16342.6666666666</v>
      </c>
      <c r="B263" s="1" t="n">
        <f aca="false">B262+D262*A263</f>
        <v>139019308819.066</v>
      </c>
      <c r="C263" s="1" t="n">
        <f aca="false">C262+E263*A263</f>
        <v>64772167463.397</v>
      </c>
      <c r="D263" s="1" t="n">
        <f aca="false">D262+F263*A263</f>
        <v>-11043.4623015941</v>
      </c>
      <c r="E263" s="1" t="n">
        <f aca="false">E262+G262*A263</f>
        <v>31564.9826271046</v>
      </c>
      <c r="F263" s="1" t="n">
        <f aca="false">-$I$1*(($I$2*B263)/(H263^3))</f>
        <v>-0.00514073328863368</v>
      </c>
      <c r="G263" s="1" t="n">
        <f aca="false">-$I$1*(($I$2*C263)/(H263^3))</f>
        <v>-0.00239518121823933</v>
      </c>
      <c r="H263" s="1" t="n">
        <f aca="false">((B263^2)+(C263^2))^0.5</f>
        <v>153368190647.335</v>
      </c>
    </row>
    <row r="264" customFormat="false" ht="12.75" hidden="false" customHeight="false" outlineLevel="0" collapsed="false">
      <c r="A264" s="1" t="n">
        <f aca="false">A263+$I$6</f>
        <v>16411.3333333333</v>
      </c>
      <c r="B264" s="1" t="n">
        <f aca="false">B263+D263*A264</f>
        <v>138838070878.08</v>
      </c>
      <c r="C264" s="1" t="n">
        <f aca="false">C263+E264*A264</f>
        <v>65289545816.3344</v>
      </c>
      <c r="D264" s="1" t="n">
        <f aca="false">D263+F264*A264</f>
        <v>-11127.6277022524</v>
      </c>
      <c r="E264" s="1" t="n">
        <f aca="false">E263+G263*A264</f>
        <v>31525.6745097383</v>
      </c>
      <c r="F264" s="1" t="n">
        <f aca="false">-$I$1*(($I$2*B264)/(H264^3))</f>
        <v>-0.00512849254529491</v>
      </c>
      <c r="G264" s="1" t="n">
        <f aca="false">-$I$1*(($I$2*C264)/(H264^3))</f>
        <v>-0.00241170845206281</v>
      </c>
      <c r="H264" s="1" t="n">
        <f aca="false">((B264^2)+(C264^2))^0.5</f>
        <v>153423383869.768</v>
      </c>
    </row>
    <row r="265" customFormat="false" ht="12.75" hidden="false" customHeight="false" outlineLevel="0" collapsed="false">
      <c r="A265" s="1" t="n">
        <f aca="false">A264+$I$6</f>
        <v>16479.9999999999</v>
      </c>
      <c r="B265" s="1" t="n">
        <f aca="false">B264+D264*A265</f>
        <v>138654687573.547</v>
      </c>
      <c r="C265" s="1" t="n">
        <f aca="false">C264+E265*A265</f>
        <v>65808433935.3917</v>
      </c>
      <c r="D265" s="1" t="n">
        <f aca="false">D264+F265*A265</f>
        <v>-11211.9415297411</v>
      </c>
      <c r="E265" s="1" t="n">
        <f aca="false">E264+G264*A265</f>
        <v>31485.9295544483</v>
      </c>
      <c r="F265" s="1" t="n">
        <f aca="false">-$I$1*(($I$2*B265)/(H265^3))</f>
        <v>-0.00511613030877986</v>
      </c>
      <c r="G265" s="1" t="n">
        <f aca="false">-$I$1*(($I$2*C265)/(H265^3))</f>
        <v>-0.00242822315871294</v>
      </c>
      <c r="H265" s="1" t="n">
        <f aca="false">((B265^2)+(C265^2))^0.5</f>
        <v>153479224532.661</v>
      </c>
    </row>
    <row r="266" customFormat="false" ht="12.75" hidden="false" customHeight="false" outlineLevel="0" collapsed="false">
      <c r="A266" s="1" t="n">
        <f aca="false">A265+$I$6</f>
        <v>16548.6666666666</v>
      </c>
      <c r="B266" s="1" t="n">
        <f aca="false">B265+D265*A266</f>
        <v>138469144890.485</v>
      </c>
      <c r="C266" s="1" t="n">
        <f aca="false">C265+E266*A266</f>
        <v>66328819099.046</v>
      </c>
      <c r="D266" s="1" t="n">
        <f aca="false">D265+F266*A266</f>
        <v>-11296.4000728148</v>
      </c>
      <c r="E266" s="1" t="n">
        <f aca="false">E265+G265*A266</f>
        <v>31445.7456988025</v>
      </c>
      <c r="F266" s="1" t="n">
        <f aca="false">-$I$1*(($I$2*B266)/(H266^3))</f>
        <v>-0.00510364640094202</v>
      </c>
      <c r="G266" s="1" t="n">
        <f aca="false">-$I$1*(($I$2*C266)/(H266^3))</f>
        <v>-0.00244472397905911</v>
      </c>
      <c r="H266" s="1" t="n">
        <f aca="false">((B266^2)+(C266^2))^0.5</f>
        <v>153535716788.558</v>
      </c>
    </row>
    <row r="267" customFormat="false" ht="12.75" hidden="false" customHeight="false" outlineLevel="0" collapsed="false">
      <c r="A267" s="1" t="n">
        <f aca="false">A266+$I$6</f>
        <v>16617.3333333333</v>
      </c>
      <c r="B267" s="1" t="n">
        <f aca="false">B266+D266*A267</f>
        <v>138281428845.009</v>
      </c>
      <c r="C267" s="1" t="n">
        <f aca="false">C266+E267*A267</f>
        <v>66850688461.5069</v>
      </c>
      <c r="D267" s="1" t="n">
        <f aca="false">D266+F267*A267</f>
        <v>-11380.9995924575</v>
      </c>
      <c r="E267" s="1" t="n">
        <f aca="false">E266+G266*A267</f>
        <v>31405.1209055345</v>
      </c>
      <c r="F267" s="1" t="n">
        <f aca="false">-$I$1*(($I$2*B267)/(H267^3))</f>
        <v>-0.00509104065891289</v>
      </c>
      <c r="G267" s="1" t="n">
        <f aca="false">-$I$1*(($I$2*C267)/(H267^3))</f>
        <v>-0.00246120954835748</v>
      </c>
      <c r="H267" s="1" t="n">
        <f aca="false">((B267^2)+(C267^2))^0.5</f>
        <v>153592864779.568</v>
      </c>
    </row>
    <row r="268" customFormat="false" ht="12.75" hidden="false" customHeight="false" outlineLevel="0" collapsed="false">
      <c r="A268" s="1" t="n">
        <f aca="false">A267+$I$6</f>
        <v>16686</v>
      </c>
      <c r="B268" s="1" t="n">
        <f aca="false">B267+D267*A268</f>
        <v>138091525485.809</v>
      </c>
      <c r="C268" s="1" t="n">
        <f aca="false">C267+E268*A268</f>
        <v>67374029052.5849</v>
      </c>
      <c r="D268" s="1" t="n">
        <f aca="false">D267+F268*A268</f>
        <v>-11465.7363220953</v>
      </c>
      <c r="E268" s="1" t="n">
        <f aca="false">E267+G267*A268</f>
        <v>31364.0531630106</v>
      </c>
      <c r="F268" s="1" t="n">
        <f aca="false">-$I$1*(($I$2*B268)/(H268^3))</f>
        <v>-0.00507831293526012</v>
      </c>
      <c r="G268" s="1" t="n">
        <f aca="false">-$I$1*(($I$2*C268)/(H268^3))</f>
        <v>-0.00247767849645121</v>
      </c>
      <c r="H268" s="1" t="n">
        <f aca="false">((B268^2)+(C268^2))^0.5</f>
        <v>153650672636.915</v>
      </c>
    </row>
    <row r="269" customFormat="false" ht="12.75" hidden="false" customHeight="false" outlineLevel="0" collapsed="false">
      <c r="A269" s="1" t="n">
        <f aca="false">A268+$I$6</f>
        <v>16754.6666666666</v>
      </c>
      <c r="B269" s="1" t="n">
        <f aca="false">B268+D268*A269</f>
        <v>137899420895.644</v>
      </c>
      <c r="C269" s="1" t="n">
        <f aca="false">C268+E269*A269</f>
        <v>67898827777.5759</v>
      </c>
      <c r="D269" s="1" t="n">
        <f aca="false">D268+F269*A269</f>
        <v>-11550.606467817</v>
      </c>
      <c r="E269" s="1" t="n">
        <f aca="false">E268+G268*A269</f>
        <v>31322.5404856954</v>
      </c>
      <c r="F269" s="1" t="n">
        <f aca="false">-$I$1*(($I$2*B269)/(H269^3))</f>
        <v>-0.00506546309814278</v>
      </c>
      <c r="G269" s="1" t="n">
        <f aca="false">-$I$1*(($I$2*C269)/(H269^3))</f>
        <v>-0.00249412944797454</v>
      </c>
      <c r="H269" s="1" t="n">
        <f aca="false">((B269^2)+(C269^2))^0.5</f>
        <v>153709144480.486</v>
      </c>
    </row>
    <row r="270" customFormat="false" ht="12.75" hidden="false" customHeight="false" outlineLevel="0" collapsed="false">
      <c r="A270" s="1" t="n">
        <f aca="false">A269+$I$6</f>
        <v>16823.3333333333</v>
      </c>
      <c r="B270" s="1" t="n">
        <f aca="false">B269+D269*A270</f>
        <v>137705101192.834</v>
      </c>
      <c r="C270" s="1" t="n">
        <f aca="false">C269+E270*A270</f>
        <v>68425071417.1628</v>
      </c>
      <c r="D270" s="1" t="n">
        <f aca="false">D269+F270*A270</f>
        <v>-11635.606208603</v>
      </c>
      <c r="E270" s="1" t="n">
        <f aca="false">E269+G269*A270</f>
        <v>31280.5809146156</v>
      </c>
      <c r="F270" s="1" t="n">
        <f aca="false">-$I$1*(($I$2*B270)/(H270^3))</f>
        <v>-0.00505249103146353</v>
      </c>
      <c r="G270" s="1" t="n">
        <f aca="false">-$I$1*(($I$2*C270)/(H270^3))</f>
        <v>-0.00251056102256041</v>
      </c>
      <c r="H270" s="1" t="n">
        <f aca="false">((B270^2)+(C270^2))^0.5</f>
        <v>153768284418.382</v>
      </c>
    </row>
    <row r="271" customFormat="false" ht="12.75" hidden="false" customHeight="false" outlineLevel="0" collapsed="false">
      <c r="A271" s="1" t="n">
        <f aca="false">A270+$I$6</f>
        <v>16892</v>
      </c>
      <c r="B271" s="1" t="n">
        <f aca="false">B270+D270*A271</f>
        <v>137508552532.758</v>
      </c>
      <c r="C271" s="1" t="n">
        <f aca="false">C270+E271*A271</f>
        <v>68952746627.3338</v>
      </c>
      <c r="D271" s="1" t="n">
        <f aca="false">D270+F271*A271</f>
        <v>-11720.7316965617</v>
      </c>
      <c r="E271" s="1" t="n">
        <f aca="false">E270+G270*A271</f>
        <v>31238.1725178226</v>
      </c>
      <c r="F271" s="1" t="n">
        <f aca="false">-$I$1*(($I$2*B271)/(H271^3))</f>
        <v>-0.00503939663501777</v>
      </c>
      <c r="G271" s="1" t="n">
        <f aca="false">-$I$1*(($I$2*C271)/(H271^3))</f>
        <v>-0.00252697183505178</v>
      </c>
      <c r="H271" s="1" t="n">
        <f aca="false">((B271^2)+(C271^2))^0.5</f>
        <v>153828096546.462</v>
      </c>
    </row>
    <row r="272" customFormat="false" ht="12.75" hidden="false" customHeight="false" outlineLevel="0" collapsed="false">
      <c r="A272" s="1" t="n">
        <f aca="false">A271+$I$6</f>
        <v>16960.6666666666</v>
      </c>
      <c r="B272" s="1" t="n">
        <f aca="false">B271+D271*A272</f>
        <v>137309761109.364</v>
      </c>
      <c r="C272" s="1" t="n">
        <f aca="false">C271+E272*A272</f>
        <v>69481839939.3183</v>
      </c>
      <c r="D272" s="1" t="n">
        <f aca="false">D271+F272*A272</f>
        <v>-11805.9790571741</v>
      </c>
      <c r="E272" s="1" t="n">
        <f aca="false">E271+G271*A272</f>
        <v>31195.3133908522</v>
      </c>
      <c r="F272" s="1" t="n">
        <f aca="false">-$I$1*(($I$2*B272)/(H272^3))</f>
        <v>-0.00502617982463953</v>
      </c>
      <c r="G272" s="1" t="n">
        <f aca="false">-$I$1*(($I$2*C272)/(H272^3))</f>
        <v>-0.00254336049571657</v>
      </c>
      <c r="H272" s="1" t="n">
        <f aca="false">((B272^2)+(C272^2))^0.5</f>
        <v>153888584947.889</v>
      </c>
    </row>
    <row r="273" customFormat="false" ht="12.75" hidden="false" customHeight="false" outlineLevel="0" collapsed="false">
      <c r="A273" s="1" t="n">
        <f aca="false">A272+$I$6</f>
        <v>17029.3333333333</v>
      </c>
      <c r="B273" s="1" t="n">
        <f aca="false">B272+D272*A273</f>
        <v>137108713156.673</v>
      </c>
      <c r="C273" s="1" t="n">
        <f aca="false">C272+E273*A273</f>
        <v>70012337759.539</v>
      </c>
      <c r="D273" s="1" t="n">
        <f aca="false">D272+F273*A273</f>
        <v>-11891.3443895463</v>
      </c>
      <c r="E273" s="1" t="n">
        <f aca="false">E272+G272*A273</f>
        <v>31152.0016571838</v>
      </c>
      <c r="F273" s="1" t="n">
        <f aca="false">-$I$1*(($I$2*B273)/(H273^3))</f>
        <v>-0.00501284053234407</v>
      </c>
      <c r="G273" s="1" t="n">
        <f aca="false">-$I$1*(($I$2*C273)/(H273^3))</f>
        <v>-0.00255972561046606</v>
      </c>
      <c r="H273" s="1" t="n">
        <f aca="false">((B273^2)+(C273^2))^0.5</f>
        <v>153949753692.672</v>
      </c>
    </row>
    <row r="274" customFormat="false" ht="12.75" hidden="false" customHeight="false" outlineLevel="0" collapsed="false">
      <c r="A274" s="1" t="n">
        <f aca="false">A273+$I$6</f>
        <v>17098</v>
      </c>
      <c r="B274" s="1" t="n">
        <f aca="false">B273+D273*A274</f>
        <v>136905394950.3</v>
      </c>
      <c r="C274" s="1" t="n">
        <f aca="false">C273+E274*A274</f>
        <v>70544226369.5828</v>
      </c>
      <c r="D274" s="1" t="n">
        <f aca="false">D273+F274*A274</f>
        <v>-11976.8237666694</v>
      </c>
      <c r="E274" s="1" t="n">
        <f aca="false">E273+G273*A274</f>
        <v>31108.235468696</v>
      </c>
      <c r="F274" s="1" t="n">
        <f aca="false">-$I$1*(($I$2*B274)/(H274^3))</f>
        <v>-0.00499937870646713</v>
      </c>
      <c r="G274" s="1" t="n">
        <f aca="false">-$I$1*(($I$2*C274)/(H274^3))</f>
        <v>-0.00257606578107692</v>
      </c>
      <c r="H274" s="1" t="n">
        <f aca="false">((B274^2)+(C274^2))^0.5</f>
        <v>154011606837.214</v>
      </c>
    </row>
    <row r="275" customFormat="false" ht="12.75" hidden="false" customHeight="false" outlineLevel="0" collapsed="false">
      <c r="A275" s="1" t="n">
        <f aca="false">A274+$I$6</f>
        <v>17166.6666666666</v>
      </c>
      <c r="B275" s="1" t="n">
        <f aca="false">B274+D274*A275</f>
        <v>136699792808.972</v>
      </c>
      <c r="C275" s="1" t="n">
        <f aca="false">C274+E275*A275</f>
        <v>71077491926.1878</v>
      </c>
      <c r="D275" s="1" t="n">
        <f aca="false">D274+F275*A275</f>
        <v>-12062.4132356887</v>
      </c>
      <c r="E275" s="1" t="n">
        <f aca="false">E274+G274*A275</f>
        <v>31064.0130061209</v>
      </c>
      <c r="F275" s="1" t="n">
        <f aca="false">-$I$1*(($I$2*B275)/(H275^3))</f>
        <v>-0.00498579431180065</v>
      </c>
      <c r="G275" s="1" t="n">
        <f aca="false">-$I$1*(($I$2*C275)/(H275^3))</f>
        <v>-0.00259237960541652</v>
      </c>
      <c r="H275" s="1" t="n">
        <f aca="false">((B275^2)+(C275^2))^0.5</f>
        <v>154074148423.846</v>
      </c>
    </row>
    <row r="276" customFormat="false" ht="12.75" hidden="false" customHeight="false" outlineLevel="0" collapsed="false">
      <c r="A276" s="1" t="n">
        <f aca="false">A275+$I$6</f>
        <v>17235.3333333333</v>
      </c>
      <c r="B276" s="1" t="n">
        <f aca="false">B275+D275*A276</f>
        <v>136491893096.051</v>
      </c>
      <c r="C276" s="1" t="n">
        <f aca="false">C275+E276*A276</f>
        <v>71612120461.2494</v>
      </c>
      <c r="D276" s="1" t="n">
        <f aca="false">D275+F276*A276</f>
        <v>-12148.1088181789</v>
      </c>
      <c r="E276" s="1" t="n">
        <f aca="false">E275+G275*A276</f>
        <v>31019.332479495</v>
      </c>
      <c r="F276" s="1" t="n">
        <f aca="false">-$I$1*(($I$2*B276)/(H276^3))</f>
        <v>-0.00497208732972504</v>
      </c>
      <c r="G276" s="1" t="n">
        <f aca="false">-$I$1*(($I$2*C276)/(H276^3))</f>
        <v>-0.00260866567767184</v>
      </c>
      <c r="H276" s="1" t="n">
        <f aca="false">((B276^2)+(C276^2))^0.5</f>
        <v>154137382480.371</v>
      </c>
    </row>
    <row r="277" customFormat="false" ht="12.75" hidden="false" customHeight="false" outlineLevel="0" collapsed="false">
      <c r="A277" s="1" t="n">
        <f aca="false">A276+$I$6</f>
        <v>17304</v>
      </c>
      <c r="B277" s="1" t="n">
        <f aca="false">B276+D276*A277</f>
        <v>136281682221.061</v>
      </c>
      <c r="C277" s="1" t="n">
        <f aca="false">C276+E277*A277</f>
        <v>72148097881.8429</v>
      </c>
      <c r="D277" s="1" t="n">
        <f aca="false">D276+F277*A277</f>
        <v>-12233.9065104292</v>
      </c>
      <c r="E277" s="1" t="n">
        <f aca="false">E276+G276*A277</f>
        <v>30974.1921286086</v>
      </c>
      <c r="F277" s="1" t="n">
        <f aca="false">-$I$1*(($I$2*B277)/(H277^3))</f>
        <v>-0.00495825775833766</v>
      </c>
      <c r="G277" s="1" t="n">
        <f aca="false">-$I$1*(($I$2*C277)/(H277^3))</f>
        <v>-0.00262492258858152</v>
      </c>
      <c r="H277" s="1" t="n">
        <f aca="false">((B277^2)+(C277^2))^0.5</f>
        <v>154201313019.605</v>
      </c>
    </row>
    <row r="278" customFormat="false" ht="12.75" hidden="false" customHeight="false" outlineLevel="0" collapsed="false">
      <c r="A278" s="1" t="n">
        <f aca="false">A277+$I$6</f>
        <v>17372.6666666666</v>
      </c>
      <c r="B278" s="1" t="n">
        <f aca="false">B277+D277*A278</f>
        <v>136069146641.224</v>
      </c>
      <c r="C278" s="1" t="n">
        <f aca="false">C277+E278*A278</f>
        <v>72685409970.2648</v>
      </c>
      <c r="D278" s="1" t="n">
        <f aca="false">D277+F278*A278</f>
        <v>-12319.8022837346</v>
      </c>
      <c r="E278" s="1" t="n">
        <f aca="false">E277+G277*A278</f>
        <v>30928.5902234513</v>
      </c>
      <c r="F278" s="1" t="n">
        <f aca="false">-$I$1*(($I$2*B278)/(H278^3))</f>
        <v>-0.00494430561257763</v>
      </c>
      <c r="G278" s="1" t="n">
        <f aca="false">-$I$1*(($I$2*C278)/(H278^3))</f>
        <v>-0.00264114892567135</v>
      </c>
      <c r="H278" s="1" t="n">
        <f aca="false">((B278^2)+(C278^2))^0.5</f>
        <v>154265944038.911</v>
      </c>
    </row>
    <row r="279" customFormat="false" ht="12.75" hidden="false" customHeight="false" outlineLevel="0" collapsed="false">
      <c r="A279" s="1" t="n">
        <f aca="false">A278+$I$6</f>
        <v>17441.3333333333</v>
      </c>
      <c r="B279" s="1" t="n">
        <f aca="false">B278+D278*A279</f>
        <v>135854272862.993</v>
      </c>
      <c r="C279" s="1" t="n">
        <f aca="false">C278+E279*A279</f>
        <v>73224042384.0925</v>
      </c>
      <c r="D279" s="1" t="n">
        <f aca="false">D278+F279*A279</f>
        <v>-12405.7920846965</v>
      </c>
      <c r="E279" s="1" t="n">
        <f aca="false">E278+G278*A279</f>
        <v>30882.5250646557</v>
      </c>
      <c r="F279" s="1" t="n">
        <f aca="false">-$I$1*(($I$2*B279)/(H279^3))</f>
        <v>-0.00493023092434687</v>
      </c>
      <c r="G279" s="1" t="n">
        <f aca="false">-$I$1*(($I$2*C279)/(H279^3))</f>
        <v>-0.00265734327349287</v>
      </c>
      <c r="H279" s="1" t="n">
        <f aca="false">((B279^2)+(C279^2))^0.5</f>
        <v>154331279519.739</v>
      </c>
    </row>
    <row r="280" customFormat="false" ht="12.75" hidden="false" customHeight="false" outlineLevel="0" collapsed="false">
      <c r="A280" s="1" t="n">
        <f aca="false">A279+$I$6</f>
        <v>17510</v>
      </c>
      <c r="B280" s="1" t="n">
        <f aca="false">B279+D279*A280</f>
        <v>135637047443.59</v>
      </c>
      <c r="C280" s="1" t="n">
        <f aca="false">C279+E280*A280</f>
        <v>73763980656.2612</v>
      </c>
      <c r="D280" s="1" t="n">
        <f aca="false">D279+F280*A280</f>
        <v>-12491.8718355299</v>
      </c>
      <c r="E280" s="1" t="n">
        <f aca="false">E279+G279*A280</f>
        <v>30835.9949839369</v>
      </c>
      <c r="F280" s="1" t="n">
        <f aca="false">-$I$1*(($I$2*B280)/(H280^3))</f>
        <v>-0.00491603374262711</v>
      </c>
      <c r="G280" s="1" t="n">
        <f aca="false">-$I$1*(($I$2*C280)/(H280^3))</f>
        <v>-0.00267350421386522</v>
      </c>
      <c r="H280" s="1" t="n">
        <f aca="false">((B280^2)+(C280^2))^0.5</f>
        <v>154397323427.163</v>
      </c>
    </row>
    <row r="281" customFormat="false" ht="12.75" hidden="false" customHeight="false" outlineLevel="0" collapsed="false">
      <c r="A281" s="1" t="n">
        <f aca="false">A280+$I$6</f>
        <v>17578.6666666666</v>
      </c>
      <c r="B281" s="1" t="n">
        <f aca="false">B280+D280*A281</f>
        <v>135417456992.55</v>
      </c>
      <c r="C281" s="1" t="n">
        <f aca="false">C280+E281*A281</f>
        <v>74305210195.1603</v>
      </c>
      <c r="D281" s="1" t="n">
        <f aca="false">D280+F281*A281</f>
        <v>-12578.0374343796</v>
      </c>
      <c r="E281" s="1" t="n">
        <f aca="false">E280+G280*A281</f>
        <v>30788.9983445294</v>
      </c>
      <c r="F281" s="1" t="n">
        <f aca="false">-$I$1*(($I$2*B281)/(H281^3))</f>
        <v>-0.004901714133593</v>
      </c>
      <c r="G281" s="1" t="n">
        <f aca="false">-$I$1*(($I$2*C281)/(H281^3))</f>
        <v>-0.00268963032612001</v>
      </c>
      <c r="H281" s="1" t="n">
        <f aca="false">((B281^2)+(C281^2))^0.5</f>
        <v>154464079709.414</v>
      </c>
    </row>
    <row r="282" customFormat="false" ht="12.75" hidden="false" customHeight="false" outlineLevel="0" collapsed="false">
      <c r="A282" s="1" t="n">
        <f aca="false">A281+$I$6</f>
        <v>17647.3333333333</v>
      </c>
      <c r="B282" s="1" t="n">
        <f aca="false">B281+D281*A282</f>
        <v>135195488173.267</v>
      </c>
      <c r="C282" s="1" t="n">
        <f aca="false">C281+E282*A282</f>
        <v>74847716284.7471</v>
      </c>
      <c r="D282" s="1" t="n">
        <f aca="false">D281+F282*A282</f>
        <v>-12664.2847556435</v>
      </c>
      <c r="E282" s="1" t="n">
        <f aca="false">E281+G281*A282</f>
        <v>30741.5335416209</v>
      </c>
      <c r="F282" s="1" t="n">
        <f aca="false">-$I$1*(($I$2*B282)/(H282^3))</f>
        <v>-0.00488727218072108</v>
      </c>
      <c r="G282" s="1" t="n">
        <f aca="false">-$I$1*(($I$2*C282)/(H282^3))</f>
        <v>-0.00270572018734928</v>
      </c>
      <c r="H282" s="1" t="n">
        <f aca="false">((B282^2)+(C282^2))^0.5</f>
        <v>154531552297.419</v>
      </c>
    </row>
    <row r="283" customFormat="false" ht="12.75" hidden="false" customHeight="false" outlineLevel="0" collapsed="false">
      <c r="A283" s="1" t="n">
        <f aca="false">A282+$I$6</f>
        <v>17716</v>
      </c>
      <c r="B283" s="1" t="n">
        <f aca="false">B282+D282*A283</f>
        <v>134971127704.536</v>
      </c>
      <c r="C283" s="1" t="n">
        <f aca="false">C282+E283*A283</f>
        <v>75391484084.6804</v>
      </c>
      <c r="D283" s="1" t="n">
        <f aca="false">D282+F283*A283</f>
        <v>-12750.6096503039</v>
      </c>
      <c r="E283" s="1" t="n">
        <f aca="false">E282+G282*A283</f>
        <v>30693.5990027818</v>
      </c>
      <c r="F283" s="1" t="n">
        <f aca="false">-$I$1*(($I$2*B283)/(H283^3))</f>
        <v>-0.00487270798489465</v>
      </c>
      <c r="G283" s="1" t="n">
        <f aca="false">-$I$1*(($I$2*C283)/(H283^3))</f>
        <v>-0.00272177237265637</v>
      </c>
      <c r="H283" s="1" t="n">
        <f aca="false">((B283^2)+(C283^2))^0.5</f>
        <v>154599745104.333</v>
      </c>
    </row>
    <row r="284" customFormat="false" ht="12.75" hidden="false" customHeight="false" outlineLevel="0" collapsed="false">
      <c r="A284" s="1" t="n">
        <f aca="false">A283+$I$6</f>
        <v>17784.6666666666</v>
      </c>
      <c r="B284" s="1" t="n">
        <f aca="false">B283+D283*A284</f>
        <v>134744362362.108</v>
      </c>
      <c r="C284" s="1" t="n">
        <f aca="false">C283+E284*A284</f>
        <v>75936498630.4715</v>
      </c>
      <c r="D284" s="1" t="n">
        <f aca="false">D283+F284*A284</f>
        <v>-12837.0079462666</v>
      </c>
      <c r="E284" s="1" t="n">
        <f aca="false">E283+G283*A284</f>
        <v>30645.1931883916</v>
      </c>
      <c r="F284" s="1" t="n">
        <f aca="false">-$I$1*(($I$2*B284)/(H284^3))</f>
        <v>-0.00485802166450432</v>
      </c>
      <c r="G284" s="1" t="n">
        <f aca="false">-$I$1*(($I$2*C284)/(H284^3))</f>
        <v>-0.0027377854554097</v>
      </c>
      <c r="H284" s="1" t="n">
        <f aca="false">((B284^2)+(C284^2))^0.5</f>
        <v>154668662025.075</v>
      </c>
    </row>
    <row r="285" customFormat="false" ht="12.75" hidden="false" customHeight="false" outlineLevel="0" collapsed="false">
      <c r="A285" s="1" t="n">
        <f aca="false">A284+$I$6</f>
        <v>17853.3333333333</v>
      </c>
      <c r="B285" s="1" t="n">
        <f aca="false">B284+D284*A285</f>
        <v>134515178980.241</v>
      </c>
      <c r="C285" s="1" t="n">
        <f aca="false">C284+E285*A285</f>
        <v>76482744833.6551</v>
      </c>
      <c r="D285" s="1" t="n">
        <f aca="false">D284+F285*A285</f>
        <v>-12923.4754487075</v>
      </c>
      <c r="E285" s="1" t="n">
        <f aca="false">E284+G284*A285</f>
        <v>30596.314592061</v>
      </c>
      <c r="F285" s="1" t="n">
        <f aca="false">-$I$1*(($I$2*B285)/(H285^3))</f>
        <v>-0.00484321335554431</v>
      </c>
      <c r="G285" s="1" t="n">
        <f aca="false">-$I$1*(($I$2*C285)/(H285^3))</f>
        <v>-0.00275375800749934</v>
      </c>
      <c r="H285" s="1" t="n">
        <f aca="false">((B285^2)+(C285^2))^0.5</f>
        <v>154738306935.859</v>
      </c>
    </row>
    <row r="286" customFormat="false" ht="12.75" hidden="false" customHeight="false" outlineLevel="0" collapsed="false">
      <c r="A286" s="1" t="n">
        <f aca="false">A285+$I$6</f>
        <v>17922</v>
      </c>
      <c r="B286" s="1" t="n">
        <f aca="false">B285+D285*A286</f>
        <v>134283564453.249</v>
      </c>
      <c r="C286" s="1" t="n">
        <f aca="false">C285+E286*A286</f>
        <v>77030207481.9782</v>
      </c>
      <c r="D286" s="1" t="n">
        <f aca="false">D285+F286*A286</f>
        <v>-13010.0079404277</v>
      </c>
      <c r="E286" s="1" t="n">
        <f aca="false">E285+G285*A286</f>
        <v>30546.9617410506</v>
      </c>
      <c r="F286" s="1" t="n">
        <f aca="false">-$I$1*(($I$2*B286)/(H286^3))</f>
        <v>-0.00482828321170426</v>
      </c>
      <c r="G286" s="1" t="n">
        <f aca="false">-$I$1*(($I$2*C286)/(H286^3))</f>
        <v>-0.00276968859959639</v>
      </c>
      <c r="H286" s="1" t="n">
        <f aca="false">((B286^2)+(C286^2))^0.5</f>
        <v>154808683693.734</v>
      </c>
    </row>
    <row r="287" customFormat="false" ht="12.75" hidden="false" customHeight="false" outlineLevel="0" collapsed="false">
      <c r="A287" s="1" t="n">
        <f aca="false">A286+$I$6</f>
        <v>17990.6666666666</v>
      </c>
      <c r="B287" s="1" t="n">
        <f aca="false">B286+D286*A287</f>
        <v>134049505737.062</v>
      </c>
      <c r="C287" s="1" t="n">
        <f aca="false">C286+E287*A287</f>
        <v>77578871239.6087</v>
      </c>
      <c r="D287" s="1" t="n">
        <f aca="false">D286+F287*A287</f>
        <v>-13096.6011822148</v>
      </c>
      <c r="E287" s="1" t="n">
        <f aca="false">E286+G286*A287</f>
        <v>30497.1331966848</v>
      </c>
      <c r="F287" s="1" t="n">
        <f aca="false">-$I$1*(($I$2*B287)/(H287^3))</f>
        <v>-0.00481323140445667</v>
      </c>
      <c r="G287" s="1" t="n">
        <f aca="false">-$I$1*(($I$2*C287)/(H287^3))</f>
        <v>-0.00278557580141488</v>
      </c>
      <c r="H287" s="1" t="n">
        <f aca="false">((B287^2)+(C287^2))^0.5</f>
        <v>154879796136.108</v>
      </c>
    </row>
    <row r="288" customFormat="false" ht="12.75" hidden="false" customHeight="false" outlineLevel="0" collapsed="false">
      <c r="A288" s="1" t="n">
        <f aca="false">A287+$I$6</f>
        <v>18059.3333333333</v>
      </c>
      <c r="B288" s="1" t="n">
        <f aca="false">B287+D287*A288</f>
        <v>133812989850.779</v>
      </c>
      <c r="C288" s="1" t="n">
        <f aca="false">C287+E288*A288</f>
        <v>78128720647.3627</v>
      </c>
      <c r="D288" s="1" t="n">
        <f aca="false">D287+F288*A288</f>
        <v>-13183.2509132133</v>
      </c>
      <c r="E288" s="1" t="n">
        <f aca="false">E287+G287*A288</f>
        <v>30446.8275547618</v>
      </c>
      <c r="F288" s="1" t="n">
        <f aca="false">-$I$1*(($I$2*B288)/(H288^3))</f>
        <v>-0.00479805812313969</v>
      </c>
      <c r="G288" s="1" t="n">
        <f aca="false">-$I$1*(($I$2*C288)/(H288^3))</f>
        <v>-0.00280141818197636</v>
      </c>
      <c r="H288" s="1" t="n">
        <f aca="false">((B288^2)+(C288^2))^0.5</f>
        <v>154951648080.291</v>
      </c>
    </row>
    <row r="289" customFormat="false" ht="12.75" hidden="false" customHeight="false" outlineLevel="0" collapsed="false">
      <c r="A289" s="1" t="n">
        <f aca="false">A288+$I$6</f>
        <v>18128</v>
      </c>
      <c r="B289" s="1" t="n">
        <f aca="false">B288+D288*A289</f>
        <v>133574003878.224</v>
      </c>
      <c r="C289" s="1" t="n">
        <f aca="false">C288+E289*A289</f>
        <v>78679740122.9511</v>
      </c>
      <c r="D289" s="1" t="n">
        <f aca="false">D288+F289*A289</f>
        <v>-13269.9528513015</v>
      </c>
      <c r="E289" s="1" t="n">
        <f aca="false">E288+G288*A289</f>
        <v>30396.0434459589</v>
      </c>
      <c r="F289" s="1" t="n">
        <f aca="false">-$I$1*(($I$2*B289)/(H289^3))</f>
        <v>-0.00478276357503531</v>
      </c>
      <c r="G289" s="1" t="n">
        <f aca="false">-$I$1*(($I$2*C289)/(H289^3))</f>
        <v>-0.00281721430987696</v>
      </c>
      <c r="H289" s="1" t="n">
        <f aca="false">((B289^2)+(C289^2))^0.5</f>
        <v>155024243323.02</v>
      </c>
    </row>
    <row r="290" customFormat="false" ht="12.75" hidden="false" customHeight="false" outlineLevel="0" collapsed="false">
      <c r="A290" s="1" t="n">
        <f aca="false">A289+$I$6</f>
        <v>18196.6666666666</v>
      </c>
      <c r="B290" s="1" t="n">
        <f aca="false">B289+D289*A290</f>
        <v>133332534969.507</v>
      </c>
      <c r="C290" s="1" t="n">
        <f aca="false">C289+E290*A290</f>
        <v>79231913961.2454</v>
      </c>
      <c r="D290" s="1" t="n">
        <f aca="false">D289+F290*A290</f>
        <v>-13356.7026934767</v>
      </c>
      <c r="E290" s="1" t="n">
        <f aca="false">E289+G289*A290</f>
        <v>30344.7795362335</v>
      </c>
      <c r="F290" s="1" t="n">
        <f aca="false">-$I$1*(($I$2*B290)/(H290^3))</f>
        <v>-0.00476734798544284</v>
      </c>
      <c r="G290" s="1" t="n">
        <f aca="false">-$I$1*(($I$2*C290)/(H290^3))</f>
        <v>-0.00283296275355681</v>
      </c>
      <c r="H290" s="1" t="n">
        <f aca="false">((B290^2)+(C290^2))^0.5</f>
        <v>155097585639.999</v>
      </c>
    </row>
    <row r="291" customFormat="false" ht="12.75" hidden="false" customHeight="false" outlineLevel="0" collapsed="false">
      <c r="A291" s="1" t="n">
        <f aca="false">A290+$I$6</f>
        <v>18265.3333333333</v>
      </c>
      <c r="B291" s="1" t="n">
        <f aca="false">B290+D290*A291</f>
        <v>133088570342.576</v>
      </c>
      <c r="C291" s="1" t="n">
        <f aca="false">C290+E291*A291</f>
        <v>79785226334.5632</v>
      </c>
      <c r="D291" s="1" t="n">
        <f aca="false">D290+F291*A291</f>
        <v>-13443.4961162467</v>
      </c>
      <c r="E291" s="1" t="n">
        <f aca="false">E290+G290*A291</f>
        <v>30293.0345272189</v>
      </c>
      <c r="F291" s="1" t="n">
        <f aca="false">-$I$1*(($I$2*B291)/(H291^3))</f>
        <v>-0.00475181159774764</v>
      </c>
      <c r="G291" s="1" t="n">
        <f aca="false">-$I$1*(($I$2*C291)/(H291^3))</f>
        <v>-0.0028486620815718</v>
      </c>
      <c r="H291" s="1" t="n">
        <f aca="false">((B291^2)+(C291^2))^0.5</f>
        <v>155171678785.429</v>
      </c>
    </row>
    <row r="292" customFormat="false" ht="12.75" hidden="false" customHeight="false" outlineLevel="0" collapsed="false">
      <c r="A292" s="1" t="n">
        <f aca="false">A291+$I$6</f>
        <v>18334</v>
      </c>
      <c r="B292" s="1" t="n">
        <f aca="false">B291+D291*A292</f>
        <v>132842097284.781</v>
      </c>
      <c r="C292" s="1" t="n">
        <f aca="false">C291+E292*A292</f>
        <v>80339661292.9726</v>
      </c>
      <c r="D292" s="1" t="n">
        <f aca="false">D291+F292*A292</f>
        <v>-13530.3287760304</v>
      </c>
      <c r="E292" s="1" t="n">
        <f aca="false">E291+G291*A292</f>
        <v>30240.8071566154</v>
      </c>
      <c r="F292" s="1" t="n">
        <f aca="false">-$I$1*(($I$2*B292)/(H292^3))</f>
        <v>-0.004736154673485</v>
      </c>
      <c r="G292" s="1" t="n">
        <f aca="false">-$I$1*(($I$2*C292)/(H292^3))</f>
        <v>-0.00286431086286761</v>
      </c>
      <c r="H292" s="1" t="n">
        <f aca="false">((B292^2)+(C292^2))^0.5</f>
        <v>155246526491.541</v>
      </c>
    </row>
    <row r="293" customFormat="false" ht="12.75" hidden="false" customHeight="false" outlineLevel="0" collapsed="false">
      <c r="A293" s="1" t="n">
        <f aca="false">A292+$I$6</f>
        <v>18402.6666666666</v>
      </c>
      <c r="B293" s="1" t="n">
        <f aca="false">B292+D292*A293</f>
        <v>132593103154.425</v>
      </c>
      <c r="C293" s="1" t="n">
        <f aca="false">C292+E293*A293</f>
        <v>80895202764.6162</v>
      </c>
      <c r="D293" s="1" t="n">
        <f aca="false">D292+F293*A293</f>
        <v>-13617.1963095638</v>
      </c>
      <c r="E293" s="1" t="n">
        <f aca="false">E292+G292*A293</f>
        <v>30188.0961985763</v>
      </c>
      <c r="F293" s="1" t="n">
        <f aca="false">-$I$1*(($I$2*B293)/(H293^3))</f>
        <v>-0.00472037749239903</v>
      </c>
      <c r="G293" s="1" t="n">
        <f aca="false">-$I$1*(($I$2*C293)/(H293^3))</f>
        <v>-0.00287990766705581</v>
      </c>
      <c r="H293" s="1" t="n">
        <f aca="false">((B293^2)+(C293^2))^0.5</f>
        <v>155322132468.133</v>
      </c>
    </row>
    <row r="294" customFormat="false" ht="12.75" hidden="false" customHeight="false" outlineLevel="0" collapsed="false">
      <c r="A294" s="1" t="n">
        <f aca="false">A293+$I$6</f>
        <v>18471.3333333333</v>
      </c>
      <c r="B294" s="1" t="n">
        <f aca="false">B293+D293*A294</f>
        <v>132341575382.326</v>
      </c>
      <c r="C294" s="1" t="n">
        <f aca="false">C293+E294*A294</f>
        <v>81451834556.0553</v>
      </c>
      <c r="D294" s="1" t="n">
        <f aca="false">D293+F294*A294</f>
        <v>-13704.0943343149</v>
      </c>
      <c r="E294" s="1" t="n">
        <f aca="false">E293+G293*A294</f>
        <v>30134.9004640889</v>
      </c>
      <c r="F294" s="1" t="n">
        <f aca="false">-$I$1*(($I$2*B294)/(H294^3))</f>
        <v>-0.00470448035249673</v>
      </c>
      <c r="G294" s="1" t="n">
        <f aca="false">-$I$1*(($I$2*C294)/(H294^3))</f>
        <v>-0.00289545106469204</v>
      </c>
      <c r="H294" s="1" t="n">
        <f aca="false">((B294^2)+(C294^2))^0.5</f>
        <v>155398500402.104</v>
      </c>
    </row>
    <row r="295" customFormat="false" ht="12.75" hidden="false" customHeight="false" outlineLevel="0" collapsed="false">
      <c r="A295" s="1" t="n">
        <f aca="false">A294+$I$6</f>
        <v>18540</v>
      </c>
      <c r="B295" s="1" t="n">
        <f aca="false">B294+D294*A295</f>
        <v>132087501473.368</v>
      </c>
      <c r="C295" s="1" t="n">
        <f aca="false">C294+E295*A295</f>
        <v>82009540352.6323</v>
      </c>
      <c r="D295" s="1" t="n">
        <f aca="false">D294+F295*A295</f>
        <v>-13791.0184489045</v>
      </c>
      <c r="E295" s="1" t="n">
        <f aca="false">E294+G294*A295</f>
        <v>30081.2188013495</v>
      </c>
      <c r="F295" s="1" t="n">
        <f aca="false">-$I$1*(($I$2*B295)/(H295^3))</f>
        <v>-0.00468846357009684</v>
      </c>
      <c r="G295" s="1" t="n">
        <f aca="false">-$I$1*(($I$2*C295)/(H295^3))</f>
        <v>-0.00291093962755612</v>
      </c>
      <c r="H295" s="1" t="n">
        <f aca="false">((B295^2)+(C295^2))^0.5</f>
        <v>155475633956.987</v>
      </c>
    </row>
    <row r="296" customFormat="false" ht="12.75" hidden="false" customHeight="false" outlineLevel="0" collapsed="false">
      <c r="A296" s="1" t="n">
        <f aca="false">A295+$I$6</f>
        <v>18608.6666666667</v>
      </c>
      <c r="B296" s="1" t="n">
        <f aca="false">B295+D295*A296</f>
        <v>131830869008.058</v>
      </c>
      <c r="C296" s="1" t="n">
        <f aca="false">C295+E296*A296</f>
        <v>82568303718.8545</v>
      </c>
      <c r="D296" s="1" t="n">
        <f aca="false">D295+F296*A296</f>
        <v>-13877.964233535</v>
      </c>
      <c r="E296" s="1" t="n">
        <f aca="false">E295+G295*A296</f>
        <v>30027.0500961335</v>
      </c>
      <c r="F296" s="1" t="n">
        <f aca="false">-$I$1*(($I$2*B296)/(H296^3))</f>
        <v>-0.00467232747987371</v>
      </c>
      <c r="G296" s="1" t="n">
        <f aca="false">-$I$1*(($I$2*C296)/(H296^3))</f>
        <v>-0.00292637192893405</v>
      </c>
      <c r="H296" s="1" t="n">
        <f aca="false">((B296^2)+(C296^2))^0.5</f>
        <v>155553536772.485</v>
      </c>
    </row>
    <row r="297" customFormat="false" ht="12.75" hidden="false" customHeight="false" outlineLevel="0" collapsed="false">
      <c r="A297" s="1" t="n">
        <f aca="false">A296+$I$6</f>
        <v>18677.3333333333</v>
      </c>
      <c r="B297" s="1" t="n">
        <f aca="false">B296+D296*A297</f>
        <v>131571665644.08</v>
      </c>
      <c r="C297" s="1" t="n">
        <f aca="false">C296+E297*A297</f>
        <v>83128108098.7964</v>
      </c>
      <c r="D297" s="1" t="n">
        <f aca="false">D296+F297*A297</f>
        <v>-13964.9272504257</v>
      </c>
      <c r="E297" s="1" t="n">
        <f aca="false">E296+G296*A297</f>
        <v>29972.3932721595</v>
      </c>
      <c r="F297" s="1" t="n">
        <f aca="false">-$I$1*(($I$2*B297)/(H297^3))</f>
        <v>-0.00465607243489597</v>
      </c>
      <c r="G297" s="1" t="n">
        <f aca="false">-$I$1*(($I$2*C297)/(H297^3))</f>
        <v>-0.00294174654390167</v>
      </c>
      <c r="H297" s="1" t="n">
        <f aca="false">((B297^2)+(C297^2))^0.5</f>
        <v>155632212464.01</v>
      </c>
    </row>
    <row r="298" customFormat="false" ht="12.75" hidden="false" customHeight="false" outlineLevel="0" collapsed="false">
      <c r="A298" s="1" t="n">
        <f aca="false">A297+$I$6</f>
        <v>18746</v>
      </c>
      <c r="B298" s="1" t="n">
        <f aca="false">B297+D297*A298</f>
        <v>131309879117.844</v>
      </c>
      <c r="C298" s="1" t="n">
        <f aca="false">C297+E298*A298</f>
        <v>83688936816.5219</v>
      </c>
      <c r="D298" s="1" t="n">
        <f aca="false">D297+F298*A298</f>
        <v>-14051.9030442553</v>
      </c>
      <c r="E298" s="1" t="n">
        <f aca="false">E297+G297*A298</f>
        <v>29917.2472914475</v>
      </c>
      <c r="F298" s="1" t="n">
        <f aca="false">-$I$1*(($I$2*B298)/(H298^3))</f>
        <v>-0.00463969880665997</v>
      </c>
      <c r="G298" s="1" t="n">
        <f aca="false">-$I$1*(($I$2*C298)/(H298^3))</f>
        <v>-0.00295706204961005</v>
      </c>
      <c r="H298" s="1" t="n">
        <f aca="false">((B298^2)+(C298^2))^0.5</f>
        <v>155711664622.219</v>
      </c>
    </row>
    <row r="299" customFormat="false" ht="12.75" hidden="false" customHeight="false" outlineLevel="0" collapsed="false">
      <c r="A299" s="1" t="n">
        <f aca="false">A298+$I$6</f>
        <v>18814.6666666667</v>
      </c>
      <c r="B299" s="1" t="n">
        <f aca="false">B298+D298*A299</f>
        <v>131045497246.034</v>
      </c>
      <c r="C299" s="1" t="n">
        <f aca="false">C298+E299*A299</f>
        <v>84250773076.5266</v>
      </c>
      <c r="D299" s="1" t="n">
        <f aca="false">D298+F299*A299</f>
        <v>-14138.8871426113</v>
      </c>
      <c r="E299" s="1" t="n">
        <f aca="false">E298+G298*A299</f>
        <v>29861.6111546715</v>
      </c>
      <c r="F299" s="1" t="n">
        <f aca="false">-$I$1*(($I$2*B299)/(H299^3))</f>
        <v>-0.00462320698511797</v>
      </c>
      <c r="G299" s="1" t="n">
        <f aca="false">-$I$1*(($I$2*C299)/(H299^3))</f>
        <v>-0.0029723170255724</v>
      </c>
      <c r="H299" s="1" t="n">
        <f aca="false">((B299^2)+(C299^2))^0.5</f>
        <v>155791896812.551</v>
      </c>
    </row>
    <row r="300" customFormat="false" ht="12.75" hidden="false" customHeight="false" outlineLevel="0" collapsed="false">
      <c r="A300" s="1" t="n">
        <f aca="false">A299+$I$6</f>
        <v>18883.3333333333</v>
      </c>
      <c r="B300" s="1" t="n">
        <f aca="false">B299+D299*A300</f>
        <v>130778507927.157</v>
      </c>
      <c r="C300" s="1" t="n">
        <f aca="false">C299+E300*A300</f>
        <v>84813599964.2001</v>
      </c>
      <c r="D300" s="1" t="n">
        <f aca="false">D299+F300*A300</f>
        <v>-14225.8750564458</v>
      </c>
      <c r="E300" s="1" t="n">
        <f aca="false">E299+G299*A300</f>
        <v>29805.4839015052</v>
      </c>
      <c r="F300" s="1" t="n">
        <f aca="false">-$I$1*(($I$2*B300)/(H300^3))</f>
        <v>-0.00460659737870094</v>
      </c>
      <c r="G300" s="1" t="n">
        <f aca="false">-$I$1*(($I$2*C300)/(H300^3))</f>
        <v>-0.00298751005395238</v>
      </c>
      <c r="H300" s="1" t="n">
        <f aca="false">((B300^2)+(C300^2))^0.5</f>
        <v>155872912574.767</v>
      </c>
    </row>
    <row r="301" customFormat="false" ht="12.75" hidden="false" customHeight="false" outlineLevel="0" collapsed="false">
      <c r="A301" s="1" t="n">
        <f aca="false">A300+$I$6</f>
        <v>18952</v>
      </c>
      <c r="B301" s="1" t="n">
        <f aca="false">B300+D300*A301</f>
        <v>130508899143.088</v>
      </c>
      <c r="C301" s="1" t="n">
        <f aca="false">C300+E301*A301</f>
        <v>85377400446.307</v>
      </c>
      <c r="D301" s="1" t="n">
        <f aca="false">D300+F301*A301</f>
        <v>-14312.8622805383</v>
      </c>
      <c r="E301" s="1" t="n">
        <f aca="false">E300+G300*A301</f>
        <v>29748.8646109627</v>
      </c>
      <c r="F301" s="1" t="n">
        <f aca="false">-$I$1*(($I$2*B301)/(H301^3))</f>
        <v>-0.00458987041433609</v>
      </c>
      <c r="G301" s="1" t="n">
        <f aca="false">-$I$1*(($I$2*C301)/(H301^3))</f>
        <v>-0.00300263971985381</v>
      </c>
      <c r="H301" s="1" t="n">
        <f aca="false">((B301^2)+(C301^2))^0.5</f>
        <v>155954715422.49</v>
      </c>
    </row>
    <row r="302" customFormat="false" ht="12.75" hidden="false" customHeight="false" outlineLevel="0" collapsed="false">
      <c r="A302" s="1" t="n">
        <f aca="false">A301+$I$6</f>
        <v>19020.6666666667</v>
      </c>
      <c r="B302" s="1" t="n">
        <f aca="false">B301+D301*A302</f>
        <v>130236658960.604</v>
      </c>
      <c r="C302" s="1" t="n">
        <f aca="false">C301+E302*A302</f>
        <v>85942157371.4896</v>
      </c>
      <c r="D302" s="1" t="n">
        <f aca="false">D301+F302*A302</f>
        <v>-14399.8442939651</v>
      </c>
      <c r="E302" s="1" t="n">
        <f aca="false">E301+G301*A302</f>
        <v>29691.7524017313</v>
      </c>
      <c r="F302" s="1" t="n">
        <f aca="false">-$I$1*(($I$2*B302)/(H302^3))</f>
        <v>-0.00457302653745886</v>
      </c>
      <c r="G302" s="1" t="n">
        <f aca="false">-$I$1*(($I$2*C302)/(H302^3))</f>
        <v>-0.00301770461161149</v>
      </c>
      <c r="H302" s="1" t="n">
        <f aca="false">((B302^2)+(C302^2))^0.5</f>
        <v>156037308842.746</v>
      </c>
    </row>
    <row r="303" customFormat="false" ht="12.75" hidden="false" customHeight="false" outlineLevel="0" collapsed="false">
      <c r="A303" s="1" t="n">
        <f aca="false">A302+$I$6</f>
        <v>19089.3333333333</v>
      </c>
      <c r="B303" s="1" t="n">
        <f aca="false">B302+D302*A303</f>
        <v>129961775532.928</v>
      </c>
      <c r="C303" s="1" t="n">
        <f aca="false">C302+E303*A303</f>
        <v>86507853470.7883</v>
      </c>
      <c r="D303" s="1" t="n">
        <f aca="false">D302+F303*A303</f>
        <v>-14486.8165605751</v>
      </c>
      <c r="E303" s="1" t="n">
        <f aca="false">E302+G302*A303</f>
        <v>29634.1464324987</v>
      </c>
      <c r="F303" s="1" t="n">
        <f aca="false">-$I$1*(($I$2*B303)/(H303^3))</f>
        <v>-0.00455606621201949</v>
      </c>
      <c r="G303" s="1" t="n">
        <f aca="false">-$I$1*(($I$2*C303)/(H303^3))</f>
        <v>-0.00303270332108329</v>
      </c>
      <c r="H303" s="1" t="n">
        <f aca="false">((B303^2)+(C303^2))^0.5</f>
        <v>156120696295.509</v>
      </c>
    </row>
    <row r="304" customFormat="false" ht="12.75" hidden="false" customHeight="false" outlineLevel="0" collapsed="false">
      <c r="A304" s="1" t="n">
        <f aca="false">A303+$I$6</f>
        <v>19158</v>
      </c>
      <c r="B304" s="1" t="n">
        <f aca="false">B303+D303*A304</f>
        <v>129684237101.261</v>
      </c>
      <c r="C304" s="1" t="n">
        <f aca="false">C303+E304*A304</f>
        <v>87074471358.1841</v>
      </c>
      <c r="D304" s="1" t="n">
        <f aca="false">D303+F304*A304</f>
        <v>-14573.7745294717</v>
      </c>
      <c r="E304" s="1" t="n">
        <f aca="false">E303+G303*A304</f>
        <v>29576.0459022734</v>
      </c>
      <c r="F304" s="1" t="n">
        <f aca="false">-$I$1*(($I$2*B304)/(H304^3))</f>
        <v>-0.00453898992048411</v>
      </c>
      <c r="G304" s="1" t="n">
        <f aca="false">-$I$1*(($I$2*C304)/(H304^3))</f>
        <v>-0.00304763444394306</v>
      </c>
      <c r="H304" s="1" t="n">
        <f aca="false">((B304^2)+(C304^2))^0.5</f>
        <v>156204881213.242</v>
      </c>
    </row>
    <row r="305" customFormat="false" ht="12.75" hidden="false" customHeight="false" outlineLevel="0" collapsed="false">
      <c r="A305" s="1" t="n">
        <f aca="false">A304+$I$6</f>
        <v>19226.6666666667</v>
      </c>
      <c r="B305" s="1" t="n">
        <f aca="false">B304+D304*A305</f>
        <v>129404031996.307</v>
      </c>
      <c r="C305" s="1" t="n">
        <f aca="false">C304+E305*A305</f>
        <v>87641993531.1588</v>
      </c>
      <c r="D305" s="1" t="n">
        <f aca="false">D304+F305*A305</f>
        <v>-14660.7136355017</v>
      </c>
      <c r="E305" s="1" t="n">
        <f aca="false">E304+G304*A305</f>
        <v>29517.4500506978</v>
      </c>
      <c r="F305" s="1" t="n">
        <f aca="false">-$I$1*(($I$2*B305)/(H305^3))</f>
        <v>-0.00452179816383019</v>
      </c>
      <c r="G305" s="1" t="n">
        <f aca="false">-$I$1*(($I$2*C305)/(H305^3))</f>
        <v>-0.00306249657997458</v>
      </c>
      <c r="H305" s="1" t="n">
        <f aca="false">((B305^2)+(C305^2))^0.5</f>
        <v>156289867000.446</v>
      </c>
    </row>
    <row r="306" customFormat="false" ht="12.75" hidden="false" customHeight="false" outlineLevel="0" collapsed="false">
      <c r="A306" s="1" t="n">
        <f aca="false">A305+$I$6</f>
        <v>19295.3333333333</v>
      </c>
      <c r="B306" s="1" t="n">
        <f aca="false">B305+D305*A306</f>
        <v>129121148639.806</v>
      </c>
      <c r="C306" s="1" t="n">
        <f aca="false">C305+E306*A306</f>
        <v>88210402371.277</v>
      </c>
      <c r="D306" s="1" t="n">
        <f aca="false">D305+F306*A306</f>
        <v>-14747.6292997492</v>
      </c>
      <c r="E306" s="1" t="n">
        <f aca="false">E305+G305*A306</f>
        <v>29458.358158355</v>
      </c>
      <c r="F306" s="1" t="n">
        <f aca="false">-$I$1*(($I$2*B306)/(H306^3))</f>
        <v>-0.00450449146153646</v>
      </c>
      <c r="G306" s="1" t="n">
        <f aca="false">-$I$1*(($I$2*C306)/(H306^3))</f>
        <v>-0.00307728833336617</v>
      </c>
      <c r="H306" s="1" t="n">
        <f aca="false">((B306^2)+(C306^2))^0.5</f>
        <v>156375657033.201</v>
      </c>
    </row>
    <row r="307" customFormat="false" ht="12.75" hidden="false" customHeight="false" outlineLevel="0" collapsed="false">
      <c r="A307" s="1" t="n">
        <f aca="false">A306+$I$6</f>
        <v>19364</v>
      </c>
      <c r="B307" s="1" t="n">
        <f aca="false">B306+D306*A307</f>
        <v>128835575546.045</v>
      </c>
      <c r="C307" s="1" t="n">
        <f aca="false">C306+E307*A307</f>
        <v>88779680144.7864</v>
      </c>
      <c r="D307" s="1" t="n">
        <f aca="false">D306+F307*A307</f>
        <v>-14834.5169300369</v>
      </c>
      <c r="E307" s="1" t="n">
        <f aca="false">E306+G306*A307</f>
        <v>29398.7695470677</v>
      </c>
      <c r="F307" s="1" t="n">
        <f aca="false">-$I$1*(($I$2*B307)/(H307^3))</f>
        <v>-0.00448707035156718</v>
      </c>
      <c r="G307" s="1" t="n">
        <f aca="false">-$I$1*(($I$2*C307)/(H307^3))</f>
        <v>-0.00309200831300603</v>
      </c>
      <c r="H307" s="1" t="n">
        <f aca="false">((B307^2)+(C307^2))^0.5</f>
        <v>156462254658.724</v>
      </c>
    </row>
    <row r="308" customFormat="false" ht="12.75" hidden="false" customHeight="false" outlineLevel="0" collapsed="false">
      <c r="A308" s="1" t="n">
        <f aca="false">A307+$I$6</f>
        <v>19432.6666666667</v>
      </c>
      <c r="B308" s="1" t="n">
        <f aca="false">B307+D307*A308</f>
        <v>128547301323.383</v>
      </c>
      <c r="C308" s="1" t="n">
        <f aca="false">C307+E308*A308</f>
        <v>89349809003.2391</v>
      </c>
      <c r="D308" s="1" t="n">
        <f aca="false">D307+F308*A308</f>
        <v>-14921.3719214325</v>
      </c>
      <c r="E308" s="1" t="n">
        <f aca="false">E307+G307*A308</f>
        <v>29338.6835801905</v>
      </c>
      <c r="F308" s="1" t="n">
        <f aca="false">-$I$1*(($I$2*B308)/(H308^3))</f>
        <v>-0.00446953539035072</v>
      </c>
      <c r="G308" s="1" t="n">
        <f aca="false">-$I$1*(($I$2*C308)/(H308^3))</f>
        <v>-0.00310665513277805</v>
      </c>
      <c r="H308" s="1" t="n">
        <f aca="false">((B308^2)+(C308^2))^0.5</f>
        <v>156549663194.911</v>
      </c>
    </row>
    <row r="309" customFormat="false" ht="12.75" hidden="false" customHeight="false" outlineLevel="0" collapsed="false">
      <c r="A309" s="1" t="n">
        <f aca="false">A308+$I$6</f>
        <v>19501.3333333333</v>
      </c>
      <c r="B309" s="1" t="n">
        <f aca="false">B308+D308*A309</f>
        <v>128256314675.752</v>
      </c>
      <c r="C309" s="1" t="n">
        <f aca="false">C308+E309*A309</f>
        <v>89920770984.1317</v>
      </c>
      <c r="D309" s="1" t="n">
        <f aca="false">D308+F309*A309</f>
        <v>-15008.1896567607</v>
      </c>
      <c r="E309" s="1" t="n">
        <f aca="false">E308+G308*A309</f>
        <v>29278.0996628945</v>
      </c>
      <c r="F309" s="1" t="n">
        <f aca="false">-$I$1*(($I$2*B309)/(H309^3))</f>
        <v>-0.00445188715275253</v>
      </c>
      <c r="G309" s="1" t="n">
        <f aca="false">-$I$1*(($I$2*C309)/(H309^3))</f>
        <v>-0.00312122741185811</v>
      </c>
      <c r="H309" s="1" t="n">
        <f aca="false">((B309^2)+(C309^2))^0.5</f>
        <v>156637885929.893</v>
      </c>
    </row>
    <row r="310" customFormat="false" ht="12.75" hidden="false" customHeight="false" outlineLevel="0" collapsed="false">
      <c r="A310" s="1" t="n">
        <f aca="false">A309+$I$6</f>
        <v>19570</v>
      </c>
      <c r="B310" s="1" t="n">
        <f aca="false">B309+D309*A310</f>
        <v>127962604404.17</v>
      </c>
      <c r="C310" s="1" t="n">
        <f aca="false">C309+E310*A310</f>
        <v>90492548011.5664</v>
      </c>
      <c r="D310" s="1" t="n">
        <f aca="false">D309+F310*A310</f>
        <v>-15094.9655071217</v>
      </c>
      <c r="E310" s="1" t="n">
        <f aca="false">E309+G309*A310</f>
        <v>29217.0172424445</v>
      </c>
      <c r="F310" s="1" t="n">
        <f aca="false">-$I$1*(($I$2*B310)/(H310^3))</f>
        <v>-0.00443412623204228</v>
      </c>
      <c r="G310" s="1" t="n">
        <f aca="false">-$I$1*(($I$2*C310)/(H310^3))</f>
        <v>-0.00313572377501061</v>
      </c>
      <c r="H310" s="1" t="n">
        <f aca="false">((B310^2)+(C310^2))^0.5</f>
        <v>156726926121.594</v>
      </c>
    </row>
    <row r="311" customFormat="false" ht="12.75" hidden="false" customHeight="false" outlineLevel="0" collapsed="false">
      <c r="A311" s="1" t="n">
        <f aca="false">A310+$I$6</f>
        <v>19638.6666666667</v>
      </c>
      <c r="B311" s="1" t="n">
        <f aca="false">B310+D310*A311</f>
        <v>127666159408.23</v>
      </c>
      <c r="C311" s="1" t="n">
        <f aca="false">C310+E311*A311</f>
        <v>91065121896.9303</v>
      </c>
      <c r="D311" s="1" t="n">
        <f aca="false">D310+F311*A311</f>
        <v>-15181.6948324148</v>
      </c>
      <c r="E311" s="1" t="n">
        <f aca="false">E310+G310*A311</f>
        <v>29155.4358084683</v>
      </c>
      <c r="F311" s="1" t="n">
        <f aca="false">-$I$1*(($I$2*B311)/(H311^3))</f>
        <v>-0.00441625323985534</v>
      </c>
      <c r="G311" s="1" t="n">
        <f aca="false">-$I$1*(($I$2*C311)/(H311^3))</f>
        <v>-0.0031501428528852</v>
      </c>
      <c r="H311" s="1" t="n">
        <f aca="false">((B311^2)+(C311^2))^0.5</f>
        <v>156816786997.281</v>
      </c>
    </row>
    <row r="312" customFormat="false" ht="12.75" hidden="false" customHeight="false" outlineLevel="0" collapsed="false">
      <c r="A312" s="1" t="n">
        <f aca="false">A311+$I$6</f>
        <v>19707.3333333333</v>
      </c>
      <c r="B312" s="1" t="n">
        <f aca="false">B311+D311*A312</f>
        <v>127366968687.603</v>
      </c>
      <c r="C312" s="1" t="n">
        <f aca="false">C311+E312*A312</f>
        <v>91638474339.5959</v>
      </c>
      <c r="D312" s="1" t="n">
        <f aca="false">D311+F312*A312</f>
        <v>-15268.3729818672</v>
      </c>
      <c r="E312" s="1" t="n">
        <f aca="false">E311+G311*A312</f>
        <v>29093.3548932189</v>
      </c>
      <c r="F312" s="1" t="n">
        <f aca="false">-$I$1*(($I$2*B312)/(H312^3))</f>
        <v>-0.00439826880614844</v>
      </c>
      <c r="G312" s="1" t="n">
        <f aca="false">-$I$1*(($I$2*C312)/(H312^3))</f>
        <v>-0.00316448328231359</v>
      </c>
      <c r="H312" s="1" t="n">
        <f aca="false">((B312^2)+(C312^2))^0.5</f>
        <v>156907471753.125</v>
      </c>
    </row>
    <row r="313" customFormat="false" ht="12.75" hidden="false" customHeight="false" outlineLevel="0" collapsed="false">
      <c r="A313" s="1" t="n">
        <f aca="false">A312+$I$6</f>
        <v>19776</v>
      </c>
      <c r="B313" s="1" t="n">
        <f aca="false">B312+D312*A313</f>
        <v>127065021343.514</v>
      </c>
      <c r="C313" s="1" t="n">
        <f aca="false">C312+E313*A313</f>
        <v>92212586927.6404</v>
      </c>
      <c r="D313" s="1" t="n">
        <f aca="false">D312+F313*A313</f>
        <v>-15354.9952945685</v>
      </c>
      <c r="E313" s="1" t="n">
        <f aca="false">E312+G312*A313</f>
        <v>29030.7740718278</v>
      </c>
      <c r="F313" s="1" t="n">
        <f aca="false">-$I$1*(($I$2*B313)/(H313^3))</f>
        <v>-0.00438017357914961</v>
      </c>
      <c r="G313" s="1" t="n">
        <f aca="false">-$I$1*(($I$2*C313)/(H313^3))</f>
        <v>-0.00317874370660628</v>
      </c>
      <c r="H313" s="1" t="n">
        <f aca="false">((B313^2)+(C313^2))^0.5</f>
        <v>156998983553.765</v>
      </c>
    </row>
    <row r="314" customFormat="false" ht="12.75" hidden="false" customHeight="false" outlineLevel="0" collapsed="false">
      <c r="A314" s="1" t="n">
        <f aca="false">A313+$I$6</f>
        <v>19844.6666666667</v>
      </c>
      <c r="B314" s="1" t="n">
        <f aca="false">B313+D313*A314</f>
        <v>126760306580.225</v>
      </c>
      <c r="C314" s="1" t="n">
        <f aca="false">C313+E314*A314</f>
        <v>92787441138.5846</v>
      </c>
      <c r="D314" s="1" t="n">
        <f aca="false">D313+F314*A314</f>
        <v>-15441.5571000102</v>
      </c>
      <c r="E314" s="1" t="n">
        <f aca="false">E313+G313*A314</f>
        <v>28967.6929625515</v>
      </c>
      <c r="F314" s="1" t="n">
        <f aca="false">-$I$1*(($I$2*B314)/(H314^3))</f>
        <v>-0.00436196822530226</v>
      </c>
      <c r="G314" s="1" t="n">
        <f aca="false">-$I$1*(($I$2*C314)/(H314^3))</f>
        <v>-0.00319292277584906</v>
      </c>
      <c r="H314" s="1" t="n">
        <f aca="false">((B314^2)+(C314^2))^0.5</f>
        <v>157091325531.867</v>
      </c>
    </row>
    <row r="315" customFormat="false" ht="12.75" hidden="false" customHeight="false" outlineLevel="0" collapsed="false">
      <c r="A315" s="1" t="n">
        <f aca="false">A314+$I$6</f>
        <v>19913.3333333333</v>
      </c>
      <c r="B315" s="1" t="n">
        <f aca="false">B314+D314*A315</f>
        <v>126452813706.507</v>
      </c>
      <c r="C315" s="1" t="n">
        <f aca="false">C314+E315*A315</f>
        <v>93363018340.1517</v>
      </c>
      <c r="D315" s="1" t="n">
        <f aca="false">D314+F315*A315</f>
        <v>-15528.0537186304</v>
      </c>
      <c r="E315" s="1" t="n">
        <f aca="false">E314+G314*A315</f>
        <v>28904.1112270084</v>
      </c>
      <c r="F315" s="1" t="n">
        <f aca="false">-$I$1*(($I$2*B315)/(H315^3))</f>
        <v>-0.00434365342920345</v>
      </c>
      <c r="G315" s="1" t="n">
        <f aca="false">-$I$1*(($I$2*C315)/(H315^3))</f>
        <v>-0.00320701914719924</v>
      </c>
      <c r="H315" s="1" t="n">
        <f aca="false">((B315^2)+(C315^2))^0.5</f>
        <v>157184500787.692</v>
      </c>
    </row>
    <row r="316" customFormat="false" ht="12.75" hidden="false" customHeight="false" outlineLevel="0" collapsed="false">
      <c r="A316" s="1" t="n">
        <f aca="false">A315+$I$6</f>
        <v>19982</v>
      </c>
      <c r="B316" s="1" t="n">
        <f aca="false">B315+D315*A316</f>
        <v>126142532137.101</v>
      </c>
      <c r="C316" s="1" t="n">
        <f aca="false">C315+E316*A316</f>
        <v>93939299791.0456</v>
      </c>
      <c r="D316" s="1" t="n">
        <f aca="false">D315+F316*A316</f>
        <v>-15614.480462363</v>
      </c>
      <c r="E316" s="1" t="n">
        <f aca="false">E315+G315*A316</f>
        <v>28840.028570409</v>
      </c>
      <c r="F316" s="1" t="n">
        <f aca="false">-$I$1*(($I$2*B316)/(H316^3))</f>
        <v>-0.00432522989353641</v>
      </c>
      <c r="G316" s="1" t="n">
        <f aca="false">-$I$1*(($I$2*C316)/(H316^3))</f>
        <v>-0.0032210314851814</v>
      </c>
      <c r="H316" s="1" t="n">
        <f aca="false">((B316^2)+(C316^2))^0.5</f>
        <v>157278512388.665</v>
      </c>
    </row>
    <row r="317" customFormat="false" ht="12.75" hidden="false" customHeight="false" outlineLevel="0" collapsed="false">
      <c r="A317" s="1" t="n">
        <f aca="false">A316+$I$6</f>
        <v>20050.6666666667</v>
      </c>
      <c r="B317" s="1" t="n">
        <f aca="false">B316+D316*A317</f>
        <v>125829451394.177</v>
      </c>
      <c r="C317" s="1" t="n">
        <f aca="false">C316+E317*A317</f>
        <v>94516266641.7481</v>
      </c>
      <c r="D317" s="1" t="n">
        <f aca="false">D316+F317*A317</f>
        <v>-15700.8326351922</v>
      </c>
      <c r="E317" s="1" t="n">
        <f aca="false">E316+G316*A317</f>
        <v>28775.4447417768</v>
      </c>
      <c r="F317" s="1" t="n">
        <f aca="false">-$I$1*(($I$2*B317)/(H317^3))</f>
        <v>-0.00430669833899713</v>
      </c>
      <c r="G317" s="1" t="n">
        <f aca="false">-$I$1*(($I$2*C317)/(H317^3))</f>
        <v>-0.00323495846198265</v>
      </c>
      <c r="H317" s="1" t="n">
        <f aca="false">((B317^2)+(C317^2))^0.5</f>
        <v>157373363368.944</v>
      </c>
    </row>
    <row r="318" customFormat="false" ht="12.75" hidden="false" customHeight="false" outlineLevel="0" collapsed="false">
      <c r="A318" s="1" t="n">
        <f aca="false">A317+$I$6</f>
        <v>20119.3333333333</v>
      </c>
      <c r="B318" s="1" t="n">
        <f aca="false">B317+D317*A318</f>
        <v>125513561108.779</v>
      </c>
      <c r="C318" s="1" t="n">
        <f aca="false">C317+E318*A318</f>
        <v>95093899935.3357</v>
      </c>
      <c r="D318" s="1" t="n">
        <f aca="false">D317+F318*A318</f>
        <v>-15787.1055337106</v>
      </c>
      <c r="E318" s="1" t="n">
        <f aca="false">E317+G317*A318</f>
        <v>28710.3595341607</v>
      </c>
      <c r="F318" s="1" t="n">
        <f aca="false">-$I$1*(($I$2*B318)/(H318^3))</f>
        <v>-0.00428805950421522</v>
      </c>
      <c r="G318" s="1" t="n">
        <f aca="false">-$I$1*(($I$2*C318)/(H318^3))</f>
        <v>-0.00324879875774704</v>
      </c>
      <c r="H318" s="1" t="n">
        <f aca="false">((B318^2)+(C318^2))^0.5</f>
        <v>157469056728.993</v>
      </c>
    </row>
    <row r="319" customFormat="false" ht="12.75" hidden="false" customHeight="false" outlineLevel="0" collapsed="false">
      <c r="A319" s="1" t="n">
        <f aca="false">A318+$I$6</f>
        <v>20188</v>
      </c>
      <c r="B319" s="1" t="n">
        <f aca="false">B318+D318*A319</f>
        <v>125194851022.264</v>
      </c>
      <c r="C319" s="1" t="n">
        <f aca="false">C318+E319*A319</f>
        <v>95672180608.316</v>
      </c>
      <c r="D319" s="1" t="n">
        <f aca="false">D318+F319*A319</f>
        <v>-15873.2944476834</v>
      </c>
      <c r="E319" s="1" t="n">
        <f aca="false">E318+G318*A319</f>
        <v>28644.7727848393</v>
      </c>
      <c r="F319" s="1" t="n">
        <f aca="false">-$I$1*(($I$2*B319)/(H319^3))</f>
        <v>-0.00426931414566884</v>
      </c>
      <c r="G319" s="1" t="n">
        <f aca="false">-$I$1*(($I$2*C319)/(H319^3))</f>
        <v>-0.00326255106086935</v>
      </c>
      <c r="H319" s="1" t="n">
        <f aca="false">((B319^2)+(C319^2))^0.5</f>
        <v>157565595435.162</v>
      </c>
    </row>
    <row r="320" customFormat="false" ht="12.75" hidden="false" customHeight="false" outlineLevel="0" collapsed="false">
      <c r="A320" s="1" t="n">
        <f aca="false">A319+$I$6</f>
        <v>20256.6666666667</v>
      </c>
      <c r="B320" s="1" t="n">
        <f aca="false">B319+D319*A320</f>
        <v>124873310987.735</v>
      </c>
      <c r="C320" s="1" t="n">
        <f aca="false">C319+E320*A320</f>
        <v>96251089491.4827</v>
      </c>
      <c r="D320" s="1" t="n">
        <f aca="false">D319+F320*A320</f>
        <v>-15959.3946606149</v>
      </c>
      <c r="E320" s="1" t="n">
        <f aca="false">E319+G319*A320</f>
        <v>28578.6843755163</v>
      </c>
      <c r="F320" s="1" t="n">
        <f aca="false">-$I$1*(($I$2*B320)/(H320^3))</f>
        <v>-0.00425046303759389</v>
      </c>
      <c r="G320" s="1" t="n">
        <f aca="false">-$I$1*(($I$2*C320)/(H320^3))</f>
        <v>-0.00327621406828774</v>
      </c>
      <c r="H320" s="1" t="n">
        <f aca="false">((B320^2)+(C320^2))^0.5</f>
        <v>157662982419.264</v>
      </c>
    </row>
    <row r="321" customFormat="false" ht="12.75" hidden="false" customHeight="false" outlineLevel="0" collapsed="false">
      <c r="A321" s="1" t="n">
        <f aca="false">A320+$I$6</f>
        <v>20325.3333333333</v>
      </c>
      <c r="B321" s="1" t="n">
        <f aca="false">B320+D320*A321</f>
        <v>124548930971.46</v>
      </c>
      <c r="C321" s="1" t="n">
        <f aca="false">C320+E321*A321</f>
        <v>96830607310.7899</v>
      </c>
      <c r="D321" s="1" t="n">
        <f aca="false">D320+F321*A321</f>
        <v>-16045.4014503209</v>
      </c>
      <c r="E321" s="1" t="n">
        <f aca="false">E320+G320*A321</f>
        <v>28512.094232507</v>
      </c>
      <c r="F321" s="1" t="n">
        <f aca="false">-$I$1*(($I$2*B321)/(H321^3))</f>
        <v>-0.00423150697188735</v>
      </c>
      <c r="G321" s="1" t="n">
        <f aca="false">-$I$1*(($I$2*C321)/(H321^3))</f>
        <v>-0.00328978648577548</v>
      </c>
      <c r="H321" s="1" t="n">
        <f aca="false">((B321^2)+(C321^2))^0.5</f>
        <v>157761220578.157</v>
      </c>
    </row>
    <row r="322" customFormat="false" ht="12.75" hidden="false" customHeight="false" outlineLevel="0" collapsed="false">
      <c r="A322" s="1" t="n">
        <f aca="false">A321+$I$6</f>
        <v>20394</v>
      </c>
      <c r="B322" s="1" t="n">
        <f aca="false">B321+D321*A322</f>
        <v>124221701054.282</v>
      </c>
      <c r="C322" s="1" t="n">
        <f aca="false">C321+E322*A322</f>
        <v>97410714688.245</v>
      </c>
      <c r="D322" s="1" t="n">
        <f aca="false">D321+F322*A322</f>
        <v>-16131.3100895036</v>
      </c>
      <c r="E322" s="1" t="n">
        <f aca="false">E321+G321*A322</f>
        <v>28445.0023269161</v>
      </c>
      <c r="F322" s="1" t="n">
        <f aca="false">-$I$1*(($I$2*B322)/(H322^3))</f>
        <v>-0.00421244675800474</v>
      </c>
      <c r="G322" s="1" t="n">
        <f aca="false">-$I$1*(($I$2*C322)/(H322^3))</f>
        <v>-0.00330326702823135</v>
      </c>
      <c r="H322" s="1" t="n">
        <f aca="false">((B322^2)+(C322^2))^0.5</f>
        <v>157860312773.332</v>
      </c>
    </row>
    <row r="323" customFormat="false" ht="12.75" hidden="false" customHeight="false" outlineLevel="0" collapsed="false">
      <c r="A323" s="1" t="n">
        <f aca="false">A322+$I$6</f>
        <v>20462.6666666667</v>
      </c>
      <c r="B323" s="1" t="n">
        <f aca="false">B322+D322*A323</f>
        <v>123891611433.024</v>
      </c>
      <c r="C323" s="1" t="n">
        <f aca="false">C322+E323*A323</f>
        <v>97991392142.8213</v>
      </c>
      <c r="D323" s="1" t="n">
        <f aca="false">D322+F323*A323</f>
        <v>-16217.1158463318</v>
      </c>
      <c r="E323" s="1" t="n">
        <f aca="false">E322+G322*A323</f>
        <v>28377.4086748064</v>
      </c>
      <c r="F323" s="1" t="n">
        <f aca="false">-$I$1*(($I$2*B323)/(H323^3))</f>
        <v>-0.00419328322285191</v>
      </c>
      <c r="G323" s="1" t="n">
        <f aca="false">-$I$1*(($I$2*C323)/(H323^3))</f>
        <v>-0.00331665441996879</v>
      </c>
      <c r="H323" s="1" t="n">
        <f aca="false">((B323^2)+(C323^2))^0.5</f>
        <v>157960261830.498</v>
      </c>
    </row>
    <row r="324" customFormat="false" ht="12.75" hidden="false" customHeight="false" outlineLevel="0" collapsed="false">
      <c r="A324" s="1" t="n">
        <f aca="false">A323+$I$6</f>
        <v>20531.3333333334</v>
      </c>
      <c r="B324" s="1" t="n">
        <f aca="false">B323+D323*A324</f>
        <v>123558652421.878</v>
      </c>
      <c r="C324" s="1" t="n">
        <f aca="false">C323+E324*A324</f>
        <v>98572620091.3884</v>
      </c>
      <c r="D324" s="1" t="n">
        <f aca="false">D323+F324*A324</f>
        <v>-16302.8139850231</v>
      </c>
      <c r="E324" s="1" t="n">
        <f aca="false">E323+G323*A324</f>
        <v>28309.3133373586</v>
      </c>
      <c r="F324" s="1" t="n">
        <f aca="false">-$I$1*(($I$2*B324)/(H324^3))</f>
        <v>-0.00417401721067092</v>
      </c>
      <c r="G324" s="1" t="n">
        <f aca="false">-$I$1*(($I$2*C324)/(H324^3))</f>
        <v>-0.00332994739500355</v>
      </c>
      <c r="H324" s="1" t="n">
        <f aca="false">((B324^2)+(C324^2))^0.5</f>
        <v>158061070539.18</v>
      </c>
    </row>
    <row r="325" customFormat="false" ht="12.75" hidden="false" customHeight="false" outlineLevel="0" collapsed="false">
      <c r="A325" s="1" t="n">
        <f aca="false">A324+$I$6</f>
        <v>20600</v>
      </c>
      <c r="B325" s="1" t="n">
        <f aca="false">B324+D324*A325</f>
        <v>123222814453.786</v>
      </c>
      <c r="C325" s="1" t="n">
        <f aca="false">C324+E325*A325</f>
        <v>99154378849.6615</v>
      </c>
      <c r="D325" s="1" t="n">
        <f aca="false">D324+F325*A325</f>
        <v>-16388.3997664313</v>
      </c>
      <c r="E325" s="1" t="n">
        <f aca="false">E324+G324*A325</f>
        <v>28240.7164210215</v>
      </c>
      <c r="F325" s="1" t="n">
        <f aca="false">-$I$1*(($I$2*B325)/(H325^3))</f>
        <v>-0.00415464958292026</v>
      </c>
      <c r="G325" s="1" t="n">
        <f aca="false">-$I$1*(($I$2*C325)/(H325^3))</f>
        <v>-0.00334314469733981</v>
      </c>
      <c r="H325" s="1" t="n">
        <f aca="false">((B325^2)+(C325^2))^0.5</f>
        <v>158162741652.307</v>
      </c>
    </row>
    <row r="326" customFormat="false" ht="12.75" hidden="false" customHeight="false" outlineLevel="0" collapsed="false">
      <c r="A326" s="1" t="n">
        <f aca="false">A325+$I$6</f>
        <v>20668.6666666667</v>
      </c>
      <c r="B326" s="1" t="n">
        <f aca="false">B325+D325*A326</f>
        <v>122884088081.814</v>
      </c>
      <c r="C326" s="1" t="n">
        <f aca="false">C325+E326*A326</f>
        <v>99736648633.1691</v>
      </c>
      <c r="D326" s="1" t="n">
        <f aca="false">D325+F326*A326</f>
        <v>-16473.8684486355</v>
      </c>
      <c r="E326" s="1" t="n">
        <f aca="false">E325+G325*A326</f>
        <v>28171.6180776537</v>
      </c>
      <c r="F326" s="1" t="n">
        <f aca="false">-$I$1*(($I$2*B326)/(H326^3))</f>
        <v>-0.00413518121814919</v>
      </c>
      <c r="G326" s="1" t="n">
        <f aca="false">-$I$1*(($I$2*C326)/(H326^3))</f>
        <v>-0.00335624508125445</v>
      </c>
      <c r="H326" s="1" t="n">
        <f aca="false">((B326^2)+(C326^2))^0.5</f>
        <v>158265277885.818</v>
      </c>
    </row>
    <row r="327" customFormat="false" ht="12.75" hidden="false" customHeight="false" outlineLevel="0" collapsed="false">
      <c r="A327" s="1" t="n">
        <f aca="false">A326+$I$6</f>
        <v>20737.3333333334</v>
      </c>
      <c r="B327" s="1" t="n">
        <f aca="false">B326+D326*A327</f>
        <v>122542463980.505</v>
      </c>
      <c r="C327" s="1" t="n">
        <f aca="false">C326+E327*A327</f>
        <v>100319409558.24</v>
      </c>
      <c r="D327" s="1" t="n">
        <f aca="false">D326+F327*A327</f>
        <v>-16559.2152875335</v>
      </c>
      <c r="E327" s="1" t="n">
        <f aca="false">E326+G326*A327</f>
        <v>28102.0185046554</v>
      </c>
      <c r="F327" s="1" t="n">
        <f aca="false">-$I$1*(($I$2*B327)/(H327^3))</f>
        <v>-0.00411561301186657</v>
      </c>
      <c r="G327" s="1" t="n">
        <f aca="false">-$I$1*(($I$2*C327)/(H327^3))</f>
        <v>-0.00336924731157964</v>
      </c>
      <c r="H327" s="1" t="n">
        <f aca="false">((B327^2)+(C327^2))^0.5</f>
        <v>158368681918.261</v>
      </c>
    </row>
    <row r="328" customFormat="false" ht="12.75" hidden="false" customHeight="false" outlineLevel="0" collapsed="false">
      <c r="A328" s="1" t="n">
        <f aca="false">A327+$I$6</f>
        <v>20806</v>
      </c>
      <c r="B328" s="1" t="n">
        <f aca="false">B327+D327*A328</f>
        <v>122197932947.233</v>
      </c>
      <c r="C328" s="1" t="n">
        <f aca="false">C327+E328*A328</f>
        <v>100902641643.005</v>
      </c>
      <c r="D328" s="1" t="n">
        <f aca="false">D327+F328*A328</f>
        <v>-16644.435537438</v>
      </c>
      <c r="E328" s="1" t="n">
        <f aca="false">E327+G327*A328</f>
        <v>28031.9179450907</v>
      </c>
      <c r="F328" s="1" t="n">
        <f aca="false">-$I$1*(($I$2*B328)/(H328^3))</f>
        <v>-0.00409594587640375</v>
      </c>
      <c r="G328" s="1" t="n">
        <f aca="false">-$I$1*(($I$2*C328)/(H328^3))</f>
        <v>-0.00338215016398337</v>
      </c>
      <c r="H328" s="1" t="n">
        <f aca="false">((B328^2)+(C328^2))^0.5</f>
        <v>158472956390.398</v>
      </c>
    </row>
    <row r="329" customFormat="false" ht="12.75" hidden="false" customHeight="false" outlineLevel="0" collapsed="false">
      <c r="A329" s="1" t="n">
        <f aca="false">A328+$I$6</f>
        <v>20874.6666666667</v>
      </c>
      <c r="B329" s="1" t="n">
        <f aca="false">B328+D328*A329</f>
        <v>121850485903.534</v>
      </c>
      <c r="C329" s="1" t="n">
        <f aca="false">C328+E329*A329</f>
        <v>101486324808.424</v>
      </c>
      <c r="D329" s="1" t="n">
        <f aca="false">D328+F329*A329</f>
        <v>-16729.5244516747</v>
      </c>
      <c r="E329" s="1" t="n">
        <f aca="false">E328+G328*A329</f>
        <v>27961.3166878009</v>
      </c>
      <c r="F329" s="1" t="n">
        <f aca="false">-$I$1*(($I$2*B329)/(H329^3))</f>
        <v>-0.00407618074077204</v>
      </c>
      <c r="G329" s="1" t="n">
        <f aca="false">-$I$1*(($I$2*C329)/(H329^3))</f>
        <v>-0.00339495242524787</v>
      </c>
      <c r="H329" s="1" t="n">
        <f aca="false">((B329^2)+(C329^2))^0.5</f>
        <v>158578103904.821</v>
      </c>
    </row>
    <row r="330" customFormat="false" ht="12.75" hidden="false" customHeight="false" outlineLevel="0" collapsed="false">
      <c r="A330" s="1" t="n">
        <f aca="false">A329+$I$6</f>
        <v>20943.3333333334</v>
      </c>
      <c r="B330" s="1" t="n">
        <f aca="false">B329+D329*A330</f>
        <v>121500113896.434</v>
      </c>
      <c r="C330" s="1" t="n">
        <f aca="false">C329+E330*A330</f>
        <v>102070438879.321</v>
      </c>
      <c r="D330" s="1" t="n">
        <f aca="false">D329+F330*A330</f>
        <v>-16814.4772831843</v>
      </c>
      <c r="E330" s="1" t="n">
        <f aca="false">E329+G329*A330</f>
        <v>27890.2150675081</v>
      </c>
      <c r="F330" s="1" t="n">
        <f aca="false">-$I$1*(($I$2*B330)/(H330^3))</f>
        <v>-0.00405631855051437</v>
      </c>
      <c r="G330" s="1" t="n">
        <f aca="false">-$I$1*(($I$2*C330)/(H330^3))</f>
        <v>-0.00340765289354585</v>
      </c>
      <c r="H330" s="1" t="n">
        <f aca="false">((B330^2)+(C330^2))^0.5</f>
        <v>158684127025.559</v>
      </c>
    </row>
    <row r="331" customFormat="false" ht="12.75" hidden="false" customHeight="false" outlineLevel="0" collapsed="false">
      <c r="A331" s="1" t="n">
        <f aca="false">A330+$I$6</f>
        <v>21012</v>
      </c>
      <c r="B331" s="1" t="n">
        <f aca="false">B330+D330*A331</f>
        <v>121146808099.76</v>
      </c>
      <c r="C331" s="1" t="n">
        <f aca="false">C330+E331*A331</f>
        <v>102654963585.446</v>
      </c>
      <c r="D331" s="1" t="n">
        <f aca="false">D330+F331*A331</f>
        <v>-16899.2892851261</v>
      </c>
      <c r="E331" s="1" t="n">
        <f aca="false">E330+G330*A331</f>
        <v>27818.613464909</v>
      </c>
      <c r="F331" s="1" t="n">
        <f aca="false">-$I$1*(($I$2*B331)/(H331^3))</f>
        <v>-0.00403636026755151</v>
      </c>
      <c r="G331" s="1" t="n">
        <f aca="false">-$I$1*(($I$2*C331)/(H331^3))</f>
        <v>-0.00342025037871437</v>
      </c>
      <c r="H331" s="1" t="n">
        <f aca="false">((B331^2)+(C331^2))^0.5</f>
        <v>158791028277.7</v>
      </c>
    </row>
    <row r="332" customFormat="false" ht="12.75" hidden="false" customHeight="false" outlineLevel="0" collapsed="false">
      <c r="A332" s="1" t="n">
        <f aca="false">A331+$I$6</f>
        <v>21080.6666666667</v>
      </c>
      <c r="B332" s="1" t="n">
        <f aca="false">B331+D331*A332</f>
        <v>120790559815.437</v>
      </c>
      <c r="C332" s="1" t="n">
        <f aca="false">C331+E332*A332</f>
        <v>103239878562.547</v>
      </c>
      <c r="D332" s="1" t="n">
        <f aca="false">D331+F332*A332</f>
        <v>-16983.9557114841</v>
      </c>
      <c r="E332" s="1" t="n">
        <f aca="false">E331+G331*A332</f>
        <v>27746.5123067587</v>
      </c>
      <c r="F332" s="1" t="n">
        <f aca="false">-$I$1*(($I$2*B332)/(H332^3))</f>
        <v>-0.00401630687002261</v>
      </c>
      <c r="G332" s="1" t="n">
        <f aca="false">-$I$1*(($I$2*C332)/(H332^3))</f>
        <v>-0.00343274370252624</v>
      </c>
      <c r="H332" s="1" t="n">
        <f aca="false">((B332^2)+(C332^2))^0.5</f>
        <v>158898810147.012</v>
      </c>
    </row>
    <row r="333" customFormat="false" ht="12.75" hidden="false" customHeight="false" outlineLevel="0" collapsed="false">
      <c r="A333" s="1" t="n">
        <f aca="false">A332+$I$6</f>
        <v>21149.3333333334</v>
      </c>
      <c r="B333" s="1" t="n">
        <f aca="false">B332+D332*A333</f>
        <v>120431360474.776</v>
      </c>
      <c r="C333" s="1" t="n">
        <f aca="false">C332+E333*A333</f>
        <v>103825163353.467</v>
      </c>
      <c r="D333" s="1" t="n">
        <f aca="false">D332+F333*A333</f>
        <v>-17068.4718176752</v>
      </c>
      <c r="E333" s="1" t="n">
        <f aca="false">E332+G332*A333</f>
        <v>27673.9120659461</v>
      </c>
      <c r="F333" s="1" t="n">
        <f aca="false">-$I$1*(($I$2*B333)/(H333^3))</f>
        <v>-0.00399615935212039</v>
      </c>
      <c r="G333" s="1" t="n">
        <f aca="false">-$I$1*(($I$2*C333)/(H333^3))</f>
        <v>-0.00344513169895881</v>
      </c>
      <c r="H333" s="1" t="n">
        <f aca="false">((B333^2)+(C333^2))^0.5</f>
        <v>159007475079.569</v>
      </c>
    </row>
    <row r="334" customFormat="false" ht="12.75" hidden="false" customHeight="false" outlineLevel="0" collapsed="false">
      <c r="A334" s="1" t="n">
        <f aca="false">A333+$I$6</f>
        <v>21218</v>
      </c>
      <c r="B334" s="1" t="n">
        <f aca="false">B333+D333*A334</f>
        <v>120069201639.748</v>
      </c>
      <c r="C334" s="1" t="n">
        <f aca="false">C333+E334*A334</f>
        <v>104410797409.251</v>
      </c>
      <c r="D334" s="1" t="n">
        <f aca="false">D333+F334*A334</f>
        <v>-17152.8328611593</v>
      </c>
      <c r="E334" s="1" t="n">
        <f aca="false">E333+G333*A334</f>
        <v>27600.8132615576</v>
      </c>
      <c r="F334" s="1" t="n">
        <f aca="false">-$I$1*(($I$2*B334)/(H334^3))</f>
        <v>-0.00397591872392075</v>
      </c>
      <c r="G334" s="1" t="n">
        <f aca="false">-$I$1*(($I$2*C334)/(H334^3))</f>
        <v>-0.00345741321446007</v>
      </c>
      <c r="H334" s="1" t="n">
        <f aca="false">((B334^2)+(C334^2))^0.5</f>
        <v>159117025481.38</v>
      </c>
    </row>
    <row r="335" customFormat="false" ht="12.75" hidden="false" customHeight="false" outlineLevel="0" collapsed="false">
      <c r="A335" s="1" t="n">
        <f aca="false">A334+$I$6</f>
        <v>21286.6666666667</v>
      </c>
      <c r="B335" s="1" t="n">
        <f aca="false">B334+D334*A335</f>
        <v>119704075004.244</v>
      </c>
      <c r="C335" s="1" t="n">
        <f aca="false">C334+E335*A335</f>
        <v>104996760090.274</v>
      </c>
      <c r="D335" s="1" t="n">
        <f aca="false">D334+F335*A335</f>
        <v>-17237.0341020512</v>
      </c>
      <c r="E335" s="1" t="n">
        <f aca="false">E334+G334*A335</f>
        <v>27527.2164589325</v>
      </c>
      <c r="F335" s="1" t="n">
        <f aca="false">-$I$1*(($I$2*B335)/(H335^3))</f>
        <v>-0.00395558601120705</v>
      </c>
      <c r="G335" s="1" t="n">
        <f aca="false">-$I$1*(($I$2*C335)/(H335^3))</f>
        <v>-0.00346958710821185</v>
      </c>
      <c r="H335" s="1" t="n">
        <f aca="false">((B335^2)+(C335^2))^0.5</f>
        <v>159227463718.029</v>
      </c>
    </row>
    <row r="336" customFormat="false" ht="12.75" hidden="false" customHeight="false" outlineLevel="0" collapsed="false">
      <c r="A336" s="1" t="n">
        <f aca="false">A335+$I$6</f>
        <v>21355.3333333334</v>
      </c>
      <c r="B336" s="1" t="n">
        <f aca="false">B335+D335*A336</f>
        <v>119335972395.317</v>
      </c>
      <c r="C336" s="1" t="n">
        <f aca="false">C335+E336*A336</f>
        <v>105583030667.384</v>
      </c>
      <c r="D336" s="1" t="n">
        <f aca="false">D335+F336*A336</f>
        <v>-17321.0708037337</v>
      </c>
      <c r="E336" s="1" t="n">
        <f aca="false">E335+G335*A336</f>
        <v>27453.1222697076</v>
      </c>
      <c r="F336" s="1" t="n">
        <f aca="false">-$I$1*(($I$2*B336)/(H336^3))</f>
        <v>-0.00393516225528907</v>
      </c>
      <c r="G336" s="1" t="n">
        <f aca="false">-$I$1*(($I$2*C336)/(H336^3))</f>
        <v>-0.00348165225239011</v>
      </c>
      <c r="H336" s="1" t="n">
        <f aca="false">((B336^2)+(C336^2))^0.5</f>
        <v>159338792114.304</v>
      </c>
    </row>
    <row r="337" customFormat="false" ht="12.75" hidden="false" customHeight="false" outlineLevel="0" collapsed="false">
      <c r="A337" s="1" t="n">
        <f aca="false">A336+$I$6</f>
        <v>21424</v>
      </c>
      <c r="B337" s="1" t="n">
        <f aca="false">B336+D336*A337</f>
        <v>118964885774.417</v>
      </c>
      <c r="C337" s="1" t="n">
        <f aca="false">C336+E337*A337</f>
        <v>106169588323.066</v>
      </c>
      <c r="D337" s="1" t="n">
        <f aca="false">D336+F337*A337</f>
        <v>-17404.9382334723</v>
      </c>
      <c r="E337" s="1" t="n">
        <f aca="false">E336+G336*A337</f>
        <v>27378.5313518524</v>
      </c>
      <c r="F337" s="1" t="n">
        <f aca="false">-$I$1*(($I$2*B337)/(H337^3))</f>
        <v>-0.00391464851281658</v>
      </c>
      <c r="G337" s="1" t="n">
        <f aca="false">-$I$1*(($I$2*C337)/(H337^3))</f>
        <v>-0.0034936075324221</v>
      </c>
      <c r="H337" s="1" t="n">
        <f aca="false">((B337^2)+(C337^2))^0.5</f>
        <v>159451012953.852</v>
      </c>
    </row>
    <row r="338" customFormat="false" ht="12.75" hidden="false" customHeight="false" outlineLevel="0" collapsed="false">
      <c r="A338" s="1" t="n">
        <f aca="false">A337+$I$6</f>
        <v>21492.6666666667</v>
      </c>
      <c r="B338" s="1" t="n">
        <f aca="false">B337+D337*A338</f>
        <v>118590807238.611</v>
      </c>
      <c r="C338" s="1" t="n">
        <f aca="false">C337+E338*A338</f>
        <v>106756412152.615</v>
      </c>
      <c r="D338" s="1" t="n">
        <f aca="false">D337+F338*A338</f>
        <v>-17488.6316630311</v>
      </c>
      <c r="E338" s="1" t="n">
        <f aca="false">E337+G337*A338</f>
        <v>27303.4444096939</v>
      </c>
      <c r="F338" s="1" t="n">
        <f aca="false">-$I$1*(($I$2*B338)/(H338^3))</f>
        <v>-0.00389404585558781</v>
      </c>
      <c r="G338" s="1" t="n">
        <f aca="false">-$I$1*(($I$2*C338)/(H338^3))</f>
        <v>-0.00350545184724036</v>
      </c>
      <c r="H338" s="1" t="n">
        <f aca="false">((B338^2)+(C338^2))^0.5</f>
        <v>159564128478.818</v>
      </c>
    </row>
    <row r="339" customFormat="false" ht="12.75" hidden="false" customHeight="false" outlineLevel="0" collapsed="false">
      <c r="A339" s="1" t="n">
        <f aca="false">A338+$I$6</f>
        <v>21561.3333333334</v>
      </c>
      <c r="B339" s="1" t="n">
        <f aca="false">B338+D338*A339</f>
        <v>118213729021.781</v>
      </c>
      <c r="C339" s="1" t="n">
        <f aca="false">C338+E339*A339</f>
        <v>107343481165.333</v>
      </c>
      <c r="D339" s="1" t="n">
        <f aca="false">D338+F339*A339</f>
        <v>-17572.1463692898</v>
      </c>
      <c r="E339" s="1" t="n">
        <f aca="false">E338+G338*A339</f>
        <v>27227.8621939316</v>
      </c>
      <c r="F339" s="1" t="n">
        <f aca="false">-$I$1*(($I$2*B339)/(H339^3))</f>
        <v>-0.00387335537035263</v>
      </c>
      <c r="G339" s="1" t="n">
        <f aca="false">-$I$1*(($I$2*C339)/(H339^3))</f>
        <v>-0.00351718410953334</v>
      </c>
      <c r="H339" s="1" t="n">
        <f aca="false">((B339^2)+(C339^2))^0.5</f>
        <v>159678140889.501</v>
      </c>
    </row>
    <row r="340" customFormat="false" ht="12.75" hidden="false" customHeight="false" outlineLevel="0" collapsed="false">
      <c r="A340" s="1" t="n">
        <f aca="false">A339+$I$6</f>
        <v>21630</v>
      </c>
      <c r="B340" s="1" t="n">
        <f aca="false">B339+D339*A340</f>
        <v>117833643495.813</v>
      </c>
      <c r="C340" s="1" t="n">
        <f aca="false">C339+E340*A340</f>
        <v>107930774285.733</v>
      </c>
      <c r="D340" s="1" t="n">
        <f aca="false">D339+F340*A340</f>
        <v>-17655.4776348605</v>
      </c>
      <c r="E340" s="1" t="n">
        <f aca="false">E339+G339*A340</f>
        <v>27151.7855016424</v>
      </c>
      <c r="F340" s="1" t="n">
        <f aca="false">-$I$1*(($I$2*B340)/(H340^3))</f>
        <v>-0.00385257815861078</v>
      </c>
      <c r="G340" s="1" t="n">
        <f aca="false">-$I$1*(($I$2*C340)/(H340^3))</f>
        <v>-0.00352880324599265</v>
      </c>
      <c r="H340" s="1" t="n">
        <f aca="false">((B340^2)+(C340^2))^0.5</f>
        <v>159793052344.013</v>
      </c>
    </row>
    <row r="341" customFormat="false" ht="12.75" hidden="false" customHeight="false" outlineLevel="0" collapsed="false">
      <c r="A341" s="1" t="n">
        <f aca="false">A340+$I$6</f>
        <v>21698.6666666667</v>
      </c>
      <c r="B341" s="1" t="n">
        <f aca="false">B340+D340*A341</f>
        <v>117450543171.774</v>
      </c>
      <c r="C341" s="1" t="n">
        <f aca="false">C340+E341*A341</f>
        <v>108518270354.772</v>
      </c>
      <c r="D341" s="1" t="n">
        <f aca="false">D340+F341*A341</f>
        <v>-17738.6207487067</v>
      </c>
      <c r="E341" s="1" t="n">
        <f aca="false">E340+G340*A341</f>
        <v>27075.2151762753</v>
      </c>
      <c r="F341" s="1" t="n">
        <f aca="false">-$I$1*(($I$2*B341)/(H341^3))</f>
        <v>-0.00383171533640491</v>
      </c>
      <c r="G341" s="1" t="n">
        <f aca="false">-$I$1*(($I$2*C341)/(H341^3))</f>
        <v>-0.00354030819755667</v>
      </c>
      <c r="H341" s="1" t="n">
        <f aca="false">((B341^2)+(C341^2))^0.5</f>
        <v>159908864957.938</v>
      </c>
    </row>
    <row r="342" customFormat="false" ht="12.75" hidden="false" customHeight="false" outlineLevel="0" collapsed="false">
      <c r="A342" s="1" t="n">
        <f aca="false">A341+$I$6</f>
        <v>21767.3333333334</v>
      </c>
      <c r="B342" s="1" t="n">
        <f aca="false">B341+D341*A342</f>
        <v>117064420701.063</v>
      </c>
      <c r="C342" s="1" t="n">
        <f aca="false">C341+E342*A342</f>
        <v>109105948131.083</v>
      </c>
      <c r="D342" s="1" t="n">
        <f aca="false">D341+F342*A342</f>
        <v>-17821.5710067612</v>
      </c>
      <c r="E342" s="1" t="n">
        <f aca="false">E341+G341*A342</f>
        <v>26998.1521076364</v>
      </c>
      <c r="F342" s="1" t="n">
        <f aca="false">-$I$1*(($I$2*B342)/(H342^3))</f>
        <v>-0.00381076803410881</v>
      </c>
      <c r="G342" s="1" t="n">
        <f aca="false">-$I$1*(($I$2*C342)/(H342^3))</f>
        <v>-0.00355169791965057</v>
      </c>
      <c r="H342" s="1" t="n">
        <f aca="false">((B342^2)+(C342^2))^0.5</f>
        <v>160025580804.001</v>
      </c>
    </row>
    <row r="343" customFormat="false" ht="12.75" hidden="false" customHeight="false" outlineLevel="0" collapsed="false">
      <c r="A343" s="1" t="n">
        <f aca="false">A342+$I$6</f>
        <v>21836</v>
      </c>
      <c r="B343" s="1" t="n">
        <f aca="false">B342+D342*A343</f>
        <v>116675268876.559</v>
      </c>
      <c r="C343" s="1" t="n">
        <f aca="false">C342+E343*A343</f>
        <v>109693786292.238</v>
      </c>
      <c r="D343" s="1" t="n">
        <f aca="false">D342+F343*A343</f>
        <v>-17904.3237125448</v>
      </c>
      <c r="E343" s="1" t="n">
        <f aca="false">E342+G342*A343</f>
        <v>26920.5972318629</v>
      </c>
      <c r="F343" s="1" t="n">
        <f aca="false">-$I$1*(($I$2*B343)/(H343^3))</f>
        <v>-0.00378973739621067</v>
      </c>
      <c r="G343" s="1" t="n">
        <f aca="false">-$I$1*(($I$2*C343)/(H343^3))</f>
        <v>-0.00356297138242252</v>
      </c>
      <c r="H343" s="1" t="n">
        <f aca="false">((B343^2)+(C343^2))^0.5</f>
        <v>160143201911.741</v>
      </c>
    </row>
    <row r="344" customFormat="false" ht="12.75" hidden="false" customHeight="false" outlineLevel="0" collapsed="false">
      <c r="A344" s="1" t="n">
        <f aca="false">A343+$I$6</f>
        <v>21904.6666666667</v>
      </c>
      <c r="B344" s="1" t="n">
        <f aca="false">B343+D343*A344</f>
        <v>116283080633.744</v>
      </c>
      <c r="C344" s="1" t="n">
        <f aca="false">C343+E344*A344</f>
        <v>110281763436.015</v>
      </c>
      <c r="D344" s="1" t="n">
        <f aca="false">D343+F344*A344</f>
        <v>-17986.8741777855</v>
      </c>
      <c r="E344" s="1" t="n">
        <f aca="false">E343+G343*A344</f>
        <v>26842.551531388</v>
      </c>
      <c r="F344" s="1" t="n">
        <f aca="false">-$I$1*(($I$2*B344)/(H344^3))</f>
        <v>-0.00376862458109156</v>
      </c>
      <c r="G344" s="1" t="n">
        <f aca="false">-$I$1*(($I$2*C344)/(H344^3))</f>
        <v>-0.00357412757097602</v>
      </c>
      <c r="H344" s="1" t="n">
        <f aca="false">((B344^2)+(C344^2))^0.5</f>
        <v>160261730267.182</v>
      </c>
    </row>
    <row r="345" customFormat="false" ht="12.75" hidden="false" customHeight="false" outlineLevel="0" collapsed="false">
      <c r="A345" s="1" t="n">
        <f aca="false">A344+$I$6</f>
        <v>21973.3333333334</v>
      </c>
      <c r="B345" s="1" t="n">
        <f aca="false">B344+D344*A345</f>
        <v>115887849051.811</v>
      </c>
      <c r="C345" s="1" t="n">
        <f aca="false">C344+E345*A345</f>
        <v>110869858081.689</v>
      </c>
      <c r="D345" s="1" t="n">
        <f aca="false">D344+F345*A345</f>
        <v>-18069.2177230361</v>
      </c>
      <c r="E345" s="1" t="n">
        <f aca="false">E344+G344*A345</f>
        <v>26764.0160348951</v>
      </c>
      <c r="F345" s="1" t="n">
        <f aca="false">-$I$1*(($I$2*B345)/(H345^3))</f>
        <v>-0.00374743076079922</v>
      </c>
      <c r="G345" s="1" t="n">
        <f aca="false">-$I$1*(($I$2*C345)/(H345^3))</f>
        <v>-0.00358516548559819</v>
      </c>
      <c r="H345" s="1" t="n">
        <f aca="false">((B345^2)+(C345^2))^0.5</f>
        <v>160381167812.524</v>
      </c>
    </row>
    <row r="346" customFormat="false" ht="12.75" hidden="false" customHeight="false" outlineLevel="0" collapsed="false">
      <c r="A346" s="1" t="n">
        <f aca="false">A345+$I$6</f>
        <v>22042</v>
      </c>
      <c r="B346" s="1" t="n">
        <f aca="false">B345+D345*A346</f>
        <v>115489567354.76</v>
      </c>
      <c r="C346" s="1" t="n">
        <f aca="false">C345+E346*A346</f>
        <v>111458048671.325</v>
      </c>
      <c r="D346" s="1" t="n">
        <f aca="false">D345+F346*A346</f>
        <v>-18151.3496782931</v>
      </c>
      <c r="E346" s="1" t="n">
        <f aca="false">E345+G345*A346</f>
        <v>26684.9918172616</v>
      </c>
      <c r="F346" s="1" t="n">
        <f aca="false">-$I$1*(($I$2*B346)/(H346^3))</f>
        <v>-0.0037261571208172</v>
      </c>
      <c r="G346" s="1" t="n">
        <f aca="false">-$I$1*(($I$2*C346)/(H346^3))</f>
        <v>-0.00359608414198404</v>
      </c>
      <c r="H346" s="1" t="n">
        <f aca="false">((B346^2)+(C346^2))^0.5</f>
        <v>160501516445.824</v>
      </c>
    </row>
    <row r="347" customFormat="false" ht="12.75" hidden="false" customHeight="false" outlineLevel="0" collapsed="false">
      <c r="A347" s="1" t="n">
        <f aca="false">A346+$I$6</f>
        <v>22110.6666666667</v>
      </c>
      <c r="B347" s="1" t="n">
        <f aca="false">B346+D346*A347</f>
        <v>115088228912.473</v>
      </c>
      <c r="C347" s="1" t="n">
        <f aca="false">C346+E347*A347</f>
        <v>112046313571.1</v>
      </c>
      <c r="D347" s="1" t="n">
        <f aca="false">D346+F347*A347</f>
        <v>-18233.2653836139</v>
      </c>
      <c r="E347" s="1" t="n">
        <f aca="false">E346+G346*A347</f>
        <v>26605.4799994929</v>
      </c>
      <c r="F347" s="1" t="n">
        <f aca="false">-$I$1*(($I$2*B347)/(H347^3))</f>
        <v>-0.00370480485982941</v>
      </c>
      <c r="G347" s="1" t="n">
        <f aca="false">-$I$1*(($I$2*C347)/(H347^3))</f>
        <v>-0.00360688257145641</v>
      </c>
      <c r="H347" s="1" t="n">
        <f aca="false">((B347^2)+(C347^2))^0.5</f>
        <v>160622778020.688</v>
      </c>
    </row>
    <row r="348" customFormat="false" ht="12.75" hidden="false" customHeight="false" outlineLevel="0" collapsed="false">
      <c r="A348" s="1" t="n">
        <f aca="false">A347+$I$6</f>
        <v>22179.3333333334</v>
      </c>
      <c r="B348" s="1" t="n">
        <f aca="false">B347+D347*A348</f>
        <v>114683827241.774</v>
      </c>
      <c r="C348" s="1" t="n">
        <f aca="false">C347+E348*A348</f>
        <v>112634631072.631</v>
      </c>
      <c r="D348" s="1" t="n">
        <f aca="false">D347+F348*A348</f>
        <v>-18314.9601897331</v>
      </c>
      <c r="E348" s="1" t="n">
        <f aca="false">E347+G347*A348</f>
        <v>26525.4817486463</v>
      </c>
      <c r="F348" s="1" t="n">
        <f aca="false">-$I$1*(($I$2*B348)/(H348^3))</f>
        <v>-0.00368337518948029</v>
      </c>
      <c r="G348" s="1" t="n">
        <f aca="false">-$I$1*(($I$2*C348)/(H348^3))</f>
        <v>-0.00361755982118177</v>
      </c>
      <c r="H348" s="1" t="n">
        <f aca="false">((B348^2)+(C348^2))^0.5</f>
        <v>160744954345.973</v>
      </c>
    </row>
    <row r="349" customFormat="false" ht="12.75" hidden="false" customHeight="false" outlineLevel="0" collapsed="false">
      <c r="A349" s="1" t="n">
        <f aca="false">A348+$I$6</f>
        <v>22248</v>
      </c>
      <c r="B349" s="1" t="n">
        <f aca="false">B348+D348*A349</f>
        <v>114276356007.473</v>
      </c>
      <c r="C349" s="1" t="n">
        <f aca="false">C348+E349*A349</f>
        <v>113222979394.314</v>
      </c>
      <c r="D349" s="1" t="n">
        <f aca="false">D348+F349*A349</f>
        <v>-18396.4294586788</v>
      </c>
      <c r="E349" s="1" t="n">
        <f aca="false">E348+G348*A349</f>
        <v>26444.9982777447</v>
      </c>
      <c r="F349" s="1" t="n">
        <f aca="false">-$I$1*(($I$2*B349)/(H349^3))</f>
        <v>-0.00366186933413053</v>
      </c>
      <c r="G349" s="1" t="n">
        <f aca="false">-$I$1*(($I$2*C349)/(H349^3))</f>
        <v>-0.00362811495438145</v>
      </c>
      <c r="H349" s="1" t="n">
        <f aca="false">((B349^2)+(C349^2))^0.5</f>
        <v>160868047185.487</v>
      </c>
    </row>
    <row r="350" customFormat="false" ht="12.75" hidden="false" customHeight="false" outlineLevel="0" collapsed="false">
      <c r="A350" s="1" t="n">
        <f aca="false">A349+$I$6</f>
        <v>22316.6666666667</v>
      </c>
      <c r="B350" s="1" t="n">
        <f aca="false">B349+D349*A350</f>
        <v>113865809023.387</v>
      </c>
      <c r="C350" s="1" t="n">
        <f aca="false">C349+E350*A350</f>
        <v>113811336682.687</v>
      </c>
      <c r="D350" s="1" t="n">
        <f aca="false">D349+F350*A350</f>
        <v>-18477.6685643869</v>
      </c>
      <c r="E350" s="1" t="n">
        <f aca="false">E349+G349*A350</f>
        <v>26364.0308456794</v>
      </c>
      <c r="F350" s="1" t="n">
        <f aca="false">-$I$1*(($I$2*B350)/(H350^3))</f>
        <v>-0.00364028853060859</v>
      </c>
      <c r="G350" s="1" t="n">
        <f aca="false">-$I$1*(($I$2*C350)/(H350^3))</f>
        <v>-0.00363854705053844</v>
      </c>
      <c r="H350" s="1" t="n">
        <f aca="false">((B350^2)+(C350^2))^0.5</f>
        <v>160992058257.699</v>
      </c>
    </row>
    <row r="351" customFormat="false" ht="12.75" hidden="false" customHeight="false" outlineLevel="0" collapsed="false">
      <c r="A351" s="1" t="n">
        <f aca="false">A350+$I$6</f>
        <v>22385.3333333334</v>
      </c>
      <c r="B351" s="1" t="n">
        <f aca="false">B350+D350*A351</f>
        <v>113452180253.35</v>
      </c>
      <c r="C351" s="1" t="n">
        <f aca="false">C350+E351*A351</f>
        <v>114399681013.795</v>
      </c>
      <c r="D351" s="1" t="n">
        <f aca="false">D350+F351*A351</f>
        <v>-18558.6728933141</v>
      </c>
      <c r="E351" s="1" t="n">
        <f aca="false">E350+G350*A351</f>
        <v>26282.5807571041</v>
      </c>
      <c r="F351" s="1" t="n">
        <f aca="false">-$I$1*(($I$2*B351)/(H351^3))</f>
        <v>-0.00361863402795801</v>
      </c>
      <c r="G351" s="1" t="n">
        <f aca="false">-$I$1*(($I$2*C351)/(H351^3))</f>
        <v>-0.00364885520559959</v>
      </c>
      <c r="H351" s="1" t="n">
        <f aca="false">((B351^2)+(C351^2))^0.5</f>
        <v>161116989235.452</v>
      </c>
    </row>
    <row r="352" customFormat="false" ht="12.75" hidden="false" customHeight="false" outlineLevel="0" collapsed="false">
      <c r="A352" s="1" t="n">
        <f aca="false">A351+$I$6</f>
        <v>22454.0000000001</v>
      </c>
      <c r="B352" s="1" t="n">
        <f aca="false">B351+D351*A352</f>
        <v>113035463812.204</v>
      </c>
      <c r="C352" s="1" t="n">
        <f aca="false">C351+E352*A352</f>
        <v>114987990394.576</v>
      </c>
      <c r="D352" s="1" t="n">
        <f aca="false">D351+F352*A352</f>
        <v>-18639.4378450496</v>
      </c>
      <c r="E352" s="1" t="n">
        <f aca="false">E351+G351*A352</f>
        <v>26200.6493623176</v>
      </c>
      <c r="F352" s="1" t="n">
        <f aca="false">-$I$1*(($I$2*B352)/(H352^3))</f>
        <v>-0.00359690708718063</v>
      </c>
      <c r="G352" s="1" t="n">
        <f aca="false">-$I$1*(($I$2*C352)/(H352^3))</f>
        <v>-0.00365903853217308</v>
      </c>
      <c r="H352" s="1" t="n">
        <f aca="false">((B352^2)+(C352^2))^0.5</f>
        <v>161242841745.683</v>
      </c>
    </row>
    <row r="353" customFormat="false" ht="12.75" hidden="false" customHeight="false" outlineLevel="0" collapsed="false">
      <c r="A353" s="1" t="n">
        <f aca="false">A352+$I$6</f>
        <v>22522.6666666667</v>
      </c>
      <c r="B353" s="1" t="n">
        <f aca="false">B352+D352*A353</f>
        <v>112615653966.766</v>
      </c>
      <c r="C353" s="1" t="n">
        <f aca="false">C352+E353*A353</f>
        <v>115576242764.258</v>
      </c>
      <c r="D353" s="1" t="n">
        <f aca="false">D352+F353*A353</f>
        <v>-18719.9588329252</v>
      </c>
      <c r="E353" s="1" t="n">
        <f aca="false">E352+G352*A353</f>
        <v>26118.2380571369</v>
      </c>
      <c r="F353" s="1" t="n">
        <f aca="false">-$I$1*(($I$2*B353)/(H353^3))</f>
        <v>-0.00357510898097587</v>
      </c>
      <c r="G353" s="1" t="n">
        <f aca="false">-$I$1*(($I$2*C353)/(H353^3))</f>
        <v>-0.00366909615972114</v>
      </c>
      <c r="H353" s="1" t="n">
        <f aca="false">((B353^2)+(C353^2))^0.5</f>
        <v>161369617369.147</v>
      </c>
    </row>
    <row r="354" customFormat="false" ht="12.75" hidden="false" customHeight="false" outlineLevel="0" collapsed="false">
      <c r="A354" s="1" t="n">
        <f aca="false">A353+$I$6</f>
        <v>22591.3333333334</v>
      </c>
      <c r="B354" s="1" t="n">
        <f aca="false">B353+D353*A354</f>
        <v>112192745136.785</v>
      </c>
      <c r="C354" s="1" t="n">
        <f aca="false">C353+E354*A354</f>
        <v>116164415995.763</v>
      </c>
      <c r="D354" s="1" t="n">
        <f aca="false">D353+F354*A354</f>
        <v>-18800.2312846224</v>
      </c>
      <c r="E354" s="1" t="n">
        <f aca="false">E353+G353*A354</f>
        <v>26035.3482827606</v>
      </c>
      <c r="F354" s="1" t="n">
        <f aca="false">-$I$1*(($I$2*B354)/(H354^3))</f>
        <v>-0.00355324099347612</v>
      </c>
      <c r="G354" s="1" t="n">
        <f aca="false">-$I$1*(($I$2*C354)/(H354^3))</f>
        <v>-0.00367902723474788</v>
      </c>
      <c r="H354" s="1" t="n">
        <f aca="false">((B354^2)+(C354^2))^0.5</f>
        <v>161497317640.153</v>
      </c>
    </row>
    <row r="355" customFormat="false" ht="12.75" hidden="false" customHeight="false" outlineLevel="0" collapsed="false">
      <c r="A355" s="1" t="n">
        <f aca="false">A354+$I$6</f>
        <v>22660.0000000001</v>
      </c>
      <c r="B355" s="1" t="n">
        <f aca="false">B354+D354*A355</f>
        <v>111766731895.875</v>
      </c>
      <c r="C355" s="1" t="n">
        <f aca="false">C354+E355*A355</f>
        <v>116752487897.134</v>
      </c>
      <c r="D355" s="1" t="n">
        <f aca="false">D354+F355*A355</f>
        <v>-18880.2506427792</v>
      </c>
      <c r="E355" s="1" t="n">
        <f aca="false">E354+G354*A355</f>
        <v>25951.9815256212</v>
      </c>
      <c r="F355" s="1" t="n">
        <f aca="false">-$I$1*(($I$2*B355)/(H355^3))</f>
        <v>-0.0035313044199784</v>
      </c>
      <c r="G355" s="1" t="n">
        <f aca="false">-$I$1*(($I$2*C355)/(H355^3))</f>
        <v>-0.00368883092098211</v>
      </c>
      <c r="H355" s="1" t="n">
        <f aca="false">((B355^2)+(C355^2))^0.5</f>
        <v>161625944046.291</v>
      </c>
    </row>
    <row r="356" customFormat="false" ht="12.75" hidden="false" customHeight="false" outlineLevel="0" collapsed="false">
      <c r="A356" s="1" t="n">
        <f aca="false">A355+$I$6</f>
        <v>22728.6666666667</v>
      </c>
      <c r="B356" s="1" t="n">
        <f aca="false">B355+D355*A356</f>
        <v>111337608972.433</v>
      </c>
      <c r="C356" s="1" t="n">
        <f aca="false">C355+E356*A356</f>
        <v>117340436212.962</v>
      </c>
      <c r="D356" s="1" t="n">
        <f aca="false">D355+F356*A356</f>
        <v>-18960.0123655922</v>
      </c>
      <c r="E356" s="1" t="n">
        <f aca="false">E355+G355*A356</f>
        <v>25868.1393172285</v>
      </c>
      <c r="F356" s="1" t="n">
        <f aca="false">-$I$1*(($I$2*B356)/(H356^3))</f>
        <v>-0.0035093005666723</v>
      </c>
      <c r="G356" s="1" t="n">
        <f aca="false">-$I$1*(($I$2*C356)/(H356^3))</f>
        <v>-0.00369850639955525</v>
      </c>
      <c r="H356" s="1" t="n">
        <f aca="false">((B356^2)+(C356^2))^0.5</f>
        <v>161755498028.186</v>
      </c>
    </row>
    <row r="357" customFormat="false" ht="12.75" hidden="false" customHeight="false" outlineLevel="0" collapsed="false">
      <c r="A357" s="1" t="n">
        <f aca="false">A356+$I$6</f>
        <v>22797.3333333334</v>
      </c>
      <c r="B357" s="1" t="n">
        <f aca="false">B356+D356*A357</f>
        <v>110905371250.53</v>
      </c>
      <c r="C357" s="1" t="n">
        <f aca="false">C356+E357*A357</f>
        <v>117928238625.835</v>
      </c>
      <c r="D357" s="1" t="n">
        <f aca="false">D356+F357*A357</f>
        <v>-19039.5119274185</v>
      </c>
      <c r="E357" s="1" t="n">
        <f aca="false">E356+G356*A357</f>
        <v>25783.8232340024</v>
      </c>
      <c r="F357" s="1" t="n">
        <f aca="false">-$I$1*(($I$2*B357)/(H357^3))</f>
        <v>-0.00348723075036446</v>
      </c>
      <c r="G357" s="1" t="n">
        <f aca="false">-$I$1*(($I$2*C357)/(H357^3))</f>
        <v>-0.00370805286917396</v>
      </c>
      <c r="H357" s="1" t="n">
        <f aca="false">((B357^2)+(C357^2))^0.5</f>
        <v>161885980979.237</v>
      </c>
    </row>
    <row r="358" customFormat="false" ht="12.75" hidden="false" customHeight="false" outlineLevel="0" collapsed="false">
      <c r="A358" s="1" t="n">
        <f aca="false">A357+$I$6</f>
        <v>22866.0000000001</v>
      </c>
      <c r="B358" s="1" t="n">
        <f aca="false">B357+D357*A358</f>
        <v>110470013770.798</v>
      </c>
      <c r="C358" s="1" t="n">
        <f aca="false">C357+E358*A358</f>
        <v>118515872757.792</v>
      </c>
      <c r="D358" s="1" t="n">
        <f aca="false">D357+F358*A358</f>
        <v>-19118.7448193731</v>
      </c>
      <c r="E358" s="1" t="n">
        <f aca="false">E357+G357*A358</f>
        <v>25699.0348970959</v>
      </c>
      <c r="F358" s="1" t="n">
        <f aca="false">-$I$1*(($I$2*B358)/(H358^3))</f>
        <v>-0.00346509629819957</v>
      </c>
      <c r="G358" s="1" t="n">
        <f aca="false">-$I$1*(($I$2*C358)/(H358^3))</f>
        <v>-0.00371746954628765</v>
      </c>
      <c r="H358" s="1" t="n">
        <f aca="false">((B358^2)+(C358^2))^0.5</f>
        <v>162017394245.376</v>
      </c>
    </row>
    <row r="359" customFormat="false" ht="12.75" hidden="false" customHeight="false" outlineLevel="0" collapsed="false">
      <c r="A359" s="1" t="n">
        <f aca="false">A358+$I$6</f>
        <v>22934.6666666667</v>
      </c>
      <c r="B359" s="1" t="n">
        <f aca="false">B358+D358*A359</f>
        <v>110031531731.28</v>
      </c>
      <c r="C359" s="1" t="n">
        <f aca="false">C358+E359*A359</f>
        <v>119103316171.79</v>
      </c>
      <c r="D359" s="1" t="n">
        <f aca="false">D358+F359*A359</f>
        <v>-19197.7065499244</v>
      </c>
      <c r="E359" s="1" t="n">
        <f aca="false">E358+G358*A359</f>
        <v>25613.7759722083</v>
      </c>
      <c r="F359" s="1" t="n">
        <f aca="false">-$I$1*(($I$2*B359)/(H359^3))</f>
        <v>-0.00344289854737807</v>
      </c>
      <c r="G359" s="1" t="n">
        <f aca="false">-$I$1*(($I$2*C359)/(H359^3))</f>
        <v>-0.00372675566525074</v>
      </c>
      <c r="H359" s="1" t="n">
        <f aca="false">((B359^2)+(C359^2))^0.5</f>
        <v>162149739124.826</v>
      </c>
    </row>
    <row r="360" customFormat="false" ht="12.75" hidden="false" customHeight="false" outlineLevel="0" collapsed="false">
      <c r="A360" s="1" t="n">
        <f aca="false">A359+$I$6</f>
        <v>23003.3333333334</v>
      </c>
      <c r="B360" s="1" t="n">
        <f aca="false">B359+D359*A360</f>
        <v>109589920488.277</v>
      </c>
      <c r="C360" s="1" t="n">
        <f aca="false">C359+E360*A360</f>
        <v>119690546373.179</v>
      </c>
      <c r="D360" s="1" t="n">
        <f aca="false">D359+F360*A360</f>
        <v>-19276.3926454859</v>
      </c>
      <c r="E360" s="1" t="n">
        <f aca="false">E359+G359*A360</f>
        <v>25528.0481693886</v>
      </c>
      <c r="F360" s="1" t="n">
        <f aca="false">-$I$1*(($I$2*B360)/(H360^3))</f>
        <v>-0.00342063884487063</v>
      </c>
      <c r="G360" s="1" t="n">
        <f aca="false">-$I$1*(($I$2*C360)/(H360^3))</f>
        <v>-0.00373591047847948</v>
      </c>
      <c r="H360" s="1" t="n">
        <f aca="false">((B360^2)+(C360^2))^0.5</f>
        <v>162283016867.869</v>
      </c>
    </row>
    <row r="361" customFormat="false" ht="12.75" hidden="false" customHeight="false" outlineLevel="0" collapsed="false">
      <c r="A361" s="1" t="n">
        <f aca="false">A360+$I$6</f>
        <v>23072.0000000001</v>
      </c>
      <c r="B361" s="1" t="n">
        <f aca="false">B360+D360*A361</f>
        <v>109145175557.16</v>
      </c>
      <c r="C361" s="1" t="n">
        <f aca="false">C360+E361*A361</f>
        <v>120277540811.198</v>
      </c>
      <c r="D361" s="1" t="n">
        <f aca="false">D360+F361*A361</f>
        <v>-19354.7986510053</v>
      </c>
      <c r="E361" s="1" t="n">
        <f aca="false">E360+G360*A361</f>
        <v>25441.8532428292</v>
      </c>
      <c r="F361" s="1" t="n">
        <f aca="false">-$I$1*(($I$2*B361)/(H361^3))</f>
        <v>-0.00339831854712961</v>
      </c>
      <c r="G361" s="1" t="n">
        <f aca="false">-$I$1*(($I$2*C361)/(H361^3))</f>
        <v>-0.00374493325660346</v>
      </c>
      <c r="H361" s="1" t="n">
        <f aca="false">((B361^2)+(C361^2))^0.5</f>
        <v>162417228676.618</v>
      </c>
    </row>
    <row r="362" customFormat="false" ht="12.75" hidden="false" customHeight="false" outlineLevel="0" collapsed="false">
      <c r="A362" s="1" t="n">
        <f aca="false">A361+$I$6</f>
        <v>23140.6666666667</v>
      </c>
      <c r="B362" s="1" t="n">
        <f aca="false">B361+D361*A362</f>
        <v>108697292613.177</v>
      </c>
      <c r="C362" s="1" t="n">
        <f aca="false">C361+E362*A362</f>
        <v>120864276880.464</v>
      </c>
      <c r="D362" s="1" t="n">
        <f aca="false">D361+F362*A362</f>
        <v>-19432.9201305494</v>
      </c>
      <c r="E362" s="1" t="n">
        <f aca="false">E361+G361*A362</f>
        <v>25355.1929906492</v>
      </c>
      <c r="F362" s="1" t="n">
        <f aca="false">-$I$1*(($I$2*B362)/(H362^3))</f>
        <v>-0.00337593901979751</v>
      </c>
      <c r="G362" s="1" t="n">
        <f aca="false">-$I$1*(($I$2*C362)/(H362^3))</f>
        <v>-0.00375382328861155</v>
      </c>
      <c r="H362" s="1" t="n">
        <f aca="false">((B362^2)+(C362^2))^0.5</f>
        <v>162552375704.792</v>
      </c>
    </row>
    <row r="363" customFormat="false" ht="12.75" hidden="false" customHeight="false" outlineLevel="0" collapsed="false">
      <c r="A363" s="1" t="n">
        <f aca="false">A362+$I$6</f>
        <v>23209.3333333334</v>
      </c>
      <c r="B363" s="1" t="n">
        <f aca="false">B362+D362*A363</f>
        <v>108246267492.227</v>
      </c>
      <c r="C363" s="1" t="n">
        <f aca="false">C362+E363*A363</f>
        <v>121450731922.485</v>
      </c>
      <c r="D363" s="1" t="n">
        <f aca="false">D362+F363*A363</f>
        <v>-19510.752667886</v>
      </c>
      <c r="E363" s="1" t="n">
        <f aca="false">E362+G362*A363</f>
        <v>25268.0692546694</v>
      </c>
      <c r="F363" s="1" t="n">
        <f aca="false">-$I$1*(($I$2*B363)/(H363^3))</f>
        <v>-0.0033535016374126</v>
      </c>
      <c r="G363" s="1" t="n">
        <f aca="false">-$I$1*(($I$2*C363)/(H363^3))</f>
        <v>-0.00376257988199232</v>
      </c>
      <c r="H363" s="1" t="n">
        <f aca="false">((B363^2)+(C363^2))^0.5</f>
        <v>162688459057.507</v>
      </c>
    </row>
    <row r="364" customFormat="false" ht="12.75" hidden="false" customHeight="false" outlineLevel="0" collapsed="false">
      <c r="A364" s="1" t="n">
        <f aca="false">A363+$I$6</f>
        <v>23278.0000000001</v>
      </c>
      <c r="B364" s="1" t="n">
        <f aca="false">B363+D363*A364</f>
        <v>107792096191.624</v>
      </c>
      <c r="C364" s="1" t="n">
        <f aca="false">C363+E364*A364</f>
        <v>122036883227.179</v>
      </c>
      <c r="D364" s="1" t="n">
        <f aca="false">D363+F364*A364</f>
        <v>-19588.2918670613</v>
      </c>
      <c r="E364" s="1" t="n">
        <f aca="false">E363+G363*A364</f>
        <v>25180.4839201763</v>
      </c>
      <c r="F364" s="1" t="n">
        <f aca="false">-$I$1*(($I$2*B364)/(H364^3))</f>
        <v>-0.00333100778311184</v>
      </c>
      <c r="G364" s="1" t="n">
        <f aca="false">-$I$1*(($I$2*C364)/(H364^3))</f>
        <v>-0.0037712023628689</v>
      </c>
      <c r="H364" s="1" t="n">
        <f aca="false">((B364^2)+(C364^2))^0.5</f>
        <v>162825479791.058</v>
      </c>
    </row>
    <row r="365" customFormat="false" ht="12.75" hidden="false" customHeight="false" outlineLevel="0" collapsed="false">
      <c r="A365" s="1" t="n">
        <f aca="false">A364+$I$6</f>
        <v>23346.6666666667</v>
      </c>
      <c r="B365" s="1" t="n">
        <f aca="false">B364+D364*A365</f>
        <v>107334774870.834</v>
      </c>
      <c r="C365" s="1" t="n">
        <f aca="false">C364+E365*A365</f>
        <v>122622708034.397</v>
      </c>
      <c r="D365" s="1" t="n">
        <f aca="false">D364+F365*A365</f>
        <v>-19665.5333529737</v>
      </c>
      <c r="E365" s="1" t="n">
        <f aca="false">E364+G364*A365</f>
        <v>25092.4389156779</v>
      </c>
      <c r="F365" s="1" t="n">
        <f aca="false">-$I$1*(($I$2*B365)/(H365^3))</f>
        <v>-0.00330845884833122</v>
      </c>
      <c r="G365" s="1" t="n">
        <f aca="false">-$I$1*(($I$2*C365)/(H365^3))</f>
        <v>-0.00377969007612811</v>
      </c>
      <c r="H365" s="1" t="n">
        <f aca="false">((B365^2)+(C365^2))^0.5</f>
        <v>162963438912.725</v>
      </c>
    </row>
    <row r="366" customFormat="false" ht="12.75" hidden="false" customHeight="false" outlineLevel="0" collapsed="false">
      <c r="A366" s="1" t="n">
        <f aca="false">A365+$I$6</f>
        <v>23415.3333333334</v>
      </c>
      <c r="B366" s="1" t="n">
        <f aca="false">B365+D365*A366</f>
        <v>106874299852.196</v>
      </c>
      <c r="C366" s="1" t="n">
        <f aca="false">C365+E366*A366</f>
        <v>123208183535.461</v>
      </c>
      <c r="D366" s="1" t="n">
        <f aca="false">D365+F366*A366</f>
        <v>-19742.4727719431</v>
      </c>
      <c r="E366" s="1" t="n">
        <f aca="false">E365+G365*A366</f>
        <v>25003.9362126487</v>
      </c>
      <c r="F366" s="1" t="n">
        <f aca="false">-$I$1*(($I$2*B366)/(H366^3))</f>
        <v>-0.00328585623250363</v>
      </c>
      <c r="G366" s="1" t="n">
        <f aca="false">-$I$1*(($I$2*C366)/(H366^3))</f>
        <v>-0.00378804238554389</v>
      </c>
      <c r="H366" s="1" t="n">
        <f aca="false">((B366^2)+(C366^2))^0.5</f>
        <v>163102337380.57</v>
      </c>
    </row>
    <row r="367" customFormat="false" ht="12.75" hidden="false" customHeight="false" outlineLevel="0" collapsed="false">
      <c r="A367" s="1" t="n">
        <f aca="false">A366+$I$6</f>
        <v>23484.0000000001</v>
      </c>
      <c r="B367" s="1" t="n">
        <f aca="false">B366+D366*A367</f>
        <v>106410667621.62</v>
      </c>
      <c r="C367" s="1" t="n">
        <f aca="false">C366+E367*A367</f>
        <v>123793286874.71</v>
      </c>
      <c r="D367" s="1" t="n">
        <f aca="false">D366+F367*A367</f>
        <v>-19819.1057922764</v>
      </c>
      <c r="E367" s="1" t="n">
        <f aca="false">E366+G366*A367</f>
        <v>24914.9778252666</v>
      </c>
      <c r="F367" s="1" t="n">
        <f aca="false">-$I$1*(($I$2*B367)/(H367^3))</f>
        <v>-0.00326320134275438</v>
      </c>
      <c r="G367" s="1" t="n">
        <f aca="false">-$I$1*(($I$2*C367)/(H367^3))</f>
        <v>-0.00379625867389499</v>
      </c>
      <c r="H367" s="1" t="n">
        <f aca="false">((B367^2)+(C367^2))^0.5</f>
        <v>163242176103.246</v>
      </c>
    </row>
    <row r="368" customFormat="false" ht="12.75" hidden="false" customHeight="false" outlineLevel="0" collapsed="false">
      <c r="A368" s="1" t="n">
        <f aca="false">A367+$I$6</f>
        <v>23552.6666666667</v>
      </c>
      <c r="B368" s="1" t="n">
        <f aca="false">B367+D367*A368</f>
        <v>105943874829.263</v>
      </c>
      <c r="C368" s="1" t="n">
        <f aca="false">C367+E368*A368</f>
        <v>124377995151.048</v>
      </c>
      <c r="D368" s="1" t="n">
        <f aca="false">D367+F368*A368</f>
        <v>-19895.4281048271</v>
      </c>
      <c r="E368" s="1" t="n">
        <f aca="false">E367+G367*A368</f>
        <v>24825.5658101399</v>
      </c>
      <c r="F368" s="1" t="n">
        <f aca="false">-$I$1*(($I$2*B368)/(H368^3))</f>
        <v>-0.00324049559359459</v>
      </c>
      <c r="G368" s="1" t="n">
        <f aca="false">-$I$1*(($I$2*C368)/(H368^3))</f>
        <v>-0.00380433834307684</v>
      </c>
      <c r="H368" s="1" t="n">
        <f aca="false">((B368^2)+(C368^2))^0.5</f>
        <v>163382955939.818</v>
      </c>
    </row>
    <row r="369" customFormat="false" ht="12.75" hidden="false" customHeight="false" outlineLevel="0" collapsed="false">
      <c r="A369" s="1" t="n">
        <f aca="false">A368+$I$6</f>
        <v>23621.3333333334</v>
      </c>
      <c r="B369" s="1" t="n">
        <f aca="false">B368+D368*A369</f>
        <v>105473918290.19</v>
      </c>
      <c r="C369" s="1" t="n">
        <f aca="false">C368+E369*A369</f>
        <v>124962285419.507</v>
      </c>
      <c r="D369" s="1" t="n">
        <f aca="false">D368+F369*A369</f>
        <v>-19971.4354235518</v>
      </c>
      <c r="E369" s="1" t="n">
        <f aca="false">E368+G368*A369</f>
        <v>24735.7022660253</v>
      </c>
      <c r="F369" s="1" t="n">
        <f aca="false">-$I$1*(($I$2*B369)/(H369^3))</f>
        <v>-0.0032177404066124</v>
      </c>
      <c r="G369" s="1" t="n">
        <f aca="false">-$I$1*(($I$2*C369)/(H369^3))</f>
        <v>-0.0038122808142075</v>
      </c>
      <c r="H369" s="1" t="n">
        <f aca="false">((B369^2)+(C369^2))^0.5</f>
        <v>163524677699.582</v>
      </c>
    </row>
    <row r="370" customFormat="false" ht="12.75" hidden="false" customHeight="false" outlineLevel="0" collapsed="false">
      <c r="A370" s="1" t="n">
        <f aca="false">A369+$I$6</f>
        <v>23690.0000000001</v>
      </c>
      <c r="B370" s="1" t="n">
        <f aca="false">B369+D369*A370</f>
        <v>105000794985.006</v>
      </c>
      <c r="C370" s="1" t="n">
        <f aca="false">C369+E370*A370</f>
        <v>125546134692.819</v>
      </c>
      <c r="D370" s="1" t="n">
        <f aca="false">D369+F370*A370</f>
        <v>-20047.1234860606</v>
      </c>
      <c r="E370" s="1" t="n">
        <f aca="false">E369+G369*A370</f>
        <v>24645.3893335367</v>
      </c>
      <c r="F370" s="1" t="n">
        <f aca="false">-$I$1*(($I$2*B370)/(H370^3))</f>
        <v>-0.00319493721016231</v>
      </c>
      <c r="G370" s="1" t="n">
        <f aca="false">-$I$1*(($I$2*C370)/(H370^3))</f>
        <v>-0.00382008552772782</v>
      </c>
      <c r="H370" s="1" t="n">
        <f aca="false">((B370^2)+(C370^2))^0.5</f>
        <v>163667342141.891</v>
      </c>
    </row>
    <row r="371" customFormat="false" ht="12.75" hidden="false" customHeight="false" outlineLevel="0" collapsed="false">
      <c r="A371" s="1" t="n">
        <f aca="false">A370+$I$6</f>
        <v>23758.6666666667</v>
      </c>
      <c r="B371" s="1" t="n">
        <f aca="false">B370+D370*A371</f>
        <v>104524502060.475</v>
      </c>
      <c r="C371" s="1" t="n">
        <f aca="false">C370+E371*A371</f>
        <v>126129519942.983</v>
      </c>
      <c r="D371" s="1" t="n">
        <f aca="false">D370+F371*A371</f>
        <v>-20122.4880541626</v>
      </c>
      <c r="E371" s="1" t="n">
        <f aca="false">E370+G370*A371</f>
        <v>24554.6291948452</v>
      </c>
      <c r="F371" s="1" t="n">
        <f aca="false">-$I$1*(($I$2*B371)/(H371^3))</f>
        <v>-0.00317208743905272</v>
      </c>
      <c r="G371" s="1" t="n">
        <f aca="false">-$I$1*(($I$2*C371)/(H371^3))</f>
        <v>-0.00382775194349553</v>
      </c>
      <c r="H371" s="1" t="n">
        <f aca="false">((B371^2)+(C371^2))^0.5</f>
        <v>163810949975.994</v>
      </c>
    </row>
    <row r="372" customFormat="false" ht="12.75" hidden="false" customHeight="false" outlineLevel="0" collapsed="false">
      <c r="A372" s="1" t="n">
        <f aca="false">A371+$I$6</f>
        <v>23827.3333333334</v>
      </c>
      <c r="B372" s="1" t="n">
        <f aca="false">B371+D371*A372</f>
        <v>104045036830.112</v>
      </c>
      <c r="C372" s="1" t="n">
        <f aca="false">C371+E372*A372</f>
        <v>126712418102.854</v>
      </c>
      <c r="D372" s="1" t="n">
        <f aca="false">D371+F372*A372</f>
        <v>-20197.5249144065</v>
      </c>
      <c r="E372" s="1" t="n">
        <f aca="false">E371+G371*A372</f>
        <v>24463.4240733703</v>
      </c>
      <c r="F372" s="1" t="n">
        <f aca="false">-$I$1*(($I$2*B372)/(H372^3))</f>
        <v>-0.00314919253423174</v>
      </c>
      <c r="G372" s="1" t="n">
        <f aca="false">-$I$1*(($I$2*C372)/(H372^3))</f>
        <v>-0.00383527954087348</v>
      </c>
      <c r="H372" s="1" t="n">
        <f aca="false">((B372^2)+(C372^2))^0.5</f>
        <v>163955501860.877</v>
      </c>
    </row>
    <row r="373" customFormat="false" ht="12.75" hidden="false" customHeight="false" outlineLevel="0" collapsed="false">
      <c r="A373" s="1" t="n">
        <f aca="false">A372+$I$6</f>
        <v>23896.0000000001</v>
      </c>
      <c r="B373" s="1" t="n">
        <f aca="false">B372+D372*A373</f>
        <v>103562396774.758</v>
      </c>
      <c r="C373" s="1" t="n">
        <f aca="false">C372+E373*A373</f>
        <v>127294806067.729</v>
      </c>
      <c r="D373" s="1" t="n">
        <f aca="false">D372+F373*A373</f>
        <v>-20272.2298786158</v>
      </c>
      <c r="E373" s="1" t="n">
        <f aca="false">E372+G372*A373</f>
        <v>24371.7762334615</v>
      </c>
      <c r="F373" s="1" t="n">
        <f aca="false">-$I$1*(($I$2*B373)/(H373^3))</f>
        <v>-0.00312625394247149</v>
      </c>
      <c r="G373" s="1" t="n">
        <f aca="false">-$I$1*(($I$2*C373)/(H373^3))</f>
        <v>-0.00384266781881179</v>
      </c>
      <c r="H373" s="1" t="n">
        <f aca="false">((B373^2)+(C373^2))^0.5</f>
        <v>164100998405.107</v>
      </c>
    </row>
    <row r="374" customFormat="false" ht="12.75" hidden="false" customHeight="false" outlineLevel="0" collapsed="false">
      <c r="A374" s="1" t="n">
        <f aca="false">A373+$I$6</f>
        <v>23964.6666666667</v>
      </c>
      <c r="B374" s="1" t="n">
        <f aca="false">B373+D373*A374</f>
        <v>103076579543.127</v>
      </c>
      <c r="C374" s="1" t="n">
        <f aca="false">C373+E374*A374</f>
        <v>127876660696.942</v>
      </c>
      <c r="D374" s="1" t="n">
        <f aca="false">D373+F374*A374</f>
        <v>-20346.5987844176</v>
      </c>
      <c r="E374" s="1" t="n">
        <f aca="false">E373+G373*A374</f>
        <v>24279.687980073</v>
      </c>
      <c r="F374" s="1" t="n">
        <f aca="false">-$I$1*(($I$2*B374)/(H374^3))</f>
        <v>-0.00310327311605098</v>
      </c>
      <c r="G374" s="1" t="n">
        <f aca="false">-$I$1*(($I$2*C374)/(H374^3))</f>
        <v>-0.00384991629592402</v>
      </c>
      <c r="H374" s="1" t="n">
        <f aca="false">((B374^2)+(C374^2))^0.5</f>
        <v>164247440166.693</v>
      </c>
    </row>
    <row r="375" customFormat="false" ht="12.75" hidden="false" customHeight="false" outlineLevel="0" collapsed="false">
      <c r="A375" s="1" t="n">
        <f aca="false">A374+$I$6</f>
        <v>24033.3333333334</v>
      </c>
      <c r="B375" s="1" t="n">
        <f aca="false">B374+D374*A375</f>
        <v>102587582952.341</v>
      </c>
      <c r="C375" s="1" t="n">
        <f aca="false">C374+E375*A375</f>
        <v>128457958815.466</v>
      </c>
      <c r="D375" s="1" t="n">
        <f aca="false">D374+F375*A375</f>
        <v>-20420.6274957666</v>
      </c>
      <c r="E375" s="1" t="n">
        <f aca="false">E374+G374*A375</f>
        <v>24187.1616584276</v>
      </c>
      <c r="F375" s="1" t="n">
        <f aca="false">-$I$1*(($I$2*B375)/(H375^3))</f>
        <v>-0.00308025151243775</v>
      </c>
      <c r="G375" s="1" t="n">
        <f aca="false">-$I$1*(($I$2*C375)/(H375^3))</f>
        <v>-0.00385702451055725</v>
      </c>
      <c r="H375" s="1" t="n">
        <f aca="false">((B375^2)+(C375^2))^0.5</f>
        <v>164394827652.939</v>
      </c>
    </row>
    <row r="376" customFormat="false" ht="12.75" hidden="false" customHeight="false" outlineLevel="0" collapsed="false">
      <c r="A376" s="1" t="n">
        <f aca="false">A375+$I$6</f>
        <v>24102.0000000001</v>
      </c>
      <c r="B376" s="1" t="n">
        <f aca="false">B375+D375*A376</f>
        <v>102095404988.438</v>
      </c>
      <c r="C376" s="1" t="n">
        <f aca="false">C375+E376*A376</f>
        <v>129038677215.519</v>
      </c>
      <c r="D376" s="1" t="n">
        <f aca="false">D375+F376*A376</f>
        <v>-20494.3119034624</v>
      </c>
      <c r="E376" s="1" t="n">
        <f aca="false">E375+G375*A376</f>
        <v>24094.1996536742</v>
      </c>
      <c r="F376" s="1" t="n">
        <f aca="false">-$I$1*(($I$2*B376)/(H376^3))</f>
        <v>-0.00305719059396831</v>
      </c>
      <c r="G376" s="1" t="n">
        <f aca="false">-$I$1*(($I$2*C376)/(H376^3))</f>
        <v>-0.00386399202085609</v>
      </c>
      <c r="H376" s="1" t="n">
        <f aca="false">((B376^2)+(C376^2))^0.5</f>
        <v>164543161320.318</v>
      </c>
    </row>
    <row r="377" customFormat="false" ht="12.75" hidden="false" customHeight="false" outlineLevel="0" collapsed="false">
      <c r="A377" s="1" t="n">
        <f aca="false">A376+$I$6</f>
        <v>24170.6666666667</v>
      </c>
      <c r="B377" s="1" t="n">
        <f aca="false">B376+D376*A377</f>
        <v>101600043806.857</v>
      </c>
      <c r="C377" s="1" t="n">
        <f aca="false">C376+E377*A377</f>
        <v>129618792658.174</v>
      </c>
      <c r="D377" s="1" t="n">
        <f aca="false">D376+F377*A377</f>
        <v>-20567.6479256616</v>
      </c>
      <c r="E377" s="1" t="n">
        <f aca="false">E376+G376*A377</f>
        <v>24000.8043905354</v>
      </c>
      <c r="F377" s="1" t="n">
        <f aca="false">-$I$1*(($I$2*B377)/(H377^3))</f>
        <v>-0.00303409182752763</v>
      </c>
      <c r="G377" s="1" t="n">
        <f aca="false">-$I$1*(($I$2*C377)/(H377^3))</f>
        <v>-0.00387081840482064</v>
      </c>
      <c r="H377" s="1" t="n">
        <f aca="false">((B377^2)+(C377^2))^0.5</f>
        <v>164692441574.342</v>
      </c>
    </row>
    <row r="378" customFormat="false" ht="12.75" hidden="false" customHeight="false" outlineLevel="0" collapsed="false">
      <c r="A378" s="1" t="n">
        <f aca="false">A377+$I$6</f>
        <v>24239.3333333334</v>
      </c>
      <c r="B378" s="1" t="n">
        <f aca="false">B377+D377*A378</f>
        <v>101101497732.904</v>
      </c>
      <c r="C378" s="1" t="n">
        <f aca="false">C377+E378*A378</f>
        <v>130198281874.979</v>
      </c>
      <c r="D378" s="1" t="n">
        <f aca="false">D377+F378*A378</f>
        <v>-20640.6315083828</v>
      </c>
      <c r="E378" s="1" t="n">
        <f aca="false">E377+G377*A378</f>
        <v>23906.9783329481</v>
      </c>
      <c r="F378" s="1" t="n">
        <f aca="false">-$I$1*(($I$2*B378)/(H378^3))</f>
        <v>-0.00301095668422776</v>
      </c>
      <c r="G378" s="1" t="n">
        <f aca="false">-$I$1*(($I$2*C378)/(H378^3))</f>
        <v>-0.00387750326035826</v>
      </c>
      <c r="H378" s="1" t="n">
        <f aca="false">((B378^2)+(C378^2))^0.5</f>
        <v>164842668769.445</v>
      </c>
    </row>
    <row r="379" customFormat="false" ht="12.75" hidden="false" customHeight="false" outlineLevel="0" collapsed="false">
      <c r="A379" s="1" t="n">
        <f aca="false">A378+$I$6</f>
        <v>24308.0000000001</v>
      </c>
      <c r="B379" s="1" t="n">
        <f aca="false">B378+D378*A379</f>
        <v>100599765262.198</v>
      </c>
      <c r="C379" s="1" t="n">
        <f aca="false">C378+E379*A379</f>
        <v>130777121569.575</v>
      </c>
      <c r="D379" s="1" t="n">
        <f aca="false">D378+F379*A379</f>
        <v>-20713.2586260057</v>
      </c>
      <c r="E379" s="1" t="n">
        <f aca="false">E378+G378*A379</f>
        <v>23812.7239836954</v>
      </c>
      <c r="F379" s="1" t="n">
        <f aca="false">-$I$1*(($I$2*B379)/(H379^3))</f>
        <v>-0.00298778663908567</v>
      </c>
      <c r="G379" s="1" t="n">
        <f aca="false">-$I$1*(($I$2*C379)/(H379^3))</f>
        <v>-0.00388404620532928</v>
      </c>
      <c r="H379" s="1" t="n">
        <f aca="false">((B379^2)+(C379^2))^0.5</f>
        <v>164993843208.869</v>
      </c>
    </row>
    <row r="380" customFormat="false" ht="12.75" hidden="false" customHeight="false" outlineLevel="0" collapsed="false">
      <c r="A380" s="1" t="n">
        <f aca="false">A379+$I$6</f>
        <v>24376.6666666668</v>
      </c>
      <c r="B380" s="1" t="n">
        <f aca="false">B379+D379*A380</f>
        <v>100094845061.092</v>
      </c>
      <c r="C380" s="1" t="n">
        <f aca="false">C379+E380*A380</f>
        <v>131355288419.321</v>
      </c>
      <c r="D380" s="1" t="n">
        <f aca="false">D379+F380*A380</f>
        <v>-20785.5252817635</v>
      </c>
      <c r="E380" s="1" t="n">
        <f aca="false">E379+G379*A380</f>
        <v>23718.0438840301</v>
      </c>
      <c r="F380" s="1" t="n">
        <f aca="false">-$I$1*(($I$2*B380)/(H380^3))</f>
        <v>-0.00296458317070057</v>
      </c>
      <c r="G380" s="1" t="n">
        <f aca="false">-$I$1*(($I$2*C380)/(H380^3))</f>
        <v>-0.0038904468775866</v>
      </c>
      <c r="H380" s="1" t="n">
        <f aca="false">((B380^2)+(C380^2))^0.5</f>
        <v>165145965144.557</v>
      </c>
    </row>
    <row r="381" customFormat="false" ht="12.75" hidden="false" customHeight="false" outlineLevel="0" collapsed="false">
      <c r="A381" s="1" t="n">
        <f aca="false">A380+$I$6</f>
        <v>24445.3333333334</v>
      </c>
      <c r="B381" s="1" t="n">
        <f aca="false">B380+D380*A381</f>
        <v>99586735967.0707</v>
      </c>
      <c r="C381" s="1" t="n">
        <f aca="false">C380+E381*A381</f>
        <v>131932759076.927</v>
      </c>
      <c r="D381" s="1" t="n">
        <f aca="false">D380+F381*A381</f>
        <v>-20857.4275082287</v>
      </c>
      <c r="E381" s="1" t="n">
        <f aca="false">E380+G380*A381</f>
        <v>23622.9406132919</v>
      </c>
      <c r="F381" s="1" t="n">
        <f aca="false">-$I$1*(($I$2*B381)/(H381^3))</f>
        <v>-0.00294134776093071</v>
      </c>
      <c r="G381" s="1" t="n">
        <f aca="false">-$I$1*(($I$2*C381)/(H381^3))</f>
        <v>-0.00389670493500907</v>
      </c>
      <c r="H381" s="1" t="n">
        <f aca="false">((B381^2)+(C381^2))^0.5</f>
        <v>165299034777.053</v>
      </c>
    </row>
    <row r="382" customFormat="false" ht="12.75" hidden="false" customHeight="false" outlineLevel="0" collapsed="false">
      <c r="A382" s="1" t="n">
        <f aca="false">A381+$I$6</f>
        <v>24514.0000000001</v>
      </c>
      <c r="B382" s="1" t="n">
        <f aca="false">B381+D381*A382</f>
        <v>99075436989.134</v>
      </c>
      <c r="C382" s="1" t="n">
        <f aca="false">C381+E382*A382</f>
        <v>132509510172.081</v>
      </c>
      <c r="D382" s="1" t="n">
        <f aca="false">D381+F382*A382</f>
        <v>-20928.9613677922</v>
      </c>
      <c r="E382" s="1" t="n">
        <f aca="false">E381+G381*A382</f>
        <v>23527.4167885151</v>
      </c>
      <c r="F382" s="1" t="n">
        <f aca="false">-$I$1*(($I$2*B382)/(H382^3))</f>
        <v>-0.00291808189456992</v>
      </c>
      <c r="G382" s="1" t="n">
        <f aca="false">-$I$1*(($I$2*C382)/(H382^3))</f>
        <v>-0.00390282005552885</v>
      </c>
      <c r="H382" s="1" t="n">
        <f aca="false">((B382^2)+(C382^2))^0.5</f>
        <v>165453052255.413</v>
      </c>
    </row>
    <row r="383" customFormat="false" ht="12.75" hidden="false" customHeight="false" outlineLevel="0" collapsed="false">
      <c r="A383" s="1" t="n">
        <f aca="false">A382+$I$6</f>
        <v>24582.6666666668</v>
      </c>
      <c r="B383" s="1" t="n">
        <f aca="false">B382+D382*A383</f>
        <v>98560947308.15</v>
      </c>
      <c r="C383" s="1" t="n">
        <f aca="false">C382+E383*A383</f>
        <v>133085518313.088</v>
      </c>
      <c r="D383" s="1" t="n">
        <f aca="false">D382+F383*A383</f>
        <v>-21000.1229531352</v>
      </c>
      <c r="E383" s="1" t="n">
        <f aca="false">E382+G382*A383</f>
        <v>23431.47506403</v>
      </c>
      <c r="F383" s="1" t="n">
        <f aca="false">-$I$1*(($I$2*B383)/(H383^3))</f>
        <v>-0.00289478705902388</v>
      </c>
      <c r="G383" s="1" t="n">
        <f aca="false">-$I$1*(($I$2*C383)/(H383^3))</f>
        <v>-0.00390879193715253</v>
      </c>
      <c r="H383" s="1" t="n">
        <f aca="false">((B383^2)+(C383^2))^0.5</f>
        <v>165608017677.114</v>
      </c>
    </row>
    <row r="384" customFormat="false" ht="12.75" hidden="false" customHeight="false" outlineLevel="0" collapsed="false">
      <c r="A384" s="1" t="n">
        <f aca="false">A383+$I$6</f>
        <v>24651.3333333334</v>
      </c>
      <c r="B384" s="1" t="n">
        <f aca="false">B383+D383*A384</f>
        <v>98043266277.1913</v>
      </c>
      <c r="C384" s="1" t="n">
        <f aca="false">C383+E384*A384</f>
        <v>133660760088.509</v>
      </c>
      <c r="D384" s="1" t="n">
        <f aca="false">D383+F384*A384</f>
        <v>-21070.9083876941</v>
      </c>
      <c r="E384" s="1" t="n">
        <f aca="false">E383+G383*A384</f>
        <v>23335.1181310566</v>
      </c>
      <c r="F384" s="1" t="n">
        <f aca="false">-$I$1*(($I$2*B384)/(H384^3))</f>
        <v>-0.00287146474398643</v>
      </c>
      <c r="G384" s="1" t="n">
        <f aca="false">-$I$1*(($I$2*C384)/(H384^3))</f>
        <v>-0.00391462029797624</v>
      </c>
      <c r="H384" s="1" t="n">
        <f aca="false">((B384^2)+(C384^2))^0.5</f>
        <v>165763931087.973</v>
      </c>
    </row>
    <row r="385" customFormat="false" ht="12.75" hidden="false" customHeight="false" outlineLevel="0" collapsed="false">
      <c r="A385" s="1" t="n">
        <f aca="false">A384+$I$6</f>
        <v>24720.0000000001</v>
      </c>
      <c r="B385" s="1" t="n">
        <f aca="false">B384+D384*A385</f>
        <v>97522393421.8475</v>
      </c>
      <c r="C385" s="1" t="n">
        <f aca="false">C384+E385*A385</f>
        <v>134235212068.801</v>
      </c>
      <c r="D385" s="1" t="n">
        <f aca="false">D384+F385*A385</f>
        <v>-21141.3138261185</v>
      </c>
      <c r="E385" s="1" t="n">
        <f aca="false">E384+G384*A385</f>
        <v>23238.3487172906</v>
      </c>
      <c r="F385" s="1" t="n">
        <f aca="false">-$I$1*(($I$2*B385)/(H385^3))</f>
        <v>-0.00284811644111591</v>
      </c>
      <c r="G385" s="1" t="n">
        <f aca="false">-$I$1*(($I$2*C385)/(H385^3))</f>
        <v>-0.00392030487619456</v>
      </c>
      <c r="H385" s="1" t="n">
        <f aca="false">((B385^2)+(C385^2))^0.5</f>
        <v>165920792482.08</v>
      </c>
    </row>
    <row r="386" customFormat="false" ht="12.75" hidden="false" customHeight="false" outlineLevel="0" collapsed="false">
      <c r="A386" s="1" t="n">
        <f aca="false">A385+$I$6</f>
        <v>24788.6666666668</v>
      </c>
      <c r="B386" s="1" t="n">
        <f aca="false">B385+D385*A386</f>
        <v>96998328440.5165</v>
      </c>
      <c r="C386" s="1" t="n">
        <f aca="false">C385+E386*A386</f>
        <v>134808850807.957</v>
      </c>
      <c r="D386" s="1" t="n">
        <f aca="false">D385+F386*A386</f>
        <v>-21211.3354547212</v>
      </c>
      <c r="E386" s="1" t="n">
        <f aca="false">E385+G385*A386</f>
        <v>23141.169586483</v>
      </c>
      <c r="F386" s="1" t="n">
        <f aca="false">-$I$1*(($I$2*B386)/(H386^3))</f>
        <v>-0.00282474364371177</v>
      </c>
      <c r="G386" s="1" t="n">
        <f aca="false">-$I$1*(($I$2*C386)/(H386^3))</f>
        <v>-0.00392584543010335</v>
      </c>
      <c r="H386" s="1" t="n">
        <f aca="false">((B386^2)+(C386^2))^0.5</f>
        <v>166078601801.726</v>
      </c>
    </row>
    <row r="387" customFormat="false" ht="12.75" hidden="false" customHeight="false" outlineLevel="0" collapsed="false">
      <c r="A387" s="1" t="n">
        <f aca="false">A386+$I$6</f>
        <v>24857.3333333334</v>
      </c>
      <c r="B387" s="1" t="n">
        <f aca="false">B386+D386*A387</f>
        <v>96471071204.6733</v>
      </c>
      <c r="C387" s="1" t="n">
        <f aca="false">C386+E387*A387</f>
        <v>135381652845.156</v>
      </c>
      <c r="D387" s="1" t="n">
        <f aca="false">D386+F387*A387</f>
        <v>-21280.9694919216</v>
      </c>
      <c r="E387" s="1" t="n">
        <f aca="false">E386+G386*A387</f>
        <v>23043.5835380117</v>
      </c>
      <c r="F387" s="1" t="n">
        <f aca="false">-$I$1*(($I$2*B387)/(H387^3))</f>
        <v>-0.00280134784639146</v>
      </c>
      <c r="G387" s="1" t="n">
        <f aca="false">-$I$1*(($I$2*C387)/(H387^3))</f>
        <v>-0.00393124173809652</v>
      </c>
      <c r="H387" s="1" t="n">
        <f aca="false">((B387^2)+(C387^2))^0.5</f>
        <v>166237358937.344</v>
      </c>
    </row>
    <row r="388" customFormat="false" ht="12.75" hidden="false" customHeight="false" outlineLevel="0" collapsed="false">
      <c r="A388" s="1" t="n">
        <f aca="false">A387+$I$6</f>
        <v>24926.0000000001</v>
      </c>
      <c r="B388" s="1" t="n">
        <f aca="false">B387+D387*A388</f>
        <v>95940621759.1177</v>
      </c>
      <c r="C388" s="1" t="n">
        <f aca="false">C387+E388*A388</f>
        <v>135953594706.405</v>
      </c>
      <c r="D388" s="1" t="n">
        <f aca="false">D387+F388*A388</f>
        <v>-21350.2121886805</v>
      </c>
      <c r="E388" s="1" t="n">
        <f aca="false">E387+G387*A388</f>
        <v>22945.5934064479</v>
      </c>
      <c r="F388" s="1" t="n">
        <f aca="false">-$I$1*(($I$2*B388)/(H388^3))</f>
        <v>-0.00277793054476786</v>
      </c>
      <c r="G388" s="1" t="n">
        <f aca="false">-$I$1*(($I$2*C388)/(H388^3))</f>
        <v>-0.00393649359865672</v>
      </c>
      <c r="H388" s="1" t="n">
        <f aca="false">((B388^2)+(C388^2))^0.5</f>
        <v>166397063727.457</v>
      </c>
    </row>
    <row r="389" customFormat="false" ht="12.75" hidden="false" customHeight="false" outlineLevel="0" collapsed="false">
      <c r="A389" s="1" t="n">
        <f aca="false">A388+$I$6</f>
        <v>24994.6666666668</v>
      </c>
      <c r="B389" s="1" t="n">
        <f aca="false">B388+D388*A389</f>
        <v>95406980322.199</v>
      </c>
      <c r="C389" s="1" t="n">
        <f aca="false">C388+E389*A389</f>
        <v>136524652906.188</v>
      </c>
      <c r="D389" s="1" t="n">
        <f aca="false">D388+F389*A389</f>
        <v>-21419.0598289281</v>
      </c>
      <c r="E389" s="1" t="n">
        <f aca="false">E388+G388*A389</f>
        <v>22847.202061114</v>
      </c>
      <c r="F389" s="1" t="n">
        <f aca="false">-$I$1*(($I$2*B389)/(H389^3))</f>
        <v>-0.00275449323512738</v>
      </c>
      <c r="G389" s="1" t="n">
        <f aca="false">-$I$1*(($I$2*C389)/(H389^3))</f>
        <v>-0.00394160083033998</v>
      </c>
      <c r="H389" s="1" t="n">
        <f aca="false">((B389^2)+(C389^2))^0.5</f>
        <v>166557715958.63</v>
      </c>
    </row>
    <row r="390" customFormat="false" ht="12.75" hidden="false" customHeight="false" outlineLevel="0" collapsed="false">
      <c r="A390" s="1" t="n">
        <f aca="false">A389+$I$6</f>
        <v>25063.3333333334</v>
      </c>
      <c r="B390" s="1" t="n">
        <f aca="false">B389+D389*A390</f>
        <v>94870147286.02</v>
      </c>
      <c r="C390" s="1" t="n">
        <f aca="false">C389+E390*A390</f>
        <v>137094803949.115</v>
      </c>
      <c r="D390" s="1" t="n">
        <f aca="false">D389+F390*A390</f>
        <v>-21487.5087299837</v>
      </c>
      <c r="E390" s="1" t="n">
        <f aca="false">E389+G389*A390</f>
        <v>22748.4124056363</v>
      </c>
      <c r="F390" s="1" t="n">
        <f aca="false">-$I$1*(($I$2*B390)/(H390^3))</f>
        <v>-0.00273103741410869</v>
      </c>
      <c r="G390" s="1" t="n">
        <f aca="false">-$I$1*(($I$2*C390)/(H390^3))</f>
        <v>-0.00394656327175431</v>
      </c>
      <c r="H390" s="1" t="n">
        <f aca="false">((B390^2)+(C390^2))^0.5</f>
        <v>166719315365.429</v>
      </c>
    </row>
    <row r="391" customFormat="false" ht="12.75" hidden="false" customHeight="false" outlineLevel="0" collapsed="false">
      <c r="A391" s="1" t="n">
        <f aca="false">A390+$I$6</f>
        <v>25132.0000000001</v>
      </c>
      <c r="B391" s="1" t="n">
        <f aca="false">B390+D390*A391</f>
        <v>94330123216.618</v>
      </c>
      <c r="C391" s="1" t="n">
        <f aca="false">C390+E391*A391</f>
        <v>137664024331.566</v>
      </c>
      <c r="D391" s="1" t="n">
        <f aca="false">D390+F391*A391</f>
        <v>-21555.5552429676</v>
      </c>
      <c r="E391" s="1" t="n">
        <f aca="false">E390+G390*A391</f>
        <v>22649.2273774906</v>
      </c>
      <c r="F391" s="1" t="n">
        <f aca="false">-$I$1*(($I$2*B391)/(H391^3))</f>
        <v>-0.00270756457838245</v>
      </c>
      <c r="G391" s="1" t="n">
        <f aca="false">-$I$1*(($I$2*C391)/(H391^3))</f>
        <v>-0.0039513807815324</v>
      </c>
      <c r="H391" s="1" t="n">
        <f aca="false">((B391^2)+(C391^2))^0.5</f>
        <v>166881861630.389</v>
      </c>
    </row>
    <row r="392" customFormat="false" ht="12.75" hidden="false" customHeight="false" outlineLevel="0" collapsed="false">
      <c r="A392" s="1" t="n">
        <f aca="false">A391+$I$6</f>
        <v>25200.6666666668</v>
      </c>
      <c r="B392" s="1" t="n">
        <f aca="false">B391+D391*A392</f>
        <v>93786908854.1251</v>
      </c>
      <c r="C392" s="1" t="n">
        <f aca="false">C391+E392*A392</f>
        <v>138232290543.344</v>
      </c>
      <c r="D392" s="1" t="n">
        <f aca="false">D391+F392*A392</f>
        <v>-21623.1957532049</v>
      </c>
      <c r="E392" s="1" t="n">
        <f aca="false">E391+G391*A392</f>
        <v>22549.6499475421</v>
      </c>
      <c r="F392" s="1" t="n">
        <f aca="false">-$I$1*(($I$2*B392)/(H392^3))</f>
        <v>-0.00268407622433199</v>
      </c>
      <c r="G392" s="1" t="n">
        <f aca="false">-$I$1*(($I$2*C392)/(H392^3))</f>
        <v>-0.00395605323829823</v>
      </c>
      <c r="H392" s="1" t="n">
        <f aca="false">((B392^2)+(C392^2))^0.5</f>
        <v>167045354383.986</v>
      </c>
    </row>
    <row r="393" customFormat="false" ht="12.75" hidden="false" customHeight="false" outlineLevel="0" collapsed="false">
      <c r="A393" s="1" t="n">
        <f aca="false">A392+$I$6</f>
        <v>25269.3333333334</v>
      </c>
      <c r="B393" s="1" t="n">
        <f aca="false">B392+D392*A393</f>
        <v>93240505112.9054</v>
      </c>
      <c r="C393" s="1" t="n">
        <f aca="false">C392+E393*A393</f>
        <v>138799579069.32</v>
      </c>
      <c r="D393" s="1" t="n">
        <f aca="false">D392+F393*A393</f>
        <v>-21690.4266806213</v>
      </c>
      <c r="E393" s="1" t="n">
        <f aca="false">E392+G392*A393</f>
        <v>22449.6831195791</v>
      </c>
      <c r="F393" s="1" t="n">
        <f aca="false">-$I$1*(($I$2*B393)/(H393^3))</f>
        <v>-0.00266057384773519</v>
      </c>
      <c r="G393" s="1" t="n">
        <f aca="false">-$I$1*(($I$2*C393)/(H393^3))</f>
        <v>-0.00396058054062787</v>
      </c>
      <c r="H393" s="1" t="n">
        <f aca="false">((B393^2)+(C393^2))^0.5</f>
        <v>167209793204.616</v>
      </c>
    </row>
    <row r="394" customFormat="false" ht="12.75" hidden="false" customHeight="false" outlineLevel="0" collapsed="false">
      <c r="A394" s="1" t="n">
        <f aca="false">A393+$I$6</f>
        <v>25338.0000000001</v>
      </c>
      <c r="B394" s="1" t="n">
        <f aca="false">B393+D393*A394</f>
        <v>92690913081.6718</v>
      </c>
      <c r="C394" s="1" t="n">
        <f aca="false">C393+E394*A394</f>
        <v>139365866391.083</v>
      </c>
      <c r="D394" s="1" t="n">
        <f aca="false">D393+F394*A394</f>
        <v>-21757.2444801304</v>
      </c>
      <c r="E394" s="1" t="n">
        <f aca="false">E393+G393*A394</f>
        <v>22349.3299298407</v>
      </c>
      <c r="F394" s="1" t="n">
        <f aca="false">-$I$1*(($I$2*B394)/(H394^3))</f>
        <v>-0.00263705894344755</v>
      </c>
      <c r="G394" s="1" t="n">
        <f aca="false">-$I$1*(($I$2*C394)/(H394^3))</f>
        <v>-0.00396496260700437</v>
      </c>
      <c r="H394" s="1" t="n">
        <f aca="false">((B394^2)+(C394^2))^0.5</f>
        <v>167375177618.58</v>
      </c>
    </row>
    <row r="395" customFormat="false" ht="12.75" hidden="false" customHeight="false" outlineLevel="0" collapsed="false">
      <c r="A395" s="1" t="n">
        <f aca="false">A394+$I$6</f>
        <v>25406.6666666668</v>
      </c>
      <c r="B395" s="1" t="n">
        <f aca="false">B394+D394*A395</f>
        <v>92138134023.58</v>
      </c>
      <c r="C395" s="1" t="n">
        <f aca="false">C394+E395*A395</f>
        <v>139931128988.581</v>
      </c>
      <c r="D395" s="1" t="n">
        <f aca="false">D394+F395*A395</f>
        <v>-21823.6456420129</v>
      </c>
      <c r="E395" s="1" t="n">
        <f aca="false">E394+G394*A395</f>
        <v>22248.5934465387</v>
      </c>
      <c r="F395" s="1" t="n">
        <f aca="false">-$I$1*(($I$2*B395)/(H395^3))</f>
        <v>-0.00261353300508674</v>
      </c>
      <c r="G395" s="1" t="n">
        <f aca="false">-$I$1*(($I$2*C395)/(H395^3))</f>
        <v>-0.00396919937576675</v>
      </c>
      <c r="H395" s="1" t="n">
        <f aca="false">((B395^2)+(C395^2))^0.5</f>
        <v>167541507100.08</v>
      </c>
    </row>
    <row r="396" customFormat="false" ht="12.75" hidden="false" customHeight="false" outlineLevel="0" collapsed="false">
      <c r="A396" s="1" t="n">
        <f aca="false">A395+$I$6</f>
        <v>25475.3333333334</v>
      </c>
      <c r="B396" s="1" t="n">
        <f aca="false">B395+D395*A396</f>
        <v>91582169376.3012</v>
      </c>
      <c r="C396" s="1" t="n">
        <f aca="false">C395+E396*A396</f>
        <v>140495343341.773</v>
      </c>
      <c r="D396" s="1" t="n">
        <f aca="false">D395+F396*A396</f>
        <v>-21889.6266922877</v>
      </c>
      <c r="E396" s="1" t="n">
        <f aca="false">E395+G395*A396</f>
        <v>22147.4767693746</v>
      </c>
      <c r="F396" s="1" t="n">
        <f aca="false">-$I$1*(($I$2*B396)/(H396^3))</f>
        <v>-0.00258999752471865</v>
      </c>
      <c r="G396" s="1" t="n">
        <f aca="false">-$I$1*(($I$2*C396)/(H396^3))</f>
        <v>-0.00397329080505328</v>
      </c>
      <c r="H396" s="1" t="n">
        <f aca="false">((B396^2)+(C396^2))^0.5</f>
        <v>167708781071.214</v>
      </c>
    </row>
    <row r="397" customFormat="false" ht="12.75" hidden="false" customHeight="false" outlineLevel="0" collapsed="false">
      <c r="A397" s="1" t="n">
        <f aca="false">A396+$I$6</f>
        <v>25544.0000000001</v>
      </c>
      <c r="B397" s="1" t="n">
        <f aca="false">B396+D396*A397</f>
        <v>91023020752.0734</v>
      </c>
      <c r="C397" s="1" t="n">
        <f aca="false">C396+E397*A397</f>
        <v>141058485932.267</v>
      </c>
      <c r="D397" s="1" t="n">
        <f aca="false">D396+F397*A397</f>
        <v>-21955.1841930732</v>
      </c>
      <c r="E397" s="1" t="n">
        <f aca="false">E396+G396*A397</f>
        <v>22045.9830290503</v>
      </c>
      <c r="F397" s="1" t="n">
        <f aca="false">-$I$1*(($I$2*B397)/(H397^3))</f>
        <v>-0.00256645399254505</v>
      </c>
      <c r="G397" s="1" t="n">
        <f aca="false">-$I$1*(($I$2*C397)/(H397^3))</f>
        <v>-0.00397723687273894</v>
      </c>
      <c r="H397" s="1" t="n">
        <f aca="false">((B397^2)+(C397^2))^0.5</f>
        <v>167876998901.982</v>
      </c>
    </row>
    <row r="398" customFormat="false" ht="12.75" hidden="false" customHeight="false" outlineLevel="0" collapsed="false">
      <c r="A398" s="1" t="n">
        <f aca="false">A397+$I$6</f>
        <v>25612.6666666668</v>
      </c>
      <c r="B398" s="1" t="n">
        <f aca="false">B397+D397*A398</f>
        <v>90460689937.7309</v>
      </c>
      <c r="C398" s="1" t="n">
        <f aca="false">C397+E398*A398</f>
        <v>141620533244.964</v>
      </c>
      <c r="D398" s="1" t="n">
        <f aca="false">D397+F398*A398</f>
        <v>-22020.314742942</v>
      </c>
      <c r="E398" s="1" t="n">
        <f aca="false">E397+G397*A398</f>
        <v>21944.1153867745</v>
      </c>
      <c r="F398" s="1" t="n">
        <f aca="false">-$I$1*(($I$2*B398)/(H398^3))</f>
        <v>-0.00254290389659309</v>
      </c>
      <c r="G398" s="1" t="n">
        <f aca="false">-$I$1*(($I$2*C398)/(H398^3))</f>
        <v>-0.00398103757636721</v>
      </c>
      <c r="H398" s="1" t="n">
        <f aca="false">((B398^2)+(C398^2))^0.5</f>
        <v>168046159910.3</v>
      </c>
    </row>
    <row r="399" customFormat="false" ht="12.75" hidden="false" customHeight="false" outlineLevel="0" collapsed="false">
      <c r="A399" s="1" t="n">
        <f aca="false">A398+$I$6</f>
        <v>25681.3333333334</v>
      </c>
      <c r="B399" s="1" t="n">
        <f aca="false">B398+D398*A399</f>
        <v>89895178894.7125</v>
      </c>
      <c r="C399" s="1" t="n">
        <f aca="false">C398+E399*A399</f>
        <v>142181461769.693</v>
      </c>
      <c r="D399" s="1" t="n">
        <f aca="false">D398+F399*A399</f>
        <v>-22085.0149772651</v>
      </c>
      <c r="E399" s="1" t="n">
        <f aca="false">E398+G398*A399</f>
        <v>21841.8770337633</v>
      </c>
      <c r="F399" s="1" t="n">
        <f aca="false">-$I$1*(($I$2*B399)/(H399^3))</f>
        <v>-0.00251934872240663</v>
      </c>
      <c r="G399" s="1" t="n">
        <f aca="false">-$I$1*(($I$2*C399)/(H399^3))</f>
        <v>-0.00398469293307623</v>
      </c>
      <c r="H399" s="1" t="n">
        <f aca="false">((B399^2)+(C399^2))^0.5</f>
        <v>168216263362.016</v>
      </c>
    </row>
    <row r="400" customFormat="false" ht="12.75" hidden="false" customHeight="false" outlineLevel="0" collapsed="false">
      <c r="A400" s="1" t="n">
        <f aca="false">A399+$I$6</f>
        <v>25750.0000000001</v>
      </c>
      <c r="B400" s="1" t="n">
        <f aca="false">B399+D399*A400</f>
        <v>89326489759.0479</v>
      </c>
      <c r="C400" s="1" t="n">
        <f aca="false">C399+E400*A400</f>
        <v>142741248002.855</v>
      </c>
      <c r="D400" s="1" t="n">
        <f aca="false">D399+F400*A400</f>
        <v>-22149.2815685481</v>
      </c>
      <c r="E400" s="1" t="n">
        <f aca="false">E399+G399*A400</f>
        <v>21739.2711907366</v>
      </c>
      <c r="F400" s="1" t="n">
        <f aca="false">-$I$1*(($I$2*B400)/(H400^3))</f>
        <v>-0.00249578995273961</v>
      </c>
      <c r="G400" s="1" t="n">
        <f aca="false">-$I$1*(($I$2*C400)/(H400^3))</f>
        <v>-0.00398820297951933</v>
      </c>
      <c r="H400" s="1" t="n">
        <f aca="false">((B400^2)+(C400^2))^0.5</f>
        <v>168387308470.935</v>
      </c>
    </row>
    <row r="401" customFormat="false" ht="12.75" hidden="false" customHeight="false" outlineLevel="0" collapsed="false">
      <c r="A401" s="1" t="n">
        <f aca="false">A400+$I$6</f>
        <v>25818.6666666668</v>
      </c>
      <c r="B401" s="1" t="n">
        <f aca="false">B400+D400*A401</f>
        <v>88754624841.3234</v>
      </c>
      <c r="C401" s="1" t="n">
        <f aca="false">C400+E401*A401</f>
        <v>143299868449.047</v>
      </c>
      <c r="D401" s="1" t="n">
        <f aca="false">D400+F401*A401</f>
        <v>-22213.1112267591</v>
      </c>
      <c r="E401" s="1" t="n">
        <f aca="false">E400+G400*A401</f>
        <v>21636.3011074093</v>
      </c>
      <c r="F401" s="1" t="n">
        <f aca="false">-$I$1*(($I$2*B401)/(H401^3))</f>
        <v>-0.00247222906725154</v>
      </c>
      <c r="G401" s="1" t="n">
        <f aca="false">-$I$1*(($I$2*C401)/(H401^3))</f>
        <v>-0.00399156777178004</v>
      </c>
      <c r="H401" s="1" t="n">
        <f aca="false">((B401^2)+(C401^2))^0.5</f>
        <v>168559294398.85</v>
      </c>
    </row>
    <row r="402" customFormat="false" ht="12.75" hidden="false" customHeight="false" outlineLevel="0" collapsed="false">
      <c r="A402" s="1" t="n">
        <f aca="false">A401+$I$6</f>
        <v>25887.3333333334</v>
      </c>
      <c r="B402" s="1" t="n">
        <f aca="false">B401+D401*A402</f>
        <v>88179586626.6259</v>
      </c>
      <c r="C402" s="1" t="n">
        <f aca="false">C401+E402*A402</f>
        <v>143857299622.698</v>
      </c>
      <c r="D402" s="1" t="n">
        <f aca="false">D401+F402*A402</f>
        <v>-22276.5006996467</v>
      </c>
      <c r="E402" s="1" t="n">
        <f aca="false">E401+G401*A402</f>
        <v>21532.9700619787</v>
      </c>
      <c r="F402" s="1" t="n">
        <f aca="false">-$I$1*(($I$2*B402)/(H402^3))</f>
        <v>-0.00244866754220525</v>
      </c>
      <c r="G402" s="1" t="n">
        <f aca="false">-$I$1*(($I$2*C402)/(H402^3))</f>
        <v>-0.00399478738528165</v>
      </c>
      <c r="H402" s="1" t="n">
        <f aca="false">((B402^2)+(C402^2))^0.5</f>
        <v>168732220255.579</v>
      </c>
    </row>
    <row r="403" customFormat="false" ht="12.75" hidden="false" customHeight="false" outlineLevel="0" collapsed="false">
      <c r="A403" s="1" t="n">
        <f aca="false">A402+$I$6</f>
        <v>25956.0000000001</v>
      </c>
      <c r="B403" s="1" t="n">
        <f aca="false">B402+D402*A403</f>
        <v>87601377774.4659</v>
      </c>
      <c r="C403" s="1" t="n">
        <f aca="false">C402+E403*A403</f>
        <v>144413518049.694</v>
      </c>
      <c r="D403" s="1" t="n">
        <f aca="false">D402+F403*A403</f>
        <v>-22339.4467730496</v>
      </c>
      <c r="E403" s="1" t="n">
        <f aca="false">E402+G402*A403</f>
        <v>21429.2813606063</v>
      </c>
      <c r="F403" s="1" t="n">
        <f aca="false">-$I$1*(($I$2*B403)/(H403^3))</f>
        <v>-0.00242510685016698</v>
      </c>
      <c r="G403" s="1" t="n">
        <f aca="false">-$I$1*(($I$2*C403)/(H403^3))</f>
        <v>-0.00399786191469133</v>
      </c>
      <c r="H403" s="1" t="n">
        <f aca="false">((B403^2)+(C403^2))^0.5</f>
        <v>168906085099.01</v>
      </c>
    </row>
    <row r="404" customFormat="false" ht="12.75" hidden="false" customHeight="false" outlineLevel="0" collapsed="false">
      <c r="A404" s="1" t="n">
        <f aca="false">A403+$I$6</f>
        <v>26024.6666666668</v>
      </c>
      <c r="B404" s="1" t="n">
        <f aca="false">B403+D403*A404</f>
        <v>87020001118.6795</v>
      </c>
      <c r="C404" s="1" t="n">
        <f aca="false">C403+E404*A404</f>
        <v>144968500268.999</v>
      </c>
      <c r="D404" s="1" t="n">
        <f aca="false">D403+F404*A404</f>
        <v>-22401.9462711974</v>
      </c>
      <c r="E404" s="1" t="n">
        <f aca="false">E403+G403*A404</f>
        <v>21325.2383368971</v>
      </c>
      <c r="F404" s="1" t="n">
        <f aca="false">-$I$1*(($I$2*B404)/(H404^3))</f>
        <v>-0.00240154845970893</v>
      </c>
      <c r="G404" s="1" t="n">
        <f aca="false">-$I$1*(($I$2*C404)/(H404^3))</f>
        <v>-0.00400079147381894</v>
      </c>
      <c r="H404" s="1" t="n">
        <f aca="false">((B404^2)+(C404^2))^0.5</f>
        <v>169080887935.147</v>
      </c>
    </row>
    <row r="405" customFormat="false" ht="12.75" hidden="false" customHeight="false" outlineLevel="0" collapsed="false">
      <c r="A405" s="1" t="n">
        <f aca="false">A404+$I$6</f>
        <v>26093.3333333335</v>
      </c>
      <c r="B405" s="1" t="n">
        <f aca="false">B404+D404*A405</f>
        <v>86435459667.3097</v>
      </c>
      <c r="C405" s="1" t="n">
        <f aca="false">C404+E405*A405</f>
        <v>145522222834.274</v>
      </c>
      <c r="D405" s="1" t="n">
        <f aca="false">D404+F405*A405</f>
        <v>-22463.9960570017</v>
      </c>
      <c r="E405" s="1" t="n">
        <f aca="false">E404+G404*A405</f>
        <v>21220.8443513736</v>
      </c>
      <c r="F405" s="1" t="n">
        <f aca="false">-$I$1*(($I$2*B405)/(H405^3))</f>
        <v>-0.00237799383511444</v>
      </c>
      <c r="G405" s="1" t="n">
        <f aca="false">-$I$1*(($I$2*C405)/(H405^3))</f>
        <v>-0.00400357619551054</v>
      </c>
      <c r="H405" s="1" t="n">
        <f aca="false">((B405^2)+(C405^2))^0.5</f>
        <v>169256627718.17</v>
      </c>
    </row>
    <row r="406" customFormat="false" ht="12.75" hidden="false" customHeight="false" outlineLevel="0" collapsed="false">
      <c r="A406" s="1" t="n">
        <f aca="false">A405+$I$6</f>
        <v>26162.0000000001</v>
      </c>
      <c r="B406" s="1" t="n">
        <f aca="false">B405+D405*A406</f>
        <v>85847756602.4665</v>
      </c>
      <c r="C406" s="1" t="n">
        <f aca="false">C405+E406*A406</f>
        <v>146074662315.491</v>
      </c>
      <c r="D406" s="1" t="n">
        <f aca="false">D405+F406*A406</f>
        <v>-22525.5930323385</v>
      </c>
      <c r="E406" s="1" t="n">
        <f aca="false">E405+G405*A406</f>
        <v>21116.1027909466</v>
      </c>
      <c r="F406" s="1" t="n">
        <f aca="false">-$I$1*(($I$2*B406)/(H406^3))</f>
        <v>-0.00235444443608577</v>
      </c>
      <c r="G406" s="1" t="n">
        <f aca="false">-$I$1*(($I$2*C406)/(H406^3))</f>
        <v>-0.00400621623153672</v>
      </c>
      <c r="H406" s="1" t="n">
        <f aca="false">((B406^2)+(C406^2))^0.5</f>
        <v>169433303350.495</v>
      </c>
    </row>
    <row r="407" customFormat="false" ht="12.75" hidden="false" customHeight="false" outlineLevel="0" collapsed="false">
      <c r="A407" s="1" t="n">
        <f aca="false">A406+$I$6</f>
        <v>26230.6666666668</v>
      </c>
      <c r="B407" s="1" t="n">
        <f aca="false">B406+D406*A407</f>
        <v>85256895280.1662</v>
      </c>
      <c r="C407" s="1" t="n">
        <f aca="false">C406+E407*A407</f>
        <v>146625795300.539</v>
      </c>
      <c r="D407" s="1" t="n">
        <f aca="false">D406+F407*A407</f>
        <v>-22586.7341383219</v>
      </c>
      <c r="E407" s="1" t="n">
        <f aca="false">E406+G406*A407</f>
        <v>21011.0170683826</v>
      </c>
      <c r="F407" s="1" t="n">
        <f aca="false">-$I$1*(($I$2*B407)/(H407^3))</f>
        <v>-0.00233090171745478</v>
      </c>
      <c r="G407" s="1" t="n">
        <f aca="false">-$I$1*(($I$2*C407)/(H407^3))</f>
        <v>-0.00400871175247578</v>
      </c>
      <c r="H407" s="1" t="n">
        <f aca="false">((B407^2)+(C407^2))^0.5</f>
        <v>169610913682.843</v>
      </c>
    </row>
    <row r="408" customFormat="false" ht="12.75" hidden="false" customHeight="false" outlineLevel="0" collapsed="false">
      <c r="A408" s="1" t="n">
        <f aca="false">A407+$I$6</f>
        <v>26299.3333333335</v>
      </c>
      <c r="B408" s="1" t="n">
        <f aca="false">B407+D407*A408</f>
        <v>84662879230.1511</v>
      </c>
      <c r="C408" s="1" t="n">
        <f aca="false">C407+E408*A408</f>
        <v>147175598396.831</v>
      </c>
      <c r="D408" s="1" t="n">
        <f aca="false">D407+F408*A408</f>
        <v>-22647.4163555671</v>
      </c>
      <c r="E408" s="1" t="n">
        <f aca="false">E407+G407*A408</f>
        <v>20905.590621767</v>
      </c>
      <c r="F408" s="1" t="n">
        <f aca="false">-$I$1*(($I$2*B408)/(H408^3))</f>
        <v>-0.0023073671288964</v>
      </c>
      <c r="G408" s="1" t="n">
        <f aca="false">-$I$1*(($I$2*C408)/(H408^3))</f>
        <v>-0.00401106294759188</v>
      </c>
      <c r="H408" s="1" t="n">
        <f aca="false">((B408^2)+(C408^2))^0.5</f>
        <v>169789457514.312</v>
      </c>
    </row>
    <row r="409" customFormat="false" ht="12.75" hidden="false" customHeight="false" outlineLevel="0" collapsed="false">
      <c r="A409" s="1" t="n">
        <f aca="false">A408+$I$6</f>
        <v>26368.0000000001</v>
      </c>
      <c r="B409" s="1" t="n">
        <f aca="false">B408+D408*A409</f>
        <v>84065712155.6875</v>
      </c>
      <c r="C409" s="1" t="n">
        <f aca="false">C408+E409*A409</f>
        <v>147724048232.898</v>
      </c>
      <c r="D409" s="1" t="n">
        <f aca="false">D408+F409*A409</f>
        <v>-22707.636704446</v>
      </c>
      <c r="E409" s="1" t="n">
        <f aca="false">E408+G408*A409</f>
        <v>20799.8269139649</v>
      </c>
      <c r="F409" s="1" t="n">
        <f aca="false">-$I$1*(($I$2*B409)/(H409^3))</f>
        <v>-0.00228384211464518</v>
      </c>
      <c r="G409" s="1" t="n">
        <f aca="false">-$I$1*(($I$2*C409)/(H409^3))</f>
        <v>-0.00401327002470821</v>
      </c>
      <c r="H409" s="1" t="n">
        <f aca="false">((B409^2)+(C409^2))^0.5</f>
        <v>169968933592.462</v>
      </c>
    </row>
    <row r="410" customFormat="false" ht="12.75" hidden="false" customHeight="false" outlineLevel="0" collapsed="false">
      <c r="A410" s="1" t="n">
        <f aca="false">A409+$I$6</f>
        <v>26436.6666666668</v>
      </c>
      <c r="B410" s="1" t="n">
        <f aca="false">B409+D409*A410</f>
        <v>83465397933.3443</v>
      </c>
      <c r="C410" s="1" t="n">
        <f aca="false">C409+E410*A410</f>
        <v>148271121459.985</v>
      </c>
      <c r="D410" s="1" t="n">
        <f aca="false">D409+F410*A410</f>
        <v>-22767.3922453324</v>
      </c>
      <c r="E410" s="1" t="n">
        <f aca="false">E409+G409*A410</f>
        <v>20693.7294320784</v>
      </c>
      <c r="F410" s="1" t="n">
        <f aca="false">-$I$1*(($I$2*B410)/(H410^3))</f>
        <v>-0.00226032811321492</v>
      </c>
      <c r="G410" s="1" t="n">
        <f aca="false">-$I$1*(($I$2*C410)/(H410^3))</f>
        <v>-0.00401533321007529</v>
      </c>
      <c r="H410" s="1" t="n">
        <f aca="false">((B410^2)+(C410^2))^0.5</f>
        <v>170149340613.395</v>
      </c>
    </row>
    <row r="411" customFormat="false" ht="12.75" hidden="false" customHeight="false" outlineLevel="0" collapsed="false">
      <c r="A411" s="1" t="n">
        <f aca="false">A410+$I$6</f>
        <v>26505.3333333335</v>
      </c>
      <c r="B411" s="1" t="n">
        <f aca="false">B410+D410*A411</f>
        <v>82861940612.751</v>
      </c>
      <c r="C411" s="1" t="n">
        <f aca="false">C410+E411*A411</f>
        <v>148816794753.63</v>
      </c>
      <c r="D411" s="1" t="n">
        <f aca="false">D410+F411*A411</f>
        <v>-22826.6800788378</v>
      </c>
      <c r="E411" s="1" t="n">
        <f aca="false">E410+G410*A411</f>
        <v>20587.3016869009</v>
      </c>
      <c r="F411" s="1" t="n">
        <f aca="false">-$I$1*(($I$2*B411)/(H411^3))</f>
        <v>-0.00223682655712143</v>
      </c>
      <c r="G411" s="1" t="n">
        <f aca="false">-$I$1*(($I$2*C411)/(H411^3))</f>
        <v>-0.00401725274823437</v>
      </c>
      <c r="H411" s="1" t="n">
        <f aca="false">((B411^2)+(C411^2))^0.5</f>
        <v>170330677221.853</v>
      </c>
    </row>
    <row r="412" customFormat="false" ht="12.75" hidden="false" customHeight="false" outlineLevel="0" collapsed="false">
      <c r="A412" s="1" t="n">
        <f aca="false">A411+$I$6</f>
        <v>26574.0000000001</v>
      </c>
      <c r="B412" s="1" t="n">
        <f aca="false">B411+D411*A412</f>
        <v>82255344416.336</v>
      </c>
      <c r="C412" s="1" t="n">
        <f aca="false">C411+E412*A412</f>
        <v>149361044815.251</v>
      </c>
      <c r="D412" s="1" t="n">
        <f aca="false">D411+F412*A412</f>
        <v>-22885.4973460385</v>
      </c>
      <c r="E412" s="1" t="n">
        <f aca="false">E411+G411*A412</f>
        <v>20480.5472123693</v>
      </c>
      <c r="F412" s="1" t="n">
        <f aca="false">-$I$1*(($I$2*B412)/(H412^3))</f>
        <v>-0.00221333887260867</v>
      </c>
      <c r="G412" s="1" t="n">
        <f aca="false">-$I$1*(($I$2*C412)/(H412^3))</f>
        <v>-0.00401902890187626</v>
      </c>
      <c r="H412" s="1" t="n">
        <f aca="false">((B412^2)+(C412^2))^0.5</f>
        <v>170512942011.313</v>
      </c>
    </row>
    <row r="413" customFormat="false" ht="12.75" hidden="false" customHeight="false" outlineLevel="0" collapsed="false">
      <c r="A413" s="1" t="n">
        <f aca="false">A412+$I$6</f>
        <v>26642.6666666668</v>
      </c>
      <c r="B413" s="1" t="n">
        <f aca="false">B412+D412*A413</f>
        <v>81645613739.0446</v>
      </c>
      <c r="C413" s="1" t="n">
        <f aca="false">C412+E413*A413</f>
        <v>149903848373.715</v>
      </c>
      <c r="D413" s="1" t="n">
        <f aca="false">D412+F413*A413</f>
        <v>-22943.841228693</v>
      </c>
      <c r="E413" s="1" t="n">
        <f aca="false">E412+G412*A413</f>
        <v>20373.4695650129</v>
      </c>
      <c r="F413" s="1" t="n">
        <f aca="false">-$I$1*(($I$2*B413)/(H413^3))</f>
        <v>-0.0021898664793782</v>
      </c>
      <c r="G413" s="1" t="n">
        <f aca="false">-$I$1*(($I$2*C413)/(H413^3))</f>
        <v>-0.00402066195169536</v>
      </c>
      <c r="H413" s="1" t="n">
        <f aca="false">((B413^2)+(C413^2))^0.5</f>
        <v>170696133524.093</v>
      </c>
    </row>
    <row r="414" customFormat="false" ht="12.75" hidden="false" customHeight="false" outlineLevel="0" collapsed="false">
      <c r="A414" s="1" t="n">
        <f aca="false">A413+$I$6</f>
        <v>26711.3333333335</v>
      </c>
      <c r="B414" s="1" t="n">
        <f aca="false">B413+D413*A414</f>
        <v>81032753148.0379</v>
      </c>
      <c r="C414" s="1" t="n">
        <f aca="false">C413+E414*A414</f>
        <v>150445182186.903</v>
      </c>
      <c r="D414" s="1" t="n">
        <f aca="false">D413+F414*A414</f>
        <v>-23001.7089494503</v>
      </c>
      <c r="E414" s="1" t="n">
        <f aca="false">E413+G413*A414</f>
        <v>20266.0723234006</v>
      </c>
      <c r="F414" s="1" t="n">
        <f aca="false">-$I$1*(($I$2*B414)/(H414^3))</f>
        <v>-0.00216641079032217</v>
      </c>
      <c r="G414" s="1" t="n">
        <f aca="false">-$I$1*(($I$2*C414)/(H414^3))</f>
        <v>-0.00402215219623923</v>
      </c>
      <c r="H414" s="1" t="n">
        <f aca="false">((B414^2)+(C414^2))^0.5</f>
        <v>170880250251.459</v>
      </c>
    </row>
    <row r="415" customFormat="false" ht="12.75" hidden="false" customHeight="false" outlineLevel="0" collapsed="false">
      <c r="A415" s="1" t="n">
        <f aca="false">A414+$I$6</f>
        <v>26780.0000000001</v>
      </c>
      <c r="B415" s="1" t="n">
        <f aca="false">B414+D414*A415</f>
        <v>80416767382.3716</v>
      </c>
      <c r="C415" s="1" t="n">
        <f aca="false">C414+E415*A415</f>
        <v>150985023043.269</v>
      </c>
      <c r="D415" s="1" t="n">
        <f aca="false">D414+F415*A415</f>
        <v>-23059.0977720478</v>
      </c>
      <c r="E415" s="1" t="n">
        <f aca="false">E414+G414*A415</f>
        <v>20158.3590875853</v>
      </c>
      <c r="F415" s="1" t="n">
        <f aca="false">-$I$1*(($I$2*B415)/(H415^3))</f>
        <v>-0.00214297321125976</v>
      </c>
      <c r="G415" s="1" t="n">
        <f aca="false">-$I$1*(($I$2*C415)/(H415^3))</f>
        <v>-0.00402349995175372</v>
      </c>
      <c r="H415" s="1" t="n">
        <f aca="false">((B415^2)+(C415^2))^0.5</f>
        <v>171065290633.743</v>
      </c>
    </row>
    <row r="416" customFormat="false" ht="12.75" hidden="false" customHeight="false" outlineLevel="0" collapsed="false">
      <c r="A416" s="1" t="n">
        <f aca="false">A415+$I$6</f>
        <v>26848.6666666668</v>
      </c>
      <c r="B416" s="1" t="n">
        <f aca="false">B415+D415*A416</f>
        <v>79797661352.6558</v>
      </c>
      <c r="C416" s="1" t="n">
        <f aca="false">C415+E416*A416</f>
        <v>151523347763.39</v>
      </c>
      <c r="D416" s="1" t="n">
        <f aca="false">D415+F416*A416</f>
        <v>-23116.0050015015</v>
      </c>
      <c r="E416" s="1" t="n">
        <f aca="false">E415+G415*A416</f>
        <v>20050.3334785473</v>
      </c>
      <c r="F416" s="1" t="n">
        <f aca="false">-$I$1*(($I$2*B416)/(H416^3))</f>
        <v>-0.00211955514067737</v>
      </c>
      <c r="G416" s="1" t="n">
        <f aca="false">-$I$1*(($I$2*C416)/(H416^3))</f>
        <v>-0.00402470555202367</v>
      </c>
      <c r="H416" s="1" t="n">
        <f aca="false">((B416^2)+(C416^2))^0.5</f>
        <v>171251253060.462</v>
      </c>
    </row>
    <row r="417" customFormat="false" ht="12.75" hidden="false" customHeight="false" outlineLevel="0" collapsed="false">
      <c r="A417" s="1" t="n">
        <f aca="false">A416+$I$6</f>
        <v>26917.3333333335</v>
      </c>
      <c r="B417" s="1" t="n">
        <f aca="false">B416+D416*A417</f>
        <v>79175440140.6954</v>
      </c>
      <c r="C417" s="1" t="n">
        <f aca="false">C416+E417*A417</f>
        <v>152060133201.51</v>
      </c>
      <c r="D417" s="1" t="n">
        <f aca="false">D416+F417*A417</f>
        <v>-23172.4279842851</v>
      </c>
      <c r="E417" s="1" t="n">
        <f aca="false">E416+G416*A417</f>
        <v>19941.999137635</v>
      </c>
      <c r="F417" s="1" t="n">
        <f aca="false">-$I$1*(($I$2*B417)/(H417^3))</f>
        <v>-0.00209615796947248</v>
      </c>
      <c r="G417" s="1" t="n">
        <f aca="false">-$I$1*(($I$2*C417)/(H417^3))</f>
        <v>-0.00402576934820931</v>
      </c>
      <c r="H417" s="1" t="n">
        <f aca="false">((B417^2)+(C417^2))^0.5</f>
        <v>171438135870.447</v>
      </c>
    </row>
    <row r="418" customFormat="false" ht="12.75" hidden="false" customHeight="false" outlineLevel="0" collapsed="false">
      <c r="A418" s="1" t="n">
        <f aca="false">A417+$I$6</f>
        <v>26986.0000000001</v>
      </c>
      <c r="B418" s="1" t="n">
        <f aca="false">B417+D417*A418</f>
        <v>78550108999.1115</v>
      </c>
      <c r="C418" s="1" t="n">
        <f aca="false">C417+E418*A418</f>
        <v>152595356247.076</v>
      </c>
      <c r="D418" s="1" t="n">
        <f aca="false">D417+F418*A418</f>
        <v>-23228.3641085009</v>
      </c>
      <c r="E418" s="1" t="n">
        <f aca="false">E417+G417*A418</f>
        <v>19833.3597260042</v>
      </c>
      <c r="F418" s="1" t="n">
        <f aca="false">-$I$1*(($I$2*B418)/(H418^3))</f>
        <v>-0.00207278308070128</v>
      </c>
      <c r="G418" s="1" t="n">
        <f aca="false">-$I$1*(($I$2*C418)/(H418^3))</f>
        <v>-0.00402669170867863</v>
      </c>
      <c r="H418" s="1" t="n">
        <f aca="false">((B418^2)+(C418^2))^0.5</f>
        <v>171625937351.976</v>
      </c>
    </row>
    <row r="419" customFormat="false" ht="12.75" hidden="false" customHeight="false" outlineLevel="0" collapsed="false">
      <c r="A419" s="1" t="n">
        <f aca="false">A418+$I$6</f>
        <v>27054.6666666668</v>
      </c>
      <c r="B419" s="1" t="n">
        <f aca="false">B418+D418*A419</f>
        <v>77921673350.944</v>
      </c>
      <c r="C419" s="1" t="n">
        <f aca="false">C418+E419*A419</f>
        <v>153128993826.26</v>
      </c>
      <c r="D419" s="1" t="n">
        <f aca="false">D418+F419*A419</f>
        <v>-23283.8108040406</v>
      </c>
      <c r="E419" s="1" t="n">
        <f aca="false">E418+G418*A419</f>
        <v>19724.4189240564</v>
      </c>
      <c r="F419" s="1" t="n">
        <f aca="false">-$I$1*(($I$2*B419)/(H419^3))</f>
        <v>-0.00204943184933028</v>
      </c>
      <c r="G419" s="1" t="n">
        <f aca="false">-$I$1*(($I$2*C419)/(H419^3))</f>
        <v>-0.00402747301883548</v>
      </c>
      <c r="H419" s="1" t="n">
        <f aca="false">((B419^2)+(C419^2))^0.5</f>
        <v>171814655742.908</v>
      </c>
    </row>
    <row r="420" customFormat="false" ht="12.75" hidden="false" customHeight="false" outlineLevel="0" collapsed="false">
      <c r="A420" s="1" t="n">
        <f aca="false">A419+$I$6</f>
        <v>27123.3333333335</v>
      </c>
      <c r="B420" s="1" t="n">
        <f aca="false">B419+D419*A420</f>
        <v>77290138789.2357</v>
      </c>
      <c r="C420" s="1" t="n">
        <f aca="false">C419+E420*A420</f>
        <v>153661022903.481</v>
      </c>
      <c r="D420" s="1" t="n">
        <f aca="false">D419+F420*A420</f>
        <v>-23338.7655427369</v>
      </c>
      <c r="E420" s="1" t="n">
        <f aca="false">E419+G419*A420</f>
        <v>19615.1804308756</v>
      </c>
      <c r="F420" s="1" t="n">
        <f aca="false">-$I$1*(($I$2*B420)/(H420^3))</f>
        <v>-0.00202610564199176</v>
      </c>
      <c r="G420" s="1" t="n">
        <f aca="false">-$I$1*(($I$2*C420)/(H420^3))</f>
        <v>-0.00402811368094383</v>
      </c>
      <c r="H420" s="1" t="n">
        <f aca="false">((B420^2)+(C420^2))^0.5</f>
        <v>172004289230.831</v>
      </c>
    </row>
    <row r="421" customFormat="false" ht="12.75" hidden="false" customHeight="false" outlineLevel="0" collapsed="false">
      <c r="A421" s="1" t="n">
        <f aca="false">A420+$I$6</f>
        <v>27192.0000000001</v>
      </c>
      <c r="B421" s="1" t="n">
        <f aca="false">B420+D420*A421</f>
        <v>76655511076.5976</v>
      </c>
      <c r="C421" s="1" t="n">
        <f aca="false">C420+E421*A421</f>
        <v>154191420482.909</v>
      </c>
      <c r="D421" s="1" t="n">
        <f aca="false">D420+F421*A421</f>
        <v>-23393.2258385057</v>
      </c>
      <c r="E421" s="1" t="n">
        <f aca="false">E420+G420*A421</f>
        <v>19505.6479636633</v>
      </c>
      <c r="F421" s="1" t="n">
        <f aca="false">-$I$1*(($I$2*B421)/(H421^3))</f>
        <v>-0.00200280581674331</v>
      </c>
      <c r="G421" s="1" t="n">
        <f aca="false">-$I$1*(($I$2*C421)/(H421^3))</f>
        <v>-0.00402861411394805</v>
      </c>
      <c r="H421" s="1" t="n">
        <f aca="false">((B421^2)+(C421^2))^0.5</f>
        <v>172194835953.206</v>
      </c>
    </row>
    <row r="422" customFormat="false" ht="12.75" hidden="false" customHeight="false" outlineLevel="0" collapsed="false">
      <c r="A422" s="1" t="n">
        <f aca="false">A421+$I$6</f>
        <v>27260.6666666668</v>
      </c>
      <c r="B422" s="1" t="n">
        <f aca="false">B421+D421*A422</f>
        <v>76017796144.756</v>
      </c>
      <c r="C422" s="1" t="n">
        <f aca="false">C421+E422*A422</f>
        <v>154720163609.969</v>
      </c>
      <c r="D422" s="1" t="n">
        <f aca="false">D421+F422*A422</f>
        <v>-23447.1892474793</v>
      </c>
      <c r="E422" s="1" t="n">
        <f aca="false">E421+G421*A422</f>
        <v>19395.8252571744</v>
      </c>
      <c r="F422" s="1" t="n">
        <f aca="false">-$I$1*(($I$2*B422)/(H422^3))</f>
        <v>-0.00197953372283141</v>
      </c>
      <c r="G422" s="1" t="n">
        <f aca="false">-$I$1*(($I$2*C422)/(H422^3))</f>
        <v>-0.00402897475328947</v>
      </c>
      <c r="H422" s="1" t="n">
        <f aca="false">((B422^2)+(C422^2))^0.5</f>
        <v>172386293997.526</v>
      </c>
    </row>
    <row r="423" customFormat="false" ht="12.75" hidden="false" customHeight="false" outlineLevel="0" collapsed="false">
      <c r="A423" s="1" t="n">
        <f aca="false">A422+$I$6</f>
        <v>27329.3333333335</v>
      </c>
      <c r="B423" s="1" t="n">
        <f aca="false">B422+D422*A423</f>
        <v>75377000094.0819</v>
      </c>
      <c r="C423" s="1" t="n">
        <f aca="false">C422+E423*A423</f>
        <v>155247229372.831</v>
      </c>
      <c r="D423" s="1" t="n">
        <f aca="false">D422+F423*A423</f>
        <v>-23500.653368129</v>
      </c>
      <c r="E423" s="1" t="n">
        <f aca="false">E422+G422*A423</f>
        <v>19285.7160631501</v>
      </c>
      <c r="F423" s="1" t="n">
        <f aca="false">-$I$1*(($I$2*B423)/(H423^3))</f>
        <v>-0.00195629070045927</v>
      </c>
      <c r="G423" s="1" t="n">
        <f aca="false">-$I$1*(($I$2*C423)/(H423^3))</f>
        <v>-0.00402919605071922</v>
      </c>
      <c r="H423" s="1" t="n">
        <f aca="false">((B423^2)+(C423^2))^0.5</f>
        <v>172578661401.471</v>
      </c>
    </row>
    <row r="424" customFormat="false" ht="12.75" hidden="false" customHeight="false" outlineLevel="0" collapsed="false">
      <c r="A424" s="1" t="n">
        <f aca="false">A423+$I$6</f>
        <v>27398.0000000001</v>
      </c>
      <c r="B424" s="1" t="n">
        <f aca="false">B423+D423*A424</f>
        <v>74733129193.1019</v>
      </c>
      <c r="C424" s="1" t="n">
        <f aca="false">C423+E424*A424</f>
        <v>155772594903.886</v>
      </c>
      <c r="D424" s="1" t="n">
        <f aca="false">D423+F424*A424</f>
        <v>-23553.6158413802</v>
      </c>
      <c r="E424" s="1" t="n">
        <f aca="false">E423+G423*A424</f>
        <v>19175.3241497525</v>
      </c>
      <c r="F424" s="1" t="n">
        <f aca="false">-$I$1*(($I$2*B424)/(H424^3))</f>
        <v>-0.00193307808055876</v>
      </c>
      <c r="G424" s="1" t="n">
        <f aca="false">-$I$1*(($I$2*C424)/(H424^3))</f>
        <v>-0.00402927847410751</v>
      </c>
      <c r="H424" s="1" t="n">
        <f aca="false">((B424^2)+(C424^2))^0.5</f>
        <v>172771936153.077</v>
      </c>
    </row>
    <row r="425" customFormat="false" ht="12.75" hidden="false" customHeight="false" outlineLevel="0" collapsed="false">
      <c r="A425" s="1" t="n">
        <f aca="false">A424+$I$6</f>
        <v>27466.6666666668</v>
      </c>
      <c r="B425" s="1" t="n">
        <f aca="false">B424+D424*A425</f>
        <v>74086189877.992</v>
      </c>
      <c r="C425" s="1" t="n">
        <f aca="false">C424+E425*A425</f>
        <v>156296237381.22</v>
      </c>
      <c r="D425" s="1" t="n">
        <f aca="false">D424+F425*A425</f>
        <v>-23606.0743507163</v>
      </c>
      <c r="E425" s="1" t="n">
        <f aca="false">E424+G424*A425</f>
        <v>19064.653300997</v>
      </c>
      <c r="F425" s="1" t="n">
        <f aca="false">-$I$1*(($I$2*B425)/(H425^3))</f>
        <v>-0.0019098971845667</v>
      </c>
      <c r="G425" s="1" t="n">
        <f aca="false">-$I$1*(($I$2*C425)/(H425^3))</f>
        <v>-0.00402922250724943</v>
      </c>
      <c r="H425" s="1" t="n">
        <f aca="false">((B425^2)+(C425^2))^0.5</f>
        <v>172966116190.902</v>
      </c>
    </row>
    <row r="426" customFormat="false" ht="12.75" hidden="false" customHeight="false" outlineLevel="0" collapsed="false">
      <c r="A426" s="1" t="n">
        <f aca="false">A425+$I$6</f>
        <v>27535.3333333335</v>
      </c>
      <c r="B426" s="1" t="n">
        <f aca="false">B425+D425*A426</f>
        <v>73436188752.0536</v>
      </c>
      <c r="C426" s="1" t="n">
        <f aca="false">C425+E426*A426</f>
        <v>156818134030.074</v>
      </c>
      <c r="D426" s="1" t="n">
        <f aca="false">D425+F426*A426</f>
        <v>-23658.0266222747</v>
      </c>
      <c r="E426" s="1" t="n">
        <f aca="false">E425+G425*A426</f>
        <v>18953.7073161858</v>
      </c>
      <c r="F426" s="1" t="n">
        <f aca="false">-$I$1*(($I$2*B426)/(H426^3))</f>
        <v>-0.00188674932420546</v>
      </c>
      <c r="G426" s="1" t="n">
        <f aca="false">-$I$1*(($I$2*C426)/(H426^3))</f>
        <v>-0.00402902864966735</v>
      </c>
      <c r="H426" s="1" t="n">
        <f aca="false">((B426^2)+(C426^2))^0.5</f>
        <v>173161199404.201</v>
      </c>
    </row>
    <row r="427" customFormat="false" ht="12.75" hidden="false" customHeight="false" outlineLevel="0" collapsed="false">
      <c r="A427" s="1" t="n">
        <f aca="false">A426+$I$6</f>
        <v>27604.0000000001</v>
      </c>
      <c r="B427" s="1" t="n">
        <f aca="false">B426+D426*A427</f>
        <v>72783132585.1723</v>
      </c>
      <c r="C427" s="1" t="n">
        <f aca="false">C426+E427*A427</f>
        <v>157338262124.292</v>
      </c>
      <c r="D427" s="1" t="n">
        <f aca="false">D426+F427*A427</f>
        <v>-23709.4704249329</v>
      </c>
      <c r="E427" s="1" t="n">
        <f aca="false">E426+G426*A427</f>
        <v>18842.4900093403</v>
      </c>
      <c r="F427" s="1" t="n">
        <f aca="false">-$I$1*(($I$2*B427)/(H427^3))</f>
        <v>-0.001863635801268</v>
      </c>
      <c r="G427" s="1" t="n">
        <f aca="false">-$I$1*(($I$2*C427)/(H427^3))</f>
        <v>-0.00402869741641013</v>
      </c>
      <c r="H427" s="1" t="n">
        <f aca="false">((B427^2)+(C427^2))^0.5</f>
        <v>173357183633.108</v>
      </c>
    </row>
    <row r="428" customFormat="false" ht="12.75" hidden="false" customHeight="false" outlineLevel="0" collapsed="false">
      <c r="A428" s="1" t="n">
        <f aca="false">A427+$I$6</f>
        <v>27672.6666666668</v>
      </c>
      <c r="B428" s="1" t="n">
        <f aca="false">B427+D427*A428</f>
        <v>72127028313.26</v>
      </c>
      <c r="C428" s="1" t="n">
        <f aca="false">C427+E428*A428</f>
        <v>157856598987.762</v>
      </c>
      <c r="D428" s="1" t="n">
        <f aca="false">D427+F428*A428</f>
        <v>-23760.4035703853</v>
      </c>
      <c r="E428" s="1" t="n">
        <f aca="false">E427+G427*A428</f>
        <v>18731.0052086352</v>
      </c>
      <c r="F428" s="1" t="n">
        <f aca="false">-$I$1*(($I$2*B428)/(H428^3))</f>
        <v>-0.00184055790740728</v>
      </c>
      <c r="G428" s="1" t="n">
        <f aca="false">-$I$1*(($I$2*C428)/(H428^3))</f>
        <v>-0.00402822933784907</v>
      </c>
      <c r="H428" s="1" t="n">
        <f aca="false">((B428^2)+(C428^2))^0.5</f>
        <v>173554066668.819</v>
      </c>
    </row>
    <row r="429" customFormat="false" ht="12.75" hidden="false" customHeight="false" outlineLevel="0" collapsed="false">
      <c r="A429" s="1" t="n">
        <f aca="false">A428+$I$6</f>
        <v>27741.3333333335</v>
      </c>
      <c r="B429" s="1" t="n">
        <f aca="false">B428+D428*A429</f>
        <v>71467883037.6794</v>
      </c>
      <c r="C429" s="1" t="n">
        <f aca="false">C428+E429*A429</f>
        <v>158373121995.844</v>
      </c>
      <c r="D429" s="1" t="n">
        <f aca="false">D428+F429*A429</f>
        <v>-23810.823913211</v>
      </c>
      <c r="E429" s="1" t="n">
        <f aca="false">E428+G428*A429</f>
        <v>18619.2567558308</v>
      </c>
      <c r="F429" s="1" t="n">
        <f aca="false">-$I$1*(($I$2*B429)/(H429^3))</f>
        <v>-0.00181751692393018</v>
      </c>
      <c r="G429" s="1" t="n">
        <f aca="false">-$I$1*(($I$2*C429)/(H429^3))</f>
        <v>-0.00402762495947092</v>
      </c>
      <c r="H429" s="1" t="n">
        <f aca="false">((B429^2)+(C429^2))^0.5</f>
        <v>173751846253.782</v>
      </c>
    </row>
    <row r="430" customFormat="false" ht="12.75" hidden="false" customHeight="false" outlineLevel="0" collapsed="false">
      <c r="A430" s="1" t="n">
        <f aca="false">A429+$I$6</f>
        <v>27810.0000000001</v>
      </c>
      <c r="B430" s="1" t="n">
        <f aca="false">B429+D429*A430</f>
        <v>70805704024.653</v>
      </c>
      <c r="C430" s="1" t="n">
        <f aca="false">C429+E430*A430</f>
        <v>158887808576.788</v>
      </c>
      <c r="D430" s="1" t="n">
        <f aca="false">D429+F430*A430</f>
        <v>-23860.7293509326</v>
      </c>
      <c r="E430" s="1" t="n">
        <f aca="false">E429+G429*A430</f>
        <v>18507.2485057079</v>
      </c>
      <c r="F430" s="1" t="n">
        <f aca="false">-$I$1*(($I$2*B430)/(H430^3))</f>
        <v>-0.00179451412159605</v>
      </c>
      <c r="G430" s="1" t="n">
        <f aca="false">-$I$1*(($I$2*C430)/(H430^3))</f>
        <v>-0.00402688484166786</v>
      </c>
      <c r="H430" s="1" t="n">
        <f aca="false">((B430^2)+(C430^2))^0.5</f>
        <v>173950520081.892</v>
      </c>
    </row>
    <row r="431" customFormat="false" ht="12.75" hidden="false" customHeight="false" outlineLevel="0" collapsed="false">
      <c r="A431" s="1" t="n">
        <f aca="false">A430+$I$6</f>
        <v>27878.6666666668</v>
      </c>
      <c r="B431" s="1" t="n">
        <f aca="false">B430+D430*A431</f>
        <v>70140498704.6548</v>
      </c>
      <c r="C431" s="1" t="n">
        <f aca="false">C430+E431*A431</f>
        <v>159400636213.137</v>
      </c>
      <c r="D431" s="1" t="n">
        <f aca="false">D430+F431*A431</f>
        <v>-23910.1178240654</v>
      </c>
      <c r="E431" s="1" t="n">
        <f aca="false">E430+G430*A431</f>
        <v>18394.984325502</v>
      </c>
      <c r="F431" s="1" t="n">
        <f aca="false">-$I$1*(($I$2*B431)/(H431^3))</f>
        <v>-0.00177155076041971</v>
      </c>
      <c r="G431" s="1" t="n">
        <f aca="false">-$I$1*(($I$2*C431)/(H431^3))</f>
        <v>-0.00402600955952467</v>
      </c>
      <c r="H431" s="1" t="n">
        <f aca="false">((B431^2)+(C431^2))^0.5</f>
        <v>174150085798.688</v>
      </c>
    </row>
    <row r="432" customFormat="false" ht="12.75" hidden="false" customHeight="false" outlineLevel="0" collapsed="false">
      <c r="A432" s="1" t="n">
        <f aca="false">A431+$I$6</f>
        <v>27947.3333333335</v>
      </c>
      <c r="B432" s="1" t="n">
        <f aca="false">B431+D431*A432</f>
        <v>69472274671.7863</v>
      </c>
      <c r="C432" s="1" t="n">
        <f aca="false">C431+E432*A432</f>
        <v>159911582443.126</v>
      </c>
      <c r="D432" s="1" t="n">
        <f aca="false">D431+F432*A432</f>
        <v>-23958.9873161581</v>
      </c>
      <c r="E432" s="1" t="n">
        <f aca="false">E431+G431*A432</f>
        <v>18282.4680943388</v>
      </c>
      <c r="F432" s="1" t="n">
        <f aca="false">-$I$1*(($I$2*B432)/(H432^3))</f>
        <v>-0.00174862808947914</v>
      </c>
      <c r="G432" s="1" t="n">
        <f aca="false">-$I$1*(($I$2*C432)/(H432^3))</f>
        <v>-0.00402499970260321</v>
      </c>
      <c r="H432" s="1" t="n">
        <f aca="false">((B432^2)+(C432^2))^0.5</f>
        <v>174350541001.56</v>
      </c>
    </row>
    <row r="433" customFormat="false" ht="12.75" hidden="false" customHeight="false" outlineLevel="0" collapsed="false">
      <c r="A433" s="1" t="n">
        <f aca="false">A432+$I$6</f>
        <v>28016.0000000002</v>
      </c>
      <c r="B433" s="1" t="n">
        <f aca="false">B432+D432*A433</f>
        <v>68801039683.1368</v>
      </c>
      <c r="C433" s="1" t="n">
        <f aca="false">C432+E433*A433</f>
        <v>160420624862.06</v>
      </c>
      <c r="D433" s="1" t="n">
        <f aca="false">D432+F433*A433</f>
        <v>-24007.3358538241</v>
      </c>
      <c r="E433" s="1" t="n">
        <f aca="false">E432+G432*A433</f>
        <v>18169.7037026706</v>
      </c>
      <c r="F433" s="1" t="n">
        <f aca="false">-$I$1*(($I$2*B433)/(H433^3))</f>
        <v>-0.00172574734672787</v>
      </c>
      <c r="G433" s="1" t="n">
        <f aca="false">-$I$1*(($I$2*C433)/(H433^3))</f>
        <v>-0.00402385587472424</v>
      </c>
      <c r="H433" s="1" t="n">
        <f aca="false">((B433^2)+(C433^2))^0.5</f>
        <v>174551883239.953</v>
      </c>
    </row>
    <row r="434" customFormat="false" ht="12.75" hidden="false" customHeight="false" outlineLevel="0" collapsed="false">
      <c r="A434" s="1" t="n">
        <f aca="false">A433+$I$6</f>
        <v>28084.6666666668</v>
      </c>
      <c r="B434" s="1" t="n">
        <f aca="false">B433+D433*A434</f>
        <v>68126801658.1275</v>
      </c>
      <c r="C434" s="1" t="n">
        <f aca="false">C433+E434*A434</f>
        <v>160927741123.689</v>
      </c>
      <c r="D434" s="1" t="n">
        <f aca="false">D433+F434*A434</f>
        <v>-24055.1615067637</v>
      </c>
      <c r="E434" s="1" t="n">
        <f aca="false">E433+G433*A434</f>
        <v>18056.6950517143</v>
      </c>
      <c r="F434" s="1" t="n">
        <f aca="false">-$I$1*(($I$2*B434)/(H434^3))</f>
        <v>-0.00170290975881197</v>
      </c>
      <c r="G434" s="1" t="n">
        <f aca="false">-$I$1*(($I$2*C434)/(H434^3))</f>
        <v>-0.00402257869374677</v>
      </c>
      <c r="H434" s="1" t="n">
        <f aca="false">((B434^2)+(C434^2))^0.5</f>
        <v>174754110015.584</v>
      </c>
    </row>
    <row r="435" customFormat="false" ht="12.75" hidden="false" customHeight="false" outlineLevel="0" collapsed="false">
      <c r="A435" s="1" t="n">
        <f aca="false">A434+$I$6</f>
        <v>28153.3333333335</v>
      </c>
      <c r="B435" s="1" t="n">
        <f aca="false">B434+D434*A435</f>
        <v>67449568677.8404</v>
      </c>
      <c r="C435" s="1" t="n">
        <f aca="false">C434+E435*A435</f>
        <v>161432908941.564</v>
      </c>
      <c r="D435" s="1" t="n">
        <f aca="false">D434+F435*A435</f>
        <v>-24102.4623877783</v>
      </c>
      <c r="E435" s="1" t="n">
        <f aca="false">E434+G434*A435</f>
        <v>17943.4460528897</v>
      </c>
      <c r="F435" s="1" t="n">
        <f aca="false">-$I$1*(($I$2*B435)/(H435^3))</f>
        <v>-0.00168011654089185</v>
      </c>
      <c r="G435" s="1" t="n">
        <f aca="false">-$I$1*(($I$2*C435)/(H435^3))</f>
        <v>-0.00402116879134495</v>
      </c>
      <c r="H435" s="1" t="n">
        <f aca="false">((B435^2)+(C435^2))^0.5</f>
        <v>174957218782.656</v>
      </c>
    </row>
    <row r="436" customFormat="false" ht="12.75" hidden="false" customHeight="false" outlineLevel="0" collapsed="false">
      <c r="A436" s="1" t="n">
        <f aca="false">A435+$I$6</f>
        <v>28222.0000000002</v>
      </c>
      <c r="B436" s="1" t="n">
        <f aca="false">B435+D435*A436</f>
        <v>66769348984.3325</v>
      </c>
      <c r="C436" s="1" t="n">
        <f aca="false">C435+E436*A436</f>
        <v>161936106090.387</v>
      </c>
      <c r="D436" s="1" t="n">
        <f aca="false">D435+F436*A436</f>
        <v>-24149.2366527744</v>
      </c>
      <c r="E436" s="1" t="n">
        <f aca="false">E435+G435*A436</f>
        <v>17829.9606272603</v>
      </c>
      <c r="F436" s="1" t="n">
        <f aca="false">-$I$1*(($I$2*B436)/(H436^3))</f>
        <v>-0.00165736889646876</v>
      </c>
      <c r="G436" s="1" t="n">
        <f aca="false">-$I$1*(($I$2*C436)/(H436^3))</f>
        <v>-0.00401962681278278</v>
      </c>
      <c r="H436" s="1" t="n">
        <f aca="false">((B436^2)+(C436^2))^0.5</f>
        <v>175161206948.082</v>
      </c>
    </row>
    <row r="437" customFormat="false" ht="12.75" hidden="false" customHeight="false" outlineLevel="0" collapsed="false">
      <c r="A437" s="1" t="n">
        <f aca="false">A436+$I$6</f>
        <v>28290.6666666668</v>
      </c>
      <c r="B437" s="1" t="n">
        <f aca="false">B436+D436*A437</f>
        <v>66086150979.9344</v>
      </c>
      <c r="C437" s="1" t="n">
        <f aca="false">C436+E437*A437</f>
        <v>162437310407.339</v>
      </c>
      <c r="D437" s="1" t="n">
        <f aca="false">D436+F437*A437</f>
        <v>-24195.4825007601</v>
      </c>
      <c r="E437" s="1" t="n">
        <f aca="false">E436+G436*A437</f>
        <v>17716.2427049755</v>
      </c>
      <c r="F437" s="1" t="n">
        <f aca="false">-$I$1*(($I$2*B437)/(H437^3))</f>
        <v>-0.00163466801721615</v>
      </c>
      <c r="G437" s="1" t="n">
        <f aca="false">-$I$1*(($I$2*C437)/(H437^3))</f>
        <v>-0.00401795341668653</v>
      </c>
      <c r="H437" s="1" t="n">
        <f aca="false">((B437^2)+(C437^2))^0.5</f>
        <v>175366071871.708</v>
      </c>
    </row>
    <row r="438" customFormat="false" ht="12.75" hidden="false" customHeight="false" outlineLevel="0" collapsed="false">
      <c r="A438" s="1" t="n">
        <f aca="false">A437+$I$6</f>
        <v>28359.3333333335</v>
      </c>
      <c r="B438" s="1" t="n">
        <f aca="false">B437+D437*A438</f>
        <v>65399983226.5345</v>
      </c>
      <c r="C438" s="1" t="n">
        <f aca="false">C437+E438*A438</f>
        <v>162936499793.408</v>
      </c>
      <c r="D438" s="1" t="n">
        <f aca="false">D437+F438*A438</f>
        <v>-24241.1981738321</v>
      </c>
      <c r="E438" s="1" t="n">
        <f aca="false">E437+G437*A438</f>
        <v>17602.2962247139</v>
      </c>
      <c r="F438" s="1" t="n">
        <f aca="false">-$I$1*(($I$2*B438)/(H438^3))</f>
        <v>-0.00161201508281572</v>
      </c>
      <c r="G438" s="1" t="n">
        <f aca="false">-$I$1*(($I$2*C438)/(H438^3))</f>
        <v>-0.00401614927481521</v>
      </c>
      <c r="H438" s="1" t="n">
        <f aca="false">((B438^2)+(C438^2))^0.5</f>
        <v>175571810866.546</v>
      </c>
    </row>
    <row r="439" customFormat="false" ht="12.75" hidden="false" customHeight="false" outlineLevel="0" collapsed="false">
      <c r="A439" s="1" t="n">
        <f aca="false">A438+$I$6</f>
        <v>28428.0000000002</v>
      </c>
      <c r="B439" s="1" t="n">
        <f aca="false">B438+D438*A439</f>
        <v>64710854444.8488</v>
      </c>
      <c r="C439" s="1" t="n">
        <f aca="false">C438+E439*A439</f>
        <v>163433652214.693</v>
      </c>
      <c r="D439" s="1" t="n">
        <f aca="false">D438+F439*A439</f>
        <v>-24286.3819571541</v>
      </c>
      <c r="E439" s="1" t="n">
        <f aca="false">E438+G438*A439</f>
        <v>17488.1251331294</v>
      </c>
      <c r="F439" s="1" t="n">
        <f aca="false">-$I$1*(($I$2*B439)/(H439^3))</f>
        <v>-0.0015894112607984</v>
      </c>
      <c r="G439" s="1" t="n">
        <f aca="false">-$I$1*(($I$2*C439)/(H439^3))</f>
        <v>-0.00401421507182894</v>
      </c>
      <c r="H439" s="1" t="n">
        <f aca="false">((B439^2)+(C439^2))^0.5</f>
        <v>175778421199.007</v>
      </c>
    </row>
    <row r="440" customFormat="false" ht="12.75" hidden="false" customHeight="false" outlineLevel="0" collapsed="false">
      <c r="A440" s="1" t="n">
        <f aca="false">A439+$I$6</f>
        <v>28496.6666666668</v>
      </c>
      <c r="B440" s="1" t="n">
        <f aca="false">B439+D439*A440</f>
        <v>64018773513.6764</v>
      </c>
      <c r="C440" s="1" t="n">
        <f aca="false">C439+E440*A440</f>
        <v>163928745703.7</v>
      </c>
      <c r="D440" s="1" t="n">
        <f aca="false">D439+F440*A440</f>
        <v>-24331.0321789272</v>
      </c>
      <c r="E440" s="1" t="n">
        <f aca="false">E439+G439*A440</f>
        <v>17373.7333842992</v>
      </c>
      <c r="F440" s="1" t="n">
        <f aca="false">-$I$1*(($I$2*B440)/(H440^3))</f>
        <v>-0.00156685770639014</v>
      </c>
      <c r="G440" s="1" t="n">
        <f aca="false">-$I$1*(($I$2*C440)/(H440^3))</f>
        <v>-0.00401215150505563</v>
      </c>
      <c r="H440" s="1" t="n">
        <f aca="false">((B440^2)+(C440^2))^0.5</f>
        <v>175985900089.137</v>
      </c>
    </row>
    <row r="441" customFormat="false" ht="12.75" hidden="false" customHeight="false" outlineLevel="0" collapsed="false">
      <c r="A441" s="1" t="n">
        <f aca="false">A440+$I$6</f>
        <v>28565.3333333335</v>
      </c>
      <c r="B441" s="1" t="n">
        <f aca="false">B440+D440*A441</f>
        <v>63323749469.1413</v>
      </c>
      <c r="C441" s="1" t="n">
        <f aca="false">C440+E441*A441</f>
        <v>164421758360.63</v>
      </c>
      <c r="D441" s="1" t="n">
        <f aca="false">D440+F441*A441</f>
        <v>-24375.1472103512</v>
      </c>
      <c r="E441" s="1" t="n">
        <f aca="false">E440+G440*A441</f>
        <v>17259.1249391735</v>
      </c>
      <c r="F441" s="1" t="n">
        <f aca="false">-$I$1*(($I$2*B441)/(H441^3))</f>
        <v>-0.00154435556236257</v>
      </c>
      <c r="G441" s="1" t="n">
        <f aca="false">-$I$1*(($I$2*C441)/(H441^3))</f>
        <v>-0.00400995928425581</v>
      </c>
      <c r="H441" s="1" t="n">
        <f aca="false">((B441^2)+(C441^2))^0.5</f>
        <v>176194244710.864</v>
      </c>
    </row>
    <row r="442" customFormat="false" ht="12.75" hidden="false" customHeight="false" outlineLevel="0" collapsed="false">
      <c r="A442" s="1" t="n">
        <f aca="false">A441+$I$6</f>
        <v>28634.0000000002</v>
      </c>
      <c r="B442" s="1" t="n">
        <f aca="false">B441+D441*A442</f>
        <v>62625791503.9201</v>
      </c>
      <c r="C442" s="1" t="n">
        <f aca="false">C441+E442*A442</f>
        <v>164912668354.637</v>
      </c>
      <c r="D442" s="1" t="n">
        <f aca="false">D441+F442*A442</f>
        <v>-24418.725465578</v>
      </c>
      <c r="E442" s="1" t="n">
        <f aca="false">E441+G441*A442</f>
        <v>17144.3037650281</v>
      </c>
      <c r="F442" s="1" t="n">
        <f aca="false">-$I$1*(($I$2*B442)/(H442^3))</f>
        <v>-0.00152190595888849</v>
      </c>
      <c r="G442" s="1" t="n">
        <f aca="false">-$I$1*(($I$2*C442)/(H442^3))</f>
        <v>-0.00400763913138588</v>
      </c>
      <c r="H442" s="1" t="n">
        <f aca="false">((B442^2)+(C442^2))^0.5</f>
        <v>176403452192.238</v>
      </c>
    </row>
    <row r="443" customFormat="false" ht="12.75" hidden="false" customHeight="false" outlineLevel="0" collapsed="false">
      <c r="A443" s="1" t="n">
        <f aca="false">A442+$I$6</f>
        <v>28702.6666666668</v>
      </c>
      <c r="B443" s="1" t="n">
        <f aca="false">B442+D442*A443</f>
        <v>61924908966.4568</v>
      </c>
      <c r="C443" s="1" t="n">
        <f aca="false">C442+E443*A443</f>
        <v>165401453925.096</v>
      </c>
      <c r="D443" s="1" t="n">
        <f aca="false">D442+F443*A443</f>
        <v>-24461.7654016561</v>
      </c>
      <c r="E443" s="1" t="n">
        <f aca="false">E442+G442*A443</f>
        <v>17029.2738349196</v>
      </c>
      <c r="F443" s="1" t="n">
        <f aca="false">-$I$1*(($I$2*B443)/(H443^3))</f>
        <v>-0.00149951001340233</v>
      </c>
      <c r="G443" s="1" t="n">
        <f aca="false">-$I$1*(($I$2*C443)/(H443^3))</f>
        <v>-0.00400519178035987</v>
      </c>
      <c r="H443" s="1" t="n">
        <f aca="false">((B443^2)+(C443^2))^0.5</f>
        <v>176613519615.684</v>
      </c>
    </row>
    <row r="444" customFormat="false" ht="12.75" hidden="false" customHeight="false" outlineLevel="0" collapsed="false">
      <c r="A444" s="1" t="n">
        <f aca="false">A443+$I$6</f>
        <v>28771.3333333335</v>
      </c>
      <c r="B444" s="1" t="n">
        <f aca="false">B443+D443*A444</f>
        <v>61221111360.1639</v>
      </c>
      <c r="C444" s="1" t="n">
        <f aca="false">C443+E444*A444</f>
        <v>165888093382.837</v>
      </c>
      <c r="D444" s="1" t="n">
        <f aca="false">D443+F444*A444</f>
        <v>-24504.265518467</v>
      </c>
      <c r="E444" s="1" t="n">
        <f aca="false">E443+G443*A444</f>
        <v>16914.039127143</v>
      </c>
      <c r="F444" s="1" t="n">
        <f aca="false">-$I$1*(($I$2*B444)/(H444^3))</f>
        <v>-0.0014771688304654</v>
      </c>
      <c r="G444" s="1" t="n">
        <f aca="false">-$I$1*(($I$2*C444)/(H444^3))</f>
        <v>-0.00400261797680969</v>
      </c>
      <c r="H444" s="1" t="n">
        <f aca="false">((B444^2)+(C444^2))^0.5</f>
        <v>176824444018.259</v>
      </c>
    </row>
    <row r="445" customFormat="false" ht="12.75" hidden="false" customHeight="false" outlineLevel="0" collapsed="false">
      <c r="A445" s="1" t="n">
        <f aca="false">A444+$I$6</f>
        <v>28840.0000000002</v>
      </c>
      <c r="B445" s="1" t="n">
        <f aca="false">B444+D444*A445</f>
        <v>60514408342.6113</v>
      </c>
      <c r="C445" s="1" t="n">
        <f aca="false">C444+E445*A445</f>
        <v>166372565111.373</v>
      </c>
      <c r="D445" s="1" t="n">
        <f aca="false">D444+F445*A445</f>
        <v>-24546.2243586542</v>
      </c>
      <c r="E445" s="1" t="n">
        <f aca="false">E444+G444*A445</f>
        <v>16798.6036246918</v>
      </c>
      <c r="F445" s="1" t="n">
        <f aca="false">-$I$1*(($I$2*B445)/(H445^3))</f>
        <v>-0.00145488350163615</v>
      </c>
      <c r="G445" s="1" t="n">
        <f aca="false">-$I$1*(($I$2*C445)/(H445^3))</f>
        <v>-0.00399991847784424</v>
      </c>
      <c r="H445" s="1" t="n">
        <f aca="false">((B445^2)+(C445^2))^0.5</f>
        <v>177036222391.9</v>
      </c>
    </row>
    <row r="446" customFormat="false" ht="12.75" hidden="false" customHeight="false" outlineLevel="0" collapsed="false">
      <c r="A446" s="1" t="n">
        <f aca="false">A445+$I$6</f>
        <v>28908.6666666668</v>
      </c>
      <c r="B446" s="1" t="n">
        <f aca="false">B445+D445*A446</f>
        <v>59804809724.7018</v>
      </c>
      <c r="C446" s="1" t="n">
        <f aca="false">C445+E446*A446</f>
        <v>166854847568.119</v>
      </c>
      <c r="D446" s="1" t="n">
        <f aca="false">D445+F446*A446</f>
        <v>-24587.6405075429</v>
      </c>
      <c r="E446" s="1" t="n">
        <f aca="false">E445+G445*A446</f>
        <v>16682.9713147219</v>
      </c>
      <c r="F446" s="1" t="n">
        <f aca="false">-$I$1*(($I$2*B446)/(H446^3))</f>
        <v>-0.00143265510534521</v>
      </c>
      <c r="G446" s="1" t="n">
        <f aca="false">-$I$1*(($I$2*C446)/(H446^3))</f>
        <v>-0.00399709405180714</v>
      </c>
      <c r="H446" s="1" t="n">
        <f aca="false">((B446^2)+(C446^2))^0.5</f>
        <v>177248851683.694</v>
      </c>
    </row>
    <row r="447" customFormat="false" ht="12.75" hidden="false" customHeight="false" outlineLevel="0" collapsed="false">
      <c r="A447" s="1" t="n">
        <f aca="false">A446+$I$6</f>
        <v>28977.3333333335</v>
      </c>
      <c r="B447" s="1" t="n">
        <f aca="false">B446+D446*A447</f>
        <v>59092325469.8346</v>
      </c>
      <c r="C447" s="1" t="n">
        <f aca="false">C446+E447*A447</f>
        <v>167334919285.592</v>
      </c>
      <c r="D447" s="1" t="n">
        <f aca="false">D446+F447*A447</f>
        <v>-24628.5125930527</v>
      </c>
      <c r="E447" s="1" t="n">
        <f aca="false">E446+G446*A447</f>
        <v>16567.146188018</v>
      </c>
      <c r="F447" s="1" t="n">
        <f aca="false">-$I$1*(($I$2*B447)/(H447^3))</f>
        <v>-0.00141048470677542</v>
      </c>
      <c r="G447" s="1" t="n">
        <f aca="false">-$I$1*(($I$2*C447)/(H447^3))</f>
        <v>-0.00399414547803356</v>
      </c>
      <c r="H447" s="1" t="n">
        <f aca="false">((B447^2)+(C447^2))^0.5</f>
        <v>177462328796.137</v>
      </c>
    </row>
    <row r="448" customFormat="false" ht="12.75" hidden="false" customHeight="false" outlineLevel="0" collapsed="false">
      <c r="A448" s="1" t="n">
        <f aca="false">A447+$I$6</f>
        <v>29046.0000000002</v>
      </c>
      <c r="B448" s="1" t="n">
        <f aca="false">B447+D447*A448</f>
        <v>58376965693.0567</v>
      </c>
      <c r="C448" s="1" t="n">
        <f aca="false">C447+E448*A448</f>
        <v>167812758872.59</v>
      </c>
      <c r="D448" s="1" t="n">
        <f aca="false">D447+F448*A448</f>
        <v>-24668.8392856018</v>
      </c>
      <c r="E448" s="1" t="n">
        <f aca="false">E447+G447*A448</f>
        <v>16451.1322384631</v>
      </c>
      <c r="F448" s="1" t="n">
        <f aca="false">-$I$1*(($I$2*B448)/(H448^3))</f>
        <v>-0.00138837335774673</v>
      </c>
      <c r="G448" s="1" t="n">
        <f aca="false">-$I$1*(($I$2*C448)/(H448^3))</f>
        <v>-0.00399107354660591</v>
      </c>
      <c r="H448" s="1" t="n">
        <f aca="false">((B448^2)+(C448^2))^0.5</f>
        <v>177676650587.404</v>
      </c>
    </row>
    <row r="449" customFormat="false" ht="12.75" hidden="false" customHeight="false" outlineLevel="0" collapsed="false">
      <c r="A449" s="1" t="n">
        <f aca="false">A448+$I$6</f>
        <v>29114.6666666668</v>
      </c>
      <c r="B449" s="1" t="n">
        <f aca="false">B448+D448*A449</f>
        <v>57658740660.2029</v>
      </c>
      <c r="C449" s="1" t="n">
        <f aca="false">C448+E449*A449</f>
        <v>168288345015.373</v>
      </c>
      <c r="D449" s="1" t="n">
        <f aca="false">D448+F449*A449</f>
        <v>-24708.6192980038</v>
      </c>
      <c r="E449" s="1" t="n">
        <f aca="false">E448+G448*A449</f>
        <v>16334.9334625115</v>
      </c>
      <c r="F449" s="1" t="n">
        <f aca="false">-$I$1*(($I$2*B449)/(H449^3))</f>
        <v>-0.00136632209660594</v>
      </c>
      <c r="G449" s="1" t="n">
        <f aca="false">-$I$1*(($I$2*C449)/(H449^3))</f>
        <v>-0.00398787905810878</v>
      </c>
      <c r="H449" s="1" t="n">
        <f aca="false">((B449^2)+(C449^2))^0.5</f>
        <v>177891813871.617</v>
      </c>
    </row>
    <row r="450" customFormat="false" ht="12.75" hidden="false" customHeight="false" outlineLevel="0" collapsed="false">
      <c r="A450" s="1" t="n">
        <f aca="false">A449+$I$6</f>
        <v>29183.3333333335</v>
      </c>
      <c r="B450" s="1" t="n">
        <f aca="false">B449+D449*A450</f>
        <v>56937660787.0228</v>
      </c>
      <c r="C450" s="1" t="n">
        <f aca="false">C449+E450*A450</f>
        <v>168761656478.815</v>
      </c>
      <c r="D450" s="1" t="n">
        <f aca="false">D449+F450*A450</f>
        <v>-24747.8513853565</v>
      </c>
      <c r="E450" s="1" t="n">
        <f aca="false">E449+G449*A450</f>
        <v>16218.5538586657</v>
      </c>
      <c r="F450" s="1" t="n">
        <f aca="false">-$I$1*(($I$2*B450)/(H450^3))</f>
        <v>-0.00134433194812142</v>
      </c>
      <c r="G450" s="1" t="n">
        <f aca="false">-$I$1*(($I$2*C450)/(H450^3))</f>
        <v>-0.00398456282338302</v>
      </c>
      <c r="H450" s="1" t="n">
        <f aca="false">((B450^2)+(C450^2))^0.5</f>
        <v>178107815419.121</v>
      </c>
    </row>
    <row r="451" customFormat="false" ht="12.75" hidden="false" customHeight="false" outlineLevel="0" collapsed="false">
      <c r="A451" s="1" t="n">
        <f aca="false">A450+$I$6</f>
        <v>29252.0000000002</v>
      </c>
      <c r="B451" s="1" t="n">
        <f aca="false">B450+D450*A451</f>
        <v>56213736638.2983</v>
      </c>
      <c r="C451" s="1" t="n">
        <f aca="false">C450+E451*A451</f>
        <v>169232672107.549</v>
      </c>
      <c r="D451" s="1" t="n">
        <f aca="false">D450+F451*A451</f>
        <v>-24786.5343449233</v>
      </c>
      <c r="E451" s="1" t="n">
        <f aca="false">E450+G450*A451</f>
        <v>16101.9974269561</v>
      </c>
      <c r="F451" s="1" t="n">
        <f aca="false">-$I$1*(($I$2*B451)/(H451^3))</f>
        <v>-0.00132240392338264</v>
      </c>
      <c r="G451" s="1" t="n">
        <f aca="false">-$I$1*(($I$2*C451)/(H451^3))</f>
        <v>-0.00398112566327924</v>
      </c>
      <c r="H451" s="1" t="n">
        <f aca="false">((B451^2)+(C451^2))^0.5</f>
        <v>178324651956.764</v>
      </c>
    </row>
    <row r="452" customFormat="false" ht="12.75" hidden="false" customHeight="false" outlineLevel="0" collapsed="false">
      <c r="A452" s="1" t="n">
        <f aca="false">A451+$I$6</f>
        <v>29320.6666666668</v>
      </c>
      <c r="B452" s="1" t="n">
        <f aca="false">B451+D451*A452</f>
        <v>55486978926.949</v>
      </c>
      <c r="C452" s="1" t="n">
        <f aca="false">C451+E452*A452</f>
        <v>169701370827.092</v>
      </c>
      <c r="D452" s="1" t="n">
        <f aca="false">D451+F452*A452</f>
        <v>-24824.667016007</v>
      </c>
      <c r="E452" s="1" t="n">
        <f aca="false">E451+G451*A452</f>
        <v>15985.2681684249</v>
      </c>
      <c r="F452" s="1" t="n">
        <f aca="false">-$I$1*(($I$2*B452)/(H452^3))</f>
        <v>-0.00130053901970452</v>
      </c>
      <c r="G452" s="1" t="n">
        <f aca="false">-$I$1*(($I$2*C452)/(H452^3))</f>
        <v>-0.00397756840841067</v>
      </c>
      <c r="H452" s="1" t="n">
        <f aca="false">((B452^2)+(C452^2))^0.5</f>
        <v>178542320168.172</v>
      </c>
    </row>
    <row r="453" customFormat="false" ht="12.75" hidden="false" customHeight="false" outlineLevel="0" collapsed="false">
      <c r="A453" s="1" t="n">
        <f aca="false">A452+$I$6</f>
        <v>29389.3333333335</v>
      </c>
      <c r="B453" s="1" t="n">
        <f aca="false">B452+D452*A453</f>
        <v>54757398513.1265</v>
      </c>
      <c r="C453" s="1" t="n">
        <f aca="false">C452+E453*A453</f>
        <v>170167731644.966</v>
      </c>
      <c r="D453" s="1" t="n">
        <f aca="false">D452+F453*A453</f>
        <v>-24862.2482798164</v>
      </c>
      <c r="E453" s="1" t="n">
        <f aca="false">E452+G452*A453</f>
        <v>15868.370084614</v>
      </c>
      <c r="F453" s="1" t="n">
        <f aca="false">-$I$1*(($I$2*B453)/(H453^3))</f>
        <v>-0.00127873822053675</v>
      </c>
      <c r="G453" s="1" t="n">
        <f aca="false">-$I$1*(($I$2*C453)/(H453^3))</f>
        <v>-0.00397389189890561</v>
      </c>
      <c r="H453" s="1" t="n">
        <f aca="false">((B453^2)+(C453^2))^0.5</f>
        <v>178760816694.035</v>
      </c>
    </row>
    <row r="454" customFormat="false" ht="12.75" hidden="false" customHeight="false" outlineLevel="0" collapsed="false">
      <c r="A454" s="1" t="n">
        <f aca="false">A453+$I$6</f>
        <v>29458.0000000002</v>
      </c>
      <c r="B454" s="1" t="n">
        <f aca="false">B453+D453*A454</f>
        <v>54025006403.2997</v>
      </c>
      <c r="C454" s="1" t="n">
        <f aca="false">C453+E454*A454</f>
        <v>170631733651.788</v>
      </c>
      <c r="D454" s="1" t="n">
        <f aca="false">D453+F454*A454</f>
        <v>-24899.2770593253</v>
      </c>
      <c r="E454" s="1" t="n">
        <f aca="false">E453+G453*A454</f>
        <v>15751.3071770561</v>
      </c>
      <c r="F454" s="1" t="n">
        <f aca="false">-$I$1*(($I$2*B454)/(H454^3))</f>
        <v>-0.0012570024953778</v>
      </c>
      <c r="G454" s="1" t="n">
        <f aca="false">-$I$1*(($I$2*C454)/(H454^3))</f>
        <v>-0.0039700969841595</v>
      </c>
      <c r="H454" s="1" t="n">
        <f aca="false">((B454^2)+(C454^2))^0.5</f>
        <v>178980138132.395</v>
      </c>
    </row>
    <row r="455" customFormat="false" ht="12.75" hidden="false" customHeight="false" outlineLevel="0" collapsed="false">
      <c r="A455" s="1" t="n">
        <f aca="false">A454+$I$6</f>
        <v>29526.6666666668</v>
      </c>
      <c r="B455" s="1" t="n">
        <f aca="false">B454+D454*A455</f>
        <v>53289813749.328</v>
      </c>
      <c r="C455" s="1" t="n">
        <f aca="false">C454+E455*A455</f>
        <v>171093356022.359</v>
      </c>
      <c r="D455" s="1" t="n">
        <f aca="false">D454+F455*A455</f>
        <v>-24935.7523191242</v>
      </c>
      <c r="E455" s="1" t="n">
        <f aca="false">E454+G454*A455</f>
        <v>15634.0834467704</v>
      </c>
      <c r="F455" s="1" t="n">
        <f aca="false">-$I$1*(($I$2*B455)/(H455^3))</f>
        <v>-0.00123533279969384</v>
      </c>
      <c r="G455" s="1" t="n">
        <f aca="false">-$I$1*(($I$2*C455)/(H455^3))</f>
        <v>-0.00396618452258677</v>
      </c>
      <c r="H455" s="1" t="n">
        <f aca="false">((B455^2)+(C455^2))^0.5</f>
        <v>179200281038.931</v>
      </c>
    </row>
    <row r="456" customFormat="false" ht="12.75" hidden="false" customHeight="false" outlineLevel="0" collapsed="false">
      <c r="A456" s="1" t="n">
        <f aca="false">A455+$I$6</f>
        <v>29595.3333333335</v>
      </c>
      <c r="B456" s="1" t="n">
        <f aca="false">B455+D455*A456</f>
        <v>52551831847.5261</v>
      </c>
      <c r="C456" s="1" t="n">
        <f aca="false">C455+E456*A456</f>
        <v>171552578016.734</v>
      </c>
      <c r="D456" s="1" t="n">
        <f aca="false">D455+F456*A456</f>
        <v>-24971.6730652659</v>
      </c>
      <c r="E456" s="1" t="n">
        <f aca="false">E455+G455*A456</f>
        <v>15516.702893763</v>
      </c>
      <c r="F456" s="1" t="n">
        <f aca="false">-$I$1*(($I$2*B456)/(H456^3))</f>
        <v>-0.0012137300748424</v>
      </c>
      <c r="G456" s="1" t="n">
        <f aca="false">-$I$1*(($I$2*C456)/(H456^3))</f>
        <v>-0.00396215538137249</v>
      </c>
      <c r="H456" s="1" t="n">
        <f aca="false">((B456^2)+(C456^2))^0.5</f>
        <v>179421241927.255</v>
      </c>
    </row>
    <row r="457" customFormat="false" ht="12.75" hidden="false" customHeight="false" outlineLevel="0" collapsed="false">
      <c r="A457" s="1" t="n">
        <f aca="false">A456+$I$6</f>
        <v>29664.0000000002</v>
      </c>
      <c r="B457" s="1" t="n">
        <f aca="false">B456+D456*A457</f>
        <v>51811072137.718</v>
      </c>
      <c r="C457" s="1" t="n">
        <f aca="false">C456+E457*A457</f>
        <v>172009378981.273</v>
      </c>
      <c r="D457" s="1" t="n">
        <f aca="false">D456+F457*A457</f>
        <v>-25007.0383451026</v>
      </c>
      <c r="E457" s="1" t="n">
        <f aca="false">E456+G456*A457</f>
        <v>15399.1695165299</v>
      </c>
      <c r="F457" s="1" t="n">
        <f aca="false">-$I$1*(($I$2*B457)/(H457^3))</f>
        <v>-0.00119219524800078</v>
      </c>
      <c r="G457" s="1" t="n">
        <f aca="false">-$I$1*(($I$2*C457)/(H457^3))</f>
        <v>-0.00395801043622393</v>
      </c>
      <c r="H457" s="1" t="n">
        <f aca="false">((B457^2)+(C457^2))^0.5</f>
        <v>179643017269.202</v>
      </c>
    </row>
    <row r="458" customFormat="false" ht="12.75" hidden="false" customHeight="false" outlineLevel="0" collapsed="false">
      <c r="A458" s="1" t="n">
        <f aca="false">A457+$I$6</f>
        <v>29732.6666666668</v>
      </c>
      <c r="B458" s="1" t="n">
        <f aca="false">B457+D457*A458</f>
        <v>51067546202.2825</v>
      </c>
      <c r="C458" s="1" t="n">
        <f aca="false">C457+E458*A458</f>
        <v>172463738349.678</v>
      </c>
      <c r="D458" s="1" t="n">
        <f aca="false">D457+F458*A458</f>
        <v>-25041.8472471175</v>
      </c>
      <c r="E458" s="1" t="n">
        <f aca="false">E457+G457*A458</f>
        <v>15281.4873115665</v>
      </c>
      <c r="F458" s="1" t="n">
        <f aca="false">-$I$1*(($I$2*B458)/(H458^3))</f>
        <v>-0.00117072923209927</v>
      </c>
      <c r="G458" s="1" t="n">
        <f aca="false">-$I$1*(($I$2*C458)/(H458^3))</f>
        <v>-0.00395375057112229</v>
      </c>
      <c r="H458" s="1" t="n">
        <f aca="false">((B458^2)+(C458^2))^0.5</f>
        <v>179865603495.134</v>
      </c>
    </row>
    <row r="459" customFormat="false" ht="12.75" hidden="false" customHeight="false" outlineLevel="0" collapsed="false">
      <c r="A459" s="1" t="n">
        <f aca="false">A458+$I$6</f>
        <v>29801.3333333335</v>
      </c>
      <c r="B459" s="1" t="n">
        <f aca="false">B458+D458*A459</f>
        <v>50321265765.1888</v>
      </c>
      <c r="C459" s="1" t="n">
        <f aca="false">C458+E459*A459</f>
        <v>172915635644.024</v>
      </c>
      <c r="D459" s="1" t="n">
        <f aca="false">D458+F459*A459</f>
        <v>-25076.098900749</v>
      </c>
      <c r="E459" s="1" t="n">
        <f aca="false">E458+G458*A459</f>
        <v>15163.6602728796</v>
      </c>
      <c r="F459" s="1" t="n">
        <f aca="false">-$I$1*(($I$2*B459)/(H459^3))</f>
        <v>-0.00114933292575898</v>
      </c>
      <c r="G459" s="1" t="n">
        <f aca="false">-$I$1*(($I$2*C459)/(H459^3))</f>
        <v>-0.00394937667807438</v>
      </c>
      <c r="H459" s="1" t="n">
        <f aca="false">((B459^2)+(C459^2))^0.5</f>
        <v>180088996994.23</v>
      </c>
    </row>
    <row r="460" customFormat="false" ht="12.75" hidden="false" customHeight="false" outlineLevel="0" collapsed="false">
      <c r="A460" s="1" t="n">
        <f aca="false">A459+$I$6</f>
        <v>29870.0000000002</v>
      </c>
      <c r="B460" s="1" t="n">
        <f aca="false">B459+D459*A460</f>
        <v>49572242691.0234</v>
      </c>
      <c r="C460" s="1" t="n">
        <f aca="false">C459+E460*A460</f>
        <v>173365050475.758</v>
      </c>
      <c r="D460" s="1" t="n">
        <f aca="false">D459+F460*A460</f>
        <v>-25109.7924762084</v>
      </c>
      <c r="E460" s="1" t="n">
        <f aca="false">E459+G459*A460</f>
        <v>15045.6923915056</v>
      </c>
      <c r="F460" s="1" t="n">
        <f aca="false">-$I$1*(($I$2*B460)/(H460^3))</f>
        <v>-0.00112800721323441</v>
      </c>
      <c r="G460" s="1" t="n">
        <f aca="false">-$I$1*(($I$2*C460)/(H460^3))</f>
        <v>-0.00394488965686468</v>
      </c>
      <c r="H460" s="1" t="n">
        <f aca="false">((B460^2)+(C460^2))^0.5</f>
        <v>180313194114.796</v>
      </c>
    </row>
    <row r="461" customFormat="false" ht="12.75" hidden="false" customHeight="false" outlineLevel="0" collapsed="false">
      <c r="A461" s="1" t="n">
        <f aca="false">A460+$I$6</f>
        <v>29938.6666666669</v>
      </c>
      <c r="B461" s="1" t="n">
        <f aca="false">B460+D460*A461</f>
        <v>48820488984.009</v>
      </c>
      <c r="C461" s="1" t="n">
        <f aca="false">C460+E461*A461</f>
        <v>173811962546.7</v>
      </c>
      <c r="D461" s="1" t="n">
        <f aca="false">D460+F461*A461</f>
        <v>-25142.9271842907</v>
      </c>
      <c r="E461" s="1" t="n">
        <f aca="false">E460+G460*A461</f>
        <v>14927.5876550319</v>
      </c>
      <c r="F461" s="1" t="n">
        <f aca="false">-$I$1*(($I$2*B461)/(H461^3))</f>
        <v>-0.0011067529643607</v>
      </c>
      <c r="G461" s="1" t="n">
        <f aca="false">-$I$1*(($I$2*C461)/(H461^3))</f>
        <v>-0.00394029041480761</v>
      </c>
      <c r="H461" s="1" t="n">
        <f aca="false">((B461^2)+(C461^2))^0.5</f>
        <v>180538191164.565</v>
      </c>
    </row>
    <row r="462" customFormat="false" ht="12.75" hidden="false" customHeight="false" outlineLevel="0" collapsed="false">
      <c r="A462" s="1" t="n">
        <f aca="false">A461+$I$6</f>
        <v>30007.3333333335</v>
      </c>
      <c r="B462" s="1" t="n">
        <f aca="false">B461+D461*A462</f>
        <v>48066016787.0143</v>
      </c>
      <c r="C462" s="1" t="n">
        <f aca="false">C461+E462*A462</f>
        <v>174256351650.014</v>
      </c>
      <c r="D462" s="1" t="n">
        <f aca="false">D461+F462*A462</f>
        <v>-25175.5022761801</v>
      </c>
      <c r="E462" s="1" t="n">
        <f aca="false">E461+G461*A462</f>
        <v>14809.3500471246</v>
      </c>
      <c r="F462" s="1" t="n">
        <f aca="false">-$I$1*(($I$2*B462)/(H462^3))</f>
        <v>-0.00108557103450538</v>
      </c>
      <c r="G462" s="1" t="n">
        <f aca="false">-$I$1*(($I$2*C462)/(H462^3))</f>
        <v>-0.00393557986650031</v>
      </c>
      <c r="H462" s="1" t="n">
        <f aca="false">((B462^2)+(C462^2))^0.5</f>
        <v>180763984411.007</v>
      </c>
    </row>
    <row r="463" customFormat="false" ht="12.75" hidden="false" customHeight="false" outlineLevel="0" collapsed="false">
      <c r="A463" s="1" t="n">
        <f aca="false">A462+$I$6</f>
        <v>30076.0000000002</v>
      </c>
      <c r="B463" s="1" t="n">
        <f aca="false">B462+D462*A463</f>
        <v>47308838380.5559</v>
      </c>
      <c r="C463" s="1" t="n">
        <f aca="false">C462+E463*A463</f>
        <v>174698197671.175</v>
      </c>
      <c r="D463" s="1" t="n">
        <f aca="false">D462+F463*A463</f>
        <v>-25207.517043248</v>
      </c>
      <c r="E463" s="1" t="n">
        <f aca="false">E462+G462*A463</f>
        <v>14690.9835470598</v>
      </c>
      <c r="F463" s="1" t="n">
        <f aca="false">-$I$1*(($I$2*B463)/(H463^3))</f>
        <v>-0.00106446226452482</v>
      </c>
      <c r="G463" s="1" t="n">
        <f aca="false">-$I$1*(($I$2*C463)/(H463^3))</f>
        <v>-0.00393075893357581</v>
      </c>
      <c r="H463" s="1" t="n">
        <f aca="false">((B463^2)+(C463^2))^0.5</f>
        <v>180990570081.633</v>
      </c>
    </row>
    <row r="464" customFormat="false" ht="12.75" hidden="false" customHeight="false" outlineLevel="0" collapsed="false">
      <c r="A464" s="1" t="n">
        <f aca="false">A463+$I$6</f>
        <v>30144.6666666669</v>
      </c>
      <c r="B464" s="1" t="n">
        <f aca="false">B463+D463*A464</f>
        <v>46548966181.7928</v>
      </c>
      <c r="C464" s="1" t="n">
        <f aca="false">C463+E464*A464</f>
        <v>175137480588.914</v>
      </c>
      <c r="D464" s="1" t="n">
        <f aca="false">D463+F464*A464</f>
        <v>-25238.9708168453</v>
      </c>
      <c r="E464" s="1" t="n">
        <f aca="false">E463+G463*A464</f>
        <v>14572.4921292601</v>
      </c>
      <c r="F464" s="1" t="n">
        <f aca="false">-$I$1*(($I$2*B464)/(H464^3))</f>
        <v>-0.00104342748072514</v>
      </c>
      <c r="G464" s="1" t="n">
        <f aca="false">-$I$1*(($I$2*C464)/(H464^3))</f>
        <v>-0.00392582854445687</v>
      </c>
      <c r="H464" s="1" t="n">
        <f aca="false">((B464^2)+(C464^2))^0.5</f>
        <v>181217944364.31</v>
      </c>
    </row>
    <row r="465" customFormat="false" ht="12.75" hidden="false" customHeight="false" outlineLevel="0" collapsed="false">
      <c r="A465" s="1" t="n">
        <f aca="false">A464+$I$6</f>
        <v>30213.3333333335</v>
      </c>
      <c r="B465" s="1" t="n">
        <f aca="false">B464+D464*A465</f>
        <v>45786412743.5132</v>
      </c>
      <c r="C465" s="1" t="n">
        <f aca="false">C464+E465*A465</f>
        <v>175574180476.149</v>
      </c>
      <c r="D465" s="1" t="n">
        <f aca="false">D464+F465*A465</f>
        <v>-25269.862968089</v>
      </c>
      <c r="E465" s="1" t="n">
        <f aca="false">E464+G464*A465</f>
        <v>14453.8797628369</v>
      </c>
      <c r="F465" s="1" t="n">
        <f aca="false">-$I$1*(($I$2*B465)/(H465^3))</f>
        <v>-0.00102246749482768</v>
      </c>
      <c r="G465" s="1" t="n">
        <f aca="false">-$I$1*(($I$2*C465)/(H465^3))</f>
        <v>-0.00392078963411048</v>
      </c>
      <c r="H465" s="1" t="n">
        <f aca="false">((B465^2)+(C465^2))^0.5</f>
        <v>181446103407.57</v>
      </c>
    </row>
    <row r="466" customFormat="false" ht="12.75" hidden="false" customHeight="false" outlineLevel="0" collapsed="false">
      <c r="A466" s="1" t="n">
        <f aca="false">A465+$I$6</f>
        <v>30282.0000000002</v>
      </c>
      <c r="B466" s="1" t="n">
        <f aca="false">B465+D465*A466</f>
        <v>45021190753.1135</v>
      </c>
      <c r="C466" s="1" t="n">
        <f aca="false">C465+E466*A466</f>
        <v>176008277500.899</v>
      </c>
      <c r="D466" s="1" t="n">
        <f aca="false">D465+F466*A466</f>
        <v>-25300.1929076425</v>
      </c>
      <c r="E466" s="1" t="n">
        <f aca="false">E465+G465*A466</f>
        <v>14335.1504111368</v>
      </c>
      <c r="F466" s="1" t="n">
        <f aca="false">-$I$1*(($I$2*B466)/(H466^3))</f>
        <v>-0.00100158310393884</v>
      </c>
      <c r="G466" s="1" t="n">
        <f aca="false">-$I$1*(($I$2*C466)/(H466^3))</f>
        <v>-0.00391564314380308</v>
      </c>
      <c r="H466" s="1" t="n">
        <f aca="false">((B466^2)+(C466^2))^0.5</f>
        <v>181675043320.93</v>
      </c>
    </row>
    <row r="467" customFormat="false" ht="12.75" hidden="false" customHeight="false" outlineLevel="0" collapsed="false">
      <c r="A467" s="1" t="n">
        <f aca="false">A466+$I$6</f>
        <v>30350.6666666669</v>
      </c>
      <c r="B467" s="1" t="n">
        <f aca="false">B466+D466*A467</f>
        <v>44253313031.5713</v>
      </c>
      <c r="C467" s="1" t="n">
        <f aca="false">C466+E467*A467</f>
        <v>176439751927.187</v>
      </c>
      <c r="D467" s="1" t="n">
        <f aca="false">D466+F467*A467</f>
        <v>-25329.9600854899</v>
      </c>
      <c r="E467" s="1" t="n">
        <f aca="false">E466+G466*A467</f>
        <v>14216.3080312936</v>
      </c>
      <c r="F467" s="1" t="n">
        <f aca="false">-$I$1*(($I$2*B467)/(H467^3))</f>
        <v>-0.00098077509052448</v>
      </c>
      <c r="G467" s="1" t="n">
        <f aca="false">-$I$1*(($I$2*C467)/(H467^3))</f>
        <v>-0.0039103900208567</v>
      </c>
      <c r="H467" s="1" t="n">
        <f aca="false">((B467^2)+(C467^2))^0.5</f>
        <v>181904760175.202</v>
      </c>
    </row>
    <row r="468" customFormat="false" ht="12.75" hidden="false" customHeight="false" outlineLevel="0" collapsed="false">
      <c r="A468" s="1" t="n">
        <f aca="false">A467+$I$6</f>
        <v>30419.3333333335</v>
      </c>
      <c r="B468" s="1" t="n">
        <f aca="false">B467+D467*A468</f>
        <v>43482792532.4107</v>
      </c>
      <c r="C468" s="1" t="n">
        <f aca="false">C467+E468*A468</f>
        <v>176868584115.924</v>
      </c>
      <c r="D468" s="1" t="n">
        <f aca="false">D467+F468*A468</f>
        <v>-25359.1639907055</v>
      </c>
      <c r="E468" s="1" t="n">
        <f aca="false">E467+G467*A468</f>
        <v>14097.3565737858</v>
      </c>
      <c r="F468" s="1" t="n">
        <f aca="false">-$I$1*(($I$2*B468)/(H468^3))</f>
        <v>-0.000960044222388527</v>
      </c>
      <c r="G468" s="1" t="n">
        <f aca="false">-$I$1*(($I$2*C468)/(H468^3))</f>
        <v>-0.00390503121840593</v>
      </c>
      <c r="H468" s="1" t="n">
        <f aca="false">((B468^2)+(C468^2))^0.5</f>
        <v>182135250002.816</v>
      </c>
    </row>
    <row r="469" customFormat="false" ht="12.75" hidden="false" customHeight="false" outlineLevel="0" collapsed="false">
      <c r="A469" s="1" t="n">
        <f aca="false">A468+$I$6</f>
        <v>30488.0000000002</v>
      </c>
      <c r="B469" s="1" t="n">
        <f aca="false">B468+D468*A469</f>
        <v>42709642340.6621</v>
      </c>
      <c r="C469" s="1" t="n">
        <f aca="false">C468+E469*A469</f>
        <v>177294754525.775</v>
      </c>
      <c r="D469" s="1" t="n">
        <f aca="false">D468+F469*A469</f>
        <v>-25387.8041512165</v>
      </c>
      <c r="E469" s="1" t="n">
        <f aca="false">E468+G468*A469</f>
        <v>13978.299981999</v>
      </c>
      <c r="F469" s="1" t="n">
        <f aca="false">-$I$1*(($I$2*B469)/(H469^3))</f>
        <v>-0.000939391252656037</v>
      </c>
      <c r="G469" s="1" t="n">
        <f aca="false">-$I$1*(($I$2*C469)/(H469^3))</f>
        <v>-0.003899567695156</v>
      </c>
      <c r="H469" s="1" t="n">
        <f aca="false">((B469^2)+(C469^2))^0.5</f>
        <v>182366508798.14</v>
      </c>
    </row>
    <row r="470" customFormat="false" ht="12.75" hidden="false" customHeight="false" outlineLevel="0" collapsed="false">
      <c r="A470" s="1" t="n">
        <f aca="false">A469+$I$6</f>
        <v>30556.6666666669</v>
      </c>
      <c r="B470" s="1" t="n">
        <f aca="false">B469+D469*A470</f>
        <v>41933875671.8148</v>
      </c>
      <c r="C470" s="1" t="n">
        <f aca="false">C469+E470*A470</f>
        <v>177718243714.016</v>
      </c>
      <c r="D470" s="1" t="n">
        <f aca="false">D469+F470*A470</f>
        <v>-25415.8801335613</v>
      </c>
      <c r="E470" s="1" t="n">
        <f aca="false">E469+G469*A470</f>
        <v>13859.1421917941</v>
      </c>
      <c r="F470" s="1" t="n">
        <f aca="false">-$I$1*(($I$2*B470)/(H470^3))</f>
        <v>-0.000918816919760476</v>
      </c>
      <c r="G470" s="1" t="n">
        <f aca="false">-$I$1*(($I$2*C470)/(H470^3))</f>
        <v>-0.00389400041514186</v>
      </c>
      <c r="H470" s="1" t="n">
        <f aca="false">((B470^2)+(C470^2))^0.5</f>
        <v>182598532517.799</v>
      </c>
    </row>
    <row r="471" customFormat="false" ht="12.75" hidden="false" customHeight="false" outlineLevel="0" collapsed="false">
      <c r="A471" s="1" t="n">
        <f aca="false">A470+$I$6</f>
        <v>30625.3333333335</v>
      </c>
      <c r="B471" s="1" t="n">
        <f aca="false">B470+D470*A471</f>
        <v>41155505870.7644</v>
      </c>
      <c r="C471" s="1" t="n">
        <f aca="false">C470+E471*A471</f>
        <v>178139032337.368</v>
      </c>
      <c r="D471" s="1" t="n">
        <f aca="false">D470+F471*A471</f>
        <v>-25443.3915426422</v>
      </c>
      <c r="E471" s="1" t="n">
        <f aca="false">E470+G470*A471</f>
        <v>13739.8871310802</v>
      </c>
      <c r="F471" s="1" t="n">
        <f aca="false">-$I$1*(($I$2*B471)/(H471^3))</f>
        <v>-0.000898321947435242</v>
      </c>
      <c r="G471" s="1" t="n">
        <f aca="false">-$I$1*(($I$2*C471)/(H471^3))</f>
        <v>-0.00388833034748848</v>
      </c>
      <c r="H471" s="1" t="n">
        <f aca="false">((B471^2)+(C471^2))^0.5</f>
        <v>182831317080.998</v>
      </c>
    </row>
    <row r="472" customFormat="false" ht="12.75" hidden="false" customHeight="false" outlineLevel="0" collapsed="false">
      <c r="A472" s="1" t="n">
        <f aca="false">A471+$I$6</f>
        <v>30694.0000000002</v>
      </c>
      <c r="B472" s="1" t="n">
        <f aca="false">B471+D471*A472</f>
        <v>40374546410.7545</v>
      </c>
      <c r="C472" s="1" t="n">
        <f aca="false">C471+E472*A472</f>
        <v>178557101152.821</v>
      </c>
      <c r="D472" s="1" t="n">
        <f aca="false">D471+F472*A472</f>
        <v>-25470.3380214725</v>
      </c>
      <c r="E472" s="1" t="n">
        <f aca="false">E471+G471*A472</f>
        <v>13620.5387193944</v>
      </c>
      <c r="F472" s="1" t="n">
        <f aca="false">-$I$1*(($I$2*B472)/(H472^3))</f>
        <v>-0.000877907044709373</v>
      </c>
      <c r="G472" s="1" t="n">
        <f aca="false">-$I$1*(($I$2*C472)/(H472^3))</f>
        <v>-0.0038825584661724</v>
      </c>
      <c r="H472" s="1" t="n">
        <f aca="false">((B472^2)+(C472^2))^0.5</f>
        <v>183064858369.849</v>
      </c>
    </row>
    <row r="473" customFormat="false" ht="12.75" hidden="false" customHeight="false" outlineLevel="0" collapsed="false">
      <c r="A473" s="1" t="n">
        <f aca="false">A472+$I$6</f>
        <v>30762.6666666669</v>
      </c>
      <c r="B473" s="1" t="n">
        <f aca="false">B472+D472*A473</f>
        <v>39591010892.3127</v>
      </c>
      <c r="C473" s="1" t="n">
        <f aca="false">C472+E473*A473</f>
        <v>178972431018.44</v>
      </c>
      <c r="D473" s="1" t="n">
        <f aca="false">D472+F473*A473</f>
        <v>-25496.7192509193</v>
      </c>
      <c r="E473" s="1" t="n">
        <f aca="false">E472+G472*A473</f>
        <v>13501.1008674857</v>
      </c>
      <c r="F473" s="1" t="n">
        <f aca="false">-$I$1*(($I$2*B473)/(H473^3))</f>
        <v>-0.000857572905907381</v>
      </c>
      <c r="G473" s="1" t="n">
        <f aca="false">-$I$1*(($I$2*C473)/(H473^3))</f>
        <v>-0.00387668574978452</v>
      </c>
      <c r="H473" s="1" t="n">
        <f aca="false">((B473^2)+(C473^2))^0.5</f>
        <v>183299152229.697</v>
      </c>
    </row>
    <row r="474" customFormat="false" ht="12.75" hidden="false" customHeight="false" outlineLevel="0" collapsed="false">
      <c r="A474" s="1" t="n">
        <f aca="false">A473+$I$6</f>
        <v>30831.3333333335</v>
      </c>
      <c r="B474" s="1" t="n">
        <f aca="false">B473+D473*A474</f>
        <v>38804913042.1811</v>
      </c>
      <c r="C474" s="1" t="n">
        <f aca="false">C473+E474*A474</f>
        <v>179385002894.157</v>
      </c>
      <c r="D474" s="1" t="n">
        <f aca="false">D473+F474*A474</f>
        <v>-25522.5349494406</v>
      </c>
      <c r="E474" s="1" t="n">
        <f aca="false">E473+G473*A474</f>
        <v>13381.5774769055</v>
      </c>
      <c r="F474" s="1" t="n">
        <f aca="false">-$I$1*(($I$2*B474)/(H474^3))</f>
        <v>-0.000837320210653152</v>
      </c>
      <c r="G474" s="1" t="n">
        <f aca="false">-$I$1*(($I$2*C474)/(H474^3))</f>
        <v>-0.00387071318129435</v>
      </c>
      <c r="H474" s="1" t="n">
        <f aca="false">((B474^2)+(C474^2))^0.5</f>
        <v>183534194469.444</v>
      </c>
    </row>
    <row r="475" customFormat="false" ht="12.75" hidden="false" customHeight="false" outlineLevel="0" collapsed="false">
      <c r="A475" s="1" t="n">
        <f aca="false">A474+$I$6</f>
        <v>30900.0000000002</v>
      </c>
      <c r="B475" s="1" t="n">
        <f aca="false">B474+D474*A475</f>
        <v>38016266712.2434</v>
      </c>
      <c r="C475" s="1" t="n">
        <f aca="false">C474+E475*A475</f>
        <v>179794797842.54</v>
      </c>
      <c r="D475" s="1" t="n">
        <f aca="false">D474+F475*A475</f>
        <v>-25547.7848728185</v>
      </c>
      <c r="E475" s="1" t="n">
        <f aca="false">E474+G474*A475</f>
        <v>13261.9724396035</v>
      </c>
      <c r="F475" s="1" t="n">
        <f aca="false">-$I$1*(($I$2*B475)/(H475^3))</f>
        <v>-0.000817149623877885</v>
      </c>
      <c r="G475" s="1" t="n">
        <f aca="false">-$I$1*(($I$2*C475)/(H475^3))</f>
        <v>-0.0038646417478157</v>
      </c>
      <c r="H475" s="1" t="n">
        <f aca="false">((B475^2)+(C475^2))^0.5</f>
        <v>183769980861.882</v>
      </c>
    </row>
    <row r="476" customFormat="false" ht="12.75" hidden="false" customHeight="false" outlineLevel="0" collapsed="false">
      <c r="A476" s="1" t="n">
        <f aca="false">A475+$I$6</f>
        <v>30968.6666666669</v>
      </c>
      <c r="B476" s="1" t="n">
        <f aca="false">B475+D475*A476</f>
        <v>37225085878.4454</v>
      </c>
      <c r="C476" s="1" t="n">
        <f aca="false">C475+E476*A476</f>
        <v>180201797029.562</v>
      </c>
      <c r="D476" s="1" t="n">
        <f aca="false">D475+F476*A476</f>
        <v>-25572.4688138863</v>
      </c>
      <c r="E476" s="1" t="n">
        <f aca="false">E475+G475*A476</f>
        <v>13142.2896375293</v>
      </c>
      <c r="F476" s="1" t="n">
        <f aca="false">-$I$1*(($I$2*B476)/(H476^3))</f>
        <v>-0.000797061795831981</v>
      </c>
      <c r="G476" s="1" t="n">
        <f aca="false">-$I$1*(($I$2*C476)/(H476^3))</f>
        <v>-0.00385847244037389</v>
      </c>
      <c r="H476" s="1" t="n">
        <f aca="false">((B476^2)+(C476^2))^0.5</f>
        <v>184006507144.017</v>
      </c>
    </row>
    <row r="477" customFormat="false" ht="12.75" hidden="false" customHeight="false" outlineLevel="0" collapsed="false">
      <c r="A477" s="1" t="n">
        <f aca="false">A476+$I$6</f>
        <v>31037.3333333335</v>
      </c>
      <c r="B477" s="1" t="n">
        <f aca="false">B476+D476*A477</f>
        <v>36431384639.7125</v>
      </c>
      <c r="C477" s="1" t="n">
        <f aca="false">C476+E477*A477</f>
        <v>180605981725.334</v>
      </c>
      <c r="D477" s="1" t="n">
        <f aca="false">D476+F477*A477</f>
        <v>-25596.586602253</v>
      </c>
      <c r="E477" s="1" t="n">
        <f aca="false">E476+G476*A477</f>
        <v>13022.5329422399</v>
      </c>
      <c r="F477" s="1" t="n">
        <f aca="false">-$I$1*(($I$2*B477)/(H477^3))</f>
        <v>-0.000777057362100851</v>
      </c>
      <c r="G477" s="1" t="n">
        <f aca="false">-$I$1*(($I$2*C477)/(H477^3))</f>
        <v>-0.00385220625367453</v>
      </c>
      <c r="H477" s="1" t="n">
        <f aca="false">((B477^2)+(C477^2))^0.5</f>
        <v>184243769017.404</v>
      </c>
    </row>
    <row r="478" customFormat="false" ht="12.75" hidden="false" customHeight="false" outlineLevel="0" collapsed="false">
      <c r="A478" s="1" t="n">
        <f aca="false">A477+$I$6</f>
        <v>31106.0000000002</v>
      </c>
      <c r="B478" s="1" t="n">
        <f aca="false">B477+D477*A478</f>
        <v>35635177216.8628</v>
      </c>
      <c r="C478" s="1" t="n">
        <f aca="false">C477+E478*A478</f>
        <v>181007333304.843</v>
      </c>
      <c r="D478" s="1" t="n">
        <f aca="false">D477+F478*A478</f>
        <v>-25620.1381040214</v>
      </c>
      <c r="E478" s="1" t="n">
        <f aca="false">E477+G477*A478</f>
        <v>12902.7062145131</v>
      </c>
      <c r="F478" s="1" t="n">
        <f aca="false">-$I$1*(($I$2*B478)/(H478^3))</f>
        <v>-0.000757136943624569</v>
      </c>
      <c r="G478" s="1" t="n">
        <f aca="false">-$I$1*(($I$2*C478)/(H478^3))</f>
        <v>-0.00384584418587403</v>
      </c>
      <c r="H478" s="1" t="n">
        <f aca="false">((B478^2)+(C478^2))^0.5</f>
        <v>184481762148.478</v>
      </c>
    </row>
    <row r="479" customFormat="false" ht="12.75" hidden="false" customHeight="false" outlineLevel="0" collapsed="false">
      <c r="A479" s="1" t="n">
        <f aca="false">A478+$I$6</f>
        <v>31174.6666666669</v>
      </c>
      <c r="B479" s="1" t="n">
        <f aca="false">B478+D478*A479</f>
        <v>34836477951.516</v>
      </c>
      <c r="C479" s="1" t="n">
        <f aca="false">C478+E479*A479</f>
        <v>181405833248.656</v>
      </c>
      <c r="D479" s="1" t="n">
        <f aca="false">D478+F479*A479</f>
        <v>-25643.1232215033</v>
      </c>
      <c r="E479" s="1" t="n">
        <f aca="false">E478+G478*A479</f>
        <v>12782.8133039666</v>
      </c>
      <c r="F479" s="1" t="n">
        <f aca="false">-$I$1*(($I$2*B479)/(H479^3))</f>
        <v>-0.000737301146721324</v>
      </c>
      <c r="G479" s="1" t="n">
        <f aca="false">-$I$1*(($I$2*C479)/(H479^3))</f>
        <v>-0.00383938723835172</v>
      </c>
      <c r="H479" s="1" t="n">
        <f aca="false">((B479^2)+(C479^2))^0.5</f>
        <v>184720482168.886</v>
      </c>
    </row>
    <row r="480" customFormat="false" ht="12.75" hidden="false" customHeight="false" outlineLevel="0" collapsed="false">
      <c r="A480" s="1" t="n">
        <f aca="false">A479+$I$6</f>
        <v>31243.3333333335</v>
      </c>
      <c r="B480" s="1" t="n">
        <f aca="false">B479+D479*A480</f>
        <v>34035301304.9988</v>
      </c>
      <c r="C480" s="1" t="n">
        <f aca="false">C479+E480*A480</f>
        <v>181801463143.624</v>
      </c>
      <c r="D480" s="1" t="n">
        <f aca="false">D479+F480*A480</f>
        <v>-25665.5418929303</v>
      </c>
      <c r="E480" s="1" t="n">
        <f aca="false">E479+G479*A480</f>
        <v>12662.858048683</v>
      </c>
      <c r="F480" s="1" t="n">
        <f aca="false">-$I$1*(($I$2*B480)/(H480^3))</f>
        <v>-0.000717550563114603</v>
      </c>
      <c r="G480" s="1" t="n">
        <f aca="false">-$I$1*(($I$2*C480)/(H480^3))</f>
        <v>-0.0038328364154839</v>
      </c>
      <c r="H480" s="1" t="n">
        <f aca="false">((B480^2)+(C480^2))^0.5</f>
        <v>184959924675.819</v>
      </c>
    </row>
    <row r="481" customFormat="false" ht="12.75" hidden="false" customHeight="false" outlineLevel="0" collapsed="false">
      <c r="A481" s="1" t="n">
        <f aca="false">A480+$I$6</f>
        <v>31312.0000000002</v>
      </c>
      <c r="B481" s="1" t="n">
        <f aca="false">B480+D480*A481</f>
        <v>33231661857.2474</v>
      </c>
      <c r="C481" s="1" t="n">
        <f aca="false">C480+E481*A481</f>
        <v>182194204683.558</v>
      </c>
      <c r="D481" s="1" t="n">
        <f aca="false">D480+F481*A481</f>
        <v>-25687.3940921594</v>
      </c>
      <c r="E481" s="1" t="n">
        <f aca="false">E480+G480*A481</f>
        <v>12542.8442748414</v>
      </c>
      <c r="F481" s="1" t="n">
        <f aca="false">-$I$1*(($I$2*B481)/(H481^3))</f>
        <v>-0.000697885769964045</v>
      </c>
      <c r="G481" s="1" t="n">
        <f aca="false">-$I$1*(($I$2*C481)/(H481^3))</f>
        <v>-0.00382619272441958</v>
      </c>
      <c r="H481" s="1" t="n">
        <f aca="false">((B481^2)+(C481^2))^0.5</f>
        <v>185200085232.347</v>
      </c>
    </row>
    <row r="482" customFormat="false" ht="12.75" hidden="false" customHeight="false" outlineLevel="0" collapsed="false">
      <c r="A482" s="1" t="n">
        <f aca="false">A481+$I$6</f>
        <v>31380.6666666669</v>
      </c>
      <c r="B482" s="1" t="n">
        <f aca="false">B481+D481*A482</f>
        <v>32425574305.706</v>
      </c>
      <c r="C482" s="1" t="n">
        <f aca="false">C481+E482*A482</f>
        <v>182584039669.898</v>
      </c>
      <c r="D482" s="1" t="n">
        <f aca="false">D481+F482*A482</f>
        <v>-25708.6798283765</v>
      </c>
      <c r="E482" s="1" t="n">
        <f aca="false">E481+G481*A482</f>
        <v>12422.7757963539</v>
      </c>
      <c r="F482" s="1" t="n">
        <f aca="false">-$I$1*(($I$2*B482)/(H482^3))</f>
        <v>-0.000678307329899913</v>
      </c>
      <c r="G482" s="1" t="n">
        <f aca="false">-$I$1*(($I$2*C482)/(H482^3))</f>
        <v>-0.00381945717485826</v>
      </c>
      <c r="H482" s="1" t="n">
        <f aca="false">((B482^2)+(C482^2))^0.5</f>
        <v>185440959367.756</v>
      </c>
    </row>
    <row r="483" customFormat="false" ht="12.75" hidden="false" customHeight="false" outlineLevel="0" collapsed="false">
      <c r="A483" s="1" t="n">
        <f aca="false">A482+$I$6</f>
        <v>31449.3333333335</v>
      </c>
      <c r="B483" s="1" t="n">
        <f aca="false">B482+D482*A483</f>
        <v>31617053464.2235</v>
      </c>
      <c r="C483" s="1" t="n">
        <f aca="false">C482+E483*A483</f>
        <v>182970950012.364</v>
      </c>
      <c r="D483" s="1" t="n">
        <f aca="false">D482+F483*A483</f>
        <v>-25729.3991457949</v>
      </c>
      <c r="E483" s="1" t="n">
        <f aca="false">E482+G482*A483</f>
        <v>12302.6564145094</v>
      </c>
      <c r="F483" s="1" t="n">
        <f aca="false">-$I$1*(($I$2*B483)/(H483^3))</f>
        <v>-0.000658815791061108</v>
      </c>
      <c r="G483" s="1" t="n">
        <f aca="false">-$I$1*(($I$2*C483)/(H483^3))</f>
        <v>-0.00381263077882954</v>
      </c>
      <c r="H483" s="1" t="n">
        <f aca="false">((B483^2)+(C483^2))^0.5</f>
        <v>185682542577.88</v>
      </c>
    </row>
    <row r="484" customFormat="false" ht="12.75" hidden="false" customHeight="false" outlineLevel="0" collapsed="false">
      <c r="A484" s="1" t="n">
        <f aca="false">A483+$I$6</f>
        <v>31518.0000000002</v>
      </c>
      <c r="B484" s="1" t="n">
        <f aca="false">B483+D483*A484</f>
        <v>30806114261.9463</v>
      </c>
      <c r="C484" s="1" t="n">
        <f aca="false">C483+E484*A484</f>
        <v>183354917729.587</v>
      </c>
      <c r="D484" s="1" t="n">
        <f aca="false">D483+F484*A484</f>
        <v>-25749.55212335</v>
      </c>
      <c r="E484" s="1" t="n">
        <f aca="false">E483+G483*A484</f>
        <v>12182.4899176223</v>
      </c>
      <c r="F484" s="1" t="n">
        <f aca="false">-$I$1*(($I$2*B484)/(H484^3))</f>
        <v>-0.000639411687136673</v>
      </c>
      <c r="G484" s="1" t="n">
        <f aca="false">-$I$1*(($I$2*C484)/(H484^3))</f>
        <v>-0.00380571455047489</v>
      </c>
      <c r="H484" s="1" t="n">
        <f aca="false">((B484^2)+(C484^2))^0.5</f>
        <v>185924830325.44</v>
      </c>
    </row>
    <row r="485" customFormat="false" ht="12.75" hidden="false" customHeight="false" outlineLevel="0" collapsed="false">
      <c r="A485" s="1" t="n">
        <f aca="false">A484+$I$6</f>
        <v>31586.6666666669</v>
      </c>
      <c r="B485" s="1" t="n">
        <f aca="false">B484+D484*A485</f>
        <v>29992771742.2101</v>
      </c>
      <c r="C485" s="1" t="n">
        <f aca="false">C484+E485*A485</f>
        <v>183735924949.736</v>
      </c>
      <c r="D485" s="1" t="n">
        <f aca="false">D484+F485*A485</f>
        <v>-25769.1388743917</v>
      </c>
      <c r="E485" s="1" t="n">
        <f aca="false">E484+G484*A485</f>
        <v>12062.2800806879</v>
      </c>
      <c r="F485" s="1" t="n">
        <f aca="false">-$I$1*(($I$2*B485)/(H485^3))</f>
        <v>-0.000620095537410725</v>
      </c>
      <c r="G485" s="1" t="n">
        <f aca="false">-$I$1*(($I$2*C485)/(H485^3))</f>
        <v>-0.00379870950583134</v>
      </c>
      <c r="H485" s="1" t="n">
        <f aca="false">((B485^2)+(C485^2))^0.5</f>
        <v>186167818040.378</v>
      </c>
    </row>
    <row r="486" customFormat="false" ht="12.75" hidden="false" customHeight="false" outlineLevel="0" collapsed="false">
      <c r="A486" s="1" t="n">
        <f aca="false">A485+$I$6</f>
        <v>31655.3333333335</v>
      </c>
      <c r="B486" s="1" t="n">
        <f aca="false">B485+D485*A486</f>
        <v>29177041061.4282</v>
      </c>
      <c r="C486" s="1" t="n">
        <f aca="false">C485+E486*A486</f>
        <v>184113953911.115</v>
      </c>
      <c r="D486" s="1" t="n">
        <f aca="false">D485+F486*A486</f>
        <v>-25788.1595463718</v>
      </c>
      <c r="E486" s="1" t="n">
        <f aca="false">E485+G485*A486</f>
        <v>11942.0306650444</v>
      </c>
      <c r="F486" s="1" t="n">
        <f aca="false">-$I$1*(($I$2*B486)/(H486^3))</f>
        <v>-0.000600867846810736</v>
      </c>
      <c r="G486" s="1" t="n">
        <f aca="false">-$I$1*(($I$2*C486)/(H486^3))</f>
        <v>-0.00379161666261737</v>
      </c>
      <c r="H486" s="1" t="n">
        <f aca="false">((B486^2)+(C486^2))^0.5</f>
        <v>186411501120.195</v>
      </c>
    </row>
    <row r="487" customFormat="false" ht="12.75" hidden="false" customHeight="false" outlineLevel="0" collapsed="false">
      <c r="A487" s="1" t="n">
        <f aca="false">A486+$I$6</f>
        <v>31724.0000000002</v>
      </c>
      <c r="B487" s="1" t="n">
        <f aca="false">B486+D486*A487</f>
        <v>28358937487.9791</v>
      </c>
      <c r="C487" s="1" t="n">
        <f aca="false">C486+E487*A487</f>
        <v>184488986962.757</v>
      </c>
      <c r="D487" s="1" t="n">
        <f aca="false">D486+F487*A487</f>
        <v>-25806.6143205292</v>
      </c>
      <c r="E487" s="1" t="n">
        <f aca="false">E486+G486*A487</f>
        <v>11821.7454180395</v>
      </c>
      <c r="F487" s="1" t="n">
        <f aca="false">-$I$1*(($I$2*B487)/(H487^3))</f>
        <v>-0.000581729105959117</v>
      </c>
      <c r="G487" s="1" t="n">
        <f aca="false">-$I$1*(($I$2*C487)/(H487^3))</f>
        <v>-0.00378443704002097</v>
      </c>
      <c r="H487" s="1" t="n">
        <f aca="false">((B487^2)+(C487^2))^0.5</f>
        <v>186655874930.288</v>
      </c>
    </row>
    <row r="488" customFormat="false" ht="12.75" hidden="false" customHeight="false" outlineLevel="0" collapsed="false">
      <c r="A488" s="1" t="n">
        <f aca="false">A487+$I$6</f>
        <v>31792.6666666669</v>
      </c>
      <c r="B488" s="1" t="n">
        <f aca="false">B487+D487*A488</f>
        <v>27538476401.0913</v>
      </c>
      <c r="C488" s="1" t="n">
        <f aca="false">C487+E488*A488</f>
        <v>184861006564.996</v>
      </c>
      <c r="D488" s="1" t="n">
        <f aca="false">D487+F488*A488</f>
        <v>-25824.5034115718</v>
      </c>
      <c r="E488" s="1" t="n">
        <f aca="false">E487+G487*A488</f>
        <v>11701.4280727051</v>
      </c>
      <c r="F488" s="1" t="n">
        <f aca="false">-$I$1*(($I$2*B488)/(H488^3))</f>
        <v>-0.000562679791228022</v>
      </c>
      <c r="G488" s="1" t="n">
        <f aca="false">-$I$1*(($I$2*C488)/(H488^3))</f>
        <v>-0.00377717165848986</v>
      </c>
      <c r="H488" s="1" t="n">
        <f aca="false">((B488^2)+(C488^2))^0.5</f>
        <v>186900934804.289</v>
      </c>
    </row>
    <row r="489" customFormat="false" ht="12.75" hidden="false" customHeight="false" outlineLevel="0" collapsed="false">
      <c r="A489" s="1" t="n">
        <f aca="false">A488+$I$6</f>
        <v>31861.3333333336</v>
      </c>
      <c r="B489" s="1" t="n">
        <f aca="false">B488+D488*A489</f>
        <v>26715673289.7274</v>
      </c>
      <c r="C489" s="1" t="n">
        <f aca="false">C488+E489*A489</f>
        <v>185229995290.029</v>
      </c>
      <c r="D489" s="1" t="n">
        <f aca="false">D488+F489*A489</f>
        <v>-25841.8270673548</v>
      </c>
      <c r="E489" s="1" t="n">
        <f aca="false">E488+G488*A489</f>
        <v>11581.0823474367</v>
      </c>
      <c r="F489" s="1" t="n">
        <f aca="false">-$I$1*(($I$2*B489)/(H489^3))</f>
        <v>-0.000543720364797325</v>
      </c>
      <c r="G489" s="1" t="n">
        <f aca="false">-$I$1*(($I$2*C489)/(H489^3))</f>
        <v>-0.00376982153952402</v>
      </c>
      <c r="H489" s="1" t="n">
        <f aca="false">((B489^2)+(C489^2))^0.5</f>
        <v>187146676044.4</v>
      </c>
    </row>
    <row r="490" customFormat="false" ht="12.75" hidden="false" customHeight="false" outlineLevel="0" collapsed="false">
      <c r="A490" s="1" t="n">
        <f aca="false">A489+$I$6</f>
        <v>31930.0000000002</v>
      </c>
      <c r="B490" s="1" t="n">
        <f aca="false">B489+D489*A490</f>
        <v>25890543751.4668</v>
      </c>
      <c r="C490" s="1" t="n">
        <f aca="false">C489+E490*A490</f>
        <v>185595935822.454</v>
      </c>
      <c r="D490" s="1" t="n">
        <f aca="false">D489+F490*A490</f>
        <v>-25858.5855685564</v>
      </c>
      <c r="E490" s="1" t="n">
        <f aca="false">E489+G489*A490</f>
        <v>11460.7119456797</v>
      </c>
      <c r="F490" s="1" t="n">
        <f aca="false">-$I$1*(($I$2*B490)/(H490^3))</f>
        <v>-0.000524851274715681</v>
      </c>
      <c r="G490" s="1" t="n">
        <f aca="false">-$I$1*(($I$2*C490)/(H490^3))</f>
        <v>-0.0037623877054705</v>
      </c>
      <c r="H490" s="1" t="n">
        <f aca="false">((B490^2)+(C490^2))^0.5</f>
        <v>187393093921.732</v>
      </c>
    </row>
    <row r="491" customFormat="false" ht="12.75" hidden="false" customHeight="false" outlineLevel="0" collapsed="false">
      <c r="A491" s="1" t="n">
        <f aca="false">A490+$I$6</f>
        <v>31998.6666666669</v>
      </c>
      <c r="B491" s="1" t="n">
        <f aca="false">B490+D490*A491</f>
        <v>25063103491.3871</v>
      </c>
      <c r="C491" s="1" t="n">
        <f aca="false">C490+E491*A491</f>
        <v>185958810959.807</v>
      </c>
      <c r="D491" s="1" t="n">
        <f aca="false">D490+F491*A491</f>
        <v>-25874.7792283513</v>
      </c>
      <c r="E491" s="1" t="n">
        <f aca="false">E490+G490*A491</f>
        <v>11340.3205556216</v>
      </c>
      <c r="F491" s="1" t="n">
        <f aca="false">-$I$1*(($I$2*B491)/(H491^3))</f>
        <v>-0.000506072954964628</v>
      </c>
      <c r="G491" s="1" t="n">
        <f aca="false">-$I$1*(($I$2*C491)/(H491^3))</f>
        <v>-0.00375487117932057</v>
      </c>
      <c r="H491" s="1" t="n">
        <f aca="false">((B491^2)+(C491^2))^0.5</f>
        <v>187640183676.645</v>
      </c>
    </row>
    <row r="492" customFormat="false" ht="12.75" hidden="false" customHeight="false" outlineLevel="0" collapsed="false">
      <c r="A492" s="1" t="n">
        <f aca="false">A491+$I$6</f>
        <v>32067.3333333336</v>
      </c>
      <c r="B492" s="1" t="n">
        <f aca="false">B491+D491*A492</f>
        <v>24233368320.9451</v>
      </c>
      <c r="C492" s="1" t="n">
        <f aca="false">C491+E492*A492</f>
        <v>186318603613.068</v>
      </c>
      <c r="D492" s="1" t="n">
        <f aca="false">D491+F492*A492</f>
        <v>-25890.4083920804</v>
      </c>
      <c r="E492" s="1" t="n">
        <f aca="false">E491+G491*A492</f>
        <v>11219.9118498906</v>
      </c>
      <c r="F492" s="1" t="n">
        <f aca="false">-$I$1*(($I$2*B492)/(H492^3))</f>
        <v>-0.000487385825525641</v>
      </c>
      <c r="G492" s="1" t="n">
        <f aca="false">-$I$1*(($I$2*C492)/(H492^3))</f>
        <v>-0.00374727298450924</v>
      </c>
      <c r="H492" s="1" t="n">
        <f aca="false">((B492^2)+(C492^2))^0.5</f>
        <v>187887940519.082</v>
      </c>
    </row>
    <row r="493" customFormat="false" ht="12.75" hidden="false" customHeight="false" outlineLevel="0" collapsed="false">
      <c r="A493" s="1" t="n">
        <f aca="false">A492+$I$6</f>
        <v>32136.0000000002</v>
      </c>
      <c r="B493" s="1" t="n">
        <f aca="false">B492+D492*A493</f>
        <v>23401354156.8572</v>
      </c>
      <c r="C493" s="1" t="n">
        <f aca="false">C492+E493*A493</f>
        <v>186675296807.166</v>
      </c>
      <c r="D493" s="1" t="n">
        <f aca="false">D492+F493*A493</f>
        <v>-25905.4734369186</v>
      </c>
      <c r="E493" s="1" t="n">
        <f aca="false">E492+G492*A493</f>
        <v>11099.4894852604</v>
      </c>
      <c r="F493" s="1" t="n">
        <f aca="false">-$I$1*(($I$2*B493)/(H493^3))</f>
        <v>-0.000468790292450086</v>
      </c>
      <c r="G493" s="1" t="n">
        <f aca="false">-$I$1*(($I$2*C493)/(H493^3))</f>
        <v>-0.00373959414471725</v>
      </c>
      <c r="H493" s="1" t="n">
        <f aca="false">((B493^2)+(C493^2))^0.5</f>
        <v>188136359628.909</v>
      </c>
    </row>
    <row r="494" customFormat="false" ht="12.75" hidden="false" customHeight="false" outlineLevel="0" collapsed="false">
      <c r="A494" s="1" t="n">
        <f aca="false">A493+$I$6</f>
        <v>32204.6666666669</v>
      </c>
      <c r="B494" s="1" t="n">
        <f aca="false">B493+D493*A494</f>
        <v>22567077019.979</v>
      </c>
      <c r="C494" s="1" t="n">
        <f aca="false">C493+E494*A494</f>
        <v>187028873681.462</v>
      </c>
      <c r="D494" s="1" t="n">
        <f aca="false">D493+F494*A494</f>
        <v>-25919.9747715402</v>
      </c>
      <c r="E494" s="1" t="n">
        <f aca="false">E493+G493*A494</f>
        <v>10979.0571023612</v>
      </c>
      <c r="F494" s="1" t="n">
        <f aca="false">-$I$1*(($I$2*B494)/(H494^3))</f>
        <v>-0.000450286747932004</v>
      </c>
      <c r="G494" s="1" t="n">
        <f aca="false">-$I$1*(($I$2*C494)/(H494^3))</f>
        <v>-0.00373183568367549</v>
      </c>
      <c r="H494" s="1" t="n">
        <f aca="false">((B494^2)+(C494^2))^0.5</f>
        <v>188385436156.253</v>
      </c>
    </row>
    <row r="495" customFormat="false" ht="12.75" hidden="false" customHeight="false" outlineLevel="0" collapsed="false">
      <c r="A495" s="1" t="n">
        <f aca="false">A494+$I$6</f>
        <v>32273.3333333336</v>
      </c>
      <c r="B495" s="1" t="n">
        <f aca="false">B494+D494*A495</f>
        <v>21730553034.1855</v>
      </c>
      <c r="C495" s="1" t="n">
        <f aca="false">C494+E495*A495</f>
        <v>187379317490.217</v>
      </c>
      <c r="D495" s="1" t="n">
        <f aca="false">D494+F495*A495</f>
        <v>-25933.9128357817</v>
      </c>
      <c r="E495" s="1" t="n">
        <f aca="false">E494+G494*A495</f>
        <v>10858.6183253967</v>
      </c>
      <c r="F495" s="1" t="n">
        <f aca="false">-$I$1*(($I$2*B495)/(H495^3))</f>
        <v>-0.000431875570383645</v>
      </c>
      <c r="G495" s="1" t="n">
        <f aca="false">-$I$1*(($I$2*C495)/(H495^3))</f>
        <v>-0.00372399862497188</v>
      </c>
      <c r="H495" s="1" t="n">
        <f aca="false">((B495^2)+(C495^2))^0.5</f>
        <v>188635165221.84</v>
      </c>
    </row>
    <row r="496" customFormat="false" ht="12.75" hidden="false" customHeight="false" outlineLevel="0" collapsed="false">
      <c r="A496" s="1" t="n">
        <f aca="false">A495+$I$6</f>
        <v>32342.0000000002</v>
      </c>
      <c r="B496" s="1" t="n">
        <f aca="false">B495+D495*A496</f>
        <v>20891798425.2507</v>
      </c>
      <c r="C496" s="1" t="n">
        <f aca="false">C495+E496*A496</f>
        <v>187726611603.049</v>
      </c>
      <c r="D496" s="1" t="n">
        <f aca="false">D495+F496*A496</f>
        <v>-25947.2881003027</v>
      </c>
      <c r="E496" s="1" t="n">
        <f aca="false">E495+G495*A496</f>
        <v>10738.1767618679</v>
      </c>
      <c r="F496" s="1" t="n">
        <f aca="false">-$I$1*(($I$2*B496)/(H496^3))</f>
        <v>-0.0004135571245137</v>
      </c>
      <c r="G496" s="1" t="n">
        <f aca="false">-$I$1*(($I$2*C496)/(H496^3))</f>
        <v>-0.00371608399186082</v>
      </c>
      <c r="H496" s="1" t="n">
        <f aca="false">((B496^2)+(C496^2))^0.5</f>
        <v>188885541917.33</v>
      </c>
    </row>
    <row r="497" customFormat="false" ht="12.75" hidden="false" customHeight="false" outlineLevel="0" collapsed="false">
      <c r="A497" s="1" t="n">
        <f aca="false">A496+$I$6</f>
        <v>32410.6666666669</v>
      </c>
      <c r="B497" s="1" t="n">
        <f aca="false">B496+D496*A497</f>
        <v>20050829519.7278</v>
      </c>
      <c r="C497" s="1" t="n">
        <f aca="false">C496+E497*A497</f>
        <v>188070739505.374</v>
      </c>
      <c r="D497" s="1" t="n">
        <f aca="false">D496+F497*A497</f>
        <v>-25960.1010662445</v>
      </c>
      <c r="E497" s="1" t="n">
        <f aca="false">E496+G496*A497</f>
        <v>10617.7360023023</v>
      </c>
      <c r="F497" s="1" t="n">
        <f aca="false">-$I$1*(($I$2*B497)/(H497^3))</f>
        <v>-0.000395331761408154</v>
      </c>
      <c r="G497" s="1" t="n">
        <f aca="false">-$I$1*(($I$2*C497)/(H497^3))</f>
        <v>-0.0037080928070752</v>
      </c>
      <c r="H497" s="1" t="n">
        <f aca="false">((B497^2)+(C497^2))^0.5</f>
        <v>189136561305.654</v>
      </c>
    </row>
    <row r="498" customFormat="false" ht="12.75" hidden="false" customHeight="false" outlineLevel="0" collapsed="false">
      <c r="A498" s="1" t="n">
        <f aca="false">A497+$I$6</f>
        <v>32479.3333333336</v>
      </c>
      <c r="B498" s="1" t="n">
        <f aca="false">B497+D497*A498</f>
        <v>19207662743.8302</v>
      </c>
      <c r="C498" s="1" t="n">
        <f aca="false">C497+E498*A498</f>
        <v>188411684798.832</v>
      </c>
      <c r="D498" s="1" t="n">
        <f aca="false">D497+F498*A498</f>
        <v>-25972.3522648865</v>
      </c>
      <c r="E498" s="1" t="n">
        <f aca="false">E497+G497*A498</f>
        <v>10497.2996199904</v>
      </c>
      <c r="F498" s="1" t="n">
        <f aca="false">-$I$1*(($I$2*B498)/(H498^3))</f>
        <v>-0.00037719981861369</v>
      </c>
      <c r="G498" s="1" t="n">
        <f aca="false">-$I$1*(($I$2*C498)/(H498^3))</f>
        <v>-0.00370002609264094</v>
      </c>
      <c r="H498" s="1" t="n">
        <f aca="false">((B498^2)+(C498^2))^0.5</f>
        <v>189388218421.356</v>
      </c>
    </row>
    <row r="499" customFormat="false" ht="12.75" hidden="false" customHeight="false" outlineLevel="0" collapsed="false">
      <c r="A499" s="1" t="n">
        <f aca="false">A498+$I$6</f>
        <v>32548.0000000002</v>
      </c>
      <c r="B499" s="1" t="n">
        <f aca="false">B498+D498*A499</f>
        <v>18362314622.3127</v>
      </c>
      <c r="C499" s="1" t="n">
        <f aca="false">C498+E499*A499</f>
        <v>188749431201.697</v>
      </c>
      <c r="D499" s="1" t="n">
        <f aca="false">D498+F499*A499</f>
        <v>-25984.0422573015</v>
      </c>
      <c r="E499" s="1" t="n">
        <f aca="false">E498+G498*A499</f>
        <v>10376.8711707271</v>
      </c>
      <c r="F499" s="1" t="n">
        <f aca="false">-$I$1*(($I$2*B499)/(H499^3))</f>
        <v>-0.000359161620223585</v>
      </c>
      <c r="G499" s="1" t="n">
        <f aca="false">-$I$1*(($I$2*C499)/(H499^3))</f>
        <v>-0.00369188486969424</v>
      </c>
      <c r="H499" s="1" t="n">
        <f aca="false">((B499^2)+(C499^2))^0.5</f>
        <v>189640508270.92</v>
      </c>
    </row>
    <row r="500" customFormat="false" ht="12.75" hidden="false" customHeight="false" outlineLevel="0" collapsed="false">
      <c r="A500" s="1" t="n">
        <f aca="false">A499+$I$6</f>
        <v>32616.6666666669</v>
      </c>
      <c r="B500" s="1" t="n">
        <f aca="false">B499+D499*A500</f>
        <v>17514801777.3537</v>
      </c>
      <c r="C500" s="1" t="n">
        <f aca="false">C499+E500*A500</f>
        <v>189083962549.277</v>
      </c>
      <c r="D500" s="1" t="n">
        <f aca="false">D499+F500*A500</f>
        <v>-25995.1716340086</v>
      </c>
      <c r="E500" s="1" t="n">
        <f aca="false">E499+G499*A500</f>
        <v>10256.4541925606</v>
      </c>
      <c r="F500" s="1" t="n">
        <f aca="false">-$I$1*(($I$2*B500)/(H500^3))</f>
        <v>-0.000341217476966016</v>
      </c>
      <c r="G500" s="1" t="n">
        <f aca="false">-$I$1*(($I$2*C500)/(H500^3))</f>
        <v>-0.00368367015830134</v>
      </c>
      <c r="H500" s="1" t="n">
        <f aca="false">((B500^2)+(C500^2))^0.5</f>
        <v>189893425833.114</v>
      </c>
    </row>
    <row r="501" customFormat="false" ht="12.75" hidden="false" customHeight="false" outlineLevel="0" collapsed="false">
      <c r="A501" s="1" t="n">
        <f aca="false">A500+$I$6</f>
        <v>32685.3333333336</v>
      </c>
      <c r="B501" s="1" t="n">
        <f aca="false">B500+D500*A501</f>
        <v>16665140927.4389</v>
      </c>
      <c r="C501" s="1" t="n">
        <f aca="false">C500+E501*A501</f>
        <v>189415262794.3</v>
      </c>
      <c r="D501" s="1" t="n">
        <f aca="false">D500+F501*A501</f>
        <v>-26005.7410146243</v>
      </c>
      <c r="E501" s="1" t="n">
        <f aca="false">E500+G500*A501</f>
        <v>10136.0522055465</v>
      </c>
      <c r="F501" s="1" t="n">
        <f aca="false">-$I$1*(($I$2*B501)/(H501^3))</f>
        <v>-0.00032336768629472</v>
      </c>
      <c r="G501" s="1" t="n">
        <f aca="false">-$I$1*(($I$2*C501)/(H501^3))</f>
        <v>-0.00367538297728107</v>
      </c>
      <c r="H501" s="1" t="n">
        <f aca="false">((B501^2)+(C501^2))^0.5</f>
        <v>190146966059.322</v>
      </c>
    </row>
    <row r="502" customFormat="false" ht="12.75" hidden="false" customHeight="false" outlineLevel="0" collapsed="false">
      <c r="A502" s="1" t="n">
        <f aca="false">A501+$I$6</f>
        <v>32754.0000000002</v>
      </c>
      <c r="B502" s="1" t="n">
        <f aca="false">B501+D501*A502</f>
        <v>15813348886.2459</v>
      </c>
      <c r="C502" s="1" t="n">
        <f aca="false">C501+E502*A502</f>
        <v>189743316007.277</v>
      </c>
      <c r="D502" s="1" t="n">
        <f aca="false">D501+F502*A502</f>
        <v>-26015.7510475132</v>
      </c>
      <c r="E502" s="1" t="n">
        <f aca="false">E501+G501*A502</f>
        <v>10015.6687115086</v>
      </c>
      <c r="F502" s="1" t="n">
        <f aca="false">-$I$1*(($I$2*B502)/(H502^3))</f>
        <v>-0.000305612532481934</v>
      </c>
      <c r="G502" s="1" t="n">
        <f aca="false">-$I$1*(($I$2*C502)/(H502^3))</f>
        <v>-0.00366702434403002</v>
      </c>
      <c r="H502" s="1" t="n">
        <f aca="false">((B502^2)+(C502^2))^0.5</f>
        <v>190401123873.877</v>
      </c>
    </row>
    <row r="503" customFormat="false" ht="12.75" hidden="false" customHeight="false" outlineLevel="0" collapsed="false">
      <c r="A503" s="1" t="n">
        <f aca="false">A502+$I$6</f>
        <v>32822.6666666669</v>
      </c>
      <c r="B503" s="1" t="n">
        <f aca="false">B502+D502*A503</f>
        <v>14959442561.5304</v>
      </c>
      <c r="C503" s="1" t="n">
        <f aca="false">C502+E503*A503</f>
        <v>190068106376.863</v>
      </c>
      <c r="D503" s="1" t="n">
        <f aca="false">D502+F503*A503</f>
        <v>-26025.2024094359</v>
      </c>
      <c r="E503" s="1" t="n">
        <f aca="false">E502+G502*A503</f>
        <v>9895.30719380594</v>
      </c>
      <c r="F503" s="1" t="n">
        <f aca="false">-$I$1*(($I$2*B503)/(H503^3))</f>
        <v>-0.000287952286713546</v>
      </c>
      <c r="G503" s="1" t="n">
        <f aca="false">-$I$1*(($I$2*C503)/(H503^3))</f>
        <v>-0.00365859527435041</v>
      </c>
      <c r="H503" s="1" t="n">
        <f aca="false">((B503^2)+(C503^2))^0.5</f>
        <v>190655894174.395</v>
      </c>
    </row>
    <row r="504" customFormat="false" ht="12.75" hidden="false" customHeight="false" outlineLevel="0" collapsed="false">
      <c r="A504" s="1" t="n">
        <f aca="false">A503+$I$6</f>
        <v>32891.3333333336</v>
      </c>
      <c r="B504" s="1" t="n">
        <f aca="false">B503+D503*A504</f>
        <v>14103438954.0141</v>
      </c>
      <c r="C504" s="1" t="n">
        <f aca="false">C503+E504*A504</f>
        <v>190389618210.2</v>
      </c>
      <c r="D504" s="1" t="n">
        <f aca="false">D503+F504*A504</f>
        <v>-26034.0958051966</v>
      </c>
      <c r="E504" s="1" t="n">
        <f aca="false">E503+G503*A504</f>
        <v>9774.97111710552</v>
      </c>
      <c r="F504" s="1" t="n">
        <f aca="false">-$I$1*(($I$2*B504)/(H504^3))</f>
        <v>-0.000270387207186392</v>
      </c>
      <c r="G504" s="1" t="n">
        <f aca="false">-$I$1*(($I$2*C504)/(H504^3))</f>
        <v>-0.0036500967822807</v>
      </c>
      <c r="H504" s="1" t="n">
        <f aca="false">((B504^2)+(C504^2))^0.5</f>
        <v>190911271832.114</v>
      </c>
    </row>
    <row r="505" customFormat="false" ht="12.75" hidden="false" customHeight="false" outlineLevel="0" collapsed="false">
      <c r="A505" s="1" t="n">
        <f aca="false">A504+$I$6</f>
        <v>32960.0000000002</v>
      </c>
      <c r="B505" s="1" t="n">
        <f aca="false">B504+D504*A505</f>
        <v>13245355156.2748</v>
      </c>
      <c r="C505" s="1" t="n">
        <f aca="false">C504+E505*A505</f>
        <v>190707835933.239</v>
      </c>
      <c r="D505" s="1" t="n">
        <f aca="false">D504+F505*A505</f>
        <v>-26042.4319672889</v>
      </c>
      <c r="E505" s="1" t="n">
        <f aca="false">E504+G504*A505</f>
        <v>9654.66392716155</v>
      </c>
      <c r="F505" s="1" t="n">
        <f aca="false">-$I$1*(($I$2*B505)/(H505^3))</f>
        <v>-0.000252917539207627</v>
      </c>
      <c r="G505" s="1" t="n">
        <f aca="false">-$I$1*(($I$2*C505)/(H505^3))</f>
        <v>-0.003641529879929</v>
      </c>
      <c r="H505" s="1" t="n">
        <f aca="false">((B505^2)+(C505^2))^0.5</f>
        <v>191167251692.216</v>
      </c>
    </row>
    <row r="506" customFormat="false" ht="12.75" hidden="false" customHeight="false" outlineLevel="0" collapsed="false">
      <c r="A506" s="1" t="n">
        <f aca="false">A505+$I$6</f>
        <v>33028.6666666669</v>
      </c>
      <c r="B506" s="1" t="n">
        <f aca="false">B505+D505*A506</f>
        <v>12385208351.6379</v>
      </c>
      <c r="C506" s="1" t="n">
        <f aca="false">C505+E506*A506</f>
        <v>191022744091.061</v>
      </c>
      <c r="D506" s="1" t="n">
        <f aca="false">D505+F506*A506</f>
        <v>-26050.2116555411</v>
      </c>
      <c r="E506" s="1" t="n">
        <f aca="false">E505+G505*A506</f>
        <v>9534.38905060067</v>
      </c>
      <c r="F506" s="1" t="n">
        <f aca="false">-$I$1*(($I$2*B506)/(H506^3))</f>
        <v>-0.000235543515296108</v>
      </c>
      <c r="G506" s="1" t="n">
        <f aca="false">-$I$1*(($I$2*C506)/(H506^3))</f>
        <v>-0.00363289557730913</v>
      </c>
      <c r="H506" s="1" t="n">
        <f aca="false">((B506^2)+(C506^2))^0.5</f>
        <v>191423828574.168</v>
      </c>
    </row>
    <row r="507" customFormat="false" ht="12.75" hidden="false" customHeight="false" outlineLevel="0" collapsed="false">
      <c r="A507" s="1" t="n">
        <f aca="false">A506+$I$6</f>
        <v>33097.3333333336</v>
      </c>
      <c r="B507" s="1" t="n">
        <f aca="false">B506+D506*A507</f>
        <v>11523015813.0706</v>
      </c>
      <c r="C507" s="1" t="n">
        <f aca="false">C506+E507*A507</f>
        <v>191334327348.177</v>
      </c>
      <c r="D507" s="1" t="n">
        <f aca="false">D506+F507*A507</f>
        <v>-26057.4356567601</v>
      </c>
      <c r="E507" s="1" t="n">
        <f aca="false">E506+G506*A507</f>
        <v>9414.14989471327</v>
      </c>
      <c r="F507" s="1" t="n">
        <f aca="false">-$I$1*(($I$2*B507)/(H507^3))</f>
        <v>-0.000218265355285722</v>
      </c>
      <c r="G507" s="1" t="n">
        <f aca="false">-$I$1*(($I$2*C507)/(H507^3))</f>
        <v>-0.00362419488217954</v>
      </c>
      <c r="H507" s="1" t="n">
        <f aca="false">((B507^2)+(C507^2))^0.5</f>
        <v>191680997272.05</v>
      </c>
    </row>
    <row r="508" customFormat="false" ht="12.75" hidden="false" customHeight="false" outlineLevel="0" collapsed="false">
      <c r="A508" s="1" t="n">
        <f aca="false">A507+$I$6</f>
        <v>33166.0000000002</v>
      </c>
      <c r="B508" s="1" t="n">
        <f aca="false">B507+D507*A508</f>
        <v>10658794902.0785</v>
      </c>
      <c r="C508" s="1" t="n">
        <f aca="false">C507+E508*A508</f>
        <v>191642570488.811</v>
      </c>
      <c r="D508" s="1" t="n">
        <f aca="false">D507+F508*A508</f>
        <v>-26064.1047843745</v>
      </c>
      <c r="E508" s="1" t="n">
        <f aca="false">E507+G507*A508</f>
        <v>9293.94984725091</v>
      </c>
      <c r="F508" s="1" t="n">
        <f aca="false">-$I$1*(($I$2*B508)/(H508^3))</f>
        <v>-0.000201083266430576</v>
      </c>
      <c r="G508" s="1" t="n">
        <f aca="false">-$I$1*(($I$2*C508)/(H508^3))</f>
        <v>-0.003615428799885</v>
      </c>
      <c r="H508" s="1" t="n">
        <f aca="false">((B508^2)+(C508^2))^0.5</f>
        <v>191938752554.88</v>
      </c>
    </row>
    <row r="509" customFormat="false" ht="12.75" hidden="false" customHeight="false" outlineLevel="0" collapsed="false">
      <c r="A509" s="1" t="n">
        <f aca="false">A508+$I$6</f>
        <v>33234.6666666669</v>
      </c>
      <c r="B509" s="1" t="n">
        <f aca="false">B508+D508*A509</f>
        <v>9792563067.6047</v>
      </c>
      <c r="C509" s="1" t="n">
        <f aca="false">C508+E509*A509</f>
        <v>191947458417.18</v>
      </c>
      <c r="D509" s="1" t="n">
        <f aca="false">D508+F509*A509</f>
        <v>-26070.2198780772</v>
      </c>
      <c r="E509" s="1" t="n">
        <f aca="false">E508+G508*A509</f>
        <v>9173.79227622966</v>
      </c>
      <c r="F509" s="1" t="n">
        <f aca="false">-$I$1*(($I$2*B509)/(H509^3))</f>
        <v>-0.000183997443512012</v>
      </c>
      <c r="G509" s="1" t="n">
        <f aca="false">-$I$1*(($I$2*C509)/(H509^3))</f>
        <v>-0.00360659833320106</v>
      </c>
      <c r="H509" s="1" t="n">
        <f aca="false">((B509^2)+(C509^2))^0.5</f>
        <v>192197089166.949</v>
      </c>
    </row>
    <row r="510" customFormat="false" ht="12.75" hidden="false" customHeight="false" outlineLevel="0" collapsed="false">
      <c r="A510" s="1" t="n">
        <f aca="false">A509+$I$6</f>
        <v>33303.3333333336</v>
      </c>
      <c r="B510" s="1" t="n">
        <f aca="false">B509+D509*A510</f>
        <v>8924337844.9318</v>
      </c>
      <c r="C510" s="1" t="n">
        <f aca="false">C509+E510*A510</f>
        <v>192248976157.756</v>
      </c>
      <c r="D510" s="1" t="n">
        <f aca="false">D509+F510*A510</f>
        <v>-26075.7818034667</v>
      </c>
      <c r="E510" s="1" t="n">
        <f aca="false">E509+G509*A510</f>
        <v>9053.68052973962</v>
      </c>
      <c r="F510" s="1" t="n">
        <f aca="false">-$I$1*(($I$2*B510)/(H510^3))</f>
        <v>-0.000167008068947349</v>
      </c>
      <c r="G510" s="1" t="n">
        <f aca="false">-$I$1*(($I$2*C510)/(H510^3))</f>
        <v>-0.00359770448218135</v>
      </c>
      <c r="H510" s="1" t="n">
        <f aca="false">((B510^2)+(C510^2))^0.5</f>
        <v>192456001828.147</v>
      </c>
    </row>
    <row r="511" customFormat="false" ht="12.75" hidden="false" customHeight="false" outlineLevel="0" collapsed="false">
      <c r="A511" s="1" t="n">
        <f aca="false">A510+$I$6</f>
        <v>33372.0000000002</v>
      </c>
      <c r="B511" s="1" t="n">
        <f aca="false">B510+D510*A511</f>
        <v>8054136854.58651</v>
      </c>
      <c r="C511" s="1" t="n">
        <f aca="false">C510+E511*A511</f>
        <v>192547108855.508</v>
      </c>
      <c r="D511" s="1" t="n">
        <f aca="false">D510+F511*A511</f>
        <v>-26080.7914516888</v>
      </c>
      <c r="E511" s="1" t="n">
        <f aca="false">E510+G510*A511</f>
        <v>8933.61793576026</v>
      </c>
      <c r="F511" s="1" t="n">
        <f aca="false">-$I$1*(($I$2*B511)/(H511^3))</f>
        <v>-0.000150115312900312</v>
      </c>
      <c r="G511" s="1" t="n">
        <f aca="false">-$I$1*(($I$2*C511)/(H511^3))</f>
        <v>-0.0035887482440077</v>
      </c>
      <c r="H511" s="1" t="n">
        <f aca="false">((B511^2)+(C511^2))^0.5</f>
        <v>192715485234.288</v>
      </c>
    </row>
    <row r="512" customFormat="false" ht="12.75" hidden="false" customHeight="false" outlineLevel="0" collapsed="false">
      <c r="A512" s="1" t="n">
        <f aca="false">A511+$I$6</f>
        <v>33440.6666666669</v>
      </c>
      <c r="B512" s="1" t="n">
        <f aca="false">B511+D511*A512</f>
        <v>7181977801.24773</v>
      </c>
      <c r="C512" s="1" t="n">
        <f aca="false">C511+E512*A512</f>
        <v>192841841776.145</v>
      </c>
      <c r="D512" s="1" t="n">
        <f aca="false">D511+F512*A512</f>
        <v>-26085.249739077</v>
      </c>
      <c r="E512" s="1" t="n">
        <f aca="false">E511+G511*A512</f>
        <v>8813.60780198182</v>
      </c>
      <c r="F512" s="1" t="n">
        <f aca="false">-$I$1*(($I$2*B512)/(H512^3))</f>
        <v>-0.000133319333393061</v>
      </c>
      <c r="G512" s="1" t="n">
        <f aca="false">-$I$1*(($I$2*C512)/(H512^3))</f>
        <v>-0.00357973061284306</v>
      </c>
      <c r="H512" s="1" t="n">
        <f aca="false">((B512^2)+(C512^2))^0.5</f>
        <v>192975534057.438</v>
      </c>
    </row>
    <row r="513" customFormat="false" ht="12.75" hidden="false" customHeight="false" outlineLevel="0" collapsed="false">
      <c r="A513" s="1" t="n">
        <f aca="false">A512+$I$6</f>
        <v>33509.3333333335</v>
      </c>
      <c r="B513" s="1" t="n">
        <f aca="false">B512+D512*A513</f>
        <v>6307878472.65774</v>
      </c>
      <c r="C513" s="1" t="n">
        <f aca="false">C512+E513*A513</f>
        <v>193133160306.334</v>
      </c>
      <c r="D513" s="1" t="n">
        <f aca="false">D512+F513*A513</f>
        <v>-26089.157606793</v>
      </c>
      <c r="E513" s="1" t="n">
        <f aca="false">E512+G512*A513</f>
        <v>8693.65341563252</v>
      </c>
      <c r="F513" s="1" t="n">
        <f aca="false">-$I$1*(($I$2*B513)/(H513^3))</f>
        <v>-0.000116620276419774</v>
      </c>
      <c r="G513" s="1" t="n">
        <f aca="false">-$I$1*(($I$2*C513)/(H513^3))</f>
        <v>-0.00357065257968726</v>
      </c>
      <c r="H513" s="1" t="n">
        <f aca="false">((B513^2)+(C513^2))^0.5</f>
        <v>193236142946.235</v>
      </c>
    </row>
    <row r="514" customFormat="false" ht="12.75" hidden="false" customHeight="false" outlineLevel="0" collapsed="false">
      <c r="A514" s="1" t="n">
        <f aca="false">A513+$I$6</f>
        <v>33578.0000000002</v>
      </c>
      <c r="B514" s="1" t="n">
        <f aca="false">B513+D513*A514</f>
        <v>5431856738.53684</v>
      </c>
      <c r="C514" s="1" t="n">
        <f aca="false">C513+E514*A514</f>
        <v>193421049953.912</v>
      </c>
      <c r="D514" s="1" t="n">
        <f aca="false">D513+F514*A514</f>
        <v>-26092.5160204666</v>
      </c>
      <c r="E514" s="1" t="n">
        <f aca="false">E513+G513*A514</f>
        <v>8573.75804331178</v>
      </c>
      <c r="F514" s="1" t="n">
        <f aca="false">-$I$1*(($I$2*B514)/(H514^3))</f>
        <v>-0.000100018276061704</v>
      </c>
      <c r="G514" s="1" t="n">
        <f aca="false">-$I$1*(($I$2*C514)/(H514^3))</f>
        <v>-0.00356151513223563</v>
      </c>
      <c r="H514" s="1" t="n">
        <f aca="false">((B514^2)+(C514^2))^0.5</f>
        <v>193497306526.219</v>
      </c>
    </row>
    <row r="515" customFormat="false" ht="12.75" hidden="false" customHeight="false" outlineLevel="0" collapsed="false">
      <c r="A515" s="1" t="n">
        <f aca="false">A514+$I$6</f>
        <v>33646.6666666669</v>
      </c>
      <c r="B515" s="1" t="n">
        <f aca="false">B514+D514*A515</f>
        <v>4553930549.50154</v>
      </c>
      <c r="C515" s="1" t="n">
        <f aca="false">C514+E515*A515</f>
        <v>193705496348.085</v>
      </c>
      <c r="D515" s="1" t="n">
        <f aca="false">D514+F515*A515</f>
        <v>-26095.3259698358</v>
      </c>
      <c r="E515" s="1" t="n">
        <f aca="false">E514+G514*A515</f>
        <v>8453.92493082916</v>
      </c>
      <c r="F515" s="1" t="n">
        <f aca="false">-$I$1*(($I$2*B515)/(H515^3))</f>
        <v>-8.35134546036579E-005</v>
      </c>
      <c r="G515" s="1" t="n">
        <f aca="false">-$I$1*(($I$2*C515)/(H515^3))</f>
        <v>-0.00355231925474039</v>
      </c>
      <c r="H515" s="1" t="n">
        <f aca="false">((B515^2)+(C515^2))^0.5</f>
        <v>193759019400.15</v>
      </c>
    </row>
    <row r="516" customFormat="false" ht="12.75" hidden="false" customHeight="false" outlineLevel="0" collapsed="false">
      <c r="A516" s="1" t="n">
        <f aca="false">A515+$I$6</f>
        <v>33715.3333333335</v>
      </c>
      <c r="B516" s="1" t="n">
        <f aca="false">B515+D515*A516</f>
        <v>3674117935.98653</v>
      </c>
      <c r="C516" s="1" t="n">
        <f aca="false">C515+E516*A516</f>
        <v>193986485239.609</v>
      </c>
      <c r="D516" s="1" t="n">
        <f aca="false">D515+F516*A516</f>
        <v>-26097.5884683867</v>
      </c>
      <c r="E516" s="1" t="n">
        <f aca="false">E515+G515*A516</f>
        <v>8334.15730304917</v>
      </c>
      <c r="F516" s="1" t="n">
        <f aca="false">-$I$1*(($I$2*B516)/(H516^3))</f>
        <v>-6.7105922651823E-005</v>
      </c>
      <c r="G516" s="1" t="n">
        <f aca="false">-$I$1*(($I$2*C516)/(H516^3))</f>
        <v>-0.00354306592787499</v>
      </c>
      <c r="H516" s="1" t="n">
        <f aca="false">((B516^2)+(C516^2))^0.5</f>
        <v>194021276148.325</v>
      </c>
    </row>
    <row r="517" customFormat="false" ht="12.75" hidden="false" customHeight="false" outlineLevel="0" collapsed="false">
      <c r="A517" s="1" t="n">
        <f aca="false">A516+$I$6</f>
        <v>33784.0000000002</v>
      </c>
      <c r="B517" s="1" t="n">
        <f aca="false">B516+D516*A517</f>
        <v>2792437007.17055</v>
      </c>
      <c r="C517" s="1" t="n">
        <f aca="false">C516+E517*A517</f>
        <v>194264002500.97</v>
      </c>
      <c r="D517" s="1" t="n">
        <f aca="false">D516+F517*A517</f>
        <v>-26099.3045529929</v>
      </c>
      <c r="E517" s="1" t="n">
        <f aca="false">E516+G516*A517</f>
        <v>8214.45836374184</v>
      </c>
      <c r="F517" s="1" t="n">
        <f aca="false">-$I$1*(($I$2*B517)/(H517^3))</f>
        <v>-5.07957792528873E-005</v>
      </c>
      <c r="G517" s="1" t="n">
        <f aca="false">-$I$1*(($I$2*C517)/(H517^3))</f>
        <v>-0.00353375612860116</v>
      </c>
      <c r="H517" s="1" t="n">
        <f aca="false">((B517^2)+(C517^2))^0.5</f>
        <v>194284071328.907</v>
      </c>
    </row>
    <row r="518" customFormat="false" ht="12.75" hidden="false" customHeight="false" outlineLevel="0" collapsed="false">
      <c r="A518" s="1" t="n">
        <f aca="false">A517+$I$6</f>
        <v>33852.6666666669</v>
      </c>
      <c r="B518" s="1" t="n">
        <f aca="false">B517+D517*A518</f>
        <v>1908905949.90626</v>
      </c>
      <c r="C518" s="1" t="n">
        <f aca="false">C517+E518*A518</f>
        <v>194538034126.538</v>
      </c>
      <c r="D518" s="1" t="n">
        <f aca="false">D517+F518*A518</f>
        <v>-26100.4752835563</v>
      </c>
      <c r="E518" s="1" t="n">
        <f aca="false">E517+G517*A518</f>
        <v>8094.83129543901</v>
      </c>
      <c r="F518" s="1" t="n">
        <f aca="false">-$I$1*(($I$2*B518)/(H518^3))</f>
        <v>-3.45831120143854E-005</v>
      </c>
      <c r="G518" s="1" t="n">
        <f aca="false">-$I$1*(($I$2*C518)/(H518^3))</f>
        <v>-0.00352439083003893</v>
      </c>
      <c r="H518" s="1" t="n">
        <f aca="false">((B518^2)+(C518^2))^0.5</f>
        <v>194547399478.234</v>
      </c>
    </row>
    <row r="519" customFormat="false" ht="12.75" hidden="false" customHeight="false" outlineLevel="0" collapsed="false">
      <c r="A519" s="1" t="n">
        <f aca="false">A518+$I$6</f>
        <v>33921.3333333335</v>
      </c>
      <c r="B519" s="1" t="n">
        <f aca="false">B518+D518*A519</f>
        <v>1023543027.65432</v>
      </c>
      <c r="C519" s="1" t="n">
        <f aca="false">C518+E519*A519</f>
        <v>194808566232.719</v>
      </c>
      <c r="D519" s="1" t="n">
        <f aca="false">D518+F519*A519</f>
        <v>-26101.1017426462</v>
      </c>
      <c r="E519" s="1" t="n">
        <f aca="false">E518+G518*A519</f>
        <v>7975.27925929632</v>
      </c>
      <c r="F519" s="1" t="n">
        <f aca="false">-$I$1*(($I$2*B519)/(H519^3))</f>
        <v>-1.8467997226211E-005</v>
      </c>
      <c r="G519" s="1" t="n">
        <f aca="false">-$I$1*(($I$2*C519)/(H519^3))</f>
        <v>-0.00351497100133934</v>
      </c>
      <c r="H519" s="1" t="n">
        <f aca="false">((B519^2)+(C519^2))^0.5</f>
        <v>194811255111.138</v>
      </c>
    </row>
    <row r="520" customFormat="false" ht="12.75" hidden="false" customHeight="false" outlineLevel="0" collapsed="false">
      <c r="A520" s="1" t="n">
        <f aca="false">A519+$I$6</f>
        <v>33990.0000000002</v>
      </c>
      <c r="B520" s="1" t="n">
        <f aca="false">B519+D519*A520</f>
        <v>136366579.421767</v>
      </c>
      <c r="C520" s="1" t="n">
        <f aca="false">C519+E520*A520</f>
        <v>195075585058.093</v>
      </c>
      <c r="D520" s="1" t="n">
        <f aca="false">D519+F520*A520</f>
        <v>-26101.1850351406</v>
      </c>
      <c r="E520" s="1" t="n">
        <f aca="false">E519+G519*A520</f>
        <v>7855.80539496079</v>
      </c>
      <c r="F520" s="1" t="n">
        <f aca="false">-$I$1*(($I$2*B520)/(H520^3))</f>
        <v>-2.45049998323371E-006</v>
      </c>
      <c r="G520" s="1" t="n">
        <f aca="false">-$I$1*(($I$2*C520)/(H520^3))</f>
        <v>-0.00350549760756014</v>
      </c>
      <c r="H520" s="1" t="n">
        <f aca="false">((B520^2)+(C520^2))^0.5</f>
        <v>195075632721.264</v>
      </c>
    </row>
    <row r="521" customFormat="false" ht="12.75" hidden="false" customHeight="false" outlineLevel="0" collapsed="false">
      <c r="A521" s="1" t="n">
        <f aca="false">A520+$I$6</f>
        <v>34058.6666666669</v>
      </c>
      <c r="B521" s="1" t="n">
        <f aca="false">B520+D520*A521</f>
        <v>-752604981.295079</v>
      </c>
      <c r="C521" s="1" t="n">
        <f aca="false">C520+E521*A521</f>
        <v>195339076963.54</v>
      </c>
      <c r="D521" s="1" t="n">
        <f aca="false">D520+F521*A521</f>
        <v>-26100.7262878667</v>
      </c>
      <c r="E521" s="1" t="n">
        <f aca="false">E520+G520*A521</f>
        <v>7736.4128204441</v>
      </c>
      <c r="F521" s="1" t="n">
        <f aca="false">-$I$1*(($I$2*B521)/(H521^3))</f>
        <v>1.34693256910403E-005</v>
      </c>
      <c r="G521" s="1" t="n">
        <f aca="false">-$I$1*(($I$2*C521)/(H521^3))</f>
        <v>-0.00349597160954416</v>
      </c>
      <c r="H521" s="1" t="n">
        <f aca="false">((B521^2)+(C521^2))^0.5</f>
        <v>195340526781.377</v>
      </c>
    </row>
    <row r="522" customFormat="false" ht="12.75" hidden="false" customHeight="false" outlineLevel="0" collapsed="false">
      <c r="A522" s="1" t="n">
        <f aca="false">A521+$I$6</f>
        <v>34127.3333333335</v>
      </c>
      <c r="B522" s="1" t="n">
        <f aca="false">B521+D521*A522</f>
        <v>-1643353167.56321</v>
      </c>
      <c r="C522" s="1" t="n">
        <f aca="false">C521+E522*A522</f>
        <v>195599028432.352</v>
      </c>
      <c r="D522" s="1" t="n">
        <f aca="false">D521+F522*A522</f>
        <v>-26099.7266492419</v>
      </c>
      <c r="E522" s="1" t="n">
        <f aca="false">E521+G521*A522</f>
        <v>7617.10463200132</v>
      </c>
      <c r="F522" s="1" t="n">
        <f aca="false">-$I$1*(($I$2*B522)/(H522^3))</f>
        <v>2.92914367198227E-005</v>
      </c>
      <c r="G522" s="1" t="n">
        <f aca="false">-$I$1*(($I$2*C522)/(H522^3))</f>
        <v>-0.00348639396380065</v>
      </c>
      <c r="H522" s="1" t="n">
        <f aca="false">((B522^2)+(C522^2))^0.5</f>
        <v>195605931743.68</v>
      </c>
    </row>
    <row r="523" customFormat="false" ht="12.75" hidden="false" customHeight="false" outlineLevel="0" collapsed="false">
      <c r="A523" s="1" t="n">
        <f aca="false">A522+$I$6</f>
        <v>34196.0000000002</v>
      </c>
      <c r="B523" s="1" t="n">
        <f aca="false">B522+D522*A523</f>
        <v>-2535859420.06069</v>
      </c>
      <c r="C523" s="1" t="n">
        <f aca="false">C522+E523*A523</f>
        <v>195855426070.333</v>
      </c>
      <c r="D523" s="1" t="n">
        <f aca="false">D522+F523*A523</f>
        <v>-26098.1872889161</v>
      </c>
      <c r="E523" s="1" t="n">
        <f aca="false">E522+G522*A523</f>
        <v>7497.88390401519</v>
      </c>
      <c r="F523" s="1" t="n">
        <f aca="false">-$I$1*(($I$2*B523)/(H523^3))</f>
        <v>4.50158008474732E-005</v>
      </c>
      <c r="G523" s="1" t="n">
        <f aca="false">-$I$1*(($I$2*C523)/(H523^3))</f>
        <v>-0.00347676562238933</v>
      </c>
      <c r="H523" s="1" t="n">
        <f aca="false">((B523^2)+(C523^2))^0.5</f>
        <v>195871842040.121</v>
      </c>
    </row>
    <row r="524" customFormat="false" ht="12.75" hidden="false" customHeight="false" outlineLevel="0" collapsed="false">
      <c r="A524" s="1" t="n">
        <f aca="false">A523+$I$6</f>
        <v>34264.6666666668</v>
      </c>
      <c r="B524" s="1" t="n">
        <f aca="false">B523+D523*A524</f>
        <v>-3430105108.11964</v>
      </c>
      <c r="C524" s="1" t="n">
        <f aca="false">C523+E524*A524</f>
        <v>196108256605.899</v>
      </c>
      <c r="D524" s="1" t="n">
        <f aca="false">D523+F524*A524</f>
        <v>-26096.1093974137</v>
      </c>
      <c r="E524" s="1" t="n">
        <f aca="false">E523+G523*A524</f>
        <v>7378.7536888859</v>
      </c>
      <c r="F524" s="1" t="n">
        <f aca="false">-$I$1*(($I$2*B524)/(H524^3))</f>
        <v>6.06423965130619E-005</v>
      </c>
      <c r="G524" s="1" t="n">
        <f aca="false">-$I$1*(($I$2*C524)/(H524^3))</f>
        <v>-0.00346708753280729</v>
      </c>
      <c r="H524" s="1" t="n">
        <f aca="false">((B524^2)+(C524^2))^0.5</f>
        <v>196138252082.702</v>
      </c>
    </row>
    <row r="525" customFormat="false" ht="12.75" hidden="false" customHeight="false" outlineLevel="0" collapsed="false">
      <c r="A525" s="1" t="n">
        <f aca="false">A524+$I$6</f>
        <v>34333.3333333335</v>
      </c>
      <c r="B525" s="1" t="n">
        <f aca="false">B524+D524*A525</f>
        <v>-4326071530.76418</v>
      </c>
      <c r="C525" s="1" t="n">
        <f aca="false">C524+E525*A525</f>
        <v>196357506890.146</v>
      </c>
      <c r="D525" s="1" t="n">
        <f aca="false">D524+F525*A525</f>
        <v>-26093.4941857769</v>
      </c>
      <c r="E525" s="1" t="n">
        <f aca="false">E524+G524*A525</f>
        <v>7259.71701692618</v>
      </c>
      <c r="F525" s="1" t="n">
        <f aca="false">-$I$1*(($I$2*B525)/(H525^3))</f>
        <v>7.61712127231234E-005</v>
      </c>
      <c r="G525" s="1" t="n">
        <f aca="false">-$I$1*(($I$2*C525)/(H525^3))</f>
        <v>-0.00345736063787865</v>
      </c>
      <c r="H525" s="1" t="n">
        <f aca="false">((B525^2)+(C525^2))^0.5</f>
        <v>196405156263.788</v>
      </c>
    </row>
    <row r="526" customFormat="false" ht="12.75" hidden="false" customHeight="false" outlineLevel="0" collapsed="false">
      <c r="A526" s="1" t="n">
        <f aca="false">A525+$I$6</f>
        <v>34402.0000000002</v>
      </c>
      <c r="B526" s="1" t="n">
        <f aca="false">B525+D525*A526</f>
        <v>-5223739917.74328</v>
      </c>
      <c r="C526" s="1" t="n">
        <f aca="false">C525+E526*A526</f>
        <v>196603163896.932</v>
      </c>
      <c r="D526" s="1" t="n">
        <f aca="false">D525+F526*A526</f>
        <v>-26090.3428852094</v>
      </c>
      <c r="E526" s="1" t="n">
        <f aca="false">E525+G525*A526</f>
        <v>7140.77689626188</v>
      </c>
      <c r="F526" s="1" t="n">
        <f aca="false">-$I$1*(($I$2*B526)/(H526^3))</f>
        <v>9.16022489236586E-005</v>
      </c>
      <c r="G526" s="1" t="n">
        <f aca="false">-$I$1*(($I$2*C526)/(H526^3))</f>
        <v>-0.00344758587564708</v>
      </c>
      <c r="H526" s="1" t="n">
        <f aca="false">((B526^2)+(C526^2))^0.5</f>
        <v>196672548956.411</v>
      </c>
    </row>
    <row r="527" customFormat="false" ht="12.75" hidden="false" customHeight="false" outlineLevel="0" collapsed="false">
      <c r="A527" s="1" t="n">
        <f aca="false">A526+$I$6</f>
        <v>34470.6666666668</v>
      </c>
      <c r="B527" s="1" t="n">
        <f aca="false">B526+D526*A527</f>
        <v>-6123091430.55838</v>
      </c>
      <c r="C527" s="1" t="n">
        <f aca="false">C526+E527*A527</f>
        <v>196845214722.922</v>
      </c>
      <c r="D527" s="1" t="n">
        <f aca="false">D526+F527*A527</f>
        <v>-26086.6567467215</v>
      </c>
      <c r="E527" s="1" t="n">
        <f aca="false">E526+G526*A527</f>
        <v>7021.93631273774</v>
      </c>
      <c r="F527" s="1" t="n">
        <f aca="false">-$I$1*(($I$2*B527)/(H527^3))</f>
        <v>0.00010693551487144</v>
      </c>
      <c r="G527" s="1" t="n">
        <f aca="false">-$I$1*(($I$2*C527)/(H527^3))</f>
        <v>-0.00343776417927102</v>
      </c>
      <c r="H527" s="1" t="n">
        <f aca="false">((B527^2)+(C527^2))^0.5</f>
        <v>196940424514.574</v>
      </c>
    </row>
    <row r="528" customFormat="false" ht="12.75" hidden="false" customHeight="false" outlineLevel="0" collapsed="false">
      <c r="A528" s="1" t="n">
        <f aca="false">A527+$I$6</f>
        <v>34539.3333333335</v>
      </c>
      <c r="B528" s="1" t="n">
        <f aca="false">B527+D527*A528</f>
        <v>-7024107163.48565</v>
      </c>
      <c r="C528" s="1" t="n">
        <f aca="false">C527+E528*A528</f>
        <v>197083646587.649</v>
      </c>
      <c r="D528" s="1" t="n">
        <f aca="false">D527+F528*A528</f>
        <v>-26082.4370407752</v>
      </c>
      <c r="E528" s="1" t="n">
        <f aca="false">E527+G527*A528</f>
        <v>6903.1982298285</v>
      </c>
      <c r="F528" s="1" t="n">
        <f aca="false">-$I$1*(($I$2*B528)/(H528^3))</f>
        <v>0.000122171030504679</v>
      </c>
      <c r="G528" s="1" t="n">
        <f aca="false">-$I$1*(($I$2*C528)/(H528^3))</f>
        <v>-0.0034278964769217</v>
      </c>
      <c r="H528" s="1" t="n">
        <f aca="false">((B528^2)+(C528^2))^0.5</f>
        <v>197208777273.552</v>
      </c>
    </row>
    <row r="529" customFormat="false" ht="12.75" hidden="false" customHeight="false" outlineLevel="0" collapsed="false">
      <c r="A529" s="1" t="n">
        <f aca="false">A528+$I$6</f>
        <v>34608.0000000002</v>
      </c>
      <c r="B529" s="1" t="n">
        <f aca="false">B528+D528*A529</f>
        <v>-7926768144.5928</v>
      </c>
      <c r="C529" s="1" t="n">
        <f aca="false">C528+E529*A529</f>
        <v>197318446833.537</v>
      </c>
      <c r="D529" s="1" t="n">
        <f aca="false">D528+F529*A529</f>
        <v>-26077.6850569315</v>
      </c>
      <c r="E529" s="1" t="n">
        <f aca="false">E528+G528*A529</f>
        <v>6784.5655885552</v>
      </c>
      <c r="F529" s="1" t="n">
        <f aca="false">-$I$1*(($I$2*B529)/(H529^3))</f>
        <v>0.0001373088258131</v>
      </c>
      <c r="G529" s="1" t="n">
        <f aca="false">-$I$1*(($I$2*C529)/(H529^3))</f>
        <v>-0.00341798369168389</v>
      </c>
      <c r="H529" s="1" t="n">
        <f aca="false">((B529^2)+(C529^2))^0.5</f>
        <v>197477601550.195</v>
      </c>
    </row>
    <row r="530" customFormat="false" ht="12.75" hidden="false" customHeight="false" outlineLevel="0" collapsed="false">
      <c r="A530" s="1" t="n">
        <f aca="false">A529+$I$6</f>
        <v>34676.6666666668</v>
      </c>
      <c r="B530" s="1" t="n">
        <f aca="false">B529+D529*A530</f>
        <v>-8831055336.75033</v>
      </c>
      <c r="C530" s="1" t="n">
        <f aca="false">C529+E530*A530</f>
        <v>197549602925.941</v>
      </c>
      <c r="D530" s="1" t="n">
        <f aca="false">D529+F530*A530</f>
        <v>-26072.4021034975</v>
      </c>
      <c r="E530" s="1" t="n">
        <f aca="false">E529+G529*A530</f>
        <v>6666.04130740657</v>
      </c>
      <c r="F530" s="1" t="n">
        <f aca="false">-$I$1*(($I$2*B530)/(H530^3))</f>
        <v>0.000152348940707493</v>
      </c>
      <c r="G530" s="1" t="n">
        <f aca="false">-$I$1*(($I$2*C530)/(H530^3))</f>
        <v>-0.00340802674145941</v>
      </c>
      <c r="H530" s="1" t="n">
        <f aca="false">((B530^2)+(C530^2))^0.5</f>
        <v>197746891643.225</v>
      </c>
    </row>
    <row r="531" customFormat="false" ht="12.75" hidden="false" customHeight="false" outlineLevel="0" collapsed="false">
      <c r="A531" s="1" t="n">
        <f aca="false">A530+$I$6</f>
        <v>34745.3333333335</v>
      </c>
      <c r="B531" s="1" t="n">
        <f aca="false">B530+D530*A531</f>
        <v>-9736949638.63705</v>
      </c>
      <c r="C531" s="1" t="n">
        <f aca="false">C530+E531*A531</f>
        <v>197777102453.151</v>
      </c>
      <c r="D531" s="1" t="n">
        <f aca="false">D530+F531*A531</f>
        <v>-26066.589507176</v>
      </c>
      <c r="E531" s="1" t="n">
        <f aca="false">E530+G530*A531</f>
        <v>6547.62828226565</v>
      </c>
      <c r="F531" s="1" t="n">
        <f aca="false">-$I$1*(($I$2*B531)/(H531^3))</f>
        <v>0.000167291424888781</v>
      </c>
      <c r="G531" s="1" t="n">
        <f aca="false">-$I$1*(($I$2*C531)/(H531^3))</f>
        <v>-0.00339802653887334</v>
      </c>
      <c r="H531" s="1" t="n">
        <f aca="false">((B531^2)+(C531^2))^0.5</f>
        <v>198016641833.532</v>
      </c>
    </row>
    <row r="532" customFormat="false" ht="12.75" hidden="false" customHeight="false" outlineLevel="0" collapsed="false">
      <c r="A532" s="1" t="n">
        <f aca="false">A531+$I$6</f>
        <v>34814.0000000002</v>
      </c>
      <c r="B532" s="1" t="n">
        <f aca="false">B531+D531*A532</f>
        <v>-10644431885.7399</v>
      </c>
      <c r="C532" s="1" t="n">
        <f aca="false">C531+E532*A532</f>
        <v>198000933126.407</v>
      </c>
      <c r="D532" s="1" t="n">
        <f aca="false">D531+F532*A532</f>
        <v>-26060.2486127147</v>
      </c>
      <c r="E532" s="1" t="n">
        <f aca="false">E531+G531*A532</f>
        <v>6429.32938634131</v>
      </c>
      <c r="F532" s="1" t="n">
        <f aca="false">-$I$1*(($I$2*B532)/(H532^3))</f>
        <v>0.000182136337716655</v>
      </c>
      <c r="G532" s="1" t="n">
        <f aca="false">-$I$1*(($I$2*C532)/(H532^3))</f>
        <v>-0.00338798399118294</v>
      </c>
      <c r="H532" s="1" t="n">
        <f aca="false">((B532^2)+(C532^2))^0.5</f>
        <v>198286846384.469</v>
      </c>
    </row>
    <row r="533" customFormat="false" ht="12.75" hidden="false" customHeight="false" outlineLevel="0" collapsed="false">
      <c r="A533" s="1" t="n">
        <f aca="false">A532+$I$6</f>
        <v>34882.6666666668</v>
      </c>
      <c r="B533" s="1" t="n">
        <f aca="false">B532+D532*A533</f>
        <v>-11553482851.3477</v>
      </c>
      <c r="C533" s="1" t="n">
        <f aca="false">C532+E533*A533</f>
        <v>198221082779.891</v>
      </c>
      <c r="D533" s="1" t="n">
        <f aca="false">D532+F533*A533</f>
        <v>-26053.3807825584</v>
      </c>
      <c r="E533" s="1" t="n">
        <f aca="false">E532+G532*A533</f>
        <v>6311.14747010487</v>
      </c>
      <c r="F533" s="1" t="n">
        <f aca="false">-$I$1*(($I$2*B533)/(H533^3))</f>
        <v>0.000196883748077846</v>
      </c>
      <c r="G533" s="1" t="n">
        <f aca="false">-$I$1*(($I$2*C533)/(H533^3))</f>
        <v>-0.00337790000018924</v>
      </c>
      <c r="H533" s="1" t="n">
        <f aca="false">((B533^2)+(C533^2))^0.5</f>
        <v>198557499542.144</v>
      </c>
    </row>
    <row r="534" customFormat="false" ht="12.75" hidden="false" customHeight="false" outlineLevel="0" collapsed="false">
      <c r="A534" s="1" t="n">
        <f aca="false">A533+$I$6</f>
        <v>34951.3333333335</v>
      </c>
      <c r="B534" s="1" t="n">
        <f aca="false">B533+D533*A534</f>
        <v>-12464083247.5391</v>
      </c>
      <c r="C534" s="1" t="n">
        <f aca="false">C533+E534*A534</f>
        <v>198437539370.713</v>
      </c>
      <c r="D534" s="1" t="n">
        <f aca="false">D533+F534*A534</f>
        <v>-26045.9873965012</v>
      </c>
      <c r="E534" s="1" t="n">
        <f aca="false">E533+G533*A534</f>
        <v>6193.08536123159</v>
      </c>
      <c r="F534" s="1" t="n">
        <f aca="false">-$I$1*(($I$2*B534)/(H534^3))</f>
        <v>0.00021153373425406</v>
      </c>
      <c r="G534" s="1" t="n">
        <f aca="false">-$I$1*(($I$2*C534)/(H534^3))</f>
        <v>-0.00336777546215134</v>
      </c>
      <c r="H534" s="1" t="n">
        <f aca="false">((B534^2)+(C534^2))^0.5</f>
        <v>198828595535.714</v>
      </c>
    </row>
    <row r="535" customFormat="false" ht="12.75" hidden="false" customHeight="false" outlineLevel="0" collapsed="false">
      <c r="A535" s="1" t="n">
        <f aca="false">A534+$I$6</f>
        <v>35020.0000000002</v>
      </c>
      <c r="B535" s="1" t="n">
        <f aca="false">B534+D534*A535</f>
        <v>-13376213726.1646</v>
      </c>
      <c r="C535" s="1" t="n">
        <f aca="false">C534+E535*A535</f>
        <v>198650290978.889</v>
      </c>
      <c r="D535" s="1" t="n">
        <f aca="false">D534+F535*A535</f>
        <v>-26038.0698513409</v>
      </c>
      <c r="E535" s="1" t="n">
        <f aca="false">E534+G534*A535</f>
        <v>6075.14586454705</v>
      </c>
      <c r="F535" s="1" t="n">
        <f aca="false">-$I$1*(($I$2*B535)/(H535^3))</f>
        <v>0.000226086383789645</v>
      </c>
      <c r="G535" s="1" t="n">
        <f aca="false">-$I$1*(($I$2*C535)/(H535^3))</f>
        <v>-0.00335761126770329</v>
      </c>
      <c r="H535" s="1" t="n">
        <f aca="false">((B535^2)+(C535^2))^0.5</f>
        <v>199100128577.672</v>
      </c>
    </row>
    <row r="536" customFormat="false" ht="12.75" hidden="false" customHeight="false" outlineLevel="0" collapsed="false">
      <c r="A536" s="1" t="n">
        <f aca="false">A535+$I$6</f>
        <v>35088.6666666668</v>
      </c>
      <c r="B536" s="1" t="n">
        <f aca="false">B535+D535*A536</f>
        <v>-14289854879.8217</v>
      </c>
      <c r="C536" s="1" t="n">
        <f aca="false">C535+E536*A536</f>
        <v>198859325807.308</v>
      </c>
      <c r="D536" s="1" t="n">
        <f aca="false">D535+F536*A536</f>
        <v>-26029.6295605343</v>
      </c>
      <c r="E536" s="1" t="n">
        <f aca="false">E535+G535*A536</f>
        <v>5957.33176197837</v>
      </c>
      <c r="F536" s="1" t="n">
        <f aca="false">-$I$1*(($I$2*B536)/(H536^3))</f>
        <v>0.000240541793359026</v>
      </c>
      <c r="G536" s="1" t="n">
        <f aca="false">-$I$1*(($I$2*C536)/(H536^3))</f>
        <v>-0.0033474083017737</v>
      </c>
      <c r="H536" s="1" t="n">
        <f aca="false">((B536^2)+(C536^2))^0.5</f>
        <v>199372092864.13</v>
      </c>
    </row>
    <row r="537" customFormat="false" ht="12.75" hidden="false" customHeight="false" outlineLevel="0" collapsed="false">
      <c r="A537" s="1" t="n">
        <f aca="false">A536+$I$6</f>
        <v>35157.3333333335</v>
      </c>
      <c r="B537" s="1" t="n">
        <f aca="false">B536+D536*A537</f>
        <v>-15204987242.8246</v>
      </c>
      <c r="C537" s="1" t="n">
        <f aca="false">C536+E537*A537</f>
        <v>199064632181.687</v>
      </c>
      <c r="D537" s="1" t="n">
        <f aca="false">D536+F537*A537</f>
        <v>-26020.6679538547</v>
      </c>
      <c r="E537" s="1" t="n">
        <f aca="false">E536+G536*A537</f>
        <v>5839.64581251014</v>
      </c>
      <c r="F537" s="1" t="n">
        <f aca="false">-$I$1*(($I$2*B537)/(H537^3))</f>
        <v>0.000254900068633963</v>
      </c>
      <c r="G537" s="1" t="n">
        <f aca="false">-$I$1*(($I$2*C537)/(H537^3))</f>
        <v>-0.00333716744350786</v>
      </c>
      <c r="H537" s="1" t="n">
        <f aca="false">((B537^2)+(C537^2))^0.5</f>
        <v>199644482575.113</v>
      </c>
    </row>
    <row r="538" customFormat="false" ht="12.75" hidden="false" customHeight="false" outlineLevel="0" collapsed="false">
      <c r="A538" s="1" t="n">
        <f aca="false">A537+$I$6</f>
        <v>35226.0000000001</v>
      </c>
      <c r="B538" s="1" t="n">
        <f aca="false">B537+D537*A538</f>
        <v>-16121591292.1671</v>
      </c>
      <c r="C538" s="1" t="n">
        <f aca="false">C537+E538*A538</f>
        <v>199266198550.522</v>
      </c>
      <c r="D538" s="1" t="n">
        <f aca="false">D537+F538*A538</f>
        <v>-26011.1864770502</v>
      </c>
      <c r="E538" s="1" t="n">
        <f aca="false">E537+G537*A538</f>
        <v>5722.09075214513</v>
      </c>
      <c r="F538" s="1" t="n">
        <f aca="false">-$I$1*(($I$2*B538)/(H538^3))</f>
        <v>0.000269161324150678</v>
      </c>
      <c r="G538" s="1" t="n">
        <f aca="false">-$I$1*(($I$2*C538)/(H538^3))</f>
        <v>-0.0033268895661925</v>
      </c>
      <c r="H538" s="1" t="n">
        <f aca="false">((B538^2)+(C538^2))^0.5</f>
        <v>199917291874.834</v>
      </c>
    </row>
    <row r="539" customFormat="false" ht="12.75" hidden="false" customHeight="false" outlineLevel="0" collapsed="false">
      <c r="A539" s="1" t="n">
        <f aca="false">A538+$I$6</f>
        <v>35294.6666666668</v>
      </c>
      <c r="B539" s="1" t="n">
        <f aca="false">B538+D538*A539</f>
        <v>-17039647448.4791</v>
      </c>
      <c r="C539" s="1" t="n">
        <f aca="false">C538+E539*A539</f>
        <v>199464013485.026</v>
      </c>
      <c r="D539" s="1" t="n">
        <f aca="false">D538+F539*A539</f>
        <v>-26001.1865915043</v>
      </c>
      <c r="E539" s="1" t="n">
        <f aca="false">E538+G538*A539</f>
        <v>5604.66929386956</v>
      </c>
      <c r="F539" s="1" t="n">
        <f aca="false">-$I$1*(($I$2*B539)/(H539^3))</f>
        <v>0.000283325683176893</v>
      </c>
      <c r="G539" s="1" t="n">
        <f aca="false">-$I$1*(($I$2*C539)/(H539^3))</f>
        <v>-0.00331657553718309</v>
      </c>
      <c r="H539" s="1" t="n">
        <f aca="false">((B539^2)+(C539^2))^0.5</f>
        <v>200190514911.979</v>
      </c>
    </row>
    <row r="540" customFormat="false" ht="12.75" hidden="false" customHeight="false" outlineLevel="0" collapsed="false">
      <c r="A540" s="1" t="n">
        <f aca="false">A539+$I$6</f>
        <v>35363.3333333335</v>
      </c>
      <c r="B540" s="1" t="n">
        <f aca="false">B539+D539*A540</f>
        <v>-17959136076.9767</v>
      </c>
      <c r="C540" s="1" t="n">
        <f aca="false">C539+E540*A540</f>
        <v>199658065679.059</v>
      </c>
      <c r="D540" s="1" t="n">
        <f aca="false">D539+F540*A540</f>
        <v>-25990.6697738982</v>
      </c>
      <c r="E540" s="1" t="n">
        <f aca="false">E539+G539*A540</f>
        <v>5487.38412762297</v>
      </c>
      <c r="F540" s="1" t="n">
        <f aca="false">-$I$1*(($I$2*B540)/(H540^3))</f>
        <v>0.000297393277578829</v>
      </c>
      <c r="G540" s="1" t="n">
        <f aca="false">-$I$1*(($I$2*C540)/(H540^3))</f>
        <v>-0.00330622621783377</v>
      </c>
      <c r="H540" s="1" t="n">
        <f aca="false">((B540^2)+(C540^2))^0.5</f>
        <v>200464145819.982</v>
      </c>
    </row>
    <row r="541" customFormat="false" ht="12.75" hidden="false" customHeight="false" outlineLevel="0" collapsed="false">
      <c r="A541" s="1" t="n">
        <f aca="false">A540+$I$6</f>
        <v>35432.0000000001</v>
      </c>
      <c r="B541" s="1" t="n">
        <f aca="false">B540+D540*A541</f>
        <v>-18880037488.4054</v>
      </c>
      <c r="C541" s="1" t="n">
        <f aca="false">C540+E541*A541</f>
        <v>199848343949.05</v>
      </c>
      <c r="D541" s="1" t="n">
        <f aca="false">D540+F541*A541</f>
        <v>-25979.6375158741</v>
      </c>
      <c r="E541" s="1" t="n">
        <f aca="false">E540+G540*A541</f>
        <v>5370.23792027268</v>
      </c>
      <c r="F541" s="1" t="n">
        <f aca="false">-$I$1*(($I$2*B541)/(H541^3))</f>
        <v>0.000311364247688208</v>
      </c>
      <c r="G541" s="1" t="n">
        <f aca="false">-$I$1*(($I$2*C541)/(H541^3))</f>
        <v>-0.00329584246342965</v>
      </c>
      <c r="H541" s="1" t="n">
        <f aca="false">((B541^2)+(C541^2))^0.5</f>
        <v>200738178717.307</v>
      </c>
    </row>
    <row r="542" customFormat="false" ht="12.75" hidden="false" customHeight="false" outlineLevel="0" collapsed="false">
      <c r="A542" s="1" t="n">
        <f aca="false">A541+$I$6</f>
        <v>35500.6666666668</v>
      </c>
      <c r="B542" s="1" t="n">
        <f aca="false">B541+D541*A542</f>
        <v>-19802331939.9773</v>
      </c>
      <c r="C542" s="1" t="n">
        <f aca="false">C541+E542*A542</f>
        <v>200034837233.909</v>
      </c>
      <c r="D542" s="1" t="n">
        <f aca="false">D541+F542*A542</f>
        <v>-25968.0913237013</v>
      </c>
      <c r="E542" s="1" t="n">
        <f aca="false">E541+G541*A542</f>
        <v>5253.23331559262</v>
      </c>
      <c r="F542" s="1" t="n">
        <f aca="false">-$I$1*(($I$2*B542)/(H542^3))</f>
        <v>0.000325238742169302</v>
      </c>
      <c r="G542" s="1" t="n">
        <f aca="false">-$I$1*(($I$2*C542)/(H542^3))</f>
        <v>-0.00328542512312175</v>
      </c>
      <c r="H542" s="1" t="n">
        <f aca="false">((B542^2)+(C542^2))^0.5</f>
        <v>201012607707.72</v>
      </c>
    </row>
    <row r="543" customFormat="false" ht="12.75" hidden="false" customHeight="false" outlineLevel="0" collapsed="false">
      <c r="A543" s="1" t="n">
        <f aca="false">A542+$I$6</f>
        <v>35569.3333333335</v>
      </c>
      <c r="B543" s="1" t="n">
        <f aca="false">B542+D542*A543</f>
        <v>-20725999636.3005</v>
      </c>
      <c r="C543" s="1" t="n">
        <f aca="false">C542+E543*A543</f>
        <v>200217534594.932</v>
      </c>
      <c r="D543" s="1" t="n">
        <f aca="false">D542+F543*A543</f>
        <v>-25956.0327179434</v>
      </c>
      <c r="E543" s="1" t="n">
        <f aca="false">E542+G542*A543</f>
        <v>5136.3729342466</v>
      </c>
      <c r="F543" s="1" t="n">
        <f aca="false">-$I$1*(($I$2*B543)/(H543^3))</f>
        <v>0.000339016917886069</v>
      </c>
      <c r="G543" s="1" t="n">
        <f aca="false">-$I$1*(($I$2*C543)/(H543^3))</f>
        <v>-0.00327497503986433</v>
      </c>
      <c r="H543" s="1" t="n">
        <f aca="false">((B543^2)+(C543^2))^0.5</f>
        <v>201287426880.56</v>
      </c>
    </row>
    <row r="544" customFormat="false" ht="12.75" hidden="false" customHeight="false" outlineLevel="0" collapsed="false">
      <c r="A544" s="1" t="n">
        <f aca="false">A543+$I$6</f>
        <v>35638.0000000001</v>
      </c>
      <c r="B544" s="1" t="n">
        <f aca="false">B543+D543*A544</f>
        <v>-21651020730.3025</v>
      </c>
      <c r="C544" s="1" t="n">
        <f aca="false">C543+E544*A544</f>
        <v>200396425215.695</v>
      </c>
      <c r="D544" s="1" t="n">
        <f aca="false">D543+F544*A544</f>
        <v>-25943.4632331279</v>
      </c>
      <c r="E544" s="1" t="n">
        <f aca="false">E543+G543*A544</f>
        <v>5019.65937377591</v>
      </c>
      <c r="F544" s="1" t="n">
        <f aca="false">-$I$1*(($I$2*B544)/(H544^3))</f>
        <v>0.000352698939769425</v>
      </c>
      <c r="G544" s="1" t="n">
        <f aca="false">-$I$1*(($I$2*C544)/(H544^3))</f>
        <v>-0.00326449305035471</v>
      </c>
      <c r="H544" s="1" t="n">
        <f aca="false">((B544^2)+(C544^2))^0.5</f>
        <v>201562630311.011</v>
      </c>
    </row>
    <row r="545" customFormat="false" ht="12.75" hidden="false" customHeight="false" outlineLevel="0" collapsed="false">
      <c r="A545" s="1" t="n">
        <f aca="false">A544+$I$6</f>
        <v>35706.6666666668</v>
      </c>
      <c r="B545" s="1" t="n">
        <f aca="false">B544+D544*A545</f>
        <v>-22577375324.1468</v>
      </c>
      <c r="C545" s="1" t="n">
        <f aca="false">C544+E545*A545</f>
        <v>200571498401.943</v>
      </c>
      <c r="D545" s="1" t="n">
        <f aca="false">D544+F545*A545</f>
        <v>-25930.3844174175</v>
      </c>
      <c r="E545" s="1" t="n">
        <f aca="false">E544+G544*A545</f>
        <v>4903.09520859124</v>
      </c>
      <c r="F545" s="1" t="n">
        <f aca="false">-$I$1*(($I$2*B545)/(H545^3))</f>
        <v>0.000366284980684683</v>
      </c>
      <c r="G545" s="1" t="n">
        <f aca="false">-$I$1*(($I$2*C545)/(H545^3))</f>
        <v>-0.00325397998497551</v>
      </c>
      <c r="H545" s="1" t="n">
        <f aca="false">((B545^2)+(C545^2))^0.5</f>
        <v>201838212060.372</v>
      </c>
    </row>
    <row r="546" customFormat="false" ht="12.75" hidden="false" customHeight="false" outlineLevel="0" collapsed="false">
      <c r="A546" s="1" t="n">
        <f aca="false">A545+$I$6</f>
        <v>35775.3333333335</v>
      </c>
      <c r="B546" s="1" t="n">
        <f aca="false">B545+D545*A546</f>
        <v>-23505043470.1414</v>
      </c>
      <c r="C546" s="1" t="n">
        <f aca="false">C545+E546*A546</f>
        <v>200742743581.47</v>
      </c>
      <c r="D546" s="1" t="n">
        <f aca="false">D545+F546*A546</f>
        <v>-25916.7978322838</v>
      </c>
      <c r="E546" s="1" t="n">
        <f aca="false">E545+G545*A546</f>
        <v>4786.68298996875</v>
      </c>
      <c r="F546" s="1" t="n">
        <f aca="false">-$I$1*(($I$2*B546)/(H546^3))</f>
        <v>0.000379775221299201</v>
      </c>
      <c r="G546" s="1" t="n">
        <f aca="false">-$I$1*(($I$2*C546)/(H546^3))</f>
        <v>-0.00324343666773925</v>
      </c>
      <c r="H546" s="1" t="n">
        <f aca="false">((B546^2)+(C546^2))^0.5</f>
        <v>202114166176.32</v>
      </c>
    </row>
    <row r="547" customFormat="false" ht="12.75" hidden="false" customHeight="false" outlineLevel="0" collapsed="false">
      <c r="A547" s="1" t="n">
        <f aca="false">A546+$I$6</f>
        <v>35844.0000000001</v>
      </c>
      <c r="B547" s="1" t="n">
        <f aca="false">B546+D546*A547</f>
        <v>-24434005171.6417</v>
      </c>
      <c r="C547" s="1" t="n">
        <f aca="false">C546+E547*A547</f>
        <v>200910150303.989</v>
      </c>
      <c r="D547" s="1" t="n">
        <f aca="false">D546+F547*A547</f>
        <v>-25902.7050521822</v>
      </c>
      <c r="E547" s="1" t="n">
        <f aca="false">E546+G546*A547</f>
        <v>4670.4252460503</v>
      </c>
      <c r="F547" s="1" t="n">
        <f aca="false">-$I$1*(($I$2*B547)/(H547^3))</f>
        <v>0.000393169849950288</v>
      </c>
      <c r="G547" s="1" t="n">
        <f aca="false">-$I$1*(($I$2*C547)/(H547^3))</f>
        <v>-0.00323286391623538</v>
      </c>
      <c r="H547" s="1" t="n">
        <f aca="false">((B547^2)+(C547^2))^0.5</f>
        <v>202390486693.173</v>
      </c>
    </row>
    <row r="548" customFormat="false" ht="12.75" hidden="false" customHeight="false" outlineLevel="0" collapsed="false">
      <c r="A548" s="1" t="n">
        <f aca="false">A547+$I$6</f>
        <v>35912.6666666668</v>
      </c>
      <c r="B548" s="1" t="n">
        <f aca="false">B547+D547*A548</f>
        <v>-25364240383.9457</v>
      </c>
      <c r="C548" s="1" t="n">
        <f aca="false">C547+E548*A548</f>
        <v>201073708240.998</v>
      </c>
      <c r="D548" s="1" t="n">
        <f aca="false">D547+F548*A548</f>
        <v>-25888.1076642298</v>
      </c>
      <c r="E548" s="1" t="n">
        <f aca="false">E547+G547*A548</f>
        <v>4554.32448184785</v>
      </c>
      <c r="F548" s="1" t="n">
        <f aca="false">-$I$1*(($I$2*B548)/(H548^3))</f>
        <v>0.000406469062513391</v>
      </c>
      <c r="G548" s="1" t="n">
        <f aca="false">-$I$1*(($I$2*C548)/(H548^3))</f>
        <v>-0.00322226254157962</v>
      </c>
      <c r="H548" s="1" t="n">
        <f aca="false">((B548^2)+(C548^2))^0.5</f>
        <v>202667167632.156</v>
      </c>
    </row>
    <row r="549" customFormat="false" ht="12.75" hidden="false" customHeight="false" outlineLevel="0" collapsed="false">
      <c r="A549" s="1" t="n">
        <f aca="false">A548+$I$6</f>
        <v>35981.3333333335</v>
      </c>
      <c r="B549" s="1" t="n">
        <f aca="false">B548+D548*A549</f>
        <v>-26295729015.1816</v>
      </c>
      <c r="C549" s="1" t="n">
        <f aca="false">C548+E549*A549</f>
        <v>201233407185.631</v>
      </c>
      <c r="D549" s="1" t="n">
        <f aca="false">D548+F549*A549</f>
        <v>-25873.0072678853</v>
      </c>
      <c r="E549" s="1" t="n">
        <f aca="false">E548+G548*A549</f>
        <v>4438.38317925176</v>
      </c>
      <c r="F549" s="1" t="n">
        <f aca="false">-$I$1*(($I$2*B549)/(H549^3))</f>
        <v>0.000419673062270609</v>
      </c>
      <c r="G549" s="1" t="n">
        <f aca="false">-$I$1*(($I$2*C549)/(H549^3))</f>
        <v>-0.0032116333483656</v>
      </c>
      <c r="H549" s="1" t="n">
        <f aca="false">((B549^2)+(C549^2))^0.5</f>
        <v>202944203001.658</v>
      </c>
    </row>
    <row r="550" customFormat="false" ht="12.75" hidden="false" customHeight="false" outlineLevel="0" collapsed="false">
      <c r="A550" s="1" t="n">
        <f aca="false">A549+$I$6</f>
        <v>36050.0000000001</v>
      </c>
      <c r="B550" s="1" t="n">
        <f aca="false">B549+D549*A550</f>
        <v>-27228450927.1889</v>
      </c>
      <c r="C550" s="1" t="n">
        <f aca="false">C549+E550*A550</f>
        <v>201389237052.515</v>
      </c>
      <c r="D550" s="1" t="n">
        <f aca="false">D549+F550*A550</f>
        <v>-25857.4054746302</v>
      </c>
      <c r="E550" s="1" t="n">
        <f aca="false">E549+G549*A550</f>
        <v>4322.60379704318</v>
      </c>
      <c r="F550" s="1" t="n">
        <f aca="false">-$I$1*(($I$2*B550)/(H550^3))</f>
        <v>0.00043278205977957</v>
      </c>
      <c r="G550" s="1" t="n">
        <f aca="false">-$I$1*(($I$2*C550)/(H550^3))</f>
        <v>-0.00320097713461886</v>
      </c>
      <c r="H550" s="1" t="n">
        <f aca="false">((B550^2)+(C550^2))^0.5</f>
        <v>203221586797.487</v>
      </c>
    </row>
    <row r="551" customFormat="false" ht="12.75" hidden="false" customHeight="false" outlineLevel="0" collapsed="false">
      <c r="A551" s="1" t="n">
        <f aca="false">A550+$I$6</f>
        <v>36118.6666666668</v>
      </c>
      <c r="B551" s="1" t="n">
        <f aca="false">B550+D550*A551</f>
        <v>-28162385936.3919</v>
      </c>
      <c r="C551" s="1" t="n">
        <f aca="false">C550+E551*A551</f>
        <v>201541187877.602</v>
      </c>
      <c r="D551" s="1" t="n">
        <f aca="false">D550+F551*A551</f>
        <v>-25841.3039076538</v>
      </c>
      <c r="E551" s="1" t="n">
        <f aca="false">E550+G550*A551</f>
        <v>4206.98877091026</v>
      </c>
      <c r="F551" s="1" t="n">
        <f aca="false">-$I$1*(($I$2*B551)/(H551^3))</f>
        <v>0.000445796272742703</v>
      </c>
      <c r="G551" s="1" t="n">
        <f aca="false">-$I$1*(($I$2*C551)/(H551^3))</f>
        <v>-0.00319029469175304</v>
      </c>
      <c r="H551" s="1" t="n">
        <f aca="false">((B551^2)+(C551^2))^0.5</f>
        <v>203499313003.128</v>
      </c>
    </row>
    <row r="552" customFormat="false" ht="12.75" hidden="false" customHeight="false" outlineLevel="0" collapsed="false">
      <c r="A552" s="1" t="n">
        <f aca="false">A551+$I$6</f>
        <v>36187.3333333334</v>
      </c>
      <c r="B552" s="1" t="n">
        <f aca="false">B551+D551*A552</f>
        <v>-29097513814.6661</v>
      </c>
      <c r="C552" s="1" t="n">
        <f aca="false">C551+E552*A552</f>
        <v>201689249818.009</v>
      </c>
      <c r="D552" s="1" t="n">
        <f aca="false">D551+F552*A552</f>
        <v>-25824.7042015388</v>
      </c>
      <c r="E552" s="1" t="n">
        <f aca="false">E551+G551*A552</f>
        <v>4091.54051346822</v>
      </c>
      <c r="F552" s="1" t="n">
        <f aca="false">-$I$1*(($I$2*B552)/(H552^3))</f>
        <v>0.000458715925876939</v>
      </c>
      <c r="G552" s="1" t="n">
        <f aca="false">-$I$1*(($I$2*C552)/(H552^3))</f>
        <v>-0.00317958680452833</v>
      </c>
      <c r="H552" s="1" t="n">
        <f aca="false">((B552^2)+(C552^2))^0.5</f>
        <v>203777375589.996</v>
      </c>
    </row>
    <row r="553" customFormat="false" ht="12.75" hidden="false" customHeight="false" outlineLevel="0" collapsed="false">
      <c r="A553" s="1" t="n">
        <f aca="false">A552+$I$6</f>
        <v>36256.0000000001</v>
      </c>
      <c r="B553" s="1" t="n">
        <f aca="false">B552+D552*A553</f>
        <v>-30033814290.1971</v>
      </c>
      <c r="C553" s="1" t="n">
        <f aca="false">C552+E553*A553</f>
        <v>201833413151.846</v>
      </c>
      <c r="D553" s="1" t="n">
        <f aca="false">D552+F553*A553</f>
        <v>-25807.6080019503</v>
      </c>
      <c r="E553" s="1" t="n">
        <f aca="false">E552+G552*A553</f>
        <v>3976.26141428324</v>
      </c>
      <c r="F553" s="1" t="n">
        <f aca="false">-$I$1*(($I$2*B553)/(H553^3))</f>
        <v>0.000471541250783878</v>
      </c>
      <c r="G553" s="1" t="n">
        <f aca="false">-$I$1*(($I$2*C553)/(H553^3))</f>
        <v>-0.00316885425101214</v>
      </c>
      <c r="H553" s="1" t="n">
        <f aca="false">((B553^2)+(C553^2))^0.5</f>
        <v>204055768517.682</v>
      </c>
    </row>
    <row r="554" customFormat="false" ht="12.75" hidden="false" customHeight="false" outlineLevel="0" collapsed="false">
      <c r="A554" s="1" t="n">
        <f aca="false">A553+$I$6</f>
        <v>36324.6666666668</v>
      </c>
      <c r="B554" s="1" t="n">
        <f aca="false">B553+D553*A554</f>
        <v>-30971267048.332</v>
      </c>
      <c r="C554" s="1" t="n">
        <f aca="false">C553+E554*A554</f>
        <v>201973668278.029</v>
      </c>
      <c r="D554" s="1" t="n">
        <f aca="false">D553+F554*A554</f>
        <v>-25790.0169653271</v>
      </c>
      <c r="E554" s="1" t="n">
        <f aca="false">E553+G553*A554</f>
        <v>3861.15383989998</v>
      </c>
      <c r="F554" s="1" t="n">
        <f aca="false">-$I$1*(($I$2*B554)/(H554^3))</f>
        <v>0.000484272485820454</v>
      </c>
      <c r="G554" s="1" t="n">
        <f aca="false">-$I$1*(($I$2*C554)/(H554^3))</f>
        <v>-0.00315809780254193</v>
      </c>
      <c r="H554" s="1" t="n">
        <f aca="false">((B554^2)+(C554^2))^0.5</f>
        <v>204334485734.206</v>
      </c>
    </row>
    <row r="555" customFormat="false" ht="12.75" hidden="false" customHeight="false" outlineLevel="0" collapsed="false">
      <c r="A555" s="1" t="n">
        <f aca="false">A554+$I$6</f>
        <v>36393.3333333334</v>
      </c>
      <c r="B555" s="1" t="n">
        <f aca="false">B554+D554*A555</f>
        <v>-31909851732.4235</v>
      </c>
      <c r="C555" s="1" t="n">
        <f aca="false">C554+E555*A555</f>
        <v>202110005716.101</v>
      </c>
      <c r="D555" s="1" t="n">
        <f aca="false">D554+F555*A555</f>
        <v>-25771.9327585743</v>
      </c>
      <c r="E555" s="1" t="n">
        <f aca="false">E554+G554*A555</f>
        <v>3746.2201338728</v>
      </c>
      <c r="F555" s="1" t="n">
        <f aca="false">-$I$1*(($I$2*B555)/(H555^3))</f>
        <v>0.000496909875970123</v>
      </c>
      <c r="G555" s="1" t="n">
        <f aca="false">-$I$1*(($I$2*C555)/(H555^3))</f>
        <v>-0.0031473182236902</v>
      </c>
      <c r="H555" s="1" t="n">
        <f aca="false">((B555^2)+(C555^2))^0.5</f>
        <v>204613521176.259</v>
      </c>
    </row>
    <row r="556" customFormat="false" ht="12.75" hidden="false" customHeight="false" outlineLevel="0" collapsed="false">
      <c r="A556" s="1" t="n">
        <f aca="false">A555+$I$6</f>
        <v>36462.0000000001</v>
      </c>
      <c r="B556" s="1" t="n">
        <f aca="false">B555+D555*A556</f>
        <v>-32849547944.6666</v>
      </c>
      <c r="C556" s="1" t="n">
        <f aca="false">C555+E556*A556</f>
        <v>202242416106.035</v>
      </c>
      <c r="D556" s="1" t="n">
        <f aca="false">D555+F556*A556</f>
        <v>-25753.3570587597</v>
      </c>
      <c r="E556" s="1" t="n">
        <f aca="false">E555+G555*A556</f>
        <v>3631.46261680061</v>
      </c>
      <c r="F556" s="1" t="n">
        <f aca="false">-$I$1*(($I$2*B556)/(H556^3))</f>
        <v>0.00050945367271462</v>
      </c>
      <c r="G556" s="1" t="n">
        <f aca="false">-$I$1*(($I$2*C556)/(H556^3))</f>
        <v>-0.00313651627223156</v>
      </c>
      <c r="H556" s="1" t="n">
        <f aca="false">((B556^2)+(C556^2))^0.5</f>
        <v>204892868769.451</v>
      </c>
    </row>
    <row r="557" customFormat="false" ht="12.75" hidden="false" customHeight="false" outlineLevel="0" collapsed="false">
      <c r="A557" s="1" t="n">
        <f aca="false">A556+$I$6</f>
        <v>36530.6666666668</v>
      </c>
      <c r="B557" s="1" t="n">
        <f aca="false">B556+D556*A557</f>
        <v>-33790335246.9278</v>
      </c>
      <c r="C557" s="1" t="n">
        <f aca="false">C556+E557*A557</f>
        <v>202370890208.034</v>
      </c>
      <c r="D557" s="1" t="n">
        <f aca="false">D556+F557*A557</f>
        <v>-25734.2915528121</v>
      </c>
      <c r="E557" s="1" t="n">
        <f aca="false">E556+G556*A557</f>
        <v>3516.88358636514</v>
      </c>
      <c r="F557" s="1" t="n">
        <f aca="false">-$I$1*(($I$2*B557)/(H557^3))</f>
        <v>0.000521904133906288</v>
      </c>
      <c r="G557" s="1" t="n">
        <f aca="false">-$I$1*(($I$2*C557)/(H557^3))</f>
        <v>-0.00312569269911197</v>
      </c>
      <c r="H557" s="1" t="n">
        <f aca="false">((B557^2)+(C557^2))^0.5</f>
        <v>205172522428.545</v>
      </c>
    </row>
    <row r="558" customFormat="false" ht="12.75" hidden="false" customHeight="false" outlineLevel="0" collapsed="false">
      <c r="A558" s="1" t="n">
        <f aca="false">A557+$I$6</f>
        <v>36599.3333333334</v>
      </c>
      <c r="B558" s="1" t="n">
        <f aca="false">B557+D557*A558</f>
        <v>-34732193161.5664</v>
      </c>
      <c r="C558" s="1" t="n">
        <f aca="false">C557+E558*A558</f>
        <v>202495418902.326</v>
      </c>
      <c r="D558" s="1" t="n">
        <f aca="false">D557+F558*A558</f>
        <v>-25714.7379372211</v>
      </c>
      <c r="E558" s="1" t="n">
        <f aca="false">E557+G557*A558</f>
        <v>3402.48531737278</v>
      </c>
      <c r="F558" s="1" t="n">
        <f aca="false">-$I$1*(($I$2*B558)/(H558^3))</f>
        <v>0.000534261523641046</v>
      </c>
      <c r="G558" s="1" t="n">
        <f aca="false">-$I$1*(($I$2*C558)/(H558^3))</f>
        <v>-0.00311484824841995</v>
      </c>
      <c r="H558" s="1" t="n">
        <f aca="false">((B558^2)+(C558^2))^0.5</f>
        <v>205452476057.702</v>
      </c>
    </row>
    <row r="559" customFormat="false" ht="12.75" hidden="false" customHeight="false" outlineLevel="0" collapsed="false">
      <c r="A559" s="1" t="n">
        <f aca="false">A558+$I$6</f>
        <v>36668.0000000001</v>
      </c>
      <c r="B559" s="1" t="n">
        <f aca="false">B558+D558*A559</f>
        <v>-35675101172.2484</v>
      </c>
      <c r="C559" s="1" t="n">
        <f aca="false">C558+E559*A559</f>
        <v>202615993188.952</v>
      </c>
      <c r="D559" s="1" t="n">
        <f aca="false">D558+F559*A559</f>
        <v>-25694.6979177415</v>
      </c>
      <c r="E559" s="1" t="n">
        <f aca="false">E558+G558*A559</f>
        <v>3288.27006179971</v>
      </c>
      <c r="F559" s="1" t="n">
        <f aca="false">-$I$1*(($I$2*B559)/(H559^3))</f>
        <v>0.000546526112131983</v>
      </c>
      <c r="G559" s="1" t="n">
        <f aca="false">-$I$1*(($I$2*C559)/(H559^3))</f>
        <v>-0.00310398365735985</v>
      </c>
      <c r="H559" s="1" t="n">
        <f aca="false">((B559^2)+(C559^2))^0.5</f>
        <v>205732723550.717</v>
      </c>
    </row>
    <row r="560" customFormat="false" ht="12.75" hidden="false" customHeight="false" outlineLevel="0" collapsed="false">
      <c r="A560" s="1" t="n">
        <f aca="false">A559+$I$6</f>
        <v>36736.6666666668</v>
      </c>
      <c r="B560" s="1" t="n">
        <f aca="false">B559+D559*A560</f>
        <v>-36619038724.7532</v>
      </c>
      <c r="C560" s="1" t="n">
        <f aca="false">C559+E560*A560</f>
        <v>202732604187.546</v>
      </c>
      <c r="D560" s="1" t="n">
        <f aca="false">D559+F560*A560</f>
        <v>-25674.1732090978</v>
      </c>
      <c r="E560" s="1" t="n">
        <f aca="false">E559+G559*A560</f>
        <v>3174.2400488405</v>
      </c>
      <c r="F560" s="1" t="n">
        <f aca="false">-$I$1*(($I$2*B560)/(H560^3))</f>
        <v>0.000558698175583639</v>
      </c>
      <c r="G560" s="1" t="n">
        <f aca="false">-$I$1*(($I$2*C560)/(H560^3))</f>
        <v>-0.00309309965622714</v>
      </c>
      <c r="H560" s="1" t="n">
        <f aca="false">((B560^2)+(C560^2))^0.5</f>
        <v>206013258791.247</v>
      </c>
    </row>
    <row r="561" customFormat="false" ht="12.75" hidden="false" customHeight="false" outlineLevel="0" collapsed="false">
      <c r="A561" s="1" t="n">
        <f aca="false">A560+$I$6</f>
        <v>36805.3333333334</v>
      </c>
      <c r="B561" s="1" t="n">
        <f aca="false">B560+D560*A561</f>
        <v>-37563985227.7717</v>
      </c>
      <c r="C561" s="1" t="n">
        <f aca="false">C560+E561*A561</f>
        <v>202845243137.113</v>
      </c>
      <c r="D561" s="1" t="n">
        <f aca="false">D560+F561*A561</f>
        <v>-25653.1655346932</v>
      </c>
      <c r="E561" s="1" t="n">
        <f aca="false">E560+G560*A561</f>
        <v>3060.39748495984</v>
      </c>
      <c r="F561" s="1" t="n">
        <f aca="false">-$I$1*(($I$2*B561)/(H561^3))</f>
        <v>0.000570777996066981</v>
      </c>
      <c r="G561" s="1" t="n">
        <f aca="false">-$I$1*(($I$2*C561)/(H561^3))</f>
        <v>-0.00308219696838563</v>
      </c>
      <c r="H561" s="1" t="n">
        <f aca="false">((B561^2)+(C561^2))^0.5</f>
        <v>206294075653.051</v>
      </c>
    </row>
    <row r="562" customFormat="false" ht="12.75" hidden="false" customHeight="false" outlineLevel="0" collapsed="false">
      <c r="A562" s="1" t="n">
        <f aca="false">A561+$I$6</f>
        <v>36874.0000000001</v>
      </c>
      <c r="B562" s="1" t="n">
        <f aca="false">B561+D561*A562</f>
        <v>-38509920053.698</v>
      </c>
      <c r="C562" s="1" t="n">
        <f aca="false">C561+E562*A562</f>
        <v>202953901395.795</v>
      </c>
      <c r="D562" s="1" t="n">
        <f aca="false">D561+F562*A562</f>
        <v>-25631.6766263201</v>
      </c>
      <c r="E562" s="1" t="n">
        <f aca="false">E561+G561*A562</f>
        <v>2946.74455394759</v>
      </c>
      <c r="F562" s="1" t="n">
        <f aca="false">-$I$1*(($I$2*B562)/(H562^3))</f>
        <v>0.000582765861395098</v>
      </c>
      <c r="G562" s="1" t="n">
        <f aca="false">-$I$1*(($I$2*C562)/(H562^3))</f>
        <v>-0.00307127631024668</v>
      </c>
      <c r="H562" s="1" t="n">
        <f aca="false">((B562^2)+(C562^2))^0.5</f>
        <v>206575168000.213</v>
      </c>
    </row>
    <row r="563" customFormat="false" ht="12.75" hidden="false" customHeight="false" outlineLevel="0" collapsed="false">
      <c r="A563" s="1" t="n">
        <f aca="false">A562+$I$6</f>
        <v>36942.6666666668</v>
      </c>
      <c r="B563" s="1" t="n">
        <f aca="false">B562+D562*A563</f>
        <v>-39456822539.412</v>
      </c>
      <c r="C563" s="1" t="n">
        <f aca="false">C562+E563*A563</f>
        <v>203058570440.64</v>
      </c>
      <c r="D563" s="1" t="n">
        <f aca="false">D562+F563*A563</f>
        <v>-25609.7082238736</v>
      </c>
      <c r="E563" s="1" t="n">
        <f aca="false">E562+G562*A563</f>
        <v>2833.28341697692</v>
      </c>
      <c r="F563" s="1" t="n">
        <f aca="false">-$I$1*(($I$2*B563)/(H563^3))</f>
        <v>0.000594662064999657</v>
      </c>
      <c r="G563" s="1" t="n">
        <f aca="false">-$I$1*(($I$2*C563)/(H563^3))</f>
        <v>-0.00306033839125022</v>
      </c>
      <c r="H563" s="1" t="n">
        <f aca="false">((B563^2)+(C563^2))^0.5</f>
        <v>206856529687.373</v>
      </c>
    </row>
    <row r="564" customFormat="false" ht="12.75" hidden="false" customHeight="false" outlineLevel="0" collapsed="false">
      <c r="A564" s="1" t="n">
        <f aca="false">A563+$I$6</f>
        <v>37011.3333333334</v>
      </c>
      <c r="B564" s="1" t="n">
        <f aca="false">B563+D563*A564</f>
        <v>-40404671987.0551</v>
      </c>
      <c r="C564" s="1" t="n">
        <f aca="false">C563+E564*A564</f>
        <v>203159241867.359</v>
      </c>
      <c r="D564" s="1" t="n">
        <f aca="false">D563+F564*A564</f>
        <v>-25587.2620750671</v>
      </c>
      <c r="E564" s="1" t="n">
        <f aca="false">E563+G563*A564</f>
        <v>2720.01621266556</v>
      </c>
      <c r="F564" s="1" t="n">
        <f aca="false">-$I$1*(($I$2*B564)/(H564^3))</f>
        <v>0.000606466905808124</v>
      </c>
      <c r="G564" s="1" t="n">
        <f aca="false">-$I$1*(($I$2*C564)/(H564^3))</f>
        <v>-0.00304938391384777</v>
      </c>
      <c r="H564" s="1" t="n">
        <f aca="false">((B564^2)+(C564^2))^0.5</f>
        <v>207138154559.95</v>
      </c>
    </row>
    <row r="565" customFormat="false" ht="12.75" hidden="false" customHeight="false" outlineLevel="0" collapsed="false">
      <c r="A565" s="1" t="n">
        <f aca="false">A564+$I$6</f>
        <v>37080.0000000001</v>
      </c>
      <c r="B565" s="1" t="n">
        <f aca="false">B564+D564*A565</f>
        <v>-41353447664.7986</v>
      </c>
      <c r="C565" s="1" t="n">
        <f aca="false">C564+E565*A565</f>
        <v>203255907390.078</v>
      </c>
      <c r="D565" s="1" t="n">
        <f aca="false">D564+F565*A565</f>
        <v>-25564.3399351515</v>
      </c>
      <c r="E565" s="1" t="n">
        <f aca="false">E564+G564*A565</f>
        <v>2606.94505714008</v>
      </c>
      <c r="F565" s="1" t="n">
        <f aca="false">-$I$1*(($I$2*B565)/(H565^3))</f>
        <v>0.000618180688121784</v>
      </c>
      <c r="G565" s="1" t="n">
        <f aca="false">-$I$1*(($I$2*C565)/(H565^3))</f>
        <v>-0.00303841357348719</v>
      </c>
      <c r="H565" s="1" t="n">
        <f aca="false">((B565^2)+(C565^2))^0.5</f>
        <v>207420036454.363</v>
      </c>
    </row>
    <row r="566" customFormat="false" ht="12.75" hidden="false" customHeight="false" outlineLevel="0" collapsed="false">
      <c r="A566" s="1" t="n">
        <f aca="false">A565+$I$6</f>
        <v>37148.6666666667</v>
      </c>
      <c r="B566" s="1" t="n">
        <f aca="false">B565+D565*A566</f>
        <v>-42303128807.6029</v>
      </c>
      <c r="C566" s="1" t="n">
        <f aca="false">C565+E566*A566</f>
        <v>203348558841.087</v>
      </c>
      <c r="D566" s="1" t="n">
        <f aca="false">D565+F566*A566</f>
        <v>-25540.9435666363</v>
      </c>
      <c r="E566" s="1" t="n">
        <f aca="false">E565+G565*A566</f>
        <v>2494.07204410313</v>
      </c>
      <c r="F566" s="1" t="n">
        <f aca="false">-$I$1*(($I$2*B566)/(H566^3))</f>
        <v>0.000629803721494583</v>
      </c>
      <c r="G566" s="1" t="n">
        <f aca="false">-$I$1*(($I$2*C566)/(H566^3))</f>
        <v>-0.00302742805859929</v>
      </c>
      <c r="H566" s="1" t="n">
        <f aca="false">((B566^2)+(C566^2))^0.5</f>
        <v>207702169198.253</v>
      </c>
    </row>
    <row r="567" customFormat="false" ht="12.75" hidden="false" customHeight="false" outlineLevel="0" collapsed="false">
      <c r="A567" s="1" t="n">
        <f aca="false">A566+$I$6</f>
        <v>37217.3333333334</v>
      </c>
      <c r="B567" s="1" t="n">
        <f aca="false">B566+D566*A567</f>
        <v>-43253694617.9703</v>
      </c>
      <c r="C567" s="1" t="n">
        <f aca="false">C566+E567*A567</f>
        <v>203437188170.585</v>
      </c>
      <c r="D567" s="1" t="n">
        <f aca="false">D566+F567*A567</f>
        <v>-25517.0747390133</v>
      </c>
      <c r="E567" s="1" t="n">
        <f aca="false">E566+G566*A567</f>
        <v>2381.39924490356</v>
      </c>
      <c r="F567" s="1" t="n">
        <f aca="false">-$I$1*(($I$2*B567)/(H567^3))</f>
        <v>0.000641336320612801</v>
      </c>
      <c r="G567" s="1" t="n">
        <f aca="false">-$I$1*(($I$2*C567)/(H567^3))</f>
        <v>-0.00301642805058624</v>
      </c>
      <c r="H567" s="1" t="n">
        <f aca="false">((B567^2)+(C567^2))^0.5</f>
        <v>207984546610.7</v>
      </c>
    </row>
    <row r="568" customFormat="false" ht="12.75" hidden="false" customHeight="false" outlineLevel="0" collapsed="false">
      <c r="A568" s="1" t="n">
        <f aca="false">A567+$I$6</f>
        <v>37286.0000000001</v>
      </c>
      <c r="B568" s="1" t="n">
        <f aca="false">B567+D567*A568</f>
        <v>-44205124266.6891</v>
      </c>
      <c r="C568" s="1" t="n">
        <f aca="false">C567+E568*A568</f>
        <v>203521787446.414</v>
      </c>
      <c r="D568" s="1" t="n">
        <f aca="false">D567+F568*A568</f>
        <v>-25492.7352284835</v>
      </c>
      <c r="E568" s="1" t="n">
        <f aca="false">E567+G567*A568</f>
        <v>2268.9287086094</v>
      </c>
      <c r="F568" s="1" t="n">
        <f aca="false">-$I$1*(($I$2*B568)/(H568^3))</f>
        <v>0.0006527788051756</v>
      </c>
      <c r="G568" s="1" t="n">
        <f aca="false">-$I$1*(($I$2*C568)/(H568^3))</f>
        <v>-0.00300541422381173</v>
      </c>
      <c r="H568" s="1" t="n">
        <f aca="false">((B568^2)+(C568^2))^0.5</f>
        <v>208267162502.437</v>
      </c>
    </row>
    <row r="569" customFormat="false" ht="12.75" hidden="false" customHeight="false" outlineLevel="0" collapsed="false">
      <c r="A569" s="1" t="n">
        <f aca="false">A568+$I$6</f>
        <v>37354.6666666667</v>
      </c>
      <c r="B569" s="1" t="n">
        <f aca="false">B568+D568*A569</f>
        <v>-45157396893.5707</v>
      </c>
      <c r="C569" s="1" t="n">
        <f aca="false">C568+E569*A569</f>
        <v>203602348853.797</v>
      </c>
      <c r="D569" s="1" t="n">
        <f aca="false">D568+F569*A569</f>
        <v>-25467.9268176865</v>
      </c>
      <c r="E569" s="1" t="n">
        <f aca="false">E568+G568*A569</f>
        <v>2156.66246208365</v>
      </c>
      <c r="F569" s="1" t="n">
        <f aca="false">-$I$1*(($I$2*B569)/(H569^3))</f>
        <v>0.000664131499776438</v>
      </c>
      <c r="G569" s="1" t="n">
        <f aca="false">-$I$1*(($I$2*C569)/(H569^3))</f>
        <v>-0.00299438724559275</v>
      </c>
      <c r="H569" s="1" t="n">
        <f aca="false">((B569^2)+(C569^2))^0.5</f>
        <v>208550010676.065</v>
      </c>
    </row>
    <row r="570" customFormat="false" ht="12.75" hidden="false" customHeight="false" outlineLevel="0" collapsed="false">
      <c r="A570" s="1" t="n">
        <f aca="false">A569+$I$6</f>
        <v>37423.3333333334</v>
      </c>
      <c r="B570" s="1" t="n">
        <f aca="false">B569+D569*A570</f>
        <v>-46110491608.178</v>
      </c>
      <c r="C570" s="1" t="n">
        <f aca="false">C569+E570*A570</f>
        <v>203678864695.066</v>
      </c>
      <c r="D570" s="1" t="n">
        <f aca="false">D569+F570*A570</f>
        <v>-25442.6512954325</v>
      </c>
      <c r="E570" s="1" t="n">
        <f aca="false">E569+G569*A570</f>
        <v>2044.60251006275</v>
      </c>
      <c r="F570" s="1" t="n">
        <f aca="false">-$I$1*(($I$2*B570)/(H570^3))</f>
        <v>0.000675394733785388</v>
      </c>
      <c r="G570" s="1" t="n">
        <f aca="false">-$I$1*(($I$2*C570)/(H570^3))</f>
        <v>-0.00298334777619322</v>
      </c>
      <c r="H570" s="1" t="n">
        <f aca="false">((B570^2)+(C570^2))^0.5</f>
        <v>208833084926.26</v>
      </c>
    </row>
    <row r="571" customFormat="false" ht="12.75" hidden="false" customHeight="false" outlineLevel="0" collapsed="false">
      <c r="A571" s="1" t="n">
        <f aca="false">A570+$I$6</f>
        <v>37492.0000000001</v>
      </c>
      <c r="B571" s="1" t="n">
        <f aca="false">B570+D570*A571</f>
        <v>-47064387490.5463</v>
      </c>
      <c r="C571" s="1" t="n">
        <f aca="false">C570+E571*A571</f>
        <v>203751327389.38</v>
      </c>
      <c r="D571" s="1" t="n">
        <f aca="false">D570+F571*A571</f>
        <v>-25416.910456437</v>
      </c>
      <c r="E571" s="1" t="n">
        <f aca="false">E570+G570*A571</f>
        <v>1932.75083523772</v>
      </c>
      <c r="F571" s="1" t="n">
        <f aca="false">-$I$1*(($I$2*B571)/(H571^3))</f>
        <v>0.000686568841232382</v>
      </c>
      <c r="G571" s="1" t="n">
        <f aca="false">-$I$1*(($I$2*C571)/(H571^3))</f>
        <v>-0.00297229646881914</v>
      </c>
      <c r="H571" s="1" t="n">
        <f aca="false">((B571^2)+(C571^2))^0.5</f>
        <v>209116379039.985</v>
      </c>
    </row>
    <row r="572" customFormat="false" ht="12.75" hidden="false" customHeight="false" outlineLevel="0" collapsed="false">
      <c r="A572" s="1" t="n">
        <f aca="false">A571+$I$6</f>
        <v>37560.6666666667</v>
      </c>
      <c r="B572" s="1" t="n">
        <f aca="false">B571+D571*A572</f>
        <v>-48019063591.8971</v>
      </c>
      <c r="C572" s="1" t="n">
        <f aca="false">C571+E572*A572</f>
        <v>203819729472.455</v>
      </c>
      <c r="D572" s="1" t="n">
        <f aca="false">D571+F572*A572</f>
        <v>-25390.7061010586</v>
      </c>
      <c r="E572" s="1" t="n">
        <f aca="false">E571+G571*A572</f>
        <v>1821.10939833789</v>
      </c>
      <c r="F572" s="1" t="n">
        <f aca="false">-$I$1*(($I$2*B572)/(H572^3))</f>
        <v>0.000697654160691379</v>
      </c>
      <c r="G572" s="1" t="n">
        <f aca="false">-$I$1*(($I$2*C572)/(H572^3))</f>
        <v>-0.00296123396961544</v>
      </c>
      <c r="H572" s="1" t="n">
        <f aca="false">((B572^2)+(C572^2))^0.5</f>
        <v>209399886796.692</v>
      </c>
    </row>
    <row r="573" customFormat="false" ht="12.75" hidden="false" customHeight="false" outlineLevel="0" collapsed="false">
      <c r="A573" s="1" t="n">
        <f aca="false">A572+$I$6</f>
        <v>37629.3333333334</v>
      </c>
      <c r="B573" s="1" t="n">
        <f aca="false">B572+D572*A573</f>
        <v>-48974498935.3425</v>
      </c>
      <c r="C573" s="1" t="n">
        <f aca="false">C572+E573*A573</f>
        <v>203884063596.269</v>
      </c>
      <c r="D573" s="1" t="n">
        <f aca="false">D572+F573*A573</f>
        <v>-25364.0400350394</v>
      </c>
      <c r="E573" s="1" t="n">
        <f aca="false">E572+G572*A573</f>
        <v>1709.68013821724</v>
      </c>
      <c r="F573" s="1" t="n">
        <f aca="false">-$I$1*(($I$2*B573)/(H573^3))</f>
        <v>0.000708651035165489</v>
      </c>
      <c r="G573" s="1" t="n">
        <f aca="false">-$I$1*(($I$2*C573)/(H573^3))</f>
        <v>-0.00295016091766437</v>
      </c>
      <c r="H573" s="1" t="n">
        <f aca="false">((B573^2)+(C573^2))^0.5</f>
        <v>209683601968.526</v>
      </c>
    </row>
    <row r="574" customFormat="false" ht="12.75" hidden="false" customHeight="false" outlineLevel="0" collapsed="false">
      <c r="A574" s="1" t="n">
        <f aca="false">A573+$I$6</f>
        <v>37698.0000000001</v>
      </c>
      <c r="B574" s="1" t="n">
        <f aca="false">B573+D573*A574</f>
        <v>-49930672516.5834</v>
      </c>
      <c r="C574" s="1" t="n">
        <f aca="false">C573+E574*A574</f>
        <v>203944322528.782</v>
      </c>
      <c r="D574" s="1" t="n">
        <f aca="false">D573+F574*A574</f>
        <v>-25336.9140692476</v>
      </c>
      <c r="E574" s="1" t="n">
        <f aca="false">E573+G573*A574</f>
        <v>1598.46497194313</v>
      </c>
      <c r="F574" s="1" t="n">
        <f aca="false">-$I$1*(($I$2*B574)/(H574^3))</f>
        <v>0.000719559811973067</v>
      </c>
      <c r="G574" s="1" t="n">
        <f aca="false">-$I$1*(($I$2*C574)/(H574^3))</f>
        <v>-0.00293907794498551</v>
      </c>
      <c r="H574" s="1" t="n">
        <f aca="false">((B574^2)+(C574^2))^0.5</f>
        <v>209967518320.53</v>
      </c>
    </row>
    <row r="575" customFormat="false" ht="12.75" hidden="false" customHeight="false" outlineLevel="0" collapsed="false">
      <c r="A575" s="1" t="n">
        <f aca="false">A574+$I$6</f>
        <v>37766.6666666667</v>
      </c>
      <c r="B575" s="1" t="n">
        <f aca="false">B574+D574*A575</f>
        <v>-50887563304.5987</v>
      </c>
      <c r="C575" s="1" t="n">
        <f aca="false">C574+E575*A575</f>
        <v>204000499153.635</v>
      </c>
      <c r="D575" s="1" t="n">
        <f aca="false">D574+F575*A575</f>
        <v>-25309.3300194241</v>
      </c>
      <c r="E575" s="1" t="n">
        <f aca="false">E574+G574*A575</f>
        <v>1487.46579488751</v>
      </c>
      <c r="F575" s="1" t="n">
        <f aca="false">-$I$1*(($I$2*B575)/(H575^3))</f>
        <v>0.000730380842634787</v>
      </c>
      <c r="G575" s="1" t="n">
        <f aca="false">-$I$1*(($I$2*C575)/(H575^3))</f>
        <v>-0.00292798567653728</v>
      </c>
      <c r="H575" s="1" t="n">
        <f aca="false">((B575^2)+(C575^2))^0.5</f>
        <v>210251629610.835</v>
      </c>
    </row>
    <row r="576" customFormat="false" ht="12.75" hidden="false" customHeight="false" outlineLevel="0" collapsed="false">
      <c r="A576" s="1" t="n">
        <f aca="false">A575+$I$6</f>
        <v>37835.3333333334</v>
      </c>
      <c r="B576" s="1" t="n">
        <f aca="false">B575+D575*A576</f>
        <v>-51845150242.3269</v>
      </c>
      <c r="C576" s="1" t="n">
        <f aca="false">C575+E576*A576</f>
        <v>204052586469.862</v>
      </c>
      <c r="D576" s="1" t="n">
        <f aca="false">D575+F576*A576</f>
        <v>-25281.2897059307</v>
      </c>
      <c r="E576" s="1" t="n">
        <f aca="false">E575+G575*A576</f>
        <v>1376.6844808205</v>
      </c>
      <c r="F576" s="1" t="n">
        <f aca="false">-$I$1*(($I$2*B576)/(H576^3))</f>
        <v>0.000741114482761717</v>
      </c>
      <c r="G576" s="1" t="n">
        <f aca="false">-$I$1*(($I$2*C576)/(H576^3))</f>
        <v>-0.00291688473021995</v>
      </c>
      <c r="H576" s="1" t="n">
        <f aca="false">((B576^2)+(C576^2))^0.5</f>
        <v>210535929590.866</v>
      </c>
    </row>
    <row r="577" customFormat="false" ht="12.75" hidden="false" customHeight="false" outlineLevel="0" collapsed="false">
      <c r="A577" s="1" t="n">
        <f aca="false">A576+$I$6</f>
        <v>37904.0000000001</v>
      </c>
      <c r="B577" s="1" t="n">
        <f aca="false">B576+D576*A577</f>
        <v>-52803412247.3405</v>
      </c>
      <c r="C577" s="1" t="n">
        <f aca="false">C576+E577*A577</f>
        <v>204100577591.581</v>
      </c>
      <c r="D577" s="1" t="n">
        <f aca="false">D576+F577*A577</f>
        <v>-25252.7949535016</v>
      </c>
      <c r="E577" s="1" t="n">
        <f aca="false">E576+G576*A577</f>
        <v>1266.12288200624</v>
      </c>
      <c r="F577" s="1" t="n">
        <f aca="false">-$I$1*(($I$2*B577)/(H577^3))</f>
        <v>0.000751761091944402</v>
      </c>
      <c r="G577" s="1" t="n">
        <f aca="false">-$I$1*(($I$2*C577)/(H577^3))</f>
        <v>-0.00290577571688008</v>
      </c>
      <c r="H577" s="1" t="n">
        <f aca="false">((B577^2)+(C577^2))^0.5</f>
        <v>210820412005.526</v>
      </c>
    </row>
    <row r="578" customFormat="false" ht="12.75" hidden="false" customHeight="false" outlineLevel="0" collapsed="false">
      <c r="A578" s="1" t="n">
        <f aca="false">A577+$I$6</f>
        <v>37972.6666666667</v>
      </c>
      <c r="B578" s="1" t="n">
        <f aca="false">B577+D577*A578</f>
        <v>-53762328212.5115</v>
      </c>
      <c r="C578" s="1" t="n">
        <f aca="false">C577+E578*A578</f>
        <v>204144465747.698</v>
      </c>
      <c r="D578" s="1" t="n">
        <f aca="false">D577+F578*A578</f>
        <v>-25223.8475909981</v>
      </c>
      <c r="E578" s="1" t="n">
        <f aca="false">E577+G577*A578</f>
        <v>1155.78282930106</v>
      </c>
      <c r="F578" s="1" t="n">
        <f aca="false">-$I$1*(($I$2*B578)/(H578^3))</f>
        <v>0.00076232103364297</v>
      </c>
      <c r="G578" s="1" t="n">
        <f aca="false">-$I$1*(($I$2*C578)/(H578^3))</f>
        <v>-0.00289465924031653</v>
      </c>
      <c r="H578" s="1" t="n">
        <f aca="false">((B578^2)+(C578^2))^0.5</f>
        <v>211105070593.396</v>
      </c>
    </row>
    <row r="579" customFormat="false" ht="12.75" hidden="false" customHeight="false" outlineLevel="0" collapsed="false">
      <c r="A579" s="1" t="n">
        <f aca="false">A578+$I$6</f>
        <v>38041.3333333334</v>
      </c>
      <c r="B579" s="1" t="n">
        <f aca="false">B578+D578*A579</f>
        <v>-54721877006.6699</v>
      </c>
      <c r="C579" s="1" t="n">
        <f aca="false">C578+E579*A579</f>
        <v>204184244281.59</v>
      </c>
      <c r="D579" s="1" t="n">
        <f aca="false">D578+F579*A579</f>
        <v>-25194.4494511652</v>
      </c>
      <c r="E579" s="1" t="n">
        <f aca="false">E578+G578*A579</f>
        <v>1045.66613225376</v>
      </c>
      <c r="F579" s="1" t="n">
        <f aca="false">-$I$1*(($I$2*B579)/(H579^3))</f>
        <v>0.000772794675078281</v>
      </c>
      <c r="G579" s="1" t="n">
        <f aca="false">-$I$1*(($I$2*C579)/(H579^3))</f>
        <v>-0.00288353589728771</v>
      </c>
      <c r="H579" s="1" t="n">
        <f aca="false">((B579^2)+(C579^2))^0.5</f>
        <v>211389899086.917</v>
      </c>
    </row>
    <row r="580" customFormat="false" ht="12.75" hidden="false" customHeight="false" outlineLevel="0" collapsed="false">
      <c r="A580" s="1" t="n">
        <f aca="false">A579+$I$6</f>
        <v>38110</v>
      </c>
      <c r="B580" s="1" t="n">
        <f aca="false">B579+D579*A580</f>
        <v>-55682037475.2538</v>
      </c>
      <c r="C580" s="1" t="n">
        <f aca="false">C579+E580*A580</f>
        <v>204219906650.804</v>
      </c>
      <c r="D580" s="1" t="n">
        <f aca="false">D579+F580*A580</f>
        <v>-25164.6023703919</v>
      </c>
      <c r="E580" s="1" t="n">
        <f aca="false">E579+G579*A580</f>
        <v>935.774579208127</v>
      </c>
      <c r="F580" s="1" t="n">
        <f aca="false">-$I$1*(($I$2*B580)/(H580^3))</f>
        <v>0.000783182387124119</v>
      </c>
      <c r="G580" s="1" t="n">
        <f aca="false">-$I$1*(($I$2*C580)/(H580^3))</f>
        <v>-0.00287240627752033</v>
      </c>
      <c r="H580" s="1" t="n">
        <f aca="false">((B580^2)+(C580^2))^0.5</f>
        <v>211674891212.582</v>
      </c>
    </row>
    <row r="581" customFormat="false" ht="12.75" hidden="false" customHeight="false" outlineLevel="0" collapsed="false">
      <c r="A581" s="1" t="n">
        <f aca="false">A580+$I$6</f>
        <v>38178.6666666667</v>
      </c>
      <c r="B581" s="1" t="n">
        <f aca="false">B580+D580*A581</f>
        <v>-56642788440.9522</v>
      </c>
      <c r="C581" s="1" t="n">
        <f aca="false">C580+E581*A581</f>
        <v>204251446426.734</v>
      </c>
      <c r="D581" s="1" t="n">
        <f aca="false">D580+F581*A581</f>
        <v>-25134.3081884737</v>
      </c>
      <c r="E581" s="1" t="n">
        <f aca="false">E580+G580*A581</f>
        <v>826.109937407437</v>
      </c>
      <c r="F581" s="1" t="n">
        <f aca="false">-$I$1*(($I$2*B581)/(H581^3))</f>
        <v>0.000793484544200445</v>
      </c>
      <c r="G581" s="1" t="n">
        <f aca="false">-$I$1*(($I$2*C581)/(H581^3))</f>
        <v>-0.00286127096371942</v>
      </c>
      <c r="H581" s="1" t="n">
        <f aca="false">((B581^2)+(C581^2))^0.5</f>
        <v>211960040691.116</v>
      </c>
    </row>
    <row r="582" customFormat="false" ht="12.75" hidden="false" customHeight="false" outlineLevel="0" collapsed="false">
      <c r="A582" s="1" t="n">
        <f aca="false">A581+$I$6</f>
        <v>38247.3333333334</v>
      </c>
      <c r="B582" s="1" t="n">
        <f aca="false">B581+D581*A582</f>
        <v>-57604108704.3395</v>
      </c>
      <c r="C582" s="1" t="n">
        <f aca="false">C581+E582*A582</f>
        <v>204278857294.309</v>
      </c>
      <c r="D582" s="1" t="n">
        <f aca="false">D581+F582*A582</f>
        <v>-25103.5687483784</v>
      </c>
      <c r="E582" s="1" t="n">
        <f aca="false">E581+G581*A582</f>
        <v>716.673953101073</v>
      </c>
      <c r="F582" s="1" t="n">
        <f aca="false">-$I$1*(($I$2*B582)/(H582^3))</f>
        <v>0.000803701524167721</v>
      </c>
      <c r="G582" s="1" t="n">
        <f aca="false">-$I$1*(($I$2*C582)/(H582^3))</f>
        <v>-0.00285013053157975</v>
      </c>
      <c r="H582" s="1" t="n">
        <f aca="false">((B582^2)+(C582^2))^0.5</f>
        <v>212245341237.659</v>
      </c>
    </row>
    <row r="583" customFormat="false" ht="12.75" hidden="false" customHeight="false" outlineLevel="0" collapsed="false">
      <c r="A583" s="1" t="n">
        <f aca="false">A582+$I$6</f>
        <v>38316</v>
      </c>
      <c r="B583" s="1" t="n">
        <f aca="false">B582+D582*A583</f>
        <v>-58565977044.5023</v>
      </c>
      <c r="C583" s="1" t="n">
        <f aca="false">C582+E583*A583</f>
        <v>204302133051.671</v>
      </c>
      <c r="D583" s="1" t="n">
        <f aca="false">D582+F583*A583</f>
        <v>-25072.3858960141</v>
      </c>
      <c r="E583" s="1" t="n">
        <f aca="false">E582+G582*A583</f>
        <v>607.468351653063</v>
      </c>
      <c r="F583" s="1" t="n">
        <f aca="false">-$I$1*(($I$2*B583)/(H583^3))</f>
        <v>0.000813833708222313</v>
      </c>
      <c r="G583" s="1" t="n">
        <f aca="false">-$I$1*(($I$2*C583)/(H583^3))</f>
        <v>-0.00283898554979845</v>
      </c>
      <c r="H583" s="1" t="n">
        <f aca="false">((B583^2)+(C583^2))^0.5</f>
        <v>212530786561.947</v>
      </c>
    </row>
    <row r="584" customFormat="false" ht="12.75" hidden="false" customHeight="false" outlineLevel="0" collapsed="false">
      <c r="A584" s="1" t="n">
        <f aca="false">A583+$I$6</f>
        <v>38384.6666666667</v>
      </c>
      <c r="B584" s="1" t="n">
        <f aca="false">B583+D583*A584</f>
        <v>-59528372219.6589</v>
      </c>
      <c r="C584" s="1" t="n">
        <f aca="false">C583+E584*A584</f>
        <v>204321267609.85</v>
      </c>
      <c r="D584" s="1" t="n">
        <f aca="false">D583+F584*A584</f>
        <v>-25040.7614800011</v>
      </c>
      <c r="E584" s="1" t="n">
        <f aca="false">E583+G583*A584</f>
        <v>498.494837652566</v>
      </c>
      <c r="F584" s="1" t="n">
        <f aca="false">-$I$1*(($I$2*B584)/(H584^3))</f>
        <v>0.00082388148079298</v>
      </c>
      <c r="G584" s="1" t="n">
        <f aca="false">-$I$1*(($I$2*C584)/(H584^3))</f>
        <v>-0.00282783658008894</v>
      </c>
      <c r="H584" s="1" t="n">
        <f aca="false">((B584^2)+(C584^2))^0.5</f>
        <v>212816370368.489</v>
      </c>
    </row>
    <row r="585" customFormat="false" ht="12.75" hidden="false" customHeight="false" outlineLevel="0" collapsed="false">
      <c r="A585" s="1" t="n">
        <f aca="false">A584+$I$6</f>
        <v>38453.3333333334</v>
      </c>
      <c r="B585" s="1" t="n">
        <f aca="false">B584+D584*A585</f>
        <v>-60491272967.7698</v>
      </c>
      <c r="C585" s="1" t="n">
        <f aca="false">C584+E585*A585</f>
        <v>204336254992.437</v>
      </c>
      <c r="D585" s="1" t="n">
        <f aca="false">D584+F585*A585</f>
        <v>-25008.697351445</v>
      </c>
      <c r="E585" s="1" t="n">
        <f aca="false">E584+G584*A585</f>
        <v>389.755095026212</v>
      </c>
      <c r="F585" s="1" t="n">
        <f aca="false">-$I$1*(($I$2*B585)/(H585^3))</f>
        <v>0.000833845229438465</v>
      </c>
      <c r="G585" s="1" t="n">
        <f aca="false">-$I$1*(($I$2*C585)/(H585^3))</f>
        <v>-0.00281668417719607</v>
      </c>
      <c r="H585" s="1" t="n">
        <f aca="false">((B585^2)+(C585^2))^0.5</f>
        <v>213102086356.74</v>
      </c>
    </row>
    <row r="586" customFormat="false" ht="12.75" hidden="false" customHeight="false" outlineLevel="0" collapsed="false">
      <c r="A586" s="1" t="n">
        <f aca="false">A585+$I$6</f>
        <v>38522</v>
      </c>
      <c r="B586" s="1" t="n">
        <f aca="false">B585+D585*A586</f>
        <v>-61454658007.1422</v>
      </c>
      <c r="C586" s="1" t="n">
        <f aca="false">C585+E586*A586</f>
        <v>204347089335.26</v>
      </c>
      <c r="D586" s="1" t="n">
        <f aca="false">D585+F586*A586</f>
        <v>-24976.1953637147</v>
      </c>
      <c r="E586" s="1" t="n">
        <f aca="false">E585+G585*A586</f>
        <v>281.250787152265</v>
      </c>
      <c r="F586" s="1" t="n">
        <f aca="false">-$I$1*(($I$2*B586)/(H586^3))</f>
        <v>0.000843725344746191</v>
      </c>
      <c r="G586" s="1" t="n">
        <f aca="false">-$I$1*(($I$2*C586)/(H586^3))</f>
        <v>-0.00280552888891246</v>
      </c>
      <c r="H586" s="1" t="n">
        <f aca="false">((B586^2)+(C586^2))^0.5</f>
        <v>213387928221.274</v>
      </c>
    </row>
    <row r="587" customFormat="false" ht="12.75" hidden="false" customHeight="false" outlineLevel="0" collapsed="false">
      <c r="A587" s="1" t="n">
        <f aca="false">A586+$I$6</f>
        <v>38590.6666666667</v>
      </c>
      <c r="B587" s="1" t="n">
        <f aca="false">B586+D586*A587</f>
        <v>-62418506037.0249</v>
      </c>
      <c r="C587" s="1" t="n">
        <f aca="false">C586+E587*A587</f>
        <v>204353764886.046</v>
      </c>
      <c r="D587" s="1" t="n">
        <f aca="false">D586+F587*A587</f>
        <v>-24943.2573722212</v>
      </c>
      <c r="E587" s="1" t="n">
        <f aca="false">E586+G586*A587</f>
        <v>172.983556976541</v>
      </c>
      <c r="F587" s="1" t="n">
        <f aca="false">-$I$1*(($I$2*B587)/(H587^3))</f>
        <v>0.000853522220232062</v>
      </c>
      <c r="G587" s="1" t="n">
        <f aca="false">-$I$1*(($I$2*C587)/(H587^3))</f>
        <v>-0.00279437125609603</v>
      </c>
      <c r="H587" s="1" t="n">
        <f aca="false">((B587^2)+(C587^2))^0.5</f>
        <v>213673889651.954</v>
      </c>
    </row>
    <row r="588" customFormat="false" ht="12.75" hidden="false" customHeight="false" outlineLevel="0" collapsed="false">
      <c r="A588" s="1" t="n">
        <f aca="false">A587+$I$6</f>
        <v>38659.3333333334</v>
      </c>
      <c r="B588" s="1" t="n">
        <f aca="false">B587+D587*A588</f>
        <v>-63382795738.1967</v>
      </c>
      <c r="C588" s="1" t="n">
        <f aca="false">C587+E588*A588</f>
        <v>204356276004.091</v>
      </c>
      <c r="D588" s="1" t="n">
        <f aca="false">D587+F588*A588</f>
        <v>-24909.8852342003</v>
      </c>
      <c r="E588" s="1" t="n">
        <f aca="false">E587+G587*A588</f>
        <v>64.9550271300387</v>
      </c>
      <c r="F588" s="1" t="n">
        <f aca="false">-$I$1*(($I$2*B588)/(H588^3))</f>
        <v>0.00086323625224139</v>
      </c>
      <c r="G588" s="1" t="n">
        <f aca="false">-$I$1*(($I$2*C588)/(H588^3))</f>
        <v>-0.00278321181268862</v>
      </c>
      <c r="H588" s="1" t="n">
        <f aca="false">((B588^2)+(C588^2))^0.5</f>
        <v>213959964334.102</v>
      </c>
    </row>
    <row r="589" customFormat="false" ht="12.75" hidden="false" customHeight="false" outlineLevel="0" collapsed="false">
      <c r="A589" s="1" t="n">
        <f aca="false">A588+$I$6</f>
        <v>38728</v>
      </c>
      <c r="B589" s="1" t="n">
        <f aca="false">B588+D588*A589</f>
        <v>-64347505773.5468</v>
      </c>
      <c r="C589" s="1" t="n">
        <f aca="false">C588+E589*A589</f>
        <v>204354617159.924</v>
      </c>
      <c r="D589" s="1" t="n">
        <f aca="false">D588+F589*A589</f>
        <v>-24876.0808084986</v>
      </c>
      <c r="E589" s="1" t="n">
        <f aca="false">E588+G588*A589</f>
        <v>-42.8331999517663</v>
      </c>
      <c r="F589" s="1" t="n">
        <f aca="false">-$I$1*(($I$2*B589)/(H589^3))</f>
        <v>0.000872867839850949</v>
      </c>
      <c r="G589" s="1" t="n">
        <f aca="false">-$I$1*(($I$2*C589)/(H589^3))</f>
        <v>-0.00277205108573579</v>
      </c>
      <c r="H589" s="1" t="n">
        <f aca="false">((B589^2)+(C589^2))^0.5</f>
        <v>214246145948.663</v>
      </c>
    </row>
    <row r="590" customFormat="false" ht="12.75" hidden="false" customHeight="false" outlineLevel="0" collapsed="false">
      <c r="A590" s="1" t="n">
        <f aca="false">A589+$I$6</f>
        <v>38796.6666666667</v>
      </c>
      <c r="B590" s="1" t="n">
        <f aca="false">B589+D589*A590</f>
        <v>-65312614788.6472</v>
      </c>
      <c r="C590" s="1" t="n">
        <f aca="false">C589+E590*A590</f>
        <v>204348782934.963</v>
      </c>
      <c r="D590" s="1" t="n">
        <f aca="false">D589+F590*A590</f>
        <v>-24841.8459553607</v>
      </c>
      <c r="E590" s="1" t="n">
        <f aca="false">E589+G589*A590</f>
        <v>-150.379541908029</v>
      </c>
      <c r="F590" s="1" t="n">
        <f aca="false">-$I$1*(($I$2*B590)/(H590^3))</f>
        <v>0.000882417384772149</v>
      </c>
      <c r="G590" s="1" t="n">
        <f aca="false">-$I$1*(($I$2*C590)/(H590^3))</f>
        <v>-0.00276088959540761</v>
      </c>
      <c r="H590" s="1" t="n">
        <f aca="false">((B590^2)+(C590^2))^0.5</f>
        <v>214532428172.365</v>
      </c>
    </row>
    <row r="591" customFormat="false" ht="12.75" hidden="false" customHeight="false" outlineLevel="0" collapsed="false">
      <c r="A591" s="1" t="n">
        <f aca="false">A590+$I$6</f>
        <v>38865.3333333334</v>
      </c>
      <c r="B591" s="1" t="n">
        <f aca="false">B590+D590*A591</f>
        <v>-66278101412.3176</v>
      </c>
      <c r="C591" s="1" t="n">
        <f aca="false">C590+E591*A591</f>
        <v>204338768021.181</v>
      </c>
      <c r="D591" s="1" t="n">
        <f aca="false">D590+F591*A591</f>
        <v>-24807.182536221</v>
      </c>
      <c r="E591" s="1" t="n">
        <f aca="false">E590+G590*A591</f>
        <v>-257.682436330078</v>
      </c>
      <c r="F591" s="1" t="n">
        <f aca="false">-$I$1*(($I$2*B591)/(H591^3))</f>
        <v>0.000891885291255357</v>
      </c>
      <c r="G591" s="1" t="n">
        <f aca="false">-$I$1*(($I$2*C591)/(H591^3))</f>
        <v>-0.00274972785502062</v>
      </c>
      <c r="H591" s="1" t="n">
        <f aca="false">((B591^2)+(C591^2))^0.5</f>
        <v>214818804677.885</v>
      </c>
    </row>
    <row r="592" customFormat="false" ht="12.75" hidden="false" customHeight="false" outlineLevel="0" collapsed="false">
      <c r="A592" s="1" t="n">
        <f aca="false">A591+$I$6</f>
        <v>38934</v>
      </c>
      <c r="B592" s="1" t="n">
        <f aca="false">B591+D591*A592</f>
        <v>-67243944257.1828</v>
      </c>
      <c r="C592" s="1" t="n">
        <f aca="false">C591+E592*A592</f>
        <v>204324567220.758</v>
      </c>
      <c r="D592" s="1" t="n">
        <f aca="false">D591+F592*A592</f>
        <v>-24772.0924134969</v>
      </c>
      <c r="E592" s="1" t="n">
        <f aca="false">E591+G591*A592</f>
        <v>-364.740340637451</v>
      </c>
      <c r="F592" s="1" t="n">
        <f aca="false">-$I$1*(($I$2*B592)/(H592^3))</f>
        <v>0.000901271965995353</v>
      </c>
      <c r="G592" s="1" t="n">
        <f aca="false">-$I$1*(($I$2*C592)/(H592^3))</f>
        <v>-0.00273856637106072</v>
      </c>
      <c r="H592" s="1" t="n">
        <f aca="false">((B592^2)+(C592^2))^0.5</f>
        <v>215105269134.006</v>
      </c>
    </row>
    <row r="593" customFormat="false" ht="12.75" hidden="false" customHeight="false" outlineLevel="0" collapsed="false">
      <c r="A593" s="1" t="n">
        <f aca="false">A592+$I$6</f>
        <v>39002.6666666667</v>
      </c>
      <c r="B593" s="1" t="n">
        <f aca="false">B592+D592*A593</f>
        <v>-68210121920.2223</v>
      </c>
      <c r="C593" s="1" t="n">
        <f aca="false">C592+E593*A593</f>
        <v>204306175445.741</v>
      </c>
      <c r="D593" s="1" t="n">
        <f aca="false">D592+F593*A593</f>
        <v>-24736.5774503859</v>
      </c>
      <c r="E593" s="1" t="n">
        <f aca="false">E592+G592*A593</f>
        <v>-471.551731952475</v>
      </c>
      <c r="F593" s="1" t="n">
        <f aca="false">-$I$1*(($I$2*B593)/(H593^3))</f>
        <v>0.000910577818037931</v>
      </c>
      <c r="G593" s="1" t="n">
        <f aca="false">-$I$1*(($I$2*C593)/(H593^3))</f>
        <v>-0.00272740564320708</v>
      </c>
      <c r="H593" s="1" t="n">
        <f aca="false">((B593^2)+(C593^2))^0.5</f>
        <v>215391815205.772</v>
      </c>
    </row>
    <row r="594" customFormat="false" ht="12.75" hidden="false" customHeight="false" outlineLevel="0" collapsed="false">
      <c r="A594" s="1" t="n">
        <f aca="false">A593+$I$6</f>
        <v>39071.3333333333</v>
      </c>
      <c r="B594" s="1" t="n">
        <f aca="false">B593+D593*A594</f>
        <v>-69176612983.3122</v>
      </c>
      <c r="C594" s="1" t="n">
        <f aca="false">C593+E594*A594</f>
        <v>204283587717.691</v>
      </c>
      <c r="D594" s="1" t="n">
        <f aca="false">D593+F594*A594</f>
        <v>-24700.6395106647</v>
      </c>
      <c r="E594" s="1" t="n">
        <f aca="false">E593+G593*A594</f>
        <v>-578.115106973434</v>
      </c>
      <c r="F594" s="1" t="n">
        <f aca="false">-$I$1*(($I$2*B594)/(H594^3))</f>
        <v>0.000919803258687644</v>
      </c>
      <c r="G594" s="1" t="n">
        <f aca="false">-$I$1*(($I$2*C594)/(H594^3))</f>
        <v>-0.00271624616435708</v>
      </c>
      <c r="H594" s="1" t="n">
        <f aca="false">((B594^2)+(C594^2))^0.5</f>
        <v>215678436554.642</v>
      </c>
    </row>
    <row r="595" customFormat="false" ht="12.75" hidden="false" customHeight="false" outlineLevel="0" collapsed="false">
      <c r="A595" s="1" t="n">
        <f aca="false">A594+$I$6</f>
        <v>39140</v>
      </c>
      <c r="B595" s="1" t="n">
        <f aca="false">B594+D594*A595</f>
        <v>-70143396013.7596</v>
      </c>
      <c r="C595" s="1" t="n">
        <f aca="false">C594+E595*A595</f>
        <v>204256799167.342</v>
      </c>
      <c r="D595" s="1" t="n">
        <f aca="false">D594+F595*A595</f>
        <v>-24664.2804584912</v>
      </c>
      <c r="E595" s="1" t="n">
        <f aca="false">E594+G594*A595</f>
        <v>-684.42898184637</v>
      </c>
      <c r="F595" s="1" t="n">
        <f aca="false">-$I$1*(($I$2*B595)/(H595^3))</f>
        <v>0.000928948701416704</v>
      </c>
      <c r="G595" s="1" t="n">
        <f aca="false">-$I$1*(($I$2*C595)/(H595^3))</f>
        <v>-0.00270508842065209</v>
      </c>
      <c r="H595" s="1" t="n">
        <f aca="false">((B595^2)+(C595^2))^0.5</f>
        <v>215965126838.643</v>
      </c>
    </row>
    <row r="596" customFormat="false" ht="12.75" hidden="false" customHeight="false" outlineLevel="0" collapsed="false">
      <c r="A596" s="1" t="n">
        <f aca="false">A595+$I$6</f>
        <v>39208.6666666667</v>
      </c>
      <c r="B596" s="1" t="n">
        <f aca="false">B595+D595*A596</f>
        <v>-71110449564.8297</v>
      </c>
      <c r="C596" s="1" t="n">
        <f aca="false">C595+E596*A596</f>
        <v>204225805034.244</v>
      </c>
      <c r="D596" s="1" t="n">
        <f aca="false">D595+F596*A596</f>
        <v>-24627.5021582101</v>
      </c>
      <c r="E596" s="1" t="n">
        <f aca="false">E595+G595*A596</f>
        <v>-790.491892035577</v>
      </c>
      <c r="F596" s="1" t="n">
        <f aca="false">-$I$1*(($I$2*B596)/(H596^3))</f>
        <v>0.000938014561775032</v>
      </c>
      <c r="G596" s="1" t="n">
        <f aca="false">-$I$1*(($I$2*C596)/(H596^3))</f>
        <v>-0.00269393289150426</v>
      </c>
      <c r="H596" s="1" t="n">
        <f aca="false">((B596^2)+(C596^2))^0.5</f>
        <v>216251879712.518</v>
      </c>
    </row>
    <row r="597" customFormat="false" ht="12.75" hidden="false" customHeight="false" outlineLevel="0" collapsed="false">
      <c r="A597" s="1" t="n">
        <f aca="false">A596+$I$6</f>
        <v>39277.3333333333</v>
      </c>
      <c r="B597" s="1" t="n">
        <f aca="false">B596+D596*A597</f>
        <v>-72077752176.2651</v>
      </c>
      <c r="C597" s="1" t="n">
        <f aca="false">C596+E597*A597</f>
        <v>204190600666.419</v>
      </c>
      <c r="D597" s="1" t="n">
        <f aca="false">D596+F597*A597</f>
        <v>-24590.30647416</v>
      </c>
      <c r="E597" s="1" t="n">
        <f aca="false">E596+G596*A597</f>
        <v>-896.30239219282</v>
      </c>
      <c r="F597" s="1" t="n">
        <f aca="false">-$I$1*(($I$2*B597)/(H597^3))</f>
        <v>0.000947001257301463</v>
      </c>
      <c r="G597" s="1" t="n">
        <f aca="false">-$I$1*(($I$2*C597)/(H597^3))</f>
        <v>-0.00268278004962417</v>
      </c>
      <c r="H597" s="1" t="n">
        <f aca="false">((B597^2)+(C597^2))^0.5</f>
        <v>216538688827.877</v>
      </c>
    </row>
    <row r="598" customFormat="false" ht="12.75" hidden="false" customHeight="false" outlineLevel="0" collapsed="false">
      <c r="A598" s="1" t="n">
        <f aca="false">A597+$I$6</f>
        <v>39346</v>
      </c>
      <c r="B598" s="1" t="n">
        <f aca="false">B597+D597*A598</f>
        <v>-73045282374.7974</v>
      </c>
      <c r="C598" s="1" t="n">
        <f aca="false">C597+E598*A598</f>
        <v>204151181520</v>
      </c>
      <c r="D598" s="1" t="n">
        <f aca="false">D597+F598*A598</f>
        <v>-24552.6952704842</v>
      </c>
      <c r="E598" s="1" t="n">
        <f aca="false">E597+G597*A598</f>
        <v>-1001.85905602533</v>
      </c>
      <c r="F598" s="1" t="n">
        <f aca="false">-$I$1*(($I$2*B598)/(H598^3))</f>
        <v>0.000955909207436107</v>
      </c>
      <c r="G598" s="1" t="n">
        <f aca="false">-$I$1*(($I$2*C598)/(H598^3))</f>
        <v>-0.0026716303610493</v>
      </c>
      <c r="H598" s="1" t="n">
        <f aca="false">((B598^2)+(C598^2))^0.5</f>
        <v>216825547833.335</v>
      </c>
    </row>
    <row r="599" customFormat="false" ht="12.75" hidden="false" customHeight="false" outlineLevel="0" collapsed="false">
      <c r="A599" s="1" t="n">
        <f aca="false">A598+$I$6</f>
        <v>39414.6666666667</v>
      </c>
      <c r="B599" s="1" t="n">
        <f aca="false">B598+D598*A599</f>
        <v>-74013018674.6518</v>
      </c>
      <c r="C599" s="1" t="n">
        <f aca="false">C598+E599*A599</f>
        <v>204107543158.886</v>
      </c>
      <c r="D599" s="1" t="n">
        <f aca="false">D598+F599*A599</f>
        <v>-24514.670410944</v>
      </c>
      <c r="E599" s="1" t="n">
        <f aca="false">E598+G598*A599</f>
        <v>-1107.16047616264</v>
      </c>
      <c r="F599" s="1" t="n">
        <f aca="false">-$I$1*(($I$2*B599)/(H599^3))</f>
        <v>0.000964738833433868</v>
      </c>
      <c r="G599" s="1" t="n">
        <f aca="false">-$I$1*(($I$2*C599)/(H599^3))</f>
        <v>-0.0026604842851734</v>
      </c>
      <c r="H599" s="1" t="n">
        <f aca="false">((B599^2)+(C599^2))^0.5</f>
        <v>217112450374.664</v>
      </c>
    </row>
    <row r="600" customFormat="false" ht="12.75" hidden="false" customHeight="false" outlineLevel="0" collapsed="false">
      <c r="A600" s="1" t="n">
        <f aca="false">A599+$I$6</f>
        <v>39483.3333333333</v>
      </c>
      <c r="B600" s="1" t="n">
        <f aca="false">B599+D599*A600</f>
        <v>-74980939578.0439</v>
      </c>
      <c r="C600" s="1" t="n">
        <f aca="false">C599+E600*A600</f>
        <v>204059681254.378</v>
      </c>
      <c r="D600" s="1" t="n">
        <f aca="false">D599+F600*A600</f>
        <v>-24476.2337587346</v>
      </c>
      <c r="E600" s="1" t="n">
        <f aca="false">E599+G599*A600</f>
        <v>-1212.20526402223</v>
      </c>
      <c r="F600" s="1" t="n">
        <f aca="false">-$I$1*(($I$2*B600)/(H600^3))</f>
        <v>0.000973490558279119</v>
      </c>
      <c r="G600" s="1" t="n">
        <f aca="false">-$I$1*(($I$2*C600)/(H600^3))</f>
        <v>-0.00264934227477663</v>
      </c>
      <c r="H600" s="1" t="n">
        <f aca="false">((B600^2)+(C600^2))^0.5</f>
        <v>217399390094.923</v>
      </c>
    </row>
    <row r="601" customFormat="false" ht="12.75" hidden="false" customHeight="false" outlineLevel="0" collapsed="false">
      <c r="A601" s="1" t="n">
        <f aca="false">A600+$I$6</f>
        <v>39552</v>
      </c>
      <c r="B601" s="1" t="n">
        <f aca="false">B600+D600*A601</f>
        <v>-75949023575.6694</v>
      </c>
      <c r="C601" s="1" t="n">
        <f aca="false">C600+E601*A601</f>
        <v>204007591584.829</v>
      </c>
      <c r="D601" s="1" t="n">
        <f aca="false">D600+F601*A601</f>
        <v>-24437.3871763039</v>
      </c>
      <c r="E601" s="1" t="n">
        <f aca="false">E600+G600*A601</f>
        <v>-1316.9920496742</v>
      </c>
      <c r="F601" s="1" t="n">
        <f aca="false">-$I$1*(($I$2*B601)/(H601^3))</f>
        <v>0.000982164806601531</v>
      </c>
      <c r="G601" s="1" t="n">
        <f aca="false">-$I$1*(($I$2*C601)/(H601^3))</f>
        <v>-0.00263820477605649</v>
      </c>
      <c r="H601" s="1" t="n">
        <f aca="false">((B601^2)+(C601^2))^0.5</f>
        <v>217686360634.607</v>
      </c>
    </row>
    <row r="602" customFormat="false" ht="12.75" hidden="false" customHeight="false" outlineLevel="0" collapsed="false">
      <c r="A602" s="1" t="n">
        <f aca="false">A601+$I$6</f>
        <v>39620.6666666667</v>
      </c>
      <c r="B602" s="1" t="n">
        <f aca="false">B601+D601*A602</f>
        <v>-76917249147.186</v>
      </c>
      <c r="C602" s="1" t="n">
        <f aca="false">C601+E602*A602</f>
        <v>203951270035.285</v>
      </c>
      <c r="D602" s="1" t="n">
        <f aca="false">D601+F602*A602</f>
        <v>-24398.1325251739</v>
      </c>
      <c r="E602" s="1" t="n">
        <f aca="false">E601+G601*A602</f>
        <v>-1421.51948170474</v>
      </c>
      <c r="F602" s="1" t="n">
        <f aca="false">-$I$1*(($I$2*B602)/(H602^3))</f>
        <v>0.00099076200459307</v>
      </c>
      <c r="G602" s="1" t="n">
        <f aca="false">-$I$1*(($I$2*C602)/(H602^3))</f>
        <v>-0.00262707222865956</v>
      </c>
      <c r="H602" s="1" t="n">
        <f aca="false">((B602^2)+(C602^2))^0.5</f>
        <v>217973355631.774</v>
      </c>
    </row>
    <row r="603" customFormat="false" ht="12.75" hidden="false" customHeight="false" outlineLevel="0" collapsed="false">
      <c r="A603" s="1" t="n">
        <f aca="false">A602+$I$6</f>
        <v>39689.3333333333</v>
      </c>
      <c r="B603" s="1" t="n">
        <f aca="false">B602+D602*A603</f>
        <v>-77885594761.6885</v>
      </c>
      <c r="C603" s="1" t="n">
        <f aca="false">C602+E603*A603</f>
        <v>203890712597.123</v>
      </c>
      <c r="D603" s="1" t="n">
        <f aca="false">D602+F603*A603</f>
        <v>-24358.4716657651</v>
      </c>
      <c r="E603" s="1" t="n">
        <f aca="false">E602+G602*A603</f>
        <v>-1525.78622707875</v>
      </c>
      <c r="F603" s="1" t="n">
        <f aca="false">-$I$1*(($I$2*B603)/(H603^3))</f>
        <v>0.000999282579926135</v>
      </c>
      <c r="G603" s="1" t="n">
        <f aca="false">-$I$1*(($I$2*C603)/(H603^3))</f>
        <v>-0.00261594506571389</v>
      </c>
      <c r="H603" s="1" t="n">
        <f aca="false">((B603^2)+(C603^2))^0.5</f>
        <v>218260368722.186</v>
      </c>
    </row>
    <row r="604" customFormat="false" ht="12.75" hidden="false" customHeight="false" outlineLevel="0" collapsed="false">
      <c r="A604" s="1" t="n">
        <f aca="false">A603+$I$6</f>
        <v>39758</v>
      </c>
      <c r="B604" s="1" t="n">
        <f aca="false">B603+D603*A604</f>
        <v>-78854038878.176</v>
      </c>
      <c r="C604" s="1" t="n">
        <f aca="false">C603+E604*A604</f>
        <v>203825915367.698</v>
      </c>
      <c r="D604" s="1" t="n">
        <f aca="false">D603+F604*A604</f>
        <v>-24318.4064572229</v>
      </c>
      <c r="E604" s="1" t="n">
        <f aca="false">E603+G603*A604</f>
        <v>-1629.79097100141</v>
      </c>
      <c r="F604" s="1" t="n">
        <f aca="false">-$I$1*(($I$2*B604)/(H604^3))</f>
        <v>0.00100772696167287</v>
      </c>
      <c r="G604" s="1" t="n">
        <f aca="false">-$I$1*(($I$2*C604)/(H604^3))</f>
        <v>-0.00260482371386216</v>
      </c>
      <c r="H604" s="1" t="n">
        <f aca="false">((B604^2)+(C604^2))^0.5</f>
        <v>218547393539.435</v>
      </c>
    </row>
    <row r="605" customFormat="false" ht="12.75" hidden="false" customHeight="false" outlineLevel="0" collapsed="false">
      <c r="A605" s="1" t="n">
        <f aca="false">A604+$I$6</f>
        <v>39826.6666666667</v>
      </c>
      <c r="B605" s="1" t="n">
        <f aca="false">B604+D604*A605</f>
        <v>-79822559946.0123</v>
      </c>
      <c r="C605" s="1" t="n">
        <f aca="false">C604+E605*A605</f>
        <v>203756874549.979</v>
      </c>
      <c r="D605" s="1" t="n">
        <f aca="false">D604+F605*A605</f>
        <v>-24277.9387572477</v>
      </c>
      <c r="E605" s="1" t="n">
        <f aca="false">E604+G604*A605</f>
        <v>-1733.53241677882</v>
      </c>
      <c r="F605" s="1" t="n">
        <f aca="false">-$I$1*(($I$2*B605)/(H605^3))</f>
        <v>0.0010160955802256</v>
      </c>
      <c r="G605" s="1" t="n">
        <f aca="false">-$I$1*(($I$2*C605)/(H605^3))</f>
        <v>-0.00259370859329549</v>
      </c>
      <c r="H605" s="1" t="n">
        <f aca="false">((B605^2)+(C605^2))^0.5</f>
        <v>218834423715.078</v>
      </c>
    </row>
    <row r="606" customFormat="false" ht="12.75" hidden="false" customHeight="false" outlineLevel="0" collapsed="false">
      <c r="A606" s="1" t="n">
        <f aca="false">A605+$I$6</f>
        <v>39895.3333333333</v>
      </c>
      <c r="B606" s="1" t="n">
        <f aca="false">B605+D605*A606</f>
        <v>-80791136405.379</v>
      </c>
      <c r="C606" s="1" t="n">
        <f aca="false">C605+E606*A606</f>
        <v>203683586452.19</v>
      </c>
      <c r="D606" s="1" t="n">
        <f aca="false">D605+F606*A606</f>
        <v>-24237.0704219271</v>
      </c>
      <c r="E606" s="1" t="n">
        <f aca="false">E605+G605*A606</f>
        <v>-1837.00928567788</v>
      </c>
      <c r="F606" s="1" t="n">
        <f aca="false">-$I$1*(($I$2*B606)/(H606^3))</f>
        <v>0.00102438886721848</v>
      </c>
      <c r="G606" s="1" t="n">
        <f aca="false">-$I$1*(($I$2*C606)/(H606^3))</f>
        <v>-0.00258260011778797</v>
      </c>
      <c r="H606" s="1" t="n">
        <f aca="false">((B606^2)+(C606^2))^0.5</f>
        <v>219121452878.762</v>
      </c>
    </row>
    <row r="607" customFormat="false" ht="12.75" hidden="false" customHeight="false" outlineLevel="0" collapsed="false">
      <c r="A607" s="1" t="n">
        <f aca="false">A606+$I$6</f>
        <v>39964</v>
      </c>
      <c r="B607" s="1" t="n">
        <f aca="false">B606+D606*A607</f>
        <v>-81759746687.7208</v>
      </c>
      <c r="C607" s="1" t="n">
        <f aca="false">C606+E607*A607</f>
        <v>203606047487.45</v>
      </c>
      <c r="D607" s="1" t="n">
        <f aca="false">D606+F607*A607</f>
        <v>-24195.8033055703</v>
      </c>
      <c r="E607" s="1" t="n">
        <f aca="false">E606+G606*A607</f>
        <v>-1940.22031678516</v>
      </c>
      <c r="F607" s="1" t="n">
        <f aca="false">-$I$1*(($I$2*B607)/(H607^3))</f>
        <v>0.00103260725545018</v>
      </c>
      <c r="G607" s="1" t="n">
        <f aca="false">-$I$1*(($I$2*C607)/(H607^3))</f>
        <v>-0.00257149869473178</v>
      </c>
      <c r="H607" s="1" t="n">
        <f aca="false">((B607^2)+(C607^2))^0.5</f>
        <v>219408474658.346</v>
      </c>
    </row>
    <row r="608" customFormat="false" ht="12.75" hidden="false" customHeight="false" outlineLevel="0" collapsed="false">
      <c r="A608" s="1" t="n">
        <f aca="false">A607+$I$6</f>
        <v>40032.6666666666</v>
      </c>
      <c r="B608" s="1" t="n">
        <f aca="false">B607+D607*A608</f>
        <v>-82728369216.185</v>
      </c>
      <c r="C608" s="1" t="n">
        <f aca="false">C607+E608*A608</f>
        <v>203524254173.409</v>
      </c>
      <c r="D608" s="1" t="n">
        <f aca="false">D607+F608*A608</f>
        <v>-24154.1392605461</v>
      </c>
      <c r="E608" s="1" t="n">
        <f aca="false">E607+G607*A608</f>
        <v>-2043.16426686512</v>
      </c>
      <c r="F608" s="1" t="n">
        <f aca="false">-$I$1*(($I$2*B608)/(H608^3))</f>
        <v>0.00104075117880787</v>
      </c>
      <c r="G608" s="1" t="n">
        <f aca="false">-$I$1*(($I$2*C608)/(H608^3))</f>
        <v>-0.00256040472517291</v>
      </c>
      <c r="H608" s="1" t="n">
        <f aca="false">((B608^2)+(C608^2))^0.5</f>
        <v>219695482680.031</v>
      </c>
    </row>
    <row r="609" customFormat="false" ht="12.75" hidden="false" customHeight="false" outlineLevel="0" collapsed="false">
      <c r="A609" s="1" t="n">
        <f aca="false">A608+$I$6</f>
        <v>40101.3333333333</v>
      </c>
      <c r="B609" s="1" t="n">
        <f aca="false">B608+D608*A609</f>
        <v>-83696982406.0519</v>
      </c>
      <c r="C609" s="1" t="n">
        <f aca="false">C608+E609*A609</f>
        <v>203438203131.89</v>
      </c>
      <c r="D609" s="1" t="n">
        <f aca="false">D608+F609*A609</f>
        <v>-24112.0801371231</v>
      </c>
      <c r="E609" s="1" t="n">
        <f aca="false">E608+G608*A609</f>
        <v>-2145.83991021752</v>
      </c>
      <c r="F609" s="1" t="n">
        <f aca="false">-$I$1*(($I$2*B609)/(H609^3))</f>
        <v>0.00104882107219221</v>
      </c>
      <c r="G609" s="1" t="n">
        <f aca="false">-$I$1*(($I$2*C609)/(H609^3))</f>
        <v>-0.0025493186038475</v>
      </c>
      <c r="H609" s="1" t="n">
        <f aca="false">((B609^2)+(C609^2))^0.5</f>
        <v>219982470568.477</v>
      </c>
    </row>
    <row r="610" customFormat="false" ht="12.75" hidden="false" customHeight="false" outlineLevel="0" collapsed="false">
      <c r="A610" s="1" t="n">
        <f aca="false">A609+$I$6</f>
        <v>40170</v>
      </c>
      <c r="B610" s="1" t="n">
        <f aca="false">B609+D609*A610</f>
        <v>-84665564665.1601</v>
      </c>
      <c r="C610" s="1" t="n">
        <f aca="false">C609+E610*A610</f>
        <v>203347891088.522</v>
      </c>
      <c r="D610" s="1" t="n">
        <f aca="false">D609+F610*A610</f>
        <v>-24069.6277833122</v>
      </c>
      <c r="E610" s="1" t="n">
        <f aca="false">E609+G609*A610</f>
        <v>-2248.24603853408</v>
      </c>
      <c r="F610" s="1" t="n">
        <f aca="false">-$I$1*(($I$2*B610)/(H610^3))</f>
        <v>0.00105681737144354</v>
      </c>
      <c r="G610" s="1" t="n">
        <f aca="false">-$I$1*(($I$2*C610)/(H610^3))</f>
        <v>-0.00253824071921878</v>
      </c>
      <c r="H610" s="1" t="n">
        <f aca="false">((B610^2)+(C610^2))^0.5</f>
        <v>220269431946.922</v>
      </c>
    </row>
    <row r="611" customFormat="false" ht="12.75" hidden="false" customHeight="false" outlineLevel="0" collapsed="false">
      <c r="A611" s="1" t="n">
        <f aca="false">A610+$I$6</f>
        <v>40238.6666666666</v>
      </c>
      <c r="B611" s="1" t="n">
        <f aca="false">B610+D610*A611</f>
        <v>-85634094394.3236</v>
      </c>
      <c r="C611" s="1" t="n">
        <f aca="false">C610+E611*A611</f>
        <v>203253314872.383</v>
      </c>
      <c r="D611" s="1" t="n">
        <f aca="false">D610+F611*A611</f>
        <v>-24026.7840447123</v>
      </c>
      <c r="E611" s="1" t="n">
        <f aca="false">E610+G610*A611</f>
        <v>-2350.38146075448</v>
      </c>
      <c r="F611" s="1" t="n">
        <f aca="false">-$I$1*(($I$2*B611)/(H611^3))</f>
        <v>0.00106474051326926</v>
      </c>
      <c r="G611" s="1" t="n">
        <f aca="false">-$I$1*(($I$2*C611)/(H611^3))</f>
        <v>-0.00252717145351448</v>
      </c>
      <c r="H611" s="1" t="n">
        <f aca="false">((B611^2)+(C611^2))^0.5</f>
        <v>220556360437.3</v>
      </c>
    </row>
    <row r="612" customFormat="false" ht="12.75" hidden="false" customHeight="false" outlineLevel="0" collapsed="false">
      <c r="A612" s="1" t="n">
        <f aca="false">A611+$I$6</f>
        <v>40307.3333333333</v>
      </c>
      <c r="B612" s="1" t="n">
        <f aca="false">B611+D611*A612</f>
        <v>-86602549987.7418</v>
      </c>
      <c r="C612" s="1" t="n">
        <f aca="false">C611+E612*A612</f>
        <v>203154471415.635</v>
      </c>
      <c r="D612" s="1" t="n">
        <f aca="false">D611+F612*A612</f>
        <v>-23983.550764358</v>
      </c>
      <c r="E612" s="1" t="n">
        <f aca="false">E611+G611*A612</f>
        <v>-2452.24500292177</v>
      </c>
      <c r="F612" s="1" t="n">
        <f aca="false">-$I$1*(($I$2*B612)/(H612^3))</f>
        <v>0.00107259093517219</v>
      </c>
      <c r="G612" s="1" t="n">
        <f aca="false">-$I$1*(($I$2*C612)/(H612^3))</f>
        <v>-0.00251611118276485</v>
      </c>
      <c r="H612" s="1" t="n">
        <f aca="false">((B612^2)+(C612^2))^0.5</f>
        <v>220843249660.354</v>
      </c>
    </row>
    <row r="613" customFormat="false" ht="12.75" hidden="false" customHeight="false" outlineLevel="0" collapsed="false">
      <c r="A613" s="1" t="n">
        <f aca="false">A612+$I$6</f>
        <v>40376</v>
      </c>
      <c r="B613" s="1" t="n">
        <f aca="false">B612+D612*A613</f>
        <v>-87570909833.4035</v>
      </c>
      <c r="C613" s="1" t="n">
        <f aca="false">C612+E613*A613</f>
        <v>203051357753.163</v>
      </c>
      <c r="D613" s="1" t="n">
        <f aca="false">D612+F613*A613</f>
        <v>-23939.9297825705</v>
      </c>
      <c r="E613" s="1" t="n">
        <f aca="false">E612+G612*A613</f>
        <v>-2553.83550803709</v>
      </c>
      <c r="F613" s="1" t="n">
        <f aca="false">-$I$1*(($I$2*B613)/(H613^3))</f>
        <v>0.00108036907538026</v>
      </c>
      <c r="G613" s="1" t="n">
        <f aca="false">-$I$1*(($I$2*C613)/(H613^3))</f>
        <v>-0.00250506027684107</v>
      </c>
      <c r="H613" s="1" t="n">
        <f aca="false">((B613^2)+(C613^2))^0.5</f>
        <v>221130093235.753</v>
      </c>
    </row>
    <row r="614" customFormat="false" ht="12.75" hidden="false" customHeight="false" outlineLevel="0" collapsed="false">
      <c r="A614" s="1" t="n">
        <f aca="false">A613+$I$6</f>
        <v>40444.6666666666</v>
      </c>
      <c r="B614" s="1" t="n">
        <f aca="false">B613+D613*A614</f>
        <v>-88539152313.483</v>
      </c>
      <c r="C614" s="1" t="n">
        <f aca="false">C613+E614*A614</f>
        <v>202943971022.21</v>
      </c>
      <c r="D614" s="1" t="n">
        <f aca="false">D613+F614*A614</f>
        <v>-23895.9229368103</v>
      </c>
      <c r="E614" s="1" t="n">
        <f aca="false">E613+G613*A614</f>
        <v>-2655.15183591383</v>
      </c>
      <c r="F614" s="1" t="n">
        <f aca="false">-$I$1*(($I$2*B614)/(H614^3))</f>
        <v>0.00108807537277713</v>
      </c>
      <c r="G614" s="1" t="n">
        <f aca="false">-$I$1*(($I$2*C614)/(H614^3))</f>
        <v>-0.00249401909949431</v>
      </c>
      <c r="H614" s="1" t="n">
        <f aca="false">((B614^2)+(C614^2))^0.5</f>
        <v>221416884782.199</v>
      </c>
    </row>
    <row r="615" customFormat="false" ht="12.75" hidden="false" customHeight="false" outlineLevel="0" collapsed="false">
      <c r="A615" s="1" t="n">
        <f aca="false">A614+$I$6</f>
        <v>40513.3333333333</v>
      </c>
      <c r="B615" s="1" t="n">
        <f aca="false">B614+D614*A615</f>
        <v>-89507255804.7296</v>
      </c>
      <c r="C615" s="1" t="n">
        <f aca="false">C614+E615*A615</f>
        <v>202832308462.019</v>
      </c>
      <c r="D615" s="1" t="n">
        <f aca="false">D614+F615*A615</f>
        <v>-23851.5320615333</v>
      </c>
      <c r="E615" s="1" t="n">
        <f aca="false">E614+G614*A615</f>
        <v>-2756.19286303134</v>
      </c>
      <c r="F615" s="1" t="n">
        <f aca="false">-$I$1*(($I$2*B615)/(H615^3))</f>
        <v>0.00109571026683408</v>
      </c>
      <c r="G615" s="1" t="n">
        <f aca="false">-$I$1*(($I$2*C615)/(H615^3))</f>
        <v>-0.00248298800839505</v>
      </c>
      <c r="H615" s="1" t="n">
        <f aca="false">((B615^2)+(C615^2))^0.5</f>
        <v>221703617917.536</v>
      </c>
    </row>
    <row r="616" customFormat="false" ht="12.75" hidden="false" customHeight="false" outlineLevel="0" collapsed="false">
      <c r="A616" s="1" t="n">
        <f aca="false">A615+$I$6</f>
        <v>40582</v>
      </c>
      <c r="B616" s="1" t="n">
        <f aca="false">B615+D615*A616</f>
        <v>-90475198678.8507</v>
      </c>
      <c r="C616" s="1" t="n">
        <f aca="false">C615+E616*A616</f>
        <v>202716367413.469</v>
      </c>
      <c r="D616" s="1" t="n">
        <f aca="false">D615+F616*A616</f>
        <v>-23806.7589880486</v>
      </c>
      <c r="E616" s="1" t="n">
        <f aca="false">E615+G615*A616</f>
        <v>-2856.95748238803</v>
      </c>
      <c r="F616" s="1" t="n">
        <f aca="false">-$I$1*(($I$2*B616)/(H616^3))</f>
        <v>0.00110327419754292</v>
      </c>
      <c r="G616" s="1" t="n">
        <f aca="false">-$I$1*(($I$2*C616)/(H616^3))</f>
        <v>-0.002471967355173</v>
      </c>
      <c r="H616" s="1" t="n">
        <f aca="false">((B616^2)+(C616^2))^0.5</f>
        <v>221990286258.859</v>
      </c>
    </row>
    <row r="617" customFormat="false" ht="12.75" hidden="false" customHeight="false" outlineLevel="0" collapsed="false">
      <c r="A617" s="1" t="n">
        <f aca="false">A616+$I$6</f>
        <v>40650.6666666666</v>
      </c>
      <c r="B617" s="1" t="n">
        <f aca="false">B616+D616*A617</f>
        <v>-91442959302.8876</v>
      </c>
      <c r="C617" s="1" t="n">
        <f aca="false">C616+E617*A617</f>
        <v>202596145318.713</v>
      </c>
      <c r="D617" s="1" t="n">
        <f aca="false">D616+F617*A617</f>
        <v>-23761.6055443794</v>
      </c>
      <c r="E617" s="1" t="n">
        <f aca="false">E616+G616*A617</f>
        <v>-2957.44460335405</v>
      </c>
      <c r="F617" s="1" t="n">
        <f aca="false">-$I$1*(($I$2*B617)/(H617^3))</f>
        <v>0.00111076760535003</v>
      </c>
      <c r="G617" s="1" t="n">
        <f aca="false">-$I$1*(($I$2*C617)/(H617^3))</f>
        <v>-0.00246095748545735</v>
      </c>
      <c r="H617" s="1" t="n">
        <f aca="false">((B617^2)+(C617^2))^0.5</f>
        <v>222276883422.614</v>
      </c>
    </row>
    <row r="618" customFormat="false" ht="12.75" hidden="false" customHeight="false" outlineLevel="0" collapsed="false">
      <c r="A618" s="1" t="n">
        <f aca="false">A617+$I$6</f>
        <v>40719.3333333333</v>
      </c>
      <c r="B618" s="1" t="n">
        <f aca="false">B617+D617*A618</f>
        <v>-92410516039.5843</v>
      </c>
      <c r="C618" s="1" t="n">
        <f aca="false">C617+E618*A618</f>
        <v>202471639720.818</v>
      </c>
      <c r="D618" s="1" t="n">
        <f aca="false">D617+F618*A618</f>
        <v>-23716.0735551259</v>
      </c>
      <c r="E618" s="1" t="n">
        <f aca="false">E617+G617*A618</f>
        <v>-3057.65315152355</v>
      </c>
      <c r="F618" s="1" t="n">
        <f aca="false">-$I$1*(($I$2*B618)/(H618^3))</f>
        <v>0.00111819093109154</v>
      </c>
      <c r="G618" s="1" t="n">
        <f aca="false">-$I$1*(($I$2*C618)/(H618^3))</f>
        <v>-0.00244995873891747</v>
      </c>
      <c r="H618" s="1" t="n">
        <f aca="false">((B618^2)+(C618^2))^0.5</f>
        <v>222563403024.709</v>
      </c>
    </row>
    <row r="619" customFormat="false" ht="12.75" hidden="false" customHeight="false" outlineLevel="0" collapsed="false">
      <c r="A619" s="1" t="n">
        <f aca="false">A618+$I$6</f>
        <v>40788</v>
      </c>
      <c r="B619" s="1" t="n">
        <f aca="false">B618+D618*A619</f>
        <v>-93377847247.7508</v>
      </c>
      <c r="C619" s="1" t="n">
        <f aca="false">C618+E619*A619</f>
        <v>202342848263.405</v>
      </c>
      <c r="D619" s="1" t="n">
        <f aca="false">D618+F619*A619</f>
        <v>-23670.1648413314</v>
      </c>
      <c r="E619" s="1" t="n">
        <f aca="false">E618+G618*A619</f>
        <v>-3157.58206856652</v>
      </c>
      <c r="F619" s="1" t="n">
        <f aca="false">-$I$1*(($I$2*B619)/(H619^3))</f>
        <v>0.00112554461592957</v>
      </c>
      <c r="G619" s="1" t="n">
        <f aca="false">-$I$1*(($I$2*C619)/(H619^3))</f>
        <v>-0.00243897144930395</v>
      </c>
      <c r="H619" s="1" t="n">
        <f aca="false">((B619^2)+(C619^2))^0.5</f>
        <v>222849838680.605</v>
      </c>
    </row>
    <row r="620" customFormat="false" ht="12.75" hidden="false" customHeight="false" outlineLevel="0" collapsed="false">
      <c r="A620" s="1" t="n">
        <f aca="false">A619+$I$6</f>
        <v>40856.6666666666</v>
      </c>
      <c r="B620" s="1" t="n">
        <f aca="false">B619+D619*A620</f>
        <v>-94344931282.6181</v>
      </c>
      <c r="C620" s="1" t="n">
        <f aca="false">C619+E620*A620</f>
        <v>202209768690.288</v>
      </c>
      <c r="D620" s="1" t="n">
        <f aca="false">D619+F620*A620</f>
        <v>-23623.8812203497</v>
      </c>
      <c r="E620" s="1" t="n">
        <f aca="false">E619+G619*A620</f>
        <v>-3257.23031208024</v>
      </c>
      <c r="F620" s="1" t="n">
        <f aca="false">-$I$1*(($I$2*B620)/(H620^3))</f>
        <v>0.00113282910128955</v>
      </c>
      <c r="G620" s="1" t="n">
        <f aca="false">-$I$1*(($I$2*C620)/(H620^3))</f>
        <v>-0.00242799594449002</v>
      </c>
      <c r="H620" s="1" t="n">
        <f aca="false">((B620^2)+(C620^2))^0.5</f>
        <v>223136184005.423</v>
      </c>
    </row>
    <row r="621" customFormat="false" ht="12.75" hidden="false" customHeight="false" outlineLevel="0" collapsed="false">
      <c r="A621" s="1" t="n">
        <f aca="false">A620+$I$6</f>
        <v>40925.3333333333</v>
      </c>
      <c r="B621" s="1" t="n">
        <f aca="false">B620+D620*A621</f>
        <v>-95311746496.188</v>
      </c>
      <c r="C621" s="1" t="n">
        <f aca="false">C620+E621*A621</f>
        <v>202072398845.114</v>
      </c>
      <c r="D621" s="1" t="n">
        <f aca="false">D620+F621*A621</f>
        <v>-23577.2245057162</v>
      </c>
      <c r="E621" s="1" t="n">
        <f aca="false">E620+G620*A621</f>
        <v>-3356.59685544048</v>
      </c>
      <c r="F621" s="1" t="n">
        <f aca="false">-$I$1*(($I$2*B621)/(H621^3))</f>
        <v>0.00114004482879865</v>
      </c>
      <c r="G621" s="1" t="n">
        <f aca="false">-$I$1*(($I$2*C621)/(H621^3))</f>
        <v>-0.00241703254651328</v>
      </c>
      <c r="H621" s="1" t="n">
        <f aca="false">((B621^2)+(C621^2))^0.5</f>
        <v>223422432614.033</v>
      </c>
    </row>
    <row r="622" customFormat="false" ht="12.75" hidden="false" customHeight="false" outlineLevel="0" collapsed="false">
      <c r="A622" s="1" t="n">
        <f aca="false">A621+$I$6</f>
        <v>40993.9999999999</v>
      </c>
      <c r="B622" s="1" t="n">
        <f aca="false">B621+D621*A622</f>
        <v>-96278271237.5754</v>
      </c>
      <c r="C622" s="1" t="n">
        <f aca="false">C621+E622*A622</f>
        <v>201930736671.004</v>
      </c>
      <c r="D622" s="1" t="n">
        <f aca="false">D621+F622*A622</f>
        <v>-23530.1965070204</v>
      </c>
      <c r="E622" s="1" t="n">
        <f aca="false">E621+G621*A622</f>
        <v>-3455.68068765224</v>
      </c>
      <c r="F622" s="1" t="n">
        <f aca="false">-$I$1*(($I$2*B622)/(H622^3))</f>
        <v>0.00114719224022529</v>
      </c>
      <c r="G622" s="1" t="n">
        <f aca="false">-$I$1*(($I$2*C622)/(H622^3))</f>
        <v>-0.00240608157161782</v>
      </c>
      <c r="H622" s="1" t="n">
        <f aca="false">((B622^2)+(C622^2))^0.5</f>
        <v>223708578121.159</v>
      </c>
    </row>
    <row r="623" customFormat="false" ht="12.75" hidden="false" customHeight="false" outlineLevel="0" collapsed="false">
      <c r="A623" s="1" t="n">
        <f aca="false">A622+$I$6</f>
        <v>41062.6666666666</v>
      </c>
      <c r="B623" s="1" t="n">
        <f aca="false">B622+D622*A623</f>
        <v>-97244483853.3443</v>
      </c>
      <c r="C623" s="1" t="n">
        <f aca="false">C622+E623*A623</f>
        <v>201784780210.199</v>
      </c>
      <c r="D623" s="1" t="n">
        <f aca="false">D622+F623*A623</f>
        <v>-23482.7990297815</v>
      </c>
      <c r="E623" s="1" t="n">
        <f aca="false">E622+G622*A623</f>
        <v>-3554.4808132004</v>
      </c>
      <c r="F623" s="1" t="n">
        <f aca="false">-$I$1*(($I$2*B623)/(H623^3))</f>
        <v>0.0011542717774197</v>
      </c>
      <c r="G623" s="1" t="n">
        <f aca="false">-$I$1*(($I$2*C623)/(H623^3))</f>
        <v>-0.00239514333029657</v>
      </c>
      <c r="H623" s="1" t="n">
        <f aca="false">((B623^2)+(C623^2))^0.5</f>
        <v>223994614141.46</v>
      </c>
    </row>
    <row r="624" customFormat="false" ht="12.75" hidden="false" customHeight="false" outlineLevel="0" collapsed="false">
      <c r="A624" s="1" t="n">
        <f aca="false">A623+$I$6</f>
        <v>41131.3333333333</v>
      </c>
      <c r="B624" s="1" t="n">
        <f aca="false">B623+D623*A624</f>
        <v>-98210362687.8379</v>
      </c>
      <c r="C624" s="1" t="n">
        <f aca="false">C623+E624*A624</f>
        <v>201634527603.696</v>
      </c>
      <c r="D624" s="1" t="n">
        <f aca="false">D623+F624*A624</f>
        <v>-23435.0338753258</v>
      </c>
      <c r="E624" s="1" t="n">
        <f aca="false">E623+G623*A624</f>
        <v>-3652.99625189993</v>
      </c>
      <c r="F624" s="1" t="n">
        <f aca="false">-$I$1*(($I$2*B624)/(H624^3))</f>
        <v>0.00116128388225557</v>
      </c>
      <c r="G624" s="1" t="n">
        <f aca="false">-$I$1*(($I$2*C624)/(H624^3))</f>
        <v>-0.00238421812733398</v>
      </c>
      <c r="H624" s="1" t="n">
        <f aca="false">((B624^2)+(C624^2))^0.5</f>
        <v>224280534289.631</v>
      </c>
    </row>
    <row r="625" customFormat="false" ht="12.75" hidden="false" customHeight="false" outlineLevel="0" collapsed="false">
      <c r="A625" s="1" t="n">
        <f aca="false">A624+$I$6</f>
        <v>41199.9999999999</v>
      </c>
      <c r="B625" s="1" t="n">
        <f aca="false">B624+D624*A625</f>
        <v>-99175886083.5013</v>
      </c>
      <c r="C625" s="1" t="n">
        <f aca="false">C624+E625*A625</f>
        <v>201479977090.9</v>
      </c>
      <c r="D625" s="1" t="n">
        <f aca="false">D624+F625*A625</f>
        <v>-23386.902840667</v>
      </c>
      <c r="E625" s="1" t="n">
        <f aca="false">E624+G624*A625</f>
        <v>-3751.22603874609</v>
      </c>
      <c r="F625" s="1" t="n">
        <f aca="false">-$I$1*(($I$2*B625)/(H625^3))</f>
        <v>0.00116822899657269</v>
      </c>
      <c r="G625" s="1" t="n">
        <f aca="false">-$I$1*(($I$2*C625)/(H625^3))</f>
        <v>-0.00237330626184894</v>
      </c>
      <c r="H625" s="1" t="n">
        <f aca="false">((B625^2)+(C625^2))^0.5</f>
        <v>224566332180.488</v>
      </c>
    </row>
    <row r="626" customFormat="false" ht="12.75" hidden="false" customHeight="false" outlineLevel="0" collapsed="false">
      <c r="A626" s="1" t="n">
        <f aca="false">A625+$I$6</f>
        <v>41268.6666666666</v>
      </c>
      <c r="B626" s="1" t="n">
        <f aca="false">B625+D625*A626</f>
        <v>-100141032381.199</v>
      </c>
      <c r="C626" s="1" t="n">
        <f aca="false">C625+E626*A626</f>
        <v>201321127009.261</v>
      </c>
      <c r="D626" s="1" t="n">
        <f aca="false">D625+F626*A626</f>
        <v>-23338.4077183884</v>
      </c>
      <c r="E626" s="1" t="n">
        <f aca="false">E625+G625*A626</f>
        <v>-3849.16922376425</v>
      </c>
      <c r="F626" s="1" t="n">
        <f aca="false">-$I$1*(($I$2*B626)/(H626^3))</f>
        <v>0.00117510756212074</v>
      </c>
      <c r="G626" s="1" t="n">
        <f aca="false">-$I$1*(($I$2*C626)/(H626^3))</f>
        <v>-0.00236240802733794</v>
      </c>
      <c r="H626" s="1" t="n">
        <f aca="false">((B626^2)+(C626^2))^0.5</f>
        <v>224852001429.054</v>
      </c>
    </row>
    <row r="627" customFormat="false" ht="12.75" hidden="false" customHeight="false" outlineLevel="0" collapsed="false">
      <c r="A627" s="1" t="n">
        <f aca="false">A626+$I$6</f>
        <v>41337.3333333333</v>
      </c>
      <c r="B627" s="1" t="n">
        <f aca="false">B626+D626*A627</f>
        <v>-101105779920.523</v>
      </c>
      <c r="C627" s="1" t="n">
        <f aca="false">C626+E627*A627</f>
        <v>201157975793.924</v>
      </c>
      <c r="D627" s="1" t="n">
        <f aca="false">D626+F627*A627</f>
        <v>-23289.5502965274</v>
      </c>
      <c r="E627" s="1" t="n">
        <f aca="false">E626+G626*A627</f>
        <v>-3946.82487185966</v>
      </c>
      <c r="F627" s="1" t="n">
        <f aca="false">-$I$1*(($I$2*B627)/(H627^3))</f>
        <v>0.00118192002050404</v>
      </c>
      <c r="G627" s="1" t="n">
        <f aca="false">-$I$1*(($I$2*C627)/(H627^3))</f>
        <v>-0.00235152371171855</v>
      </c>
      <c r="H627" s="1" t="n">
        <f aca="false">((B627^2)+(C627^2))^0.5</f>
        <v>225137535650.647</v>
      </c>
    </row>
    <row r="628" customFormat="false" ht="12.75" hidden="false" customHeight="false" outlineLevel="0" collapsed="false">
      <c r="A628" s="1" t="n">
        <f aca="false">A627+$I$6</f>
        <v>41405.9999999999</v>
      </c>
      <c r="B628" s="1" t="n">
        <f aca="false">B627+D627*A628</f>
        <v>-102070107040.101</v>
      </c>
      <c r="C628" s="1" t="n">
        <f aca="false">C627+E628*A628</f>
        <v>200990521977.378</v>
      </c>
      <c r="D628" s="1" t="n">
        <f aca="false">D627+F628*A628</f>
        <v>-23240.3323584631</v>
      </c>
      <c r="E628" s="1" t="n">
        <f aca="false">E627+G627*A628</f>
        <v>-4044.19206266708</v>
      </c>
      <c r="F628" s="1" t="n">
        <f aca="false">-$I$1*(($I$2*B628)/(H628^3))</f>
        <v>0.00118866681312736</v>
      </c>
      <c r="G628" s="1" t="n">
        <f aca="false">-$I$1*(($I$2*C628)/(H628^3))</f>
        <v>-0.00234065359737296</v>
      </c>
      <c r="H628" s="1" t="n">
        <f aca="false">((B628^2)+(C628^2))^0.5</f>
        <v>225422928460.963</v>
      </c>
    </row>
    <row r="629" customFormat="false" ht="12.75" hidden="false" customHeight="false" outlineLevel="0" collapsed="false">
      <c r="A629" s="1" t="n">
        <f aca="false">A628+$I$6</f>
        <v>41474.6666666666</v>
      </c>
      <c r="B629" s="1" t="n">
        <f aca="false">B628+D628*A629</f>
        <v>-103033992077.891</v>
      </c>
      <c r="C629" s="1" t="n">
        <f aca="false">C628+E629*A629</f>
        <v>200818764189.097</v>
      </c>
      <c r="D629" s="1" t="n">
        <f aca="false">D628+F629*A629</f>
        <v>-23190.7556828046</v>
      </c>
      <c r="E629" s="1" t="n">
        <f aca="false">E628+G628*A629</f>
        <v>-4141.26989040026</v>
      </c>
      <c r="F629" s="1" t="n">
        <f aca="false">-$I$1*(($I$2*B629)/(H629^3))</f>
        <v>0.00119534838114278</v>
      </c>
      <c r="G629" s="1" t="n">
        <f aca="false">-$I$1*(($I$2*C629)/(H629^3))</f>
        <v>-0.00232979796119188</v>
      </c>
      <c r="H629" s="1" t="n">
        <f aca="false">((B629^2)+(C629^2))^0.5</f>
        <v>225708173476.157</v>
      </c>
    </row>
    <row r="630" customFormat="false" ht="12.75" hidden="false" customHeight="false" outlineLevel="0" collapsed="false">
      <c r="A630" s="1" t="n">
        <f aca="false">A629+$I$6</f>
        <v>41543.3333333333</v>
      </c>
      <c r="B630" s="1" t="n">
        <f aca="false">B629+D629*A630</f>
        <v>-103997413371.473</v>
      </c>
      <c r="C630" s="1" t="n">
        <f aca="false">C629+E630*A630</f>
        <v>200642701155.196</v>
      </c>
      <c r="D630" s="1" t="n">
        <f aca="false">D629+F630*A630</f>
        <v>-23140.8220432835</v>
      </c>
      <c r="E630" s="1" t="n">
        <f aca="false">E629+G629*A630</f>
        <v>-4238.05746370137</v>
      </c>
      <c r="F630" s="1" t="n">
        <f aca="false">-$I$1*(($I$2*B630)/(H630^3))</f>
        <v>0.00120196516539749</v>
      </c>
      <c r="G630" s="1" t="n">
        <f aca="false">-$I$1*(($I$2*C630)/(H630^3))</f>
        <v>-0.00231895707461852</v>
      </c>
      <c r="H630" s="1" t="n">
        <f aca="false">((B630^2)+(C630^2))^0.5</f>
        <v>225993264312.922</v>
      </c>
    </row>
    <row r="631" customFormat="false" ht="12.75" hidden="false" customHeight="false" outlineLevel="0" collapsed="false">
      <c r="A631" s="1" t="n">
        <f aca="false">A630+$I$6</f>
        <v>41611.9999999999</v>
      </c>
      <c r="B631" s="1" t="n">
        <f aca="false">B630+D630*A631</f>
        <v>-104960349258.338</v>
      </c>
      <c r="C631" s="1" t="n">
        <f aca="false">C630+E631*A631</f>
        <v>200462331698.081</v>
      </c>
      <c r="D631" s="1" t="n">
        <f aca="false">D630+F631*A631</f>
        <v>-23090.5332086467</v>
      </c>
      <c r="E631" s="1" t="n">
        <f aca="false">E630+G630*A631</f>
        <v>-4334.5539054904</v>
      </c>
      <c r="F631" s="1" t="n">
        <f aca="false">-$I$1*(($I$2*B631)/(H631^3))</f>
        <v>0.00120851760638271</v>
      </c>
      <c r="G631" s="1" t="n">
        <f aca="false">-$I$1*(($I$2*C631)/(H631^3))</f>
        <v>-0.00230813120369276</v>
      </c>
      <c r="H631" s="1" t="n">
        <f aca="false">((B631^2)+(C631^2))^0.5</f>
        <v>226278194588.572</v>
      </c>
    </row>
    <row r="632" customFormat="false" ht="12.75" hidden="false" customHeight="false" outlineLevel="0" collapsed="false">
      <c r="A632" s="1" t="n">
        <f aca="false">A631+$I$6</f>
        <v>41680.6666666666</v>
      </c>
      <c r="B632" s="1" t="n">
        <f aca="false">B631+D631*A632</f>
        <v>-105922778076.164</v>
      </c>
      <c r="C632" s="1" t="n">
        <f aca="false">C631+E632*A632</f>
        <v>200277654736.097</v>
      </c>
      <c r="D632" s="1" t="n">
        <f aca="false">D631+F632*A632</f>
        <v>-23039.890942553</v>
      </c>
      <c r="E632" s="1" t="n">
        <f aca="false">E631+G631*A632</f>
        <v>-4430.75835281445</v>
      </c>
      <c r="F632" s="1" t="n">
        <f aca="false">-$I$1*(($I$2*B632)/(H632^3))</f>
        <v>0.0012150061441835</v>
      </c>
      <c r="G632" s="1" t="n">
        <f aca="false">-$I$1*(($I$2*C632)/(H632^3))</f>
        <v>-0.0022973206090955</v>
      </c>
      <c r="H632" s="1" t="n">
        <f aca="false">((B632^2)+(C632^2))^0.5</f>
        <v>226562957921.111</v>
      </c>
    </row>
    <row r="633" customFormat="false" ht="12.75" hidden="false" customHeight="false" outlineLevel="0" collapsed="false">
      <c r="A633" s="1" t="n">
        <f aca="false">A632+$I$6</f>
        <v>41749.3333333333</v>
      </c>
      <c r="B633" s="1" t="n">
        <f aca="false">B632+D632*A633</f>
        <v>-106884678163.088</v>
      </c>
      <c r="C633" s="1" t="n">
        <f aca="false">C632+E633*A633</f>
        <v>200088669283.185</v>
      </c>
      <c r="D633" s="1" t="n">
        <f aca="false">D632+F633*A633</f>
        <v>-22988.8970034711</v>
      </c>
      <c r="E633" s="1" t="n">
        <f aca="false">E632+G632*A633</f>
        <v>-4526.66995669711</v>
      </c>
      <c r="F633" s="1" t="n">
        <f aca="false">-$I$1*(($I$2*B633)/(H633^3))</f>
        <v>0.00122143121842966</v>
      </c>
      <c r="G633" s="1" t="n">
        <f aca="false">-$I$1*(($I$2*C633)/(H633^3))</f>
        <v>-0.00228652554619311</v>
      </c>
      <c r="H633" s="1" t="n">
        <f aca="false">((B633^2)+(C633^2))^0.5</f>
        <v>226847547929.314</v>
      </c>
    </row>
    <row r="634" customFormat="false" ht="12.75" hidden="false" customHeight="false" outlineLevel="0" collapsed="false">
      <c r="A634" s="1" t="n">
        <f aca="false">A633+$I$6</f>
        <v>41817.9999999999</v>
      </c>
      <c r="B634" s="1" t="n">
        <f aca="false">B633+D633*A634</f>
        <v>-107846027857.979</v>
      </c>
      <c r="C634" s="1" t="n">
        <f aca="false">C633+E634*A634</f>
        <v>199895374448.536</v>
      </c>
      <c r="D634" s="1" t="n">
        <f aca="false">D633+F634*A634</f>
        <v>-22937.5531445795</v>
      </c>
      <c r="E634" s="1" t="n">
        <f aca="false">E633+G633*A634</f>
        <v>-4622.28788198781</v>
      </c>
      <c r="F634" s="1" t="n">
        <f aca="false">-$I$1*(($I$2*B634)/(H634^3))</f>
        <v>0.00122779326824751</v>
      </c>
      <c r="G634" s="1" t="n">
        <f aca="false">-$I$1*(($I$2*C634)/(H634^3))</f>
        <v>-0.00227574626508201</v>
      </c>
      <c r="H634" s="1" t="n">
        <f aca="false">((B634^2)+(C634^2))^0.5</f>
        <v>227131958232.795</v>
      </c>
    </row>
    <row r="635" customFormat="false" ht="12.75" hidden="false" customHeight="false" outlineLevel="0" collapsed="false">
      <c r="A635" s="1" t="n">
        <f aca="false">A634+$I$6</f>
        <v>41886.6666666666</v>
      </c>
      <c r="B635" s="1" t="n">
        <f aca="false">B634+D634*A635</f>
        <v>-108806805500.695</v>
      </c>
      <c r="C635" s="1" t="n">
        <f aca="false">C634+E635*A635</f>
        <v>199697769436.248</v>
      </c>
      <c r="D635" s="1" t="n">
        <f aca="false">D634+F635*A635</f>
        <v>-22885.8611136695</v>
      </c>
      <c r="E635" s="1" t="n">
        <f aca="false">E634+G634*A635</f>
        <v>-4717.61130721122</v>
      </c>
      <c r="F635" s="1" t="n">
        <f aca="false">-$I$1*(($I$2*B635)/(H635^3))</f>
        <v>0.00123409273221273</v>
      </c>
      <c r="G635" s="1" t="n">
        <f aca="false">-$I$1*(($I$2*C635)/(H635^3))</f>
        <v>-0.00226498301063339</v>
      </c>
      <c r="H635" s="1" t="n">
        <f aca="false">((B635^2)+(C635^2))^0.5</f>
        <v>227416182452.082</v>
      </c>
    </row>
    <row r="636" customFormat="false" ht="12.75" hidden="false" customHeight="false" outlineLevel="0" collapsed="false">
      <c r="A636" s="1" t="n">
        <f aca="false">A635+$I$6</f>
        <v>41955.3333333332</v>
      </c>
      <c r="B636" s="1" t="n">
        <f aca="false">B635+D635*A636</f>
        <v>-109766989432.339</v>
      </c>
      <c r="C636" s="1" t="n">
        <f aca="false">C635+E636*A636</f>
        <v>199495853544.983</v>
      </c>
      <c r="D636" s="1" t="n">
        <f aca="false">D635+F636*A636</f>
        <v>-22833.8226530496</v>
      </c>
      <c r="E636" s="1" t="n">
        <f aca="false">E635+G635*A636</f>
        <v>-4812.63942441668</v>
      </c>
      <c r="F636" s="1" t="n">
        <f aca="false">-$I$1*(($I$2*B636)/(H636^3))</f>
        <v>0.00124033004830414</v>
      </c>
      <c r="G636" s="1" t="n">
        <f aca="false">-$I$1*(($I$2*C636)/(H636^3))</f>
        <v>-0.00225423602253797</v>
      </c>
      <c r="H636" s="1" t="n">
        <f aca="false">((B636^2)+(C636^2))^0.5</f>
        <v>227700214208.684</v>
      </c>
    </row>
    <row r="637" customFormat="false" ht="12.75" hidden="false" customHeight="false" outlineLevel="0" collapsed="false">
      <c r="A637" s="1" t="n">
        <f aca="false">A636+$I$6</f>
        <v>42023.9999999999</v>
      </c>
      <c r="B637" s="1" t="n">
        <f aca="false">B636+D636*A637</f>
        <v>-110726557995.511</v>
      </c>
      <c r="C637" s="1" t="n">
        <f aca="false">C636+E637*A637</f>
        <v>199289626167.629</v>
      </c>
      <c r="D637" s="1" t="n">
        <f aca="false">D636+F637*A637</f>
        <v>-22781.4394994518</v>
      </c>
      <c r="E637" s="1" t="n">
        <f aca="false">E636+G636*A637</f>
        <v>-4907.37143902781</v>
      </c>
      <c r="F637" s="1" t="n">
        <f aca="false">-$I$1*(($I$2*B637)/(H637^3))</f>
        <v>0.00124650565385841</v>
      </c>
      <c r="G637" s="1" t="n">
        <f aca="false">-$I$1*(($I$2*C637)/(H637^3))</f>
        <v>-0.00224350553535087</v>
      </c>
      <c r="H637" s="1" t="n">
        <f aca="false">((B637^2)+(C637^2))^0.5</f>
        <v>227984047125.159</v>
      </c>
    </row>
    <row r="638" customFormat="false" ht="12.75" hidden="false" customHeight="false" outlineLevel="0" collapsed="false">
      <c r="A638" s="1" t="n">
        <f aca="false">A637+$I$6</f>
        <v>42092.6666666666</v>
      </c>
      <c r="B638" s="1" t="n">
        <f aca="false">B637+D637*A638</f>
        <v>-111685489534.548</v>
      </c>
      <c r="C638" s="1" t="n">
        <f aca="false">C637+E638*A638</f>
        <v>199079086790.96</v>
      </c>
      <c r="D638" s="1" t="n">
        <f aca="false">D637+F638*A638</f>
        <v>-22728.7133839411</v>
      </c>
      <c r="E638" s="1" t="n">
        <f aca="false">E637+G637*A638</f>
        <v>-5001.80656969216</v>
      </c>
      <c r="F638" s="1" t="n">
        <f aca="false">-$I$1*(($I$2*B638)/(H638^3))</f>
        <v>0.00125261998552574</v>
      </c>
      <c r="G638" s="1" t="n">
        <f aca="false">-$I$1*(($I$2*C638)/(H638^3))</f>
        <v>-0.00223279177853655</v>
      </c>
      <c r="H638" s="1" t="n">
        <f aca="false">((B638^2)+(C638^2))^0.5</f>
        <v>228267674825.18</v>
      </c>
    </row>
    <row r="639" customFormat="false" ht="12.75" hidden="false" customHeight="false" outlineLevel="0" collapsed="false">
      <c r="A639" s="1" t="n">
        <f aca="false">A638+$I$6</f>
        <v>42161.3333333332</v>
      </c>
      <c r="B639" s="1" t="n">
        <f aca="false">B638+D638*A639</f>
        <v>-112643762395.766</v>
      </c>
      <c r="C639" s="1" t="n">
        <f aca="false">C638+E639*A639</f>
        <v>198864234995.299</v>
      </c>
      <c r="D639" s="1" t="n">
        <f aca="false">D638+F639*A639</f>
        <v>-22675.6460318256</v>
      </c>
      <c r="E639" s="1" t="n">
        <f aca="false">E638+G638*A639</f>
        <v>-5095.94404813096</v>
      </c>
      <c r="F639" s="1" t="n">
        <f aca="false">-$I$1*(($I$2*B639)/(H639^3))</f>
        <v>0.00125867347922647</v>
      </c>
      <c r="G639" s="1" t="n">
        <f aca="false">-$I$1*(($I$2*C639)/(H639^3))</f>
        <v>-0.00222209497651376</v>
      </c>
      <c r="H639" s="1" t="n">
        <f aca="false">((B639^2)+(C639^2))^0.5</f>
        <v>228551090933.601</v>
      </c>
    </row>
    <row r="640" customFormat="false" ht="12.75" hidden="false" customHeight="false" outlineLevel="0" collapsed="false">
      <c r="A640" s="1" t="n">
        <f aca="false">A639+$I$6</f>
        <v>42229.9999999999</v>
      </c>
      <c r="B640" s="1" t="n">
        <f aca="false">B639+D639*A640</f>
        <v>-113601354927.69</v>
      </c>
      <c r="C640" s="1" t="n">
        <f aca="false">C639+E640*A640</f>
        <v>198645070454.184</v>
      </c>
      <c r="D640" s="1" t="n">
        <f aca="false">D639+F640*A640</f>
        <v>-22622.2391625699</v>
      </c>
      <c r="E640" s="1" t="n">
        <f aca="false">E639+G639*A640</f>
        <v>-5189.78311898914</v>
      </c>
      <c r="F640" s="1" t="n">
        <f aca="false">-$I$1*(($I$2*B640)/(H640^3))</f>
        <v>0.00126466657010863</v>
      </c>
      <c r="G640" s="1" t="n">
        <f aca="false">-$I$1*(($I$2*C640)/(H640^3))</f>
        <v>-0.0022114153487006</v>
      </c>
      <c r="H640" s="1" t="n">
        <f aca="false">((B640^2)+(C640^2))^0.5</f>
        <v>228834289076.517</v>
      </c>
    </row>
    <row r="641" customFormat="false" ht="12.75" hidden="false" customHeight="false" outlineLevel="0" collapsed="false">
      <c r="A641" s="1" t="n">
        <f aca="false">A640+$I$6</f>
        <v>42298.6666666666</v>
      </c>
      <c r="B641" s="1" t="n">
        <f aca="false">B640+D640*A641</f>
        <v>-114558245481.282</v>
      </c>
      <c r="C641" s="1" t="n">
        <f aca="false">C640+E641*A641</f>
        <v>198421592934.036</v>
      </c>
      <c r="D641" s="1" t="n">
        <f aca="false">D640+F641*A641</f>
        <v>-22568.4944897098</v>
      </c>
      <c r="E641" s="1" t="n">
        <f aca="false">E640+G640*A641</f>
        <v>-5283.32303968538</v>
      </c>
      <c r="F641" s="1" t="n">
        <f aca="false">-$I$1*(($I$2*B641)/(H641^3))</f>
        <v>0.00127059969250639</v>
      </c>
      <c r="G641" s="1" t="n">
        <f aca="false">-$I$1*(($I$2*C641)/(H641^3))</f>
        <v>-0.00220075310955952</v>
      </c>
      <c r="H641" s="1" t="n">
        <f aca="false">((B641^2)+(C641^2))^0.5</f>
        <v>229117262881.324</v>
      </c>
    </row>
    <row r="642" customFormat="false" ht="12.75" hidden="false" customHeight="false" outlineLevel="0" collapsed="false">
      <c r="A642" s="1" t="n">
        <f aca="false">A641+$I$6</f>
        <v>42367.3333333332</v>
      </c>
      <c r="B642" s="1" t="n">
        <f aca="false">B641+D641*A642</f>
        <v>-115514412410.159</v>
      </c>
      <c r="C642" s="1" t="n">
        <f aca="false">C641+E642*A642</f>
        <v>198193802293.827</v>
      </c>
      <c r="D642" s="1" t="n">
        <f aca="false">D641+F642*A642</f>
        <v>-22514.4137207692</v>
      </c>
      <c r="E642" s="1" t="n">
        <f aca="false">E641+G641*A642</f>
        <v>-5376.56308026245</v>
      </c>
      <c r="F642" s="1" t="n">
        <f aca="false">-$I$1*(($I$2*B642)/(H642^3))</f>
        <v>0.00127647327989944</v>
      </c>
      <c r="G642" s="1" t="n">
        <f aca="false">-$I$1*(($I$2*C642)/(H642^3))</f>
        <v>-0.00219010846864243</v>
      </c>
      <c r="H642" s="1" t="n">
        <f aca="false">((B642^2)+(C642^2))^0.5</f>
        <v>229400005976.784</v>
      </c>
    </row>
    <row r="643" customFormat="false" ht="12.75" hidden="false" customHeight="false" outlineLevel="0" collapsed="false">
      <c r="A643" s="1" t="n">
        <f aca="false">A642+$I$6</f>
        <v>42435.9999999999</v>
      </c>
      <c r="B643" s="1" t="n">
        <f aca="false">B642+D642*A643</f>
        <v>-116469834070.813</v>
      </c>
      <c r="C643" s="1" t="n">
        <f aca="false">C642+E643*A643</f>
        <v>197961698484.751</v>
      </c>
      <c r="D643" s="1" t="n">
        <f aca="false">D642+F643*A643</f>
        <v>-22459.9985571791</v>
      </c>
      <c r="E643" s="1" t="n">
        <f aca="false">E642+G642*A643</f>
        <v>-5469.50252323776</v>
      </c>
      <c r="F643" s="1" t="n">
        <f aca="false">-$I$1*(($I$2*B643)/(H643^3))</f>
        <v>0.00128228776487325</v>
      </c>
      <c r="G643" s="1" t="n">
        <f aca="false">-$I$1*(($I$2*C643)/(H643^3))</f>
        <v>-0.00217948163063567</v>
      </c>
      <c r="H643" s="1" t="n">
        <f aca="false">((B643^2)+(C643^2))^0.5</f>
        <v>229682511993.077</v>
      </c>
    </row>
    <row r="644" customFormat="false" ht="12.75" hidden="false" customHeight="false" outlineLevel="0" collapsed="false">
      <c r="A644" s="1" t="n">
        <f aca="false">A643+$I$6</f>
        <v>42504.6666666666</v>
      </c>
      <c r="B644" s="1" t="n">
        <f aca="false">B643+D643*A644</f>
        <v>-117424488822.82</v>
      </c>
      <c r="C644" s="1" t="n">
        <f aca="false">C643+E644*A644</f>
        <v>197725281549.897</v>
      </c>
      <c r="D644" s="1" t="n">
        <f aca="false">D643+F644*A644</f>
        <v>-22405.2506941981</v>
      </c>
      <c r="E644" s="1" t="n">
        <f aca="false">E643+G643*A644</f>
        <v>-5562.14066345406</v>
      </c>
      <c r="F644" s="1" t="n">
        <f aca="false">-$I$1*(($I$2*B644)/(H644^3))</f>
        <v>0.00128804357908021</v>
      </c>
      <c r="G644" s="1" t="n">
        <f aca="false">-$I$1*(($I$2*C644)/(H644^3))</f>
        <v>-0.00216887279540517</v>
      </c>
      <c r="H644" s="1" t="n">
        <f aca="false">((B644^2)+(C644^2))^0.5</f>
        <v>229964774561.859</v>
      </c>
    </row>
    <row r="645" customFormat="false" ht="12.75" hidden="false" customHeight="false" outlineLevel="0" collapsed="false">
      <c r="A645" s="1" t="n">
        <f aca="false">A644+$I$6</f>
        <v>42573.3333333332</v>
      </c>
      <c r="B645" s="1" t="n">
        <f aca="false">B644+D644*A645</f>
        <v>-118378355029.041</v>
      </c>
      <c r="C645" s="1" t="n">
        <f aca="false">C644+E645*A645</f>
        <v>197484551623.928</v>
      </c>
      <c r="D645" s="1" t="n">
        <f aca="false">D644+F645*A645</f>
        <v>-22350.1718208358</v>
      </c>
      <c r="E645" s="1" t="n">
        <f aca="false">E644+G644*A645</f>
        <v>-5654.47680793044</v>
      </c>
      <c r="F645" s="1" t="n">
        <f aca="false">-$I$1*(($I$2*B645)/(H645^3))</f>
        <v>0.00129374115320173</v>
      </c>
      <c r="G645" s="1" t="n">
        <f aca="false">-$I$1*(($I$2*C645)/(H645^3))</f>
        <v>-0.00215828215804137</v>
      </c>
      <c r="H645" s="1" t="n">
        <f aca="false">((B645^2)+(C645^2))^0.5</f>
        <v>230246787316.317</v>
      </c>
    </row>
    <row r="646" customFormat="false" ht="12.75" hidden="false" customHeight="false" outlineLevel="0" collapsed="false">
      <c r="A646" s="1" t="n">
        <f aca="false">A645+$I$6</f>
        <v>42641.9999999999</v>
      </c>
      <c r="B646" s="1" t="n">
        <f aca="false">B645+D645*A646</f>
        <v>-119331411055.825</v>
      </c>
      <c r="C646" s="1" t="n">
        <f aca="false">C645+E646*A646</f>
        <v>197239508932.751</v>
      </c>
      <c r="D646" s="1" t="n">
        <f aca="false">D645+F646*A646</f>
        <v>-22294.7636197769</v>
      </c>
      <c r="E646" s="1" t="n">
        <f aca="false">E645+G645*A646</f>
        <v>-5746.51027571364</v>
      </c>
      <c r="F646" s="1" t="n">
        <f aca="false">-$I$1*(($I$2*B646)/(H646^3))</f>
        <v>0.00129938091691105</v>
      </c>
      <c r="G646" s="1" t="n">
        <f aca="false">-$I$1*(($I$2*C646)/(H646^3))</f>
        <v>-0.00214770990890427</v>
      </c>
      <c r="H646" s="1" t="n">
        <f aca="false">((B646^2)+(C646^2))^0.5</f>
        <v>230528543891.222</v>
      </c>
    </row>
    <row r="647" customFormat="false" ht="12.75" hidden="false" customHeight="false" outlineLevel="0" collapsed="false">
      <c r="A647" s="1" t="n">
        <f aca="false">A646+$I$6</f>
        <v>42710.6666666666</v>
      </c>
      <c r="B647" s="1" t="n">
        <f aca="false">B646+D646*A647</f>
        <v>-120283635273.201</v>
      </c>
      <c r="C647" s="1" t="n">
        <f aca="false">C646+E647*A647</f>
        <v>196990153793.204</v>
      </c>
      <c r="D647" s="1" t="n">
        <f aca="false">D646+F647*A647</f>
        <v>-22239.027767308</v>
      </c>
      <c r="E647" s="1" t="n">
        <f aca="false">E646+G646*A647</f>
        <v>-5838.24039772955</v>
      </c>
      <c r="F647" s="1" t="n">
        <f aca="false">-$I$1*(($I$2*B647)/(H647^3))</f>
        <v>0.00130496329883713</v>
      </c>
      <c r="G647" s="1" t="n">
        <f aca="false">-$I$1*(($I$2*C647)/(H647^3))</f>
        <v>-0.00213715623366834</v>
      </c>
      <c r="H647" s="1" t="n">
        <f aca="false">((B647^2)+(C647^2))^0.5</f>
        <v>230810037922.978</v>
      </c>
    </row>
    <row r="648" customFormat="false" ht="12.75" hidden="false" customHeight="false" outlineLevel="0" collapsed="false">
      <c r="A648" s="1" t="n">
        <f aca="false">A647+$I$6</f>
        <v>42779.3333333332</v>
      </c>
      <c r="B648" s="1" t="n">
        <f aca="false">B647+D647*A648</f>
        <v>-121235006055.068</v>
      </c>
      <c r="C648" s="1" t="n">
        <f aca="false">C647+E648*A648</f>
        <v>196736486612.733</v>
      </c>
      <c r="D648" s="1" t="n">
        <f aca="false">D647+F648*A648</f>
        <v>-22182.9659332463</v>
      </c>
      <c r="E648" s="1" t="n">
        <f aca="false">E647+G647*A648</f>
        <v>-5929.66651663505</v>
      </c>
      <c r="F648" s="1" t="n">
        <f aca="false">-$I$1*(($I$2*B648)/(H648^3))</f>
        <v>0.00131048872652915</v>
      </c>
      <c r="G648" s="1" t="n">
        <f aca="false">-$I$1*(($I$2*C648)/(H648^3))</f>
        <v>-0.00212662131336745</v>
      </c>
      <c r="H648" s="1" t="n">
        <f aca="false">((B648^2)+(C648^2))^0.5</f>
        <v>231091263049.676</v>
      </c>
    </row>
    <row r="649" customFormat="false" ht="12.75" hidden="false" customHeight="false" outlineLevel="0" collapsed="false">
      <c r="A649" s="1" t="n">
        <f aca="false">A648+$I$6</f>
        <v>42847.9999999999</v>
      </c>
      <c r="B649" s="1" t="n">
        <f aca="false">B648+D648*A649</f>
        <v>-122185501779.376</v>
      </c>
      <c r="C649" s="1" t="n">
        <f aca="false">C648+E649*A649</f>
        <v>196478507889.08</v>
      </c>
      <c r="D649" s="1" t="n">
        <f aca="false">D648+F649*A649</f>
        <v>-22126.5797808693</v>
      </c>
      <c r="E649" s="1" t="n">
        <f aca="false">E648+G648*A649</f>
        <v>-6020.78798667022</v>
      </c>
      <c r="F649" s="1" t="n">
        <f aca="false">-$I$1*(($I$2*B649)/(H649^3))</f>
        <v>0.00131595762642208</v>
      </c>
      <c r="G649" s="1" t="n">
        <f aca="false">-$I$1*(($I$2*C649)/(H649^3))</f>
        <v>-0.00211610532443962</v>
      </c>
      <c r="H649" s="1" t="n">
        <f aca="false">((B649^2)+(C649^2))^0.5</f>
        <v>231372212911.138</v>
      </c>
    </row>
    <row r="650" customFormat="false" ht="12.75" hidden="false" customHeight="false" outlineLevel="0" collapsed="false">
      <c r="A650" s="1" t="n">
        <f aca="false">A649+$I$6</f>
        <v>42916.6666666665</v>
      </c>
      <c r="B650" s="1" t="n">
        <f aca="false">B649+D649*A650</f>
        <v>-123135100828.305</v>
      </c>
      <c r="C650" s="1" t="n">
        <f aca="false">C649+E650*A650</f>
        <v>196216218209.967</v>
      </c>
      <c r="D650" s="1" t="n">
        <f aca="false">D649+F650*A650</f>
        <v>-22069.8709668478</v>
      </c>
      <c r="E650" s="1" t="n">
        <f aca="false">E649+G649*A650</f>
        <v>-6111.60417351076</v>
      </c>
      <c r="F650" s="1" t="n">
        <f aca="false">-$I$1*(($I$2*B650)/(H650^3))</f>
        <v>0.00132137042380288</v>
      </c>
      <c r="G650" s="1" t="n">
        <f aca="false">-$I$1*(($I$2*C650)/(H650^3))</f>
        <v>-0.00210560843877185</v>
      </c>
      <c r="H650" s="1" t="n">
        <f aca="false">((B650^2)+(C650^2))^0.5</f>
        <v>231652881148.969</v>
      </c>
    </row>
    <row r="651" customFormat="false" ht="12.75" hidden="false" customHeight="false" outlineLevel="0" collapsed="false">
      <c r="A651" s="1" t="n">
        <f aca="false">A650+$I$6</f>
        <v>42985.3333333332</v>
      </c>
      <c r="B651" s="1" t="n">
        <f aca="false">B650+D650*A651</f>
        <v>-124083781588.439</v>
      </c>
      <c r="C651" s="1" t="n">
        <f aca="false">C650+E651*A651</f>
        <v>195949618252.785</v>
      </c>
      <c r="D651" s="1" t="n">
        <f aca="false">D650+F651*A651</f>
        <v>-22012.841141179</v>
      </c>
      <c r="E651" s="1" t="n">
        <f aca="false">E650+G650*A651</f>
        <v>-6202.11445412084</v>
      </c>
      <c r="F651" s="1" t="n">
        <f aca="false">-$I$1*(($I$2*B651)/(H651^3))</f>
        <v>0.00132672754277769</v>
      </c>
      <c r="G651" s="1" t="n">
        <f aca="false">-$I$1*(($I$2*C651)/(H651^3))</f>
        <v>-0.00209513082374471</v>
      </c>
      <c r="H651" s="1" t="n">
        <f aca="false">((B651^2)+(C651^2))^0.5</f>
        <v>231933261406.594</v>
      </c>
    </row>
    <row r="652" customFormat="false" ht="12.75" hidden="false" customHeight="false" outlineLevel="0" collapsed="false">
      <c r="A652" s="1" t="n">
        <f aca="false">A651+$I$6</f>
        <v>43053.9999999999</v>
      </c>
      <c r="B652" s="1" t="n">
        <f aca="false">B651+D651*A652</f>
        <v>-125031522450.931</v>
      </c>
      <c r="C652" s="1" t="n">
        <f aca="false">C651+E652*A652</f>
        <v>195678708784.287</v>
      </c>
      <c r="D652" s="1" t="n">
        <f aca="false">D651+F652*A652</f>
        <v>-21955.4919471227</v>
      </c>
      <c r="E652" s="1" t="n">
        <f aca="false">E651+G651*A652</f>
        <v>-6292.31821660635</v>
      </c>
      <c r="F652" s="1" t="n">
        <f aca="false">-$I$1*(($I$2*B652)/(H652^3))</f>
        <v>0.00133202940623972</v>
      </c>
      <c r="G652" s="1" t="n">
        <f aca="false">-$I$1*(($I$2*C652)/(H652^3))</f>
        <v>-0.00208467264227692</v>
      </c>
      <c r="H652" s="1" t="n">
        <f aca="false">((B652^2)+(C652^2))^0.5</f>
        <v>232213347329.312</v>
      </c>
    </row>
    <row r="653" customFormat="false" ht="12.75" hidden="false" customHeight="false" outlineLevel="0" collapsed="false">
      <c r="A653" s="1" t="n">
        <f aca="false">A652+$I$6</f>
        <v>43122.6666666665</v>
      </c>
      <c r="B653" s="1" t="n">
        <f aca="false">B652+D652*A653</f>
        <v>-125978301811.669</v>
      </c>
      <c r="C653" s="1" t="n">
        <f aca="false">C652+E653*A653</f>
        <v>195403490660.281</v>
      </c>
      <c r="D653" s="1" t="n">
        <f aca="false">D652+F653*A653</f>
        <v>-21897.8250211389</v>
      </c>
      <c r="E653" s="1" t="n">
        <f aca="false">E652+G652*A653</f>
        <v>-6382.21486006838</v>
      </c>
      <c r="F653" s="1" t="n">
        <f aca="false">-$I$1*(($I$2*B653)/(H653^3))</f>
        <v>0.00133727643583796</v>
      </c>
      <c r="G653" s="1" t="n">
        <f aca="false">-$I$1*(($I$2*C653)/(H653^3))</f>
        <v>-0.00207423405286982</v>
      </c>
      <c r="H653" s="1" t="n">
        <f aca="false">((B653^2)+(C653^2))^0.5</f>
        <v>232493132564.329</v>
      </c>
    </row>
    <row r="654" customFormat="false" ht="12.75" hidden="false" customHeight="false" outlineLevel="0" collapsed="false">
      <c r="A654" s="1" t="n">
        <f aca="false">A653+$I$6</f>
        <v>43191.3333333332</v>
      </c>
      <c r="B654" s="1" t="n">
        <f aca="false">B653+D653*A654</f>
        <v>-126924098071.432</v>
      </c>
      <c r="C654" s="1" t="n">
        <f aca="false">C653+E654*A654</f>
        <v>195123964825.327</v>
      </c>
      <c r="D654" s="1" t="n">
        <f aca="false">D653+F654*A654</f>
        <v>-21839.8419928266</v>
      </c>
      <c r="E654" s="1" t="n">
        <f aca="false">E653+G653*A654</f>
        <v>-6471.80379445723</v>
      </c>
      <c r="F654" s="1" t="n">
        <f aca="false">-$I$1*(($I$2*B654)/(H654^3))</f>
        <v>0.00134246905194675</v>
      </c>
      <c r="G654" s="1" t="n">
        <f aca="false">-$I$1*(($I$2*C654)/(H654^3))</f>
        <v>-0.00206381520965171</v>
      </c>
      <c r="H654" s="1" t="n">
        <f aca="false">((B654^2)+(C654^2))^0.5</f>
        <v>232772610760.807</v>
      </c>
    </row>
    <row r="655" customFormat="false" ht="12.75" hidden="false" customHeight="false" outlineLevel="0" collapsed="false">
      <c r="A655" s="1" t="n">
        <f aca="false">A654+$I$6</f>
        <v>43259.9999999999</v>
      </c>
      <c r="B655" s="1" t="n">
        <f aca="false">B654+D654*A655</f>
        <v>-127868889636.042</v>
      </c>
      <c r="C655" s="1" t="n">
        <f aca="false">C654+E655*A655</f>
        <v>194840132312.434</v>
      </c>
      <c r="D655" s="1" t="n">
        <f aca="false">D654+F655*A655</f>
        <v>-21781.5444848651</v>
      </c>
      <c r="E655" s="1" t="n">
        <f aca="false">E654+G654*A655</f>
        <v>-6561.08444042676</v>
      </c>
      <c r="F655" s="1" t="n">
        <f aca="false">-$I$1*(($I$2*B655)/(H655^3))</f>
        <v>0.00134760767363602</v>
      </c>
      <c r="G655" s="1" t="n">
        <f aca="false">-$I$1*(($I$2*C655)/(H655^3))</f>
        <v>-0.00205341626242201</v>
      </c>
      <c r="H655" s="1" t="n">
        <f aca="false">((B655^2)+(C655^2))^0.5</f>
        <v>233051775569.896</v>
      </c>
    </row>
    <row r="656" customFormat="false" ht="12.75" hidden="false" customHeight="false" outlineLevel="0" collapsed="false">
      <c r="A656" s="1" t="n">
        <f aca="false">A655+$I$6</f>
        <v>43328.6666666665</v>
      </c>
      <c r="B656" s="1" t="n">
        <f aca="false">B655+D655*A656</f>
        <v>-128812654916.512</v>
      </c>
      <c r="C656" s="1" t="n">
        <f aca="false">C655+E656*A656</f>
        <v>194551994242.765</v>
      </c>
      <c r="D656" s="1" t="n">
        <f aca="false">D655+F656*A656</f>
        <v>-21722.9341129566</v>
      </c>
      <c r="E656" s="1" t="n">
        <f aca="false">E655+G655*A656</f>
        <v>-6650.05622918915</v>
      </c>
      <c r="F656" s="1" t="n">
        <f aca="false">-$I$1*(($I$2*B656)/(H656^3))</f>
        <v>0.00135269271864243</v>
      </c>
      <c r="G656" s="1" t="n">
        <f aca="false">-$I$1*(($I$2*C656)/(H656^3))</f>
        <v>-0.00204303735669543</v>
      </c>
      <c r="H656" s="1" t="n">
        <f aca="false">((B656^2)+(C656^2))^0.5</f>
        <v>233330620644.778</v>
      </c>
    </row>
    <row r="657" customFormat="false" ht="12.75" hidden="false" customHeight="false" outlineLevel="0" collapsed="false">
      <c r="A657" s="1" t="n">
        <f aca="false">A656+$I$6</f>
        <v>43397.3333333332</v>
      </c>
      <c r="B657" s="1" t="n">
        <f aca="false">B656+D656*A657</f>
        <v>-129755372329.19</v>
      </c>
      <c r="C657" s="1" t="n">
        <f aca="false">C656+E657*A657</f>
        <v>194259551825.339</v>
      </c>
      <c r="D657" s="1" t="n">
        <f aca="false">D656+F657*A657</f>
        <v>-21664.0124857706</v>
      </c>
      <c r="E657" s="1" t="n">
        <f aca="false">E656+G656*A657</f>
        <v>-6738.71860237012</v>
      </c>
      <c r="F657" s="1" t="n">
        <f aca="false">-$I$1*(($I$2*B657)/(H657^3))</f>
        <v>0.00135772460334113</v>
      </c>
      <c r="G657" s="1" t="n">
        <f aca="false">-$I$1*(($I$2*C657)/(H657^3))</f>
        <v>-0.00203267863374585</v>
      </c>
      <c r="H657" s="1" t="n">
        <f aca="false">((B657^2)+(C657^2))^0.5</f>
        <v>233609139640.7</v>
      </c>
    </row>
    <row r="658" customFormat="false" ht="12.75" hidden="false" customHeight="false" outlineLevel="0" collapsed="false">
      <c r="A658" s="1" t="n">
        <f aca="false">A657+$I$6</f>
        <v>43465.9999999999</v>
      </c>
      <c r="B658" s="1" t="n">
        <f aca="false">B657+D657*A658</f>
        <v>-130697020295.897</v>
      </c>
      <c r="C658" s="1" t="n">
        <f aca="false">C657+E658*A658</f>
        <v>193962806356.737</v>
      </c>
      <c r="D658" s="1" t="n">
        <f aca="false">D657+F658*A658</f>
        <v>-21604.7812048896</v>
      </c>
      <c r="E658" s="1" t="n">
        <f aca="false">E657+G657*A658</f>
        <v>-6827.07101186452</v>
      </c>
      <c r="F658" s="1" t="n">
        <f aca="false">-$I$1*(($I$2*B658)/(H658^3))</f>
        <v>0.00136270374271839</v>
      </c>
      <c r="G658" s="1" t="n">
        <f aca="false">-$I$1*(($I$2*C658)/(H658^3))</f>
        <v>-0.00202234023065013</v>
      </c>
      <c r="H658" s="1" t="n">
        <f aca="false">((B658^2)+(C658^2))^0.5</f>
        <v>233887326215.011</v>
      </c>
    </row>
    <row r="659" customFormat="false" ht="12.75" hidden="false" customHeight="false" outlineLevel="0" collapsed="false">
      <c r="A659" s="1" t="n">
        <f aca="false">A658+$I$6</f>
        <v>43534.6666666665</v>
      </c>
      <c r="B659" s="1" t="n">
        <f aca="false">B658+D658*A659</f>
        <v>-131637577244.058</v>
      </c>
      <c r="C659" s="1" t="n">
        <f aca="false">C658+E659*A659</f>
        <v>193661759220.816</v>
      </c>
      <c r="D659" s="1" t="n">
        <f aca="false">D658+F659*A659</f>
        <v>-21545.2418647571</v>
      </c>
      <c r="E659" s="1" t="n">
        <f aca="false">E658+G658*A659</f>
        <v>-6915.11291969246</v>
      </c>
      <c r="F659" s="1" t="n">
        <f aca="false">-$I$1*(($I$2*B659)/(H659^3))</f>
        <v>0.00136763055034493</v>
      </c>
      <c r="G659" s="1" t="n">
        <f aca="false">-$I$1*(($I$2*C659)/(H659^3))</f>
        <v>-0.00201202228033172</v>
      </c>
      <c r="H659" s="1" t="n">
        <f aca="false">((B659^2)+(C659^2))^0.5</f>
        <v>234165174027.195</v>
      </c>
    </row>
    <row r="660" customFormat="false" ht="12.75" hidden="false" customHeight="false" outlineLevel="0" collapsed="false">
      <c r="A660" s="1" t="n">
        <f aca="false">A659+$I$6</f>
        <v>43603.3333333332</v>
      </c>
      <c r="B660" s="1" t="n">
        <f aca="false">B659+D659*A660</f>
        <v>-132577021606.834</v>
      </c>
      <c r="C660" s="1" t="n">
        <f aca="false">C659+E660*A660</f>
        <v>193356411888.417</v>
      </c>
      <c r="D660" s="1" t="n">
        <f aca="false">D659+F660*A660</f>
        <v>-21485.396052627</v>
      </c>
      <c r="E660" s="1" t="n">
        <f aca="false">E659+G659*A660</f>
        <v>-7002.84379785585</v>
      </c>
      <c r="F660" s="1" t="n">
        <f aca="false">-$I$1*(($I$2*B660)/(H660^3))</f>
        <v>0.00137250543834995</v>
      </c>
      <c r="G660" s="1" t="n">
        <f aca="false">-$I$1*(($I$2*C660)/(H660^3))</f>
        <v>-0.00200172491160417</v>
      </c>
      <c r="H660" s="1" t="n">
        <f aca="false">((B660^2)+(C660^2))^0.5</f>
        <v>234442676738.903</v>
      </c>
    </row>
    <row r="661" customFormat="false" ht="12.75" hidden="false" customHeight="false" outlineLevel="0" collapsed="false">
      <c r="A661" s="1" t="n">
        <f aca="false">A660+$I$6</f>
        <v>43671.9999999999</v>
      </c>
      <c r="B661" s="1" t="n">
        <f aca="false">B660+D660*A661</f>
        <v>-133515331823.244</v>
      </c>
      <c r="C661" s="1" t="n">
        <f aca="false">C660+E661*A661</f>
        <v>193046765917.082</v>
      </c>
      <c r="D661" s="1" t="n">
        <f aca="false">D660+F661*A661</f>
        <v>-21425.2453485136</v>
      </c>
      <c r="E661" s="1" t="n">
        <f aca="false">E660+G660*A661</f>
        <v>-7090.26312819543</v>
      </c>
      <c r="F661" s="1" t="n">
        <f aca="false">-$I$1*(($I$2*B661)/(H661^3))</f>
        <v>0.00137732881739592</v>
      </c>
      <c r="G661" s="1" t="n">
        <f aca="false">-$I$1*(($I$2*C661)/(H661^3))</f>
        <v>-0.00199144824921441</v>
      </c>
      <c r="H661" s="1" t="n">
        <f aca="false">((B661^2)+(C661^2))^0.5</f>
        <v>234719828013.987</v>
      </c>
    </row>
    <row r="662" customFormat="false" ht="12.75" hidden="false" customHeight="false" outlineLevel="0" collapsed="false">
      <c r="A662" s="1" t="n">
        <f aca="false">A661+$I$6</f>
        <v>43740.6666666665</v>
      </c>
      <c r="B662" s="1" t="n">
        <f aca="false">B661+D661*A662</f>
        <v>-134452486338.285</v>
      </c>
      <c r="C662" s="1" t="n">
        <f aca="false">C661+E662*A662</f>
        <v>192732822950.774</v>
      </c>
      <c r="D662" s="1" t="n">
        <f aca="false">D661+F662*A662</f>
        <v>-21364.7913251453</v>
      </c>
      <c r="E662" s="1" t="n">
        <f aca="false">E661+G661*A662</f>
        <v>-7177.37040224824</v>
      </c>
      <c r="F662" s="1" t="n">
        <f aca="false">-$I$1*(($I$2*B662)/(H662^3))</f>
        <v>0.00138210109665407</v>
      </c>
      <c r="G662" s="1" t="n">
        <f aca="false">-$I$1*(($I$2*C662)/(H662^3))</f>
        <v>-0.00198119241388584</v>
      </c>
      <c r="H662" s="1" t="n">
        <f aca="false">((B662^2)+(C662^2))^0.5</f>
        <v>234996621518.526</v>
      </c>
    </row>
    <row r="663" customFormat="false" ht="12.75" hidden="false" customHeight="false" outlineLevel="0" collapsed="false">
      <c r="A663" s="1" t="n">
        <f aca="false">A662+$I$6</f>
        <v>43809.3333333332</v>
      </c>
      <c r="B663" s="1" t="n">
        <f aca="false">B662+D662*A663</f>
        <v>-135388463603.046</v>
      </c>
      <c r="C663" s="1" t="n">
        <f aca="false">C662+E663*A663</f>
        <v>192414584719.595</v>
      </c>
      <c r="D663" s="1" t="n">
        <f aca="false">D662+F663*A663</f>
        <v>-21304.0355479173</v>
      </c>
      <c r="E663" s="1" t="n">
        <f aca="false">E662+G662*A663</f>
        <v>-7264.16512110563</v>
      </c>
      <c r="F663" s="1" t="n">
        <f aca="false">-$I$1*(($I$2*B663)/(H663^3))</f>
        <v>0.0013868226837806</v>
      </c>
      <c r="G663" s="1" t="n">
        <f aca="false">-$I$1*(($I$2*C663)/(H663^3))</f>
        <v>-0.00197095752236128</v>
      </c>
      <c r="H663" s="1" t="n">
        <f aca="false">((B663^2)+(C663^2))^0.5</f>
        <v>235273050920.855</v>
      </c>
    </row>
    <row r="664" customFormat="false" ht="12.75" hidden="false" customHeight="false" outlineLevel="0" collapsed="false">
      <c r="A664" s="1" t="n">
        <f aca="false">A663+$I$6</f>
        <v>43877.9999999998</v>
      </c>
      <c r="B664" s="1" t="n">
        <f aca="false">B663+D663*A664</f>
        <v>-136323242074.817</v>
      </c>
      <c r="C664" s="1" t="n">
        <f aca="false">C663+E664*A664</f>
        <v>192092053039.512</v>
      </c>
      <c r="D664" s="1" t="n">
        <f aca="false">D663+F664*A664</f>
        <v>-21242.9795748481</v>
      </c>
      <c r="E664" s="1" t="n">
        <f aca="false">E663+G663*A664</f>
        <v>-7350.6467952718</v>
      </c>
      <c r="F664" s="1" t="n">
        <f aca="false">-$I$1*(($I$2*B664)/(H664^3))</f>
        <v>0.00139149398489354</v>
      </c>
      <c r="G664" s="1" t="n">
        <f aca="false">-$I$1*(($I$2*C664)/(H664^3))</f>
        <v>-0.00196074368744572</v>
      </c>
      <c r="H664" s="1" t="n">
        <f aca="false">((B664^2)+(C664^2))^0.5</f>
        <v>235549109891.598</v>
      </c>
    </row>
    <row r="665" customFormat="false" ht="12.75" hidden="false" customHeight="false" outlineLevel="0" collapsed="false">
      <c r="A665" s="1" t="n">
        <f aca="false">A664+$I$6</f>
        <v>43946.6666666665</v>
      </c>
      <c r="B665" s="1" t="n">
        <f aca="false">B664+D664*A665</f>
        <v>-137256800217.2</v>
      </c>
      <c r="C665" s="1" t="n">
        <f aca="false">C664+E665*A665</f>
        <v>191765229812.084</v>
      </c>
      <c r="D665" s="1" t="n">
        <f aca="false">D664+F665*A665</f>
        <v>-21181.6249565362</v>
      </c>
      <c r="E665" s="1" t="n">
        <f aca="false">E664+G664*A665</f>
        <v>-7436.81494452275</v>
      </c>
      <c r="F665" s="1" t="n">
        <f aca="false">-$I$1*(($I$2*B665)/(H665^3))</f>
        <v>0.00139611540455032</v>
      </c>
      <c r="G665" s="1" t="n">
        <f aca="false">-$I$1*(($I$2*C665)/(H665^3))</f>
        <v>-0.00195055101804882</v>
      </c>
      <c r="H665" s="1" t="n">
        <f aca="false">((B665^2)+(C665^2))^0.5</f>
        <v>235824792103.683</v>
      </c>
    </row>
    <row r="666" customFormat="false" ht="12.75" hidden="false" customHeight="false" outlineLevel="0" collapsed="false">
      <c r="A666" s="1" t="n">
        <f aca="false">A665+$I$6</f>
        <v>44015.3333333332</v>
      </c>
      <c r="B666" s="1" t="n">
        <f aca="false">B665+D665*A666</f>
        <v>-138189116500.203</v>
      </c>
      <c r="C666" s="1" t="n">
        <f aca="false">C665+E666*A666</f>
        <v>191434117024.189</v>
      </c>
      <c r="D666" s="1" t="n">
        <f aca="false">D665+F666*A666</f>
        <v>-21119.9732361182</v>
      </c>
      <c r="E666" s="1" t="n">
        <f aca="false">E665+G665*A666</f>
        <v>-7522.66909776584</v>
      </c>
      <c r="F666" s="1" t="n">
        <f aca="false">-$I$1*(($I$2*B666)/(H666^3))</f>
        <v>0.001400687345726</v>
      </c>
      <c r="G666" s="1" t="n">
        <f aca="false">-$I$1*(($I$2*C666)/(H666^3))</f>
        <v>-0.00194037961922723</v>
      </c>
      <c r="H666" s="1" t="n">
        <f aca="false">((B666^2)+(C666^2))^0.5</f>
        <v>236100091232.379</v>
      </c>
    </row>
    <row r="667" customFormat="false" ht="12.75" hidden="false" customHeight="false" outlineLevel="0" collapsed="false">
      <c r="A667" s="1" t="n">
        <f aca="false">A666+$I$6</f>
        <v>44083.9999999998</v>
      </c>
      <c r="B667" s="1" t="n">
        <f aca="false">B666+D666*A667</f>
        <v>-139120169400.344</v>
      </c>
      <c r="C667" s="1" t="n">
        <f aca="false">C666+E667*A667</f>
        <v>191098716747.763</v>
      </c>
      <c r="D667" s="1" t="n">
        <f aca="false">D666+F667*A667</f>
        <v>-21058.0259492298</v>
      </c>
      <c r="E667" s="1" t="n">
        <f aca="false">E666+G666*A667</f>
        <v>-7608.20879289985</v>
      </c>
      <c r="F667" s="1" t="n">
        <f aca="false">-$I$1*(($I$2*B667)/(H667^3))</f>
        <v>0.00140521020979221</v>
      </c>
      <c r="G667" s="1" t="n">
        <f aca="false">-$I$1*(($I$2*C667)/(H667^3))</f>
        <v>-0.00193022959222677</v>
      </c>
      <c r="H667" s="1" t="n">
        <f aca="false">((B667^2)+(C667^2))^0.5</f>
        <v>236375000955.309</v>
      </c>
    </row>
    <row r="668" customFormat="false" ht="12.75" hidden="false" customHeight="false" outlineLevel="0" collapsed="false">
      <c r="A668" s="1" t="n">
        <f aca="false">A667+$I$6</f>
        <v>44152.6666666665</v>
      </c>
      <c r="B668" s="1" t="n">
        <f aca="false">B667+D667*A668</f>
        <v>-140049937400.739</v>
      </c>
      <c r="C668" s="1" t="n">
        <f aca="false">C667+E668*A668</f>
        <v>190759031139.53</v>
      </c>
      <c r="D668" s="1" t="n">
        <f aca="false">D667+F668*A668</f>
        <v>-20995.784623966</v>
      </c>
      <c r="E668" s="1" t="n">
        <f aca="false">E667+G667*A668</f>
        <v>-7693.43357667557</v>
      </c>
      <c r="F668" s="1" t="n">
        <f aca="false">-$I$1*(($I$2*B668)/(H668^3))</f>
        <v>0.00140968439649664</v>
      </c>
      <c r="G668" s="1" t="n">
        <f aca="false">-$I$1*(($I$2*C668)/(H668^3))</f>
        <v>-0.00192010103452422</v>
      </c>
      <c r="H668" s="1" t="n">
        <f aca="false">((B668^2)+(C668^2))^0.5</f>
        <v>236649514952.478</v>
      </c>
    </row>
    <row r="669" customFormat="false" ht="12.75" hidden="false" customHeight="false" outlineLevel="0" collapsed="false">
      <c r="A669" s="1" t="n">
        <f aca="false">A668+$I$6</f>
        <v>44221.3333333332</v>
      </c>
      <c r="B669" s="1" t="n">
        <f aca="false">B668+D668*A669</f>
        <v>-140978398991.19</v>
      </c>
      <c r="C669" s="1" t="n">
        <f aca="false">C668+E669*A669</f>
        <v>190415062440.744</v>
      </c>
      <c r="D669" s="1" t="n">
        <f aca="false">D668+F669*A669</f>
        <v>-20933.2507808453</v>
      </c>
      <c r="E669" s="1" t="n">
        <f aca="false">E668+G668*A669</f>
        <v>-7778.34300455695</v>
      </c>
      <c r="F669" s="1" t="n">
        <f aca="false">-$I$1*(($I$2*B669)/(H669^3))</f>
        <v>0.00141411030394329</v>
      </c>
      <c r="G669" s="1" t="n">
        <f aca="false">-$I$1*(($I$2*C669)/(H669^3))</f>
        <v>-0.0019099940398691</v>
      </c>
      <c r="H669" s="1" t="n">
        <f aca="false">((B669^2)+(C669^2))^0.5</f>
        <v>236923626906.292</v>
      </c>
    </row>
    <row r="670" customFormat="false" ht="12.75" hidden="false" customHeight="false" outlineLevel="0" collapsed="false">
      <c r="A670" s="1" t="n">
        <f aca="false">A669+$I$6</f>
        <v>44289.9999999998</v>
      </c>
      <c r="B670" s="1" t="n">
        <f aca="false">B669+D669*A670</f>
        <v>-141905532668.274</v>
      </c>
      <c r="C670" s="1" t="n">
        <f aca="false">C669+E670*A670</f>
        <v>190066812976.933</v>
      </c>
      <c r="D670" s="1" t="n">
        <f aca="false">D669+F670*A670</f>
        <v>-20870.4259327728</v>
      </c>
      <c r="E670" s="1" t="n">
        <f aca="false">E669+G669*A670</f>
        <v>-7862.93664058275</v>
      </c>
      <c r="F670" s="1" t="n">
        <f aca="false">-$I$1*(($I$2*B670)/(H670^3))</f>
        <v>0.00141848832857326</v>
      </c>
      <c r="G670" s="1" t="n">
        <f aca="false">-$I$1*(($I$2*C670)/(H670^3))</f>
        <v>-0.001899908698325</v>
      </c>
      <c r="H670" s="1" t="n">
        <f aca="false">((B670^2)+(C670^2))^0.5</f>
        <v>237197330501.578</v>
      </c>
    </row>
    <row r="671" customFormat="false" ht="12.75" hidden="false" customHeight="false" outlineLevel="0" collapsed="false">
      <c r="A671" s="1" t="n">
        <f aca="false">A670+$I$6</f>
        <v>44358.6666666665</v>
      </c>
      <c r="B671" s="1" t="n">
        <f aca="false">B670+D670*A671</f>
        <v>-142831316935.417</v>
      </c>
      <c r="C671" s="1" t="n">
        <f aca="false">C670+E671*A671</f>
        <v>189714285157.64</v>
      </c>
      <c r="D671" s="1" t="n">
        <f aca="false">D670+F671*A671</f>
        <v>-20807.3115850067</v>
      </c>
      <c r="E671" s="1" t="n">
        <f aca="false">E670+G670*A671</f>
        <v>-7947.21405722885</v>
      </c>
      <c r="F671" s="1" t="n">
        <f aca="false">-$I$1*(($I$2*B671)/(H671^3))</f>
        <v>0.00142281886514624</v>
      </c>
      <c r="G671" s="1" t="n">
        <f aca="false">-$I$1*(($I$2*C671)/(H671^3))</f>
        <v>-0.00188984509631087</v>
      </c>
      <c r="H671" s="1" t="n">
        <f aca="false">((B671^2)+(C671^2))^0.5</f>
        <v>237470619425.603</v>
      </c>
    </row>
    <row r="672" customFormat="false" ht="12.75" hidden="false" customHeight="false" outlineLevel="0" collapsed="false">
      <c r="A672" s="1" t="n">
        <f aca="false">A671+$I$6</f>
        <v>44427.3333333332</v>
      </c>
      <c r="B672" s="1" t="n">
        <f aca="false">B671+D671*A672</f>
        <v>-143755730302.974</v>
      </c>
      <c r="C672" s="1" t="n">
        <f aca="false">C671+E672*A672</f>
        <v>189357481476.175</v>
      </c>
      <c r="D672" s="1" t="n">
        <f aca="false">D671+F672*A672</f>
        <v>-20743.9092351252</v>
      </c>
      <c r="E672" s="1" t="n">
        <f aca="false">E671+G671*A672</f>
        <v>-8031.17483527102</v>
      </c>
      <c r="F672" s="1" t="n">
        <f aca="false">-$I$1*(($I$2*B672)/(H672^3))</f>
        <v>0.00142710230672251</v>
      </c>
      <c r="G672" s="1" t="n">
        <f aca="false">-$I$1*(($I$2*C672)/(H672^3))</f>
        <v>-0.00187980331664193</v>
      </c>
      <c r="H672" s="1" t="n">
        <f aca="false">((B672^2)+(C672^2))^0.5</f>
        <v>237743487368.09</v>
      </c>
    </row>
    <row r="673" customFormat="false" ht="12.75" hidden="false" customHeight="false" outlineLevel="0" collapsed="false">
      <c r="A673" s="1" t="n">
        <f aca="false">A672+$I$6</f>
        <v>44495.9999999998</v>
      </c>
      <c r="B673" s="1" t="n">
        <f aca="false">B672+D672*A673</f>
        <v>-144678751288.301</v>
      </c>
      <c r="C673" s="1" t="n">
        <f aca="false">C672+E673*A673</f>
        <v>188996404509.367</v>
      </c>
      <c r="D673" s="1" t="n">
        <f aca="false">D672+F673*A673</f>
        <v>-20680.2203729946</v>
      </c>
      <c r="E673" s="1" t="n">
        <f aca="false">E672+G672*A673</f>
        <v>-8114.81856364832</v>
      </c>
      <c r="F673" s="1" t="n">
        <f aca="false">-$I$1*(($I$2*B673)/(H673^3))</f>
        <v>0.00143133904464569</v>
      </c>
      <c r="G673" s="1" t="n">
        <f aca="false">-$I$1*(($I$2*C673)/(H673^3))</f>
        <v>-0.00186978343857037</v>
      </c>
      <c r="H673" s="1" t="n">
        <f aca="false">((B673^2)+(C673^2))^0.5</f>
        <v>238015928021.236</v>
      </c>
    </row>
    <row r="674" customFormat="false" ht="12.75" hidden="false" customHeight="false" outlineLevel="0" collapsed="false">
      <c r="A674" s="1" t="n">
        <f aca="false">A673+$I$6</f>
        <v>44564.6666666665</v>
      </c>
      <c r="B674" s="1" t="n">
        <f aca="false">B673+D673*A674</f>
        <v>-145600358415.816</v>
      </c>
      <c r="C674" s="1" t="n">
        <f aca="false">C673+E674*A674</f>
        <v>188631056917.317</v>
      </c>
      <c r="D674" s="1" t="n">
        <f aca="false">D673+F674*A674</f>
        <v>-20616.2464807396</v>
      </c>
      <c r="E674" s="1" t="n">
        <f aca="false">E673+G673*A674</f>
        <v>-8198.14483932706</v>
      </c>
      <c r="F674" s="1" t="n">
        <f aca="false">-$I$1*(($I$2*B674)/(H674^3))</f>
        <v>0.00143552946852593</v>
      </c>
      <c r="G674" s="1" t="n">
        <f aca="false">-$I$1*(($I$2*C674)/(H674^3))</f>
        <v>-0.00185978553782588</v>
      </c>
      <c r="H674" s="1" t="n">
        <f aca="false">((B674^2)+(C674^2))^0.5</f>
        <v>238287935079.723</v>
      </c>
    </row>
    <row r="675" customFormat="false" ht="12.75" hidden="false" customHeight="false" outlineLevel="0" collapsed="false">
      <c r="A675" s="1" t="n">
        <f aca="false">A674+$I$6</f>
        <v>44633.3333333332</v>
      </c>
      <c r="B675" s="1" t="n">
        <f aca="false">B674+D674*A675</f>
        <v>-146520530217.073</v>
      </c>
      <c r="C675" s="1" t="n">
        <f aca="false">C674+E675*A675</f>
        <v>188261441443.159</v>
      </c>
      <c r="D675" s="1" t="n">
        <f aca="false">D674+F675*A675</f>
        <v>-20551.9890327138</v>
      </c>
      <c r="E675" s="1" t="n">
        <f aca="false">E674+G674*A675</f>
        <v>-8281.15326716535</v>
      </c>
      <c r="F675" s="1" t="n">
        <f aca="false">-$I$1*(($I$2*B675)/(H675^3))</f>
        <v>0.00143967396622381</v>
      </c>
      <c r="G675" s="1" t="n">
        <f aca="false">-$I$1*(($I$2*C675)/(H675^3))</f>
        <v>-0.00184980968665579</v>
      </c>
      <c r="H675" s="1" t="n">
        <f aca="false">((B675^2)+(C675^2))^0.5</f>
        <v>238559502240.737</v>
      </c>
    </row>
    <row r="676" customFormat="false" ht="12.75" hidden="false" customHeight="false" outlineLevel="0" collapsed="false">
      <c r="A676" s="1" t="n">
        <f aca="false">A675+$I$6</f>
        <v>44701.9999999998</v>
      </c>
      <c r="B676" s="1" t="n">
        <f aca="false">B675+D675*A676</f>
        <v>-147439245230.814</v>
      </c>
      <c r="C676" s="1" t="n">
        <f aca="false">C675+E676*A676</f>
        <v>187887560912.82</v>
      </c>
      <c r="D676" s="1" t="n">
        <f aca="false">D675+F676*A676</f>
        <v>-20487.4494954725</v>
      </c>
      <c r="E676" s="1" t="n">
        <f aca="false">E675+G675*A676</f>
        <v>-8363.84345977824</v>
      </c>
      <c r="F676" s="1" t="n">
        <f aca="false">-$I$1*(($I$2*B676)/(H676^3))</f>
        <v>0.00144377292383474</v>
      </c>
      <c r="G676" s="1" t="n">
        <f aca="false">-$I$1*(($I$2*C676)/(H676^3))</f>
        <v>-0.00183985595386504</v>
      </c>
      <c r="H676" s="1" t="n">
        <f aca="false">((B676^2)+(C676^2))^0.5</f>
        <v>238830623203.978</v>
      </c>
    </row>
    <row r="677" customFormat="false" ht="12.75" hidden="false" customHeight="false" outlineLevel="0" collapsed="false">
      <c r="A677" s="1" t="n">
        <f aca="false">A676+$I$6</f>
        <v>44770.6666666665</v>
      </c>
      <c r="B677" s="1" t="n">
        <f aca="false">B676+D676*A677</f>
        <v>-148356482003.026</v>
      </c>
      <c r="C677" s="1" t="n">
        <f aca="false">C676+E677*A677</f>
        <v>187509418234.785</v>
      </c>
      <c r="D677" s="1" t="n">
        <f aca="false">D676+F677*A677</f>
        <v>-20422.6293277463</v>
      </c>
      <c r="E677" s="1" t="n">
        <f aca="false">E676+G676*A677</f>
        <v>-8446.21503740341</v>
      </c>
      <c r="F677" s="1" t="n">
        <f aca="false">-$I$1*(($I$2*B677)/(H677^3))</f>
        <v>0.00144782672567395</v>
      </c>
      <c r="G677" s="1" t="n">
        <f aca="false">-$I$1*(($I$2*C677)/(H677^3))</f>
        <v>-0.00182992440485586</v>
      </c>
      <c r="H677" s="1" t="n">
        <f aca="false">((B677^2)+(C677^2))^0.5</f>
        <v>239101291671.672</v>
      </c>
    </row>
    <row r="678" customFormat="false" ht="12.75" hidden="false" customHeight="false" outlineLevel="0" collapsed="false">
      <c r="A678" s="1" t="n">
        <f aca="false">A677+$I$6</f>
        <v>44839.3333333331</v>
      </c>
      <c r="B678" s="1" t="n">
        <f aca="false">B677+D677*A678</f>
        <v>-149272219086.995</v>
      </c>
      <c r="C678" s="1" t="n">
        <f aca="false">C677+E678*A678</f>
        <v>187127016399.868</v>
      </c>
      <c r="D678" s="1" t="n">
        <f aca="false">D677+F678*A678</f>
        <v>-20357.5299804157</v>
      </c>
      <c r="E678" s="1" t="n">
        <f aca="false">E677+G677*A678</f>
        <v>-8528.26762776755</v>
      </c>
      <c r="F678" s="1" t="n">
        <f aca="false">-$I$1*(($I$2*B678)/(H678^3))</f>
        <v>0.00145183575426203</v>
      </c>
      <c r="G678" s="1" t="n">
        <f aca="false">-$I$1*(($I$2*C678)/(H678^3))</f>
        <v>-0.0018200151016672</v>
      </c>
      <c r="H678" s="1" t="n">
        <f aca="false">((B678^2)+(C678^2))^0.5</f>
        <v>239371501348.578</v>
      </c>
    </row>
    <row r="679" customFormat="false" ht="12.75" hidden="false" customHeight="false" outlineLevel="0" collapsed="false">
      <c r="A679" s="1" t="n">
        <f aca="false">A678+$I$6</f>
        <v>44907.9999999998</v>
      </c>
      <c r="B679" s="1" t="n">
        <f aca="false">B678+D678*A679</f>
        <v>-150186435043.356</v>
      </c>
      <c r="C679" s="1" t="n">
        <f aca="false">C678+E679*A679</f>
        <v>186740358480.98</v>
      </c>
      <c r="D679" s="1" t="n">
        <f aca="false">D678+F679*A679</f>
        <v>-20292.1528964876</v>
      </c>
      <c r="E679" s="1" t="n">
        <f aca="false">E678+G678*A679</f>
        <v>-8610.00086595322</v>
      </c>
      <c r="F679" s="1" t="n">
        <f aca="false">-$I$1*(($I$2*B679)/(H679^3))</f>
        <v>0.00145580039031106</v>
      </c>
      <c r="G679" s="1" t="n">
        <f aca="false">-$I$1*(($I$2*C679)/(H679^3))</f>
        <v>-0.00181012810301382</v>
      </c>
      <c r="H679" s="1" t="n">
        <f aca="false">((B679^2)+(C679^2))^0.5</f>
        <v>239641245942.006</v>
      </c>
    </row>
    <row r="680" customFormat="false" ht="12.75" hidden="false" customHeight="false" outlineLevel="0" collapsed="false">
      <c r="A680" s="1" t="n">
        <f aca="false">A679+$I$6</f>
        <v>44976.6666666665</v>
      </c>
      <c r="B680" s="1" t="n">
        <f aca="false">B679+D679*A680</f>
        <v>-151099108440.13</v>
      </c>
      <c r="C680" s="1" t="n">
        <f aca="false">C679+E680*A680</f>
        <v>186349447632.907</v>
      </c>
      <c r="D680" s="1" t="n">
        <f aca="false">D679+F680*A680</f>
        <v>-20226.4995110725</v>
      </c>
      <c r="E680" s="1" t="n">
        <f aca="false">E679+G679*A680</f>
        <v>-8691.41439426644</v>
      </c>
      <c r="F680" s="1" t="n">
        <f aca="false">-$I$1*(($I$2*B680)/(H680^3))</f>
        <v>0.00145972101271121</v>
      </c>
      <c r="G680" s="1" t="n">
        <f aca="false">-$I$1*(($I$2*C680)/(H680^3))</f>
        <v>-0.00180026346432523</v>
      </c>
      <c r="H680" s="1" t="n">
        <f aca="false">((B680^2)+(C680^2))^0.5</f>
        <v>239910519161.816</v>
      </c>
    </row>
    <row r="681" customFormat="false" ht="12.75" hidden="false" customHeight="false" outlineLevel="0" collapsed="false">
      <c r="A681" s="1" t="n">
        <f aca="false">A680+$I$6</f>
        <v>45045.3333333331</v>
      </c>
      <c r="B681" s="1" t="n">
        <f aca="false">B680+D680*A681</f>
        <v>-152010217852.773</v>
      </c>
      <c r="C681" s="1" t="n">
        <f aca="false">C680+E681*A681</f>
        <v>185954287092.089</v>
      </c>
      <c r="D681" s="1" t="n">
        <f aca="false">D680+F681*A681</f>
        <v>-20160.5712513633</v>
      </c>
      <c r="E681" s="1" t="n">
        <f aca="false">E680+G680*A681</f>
        <v>-8772.50786210479</v>
      </c>
      <c r="F681" s="1" t="n">
        <f aca="false">-$I$1*(($I$2*B681)/(H681^3))</f>
        <v>0.0014635979985179</v>
      </c>
      <c r="G681" s="1" t="n">
        <f aca="false">-$I$1*(($I$2*C681)/(H681^3))</f>
        <v>-0.00179042123778418</v>
      </c>
      <c r="H681" s="1" t="n">
        <f aca="false">((B681^2)+(C681^2))^0.5</f>
        <v>240179314720.429</v>
      </c>
    </row>
    <row r="682" customFormat="false" ht="12.75" hidden="false" customHeight="false" outlineLevel="0" collapsed="false">
      <c r="A682" s="1" t="n">
        <f aca="false">A681+$I$6</f>
        <v>45113.9999999998</v>
      </c>
      <c r="B682" s="1" t="n">
        <f aca="false">B681+D681*A682</f>
        <v>-152919741864.207</v>
      </c>
      <c r="C682" s="1" t="n">
        <f aca="false">C681+E682*A682</f>
        <v>185554880176.402</v>
      </c>
      <c r="D682" s="1" t="n">
        <f aca="false">D681+F682*A682</f>
        <v>-20094.3695366146</v>
      </c>
      <c r="E682" s="1" t="n">
        <f aca="false">E681+G681*A682</f>
        <v>-8853.28092582618</v>
      </c>
      <c r="F682" s="1" t="n">
        <f aca="false">-$I$1*(($I$2*B682)/(H682^3))</f>
        <v>0.00146743172293951</v>
      </c>
      <c r="G682" s="1" t="n">
        <f aca="false">-$I$1*(($I$2*C682)/(H682^3))</f>
        <v>-0.00178060147236506</v>
      </c>
      <c r="H682" s="1" t="n">
        <f aca="false">((B682^2)+(C682^2))^0.5</f>
        <v>240447626332.835</v>
      </c>
    </row>
    <row r="683" customFormat="false" ht="12.75" hidden="false" customHeight="false" outlineLevel="0" collapsed="false">
      <c r="A683" s="1" t="n">
        <f aca="false">A682+$I$6</f>
        <v>45182.6666666665</v>
      </c>
      <c r="B683" s="1" t="n">
        <f aca="false">B682+D682*A683</f>
        <v>-153827659064.857</v>
      </c>
      <c r="C683" s="1" t="n">
        <f aca="false">C682+E683*A683</f>
        <v>185151230284.94</v>
      </c>
      <c r="D683" s="1" t="n">
        <f aca="false">D682+F683*A683</f>
        <v>-20027.8957781241</v>
      </c>
      <c r="E683" s="1" t="n">
        <f aca="false">E682+G682*A683</f>
        <v>-8933.73324861823</v>
      </c>
      <c r="F683" s="1" t="n">
        <f aca="false">-$I$1*(($I$2*B683)/(H683^3))</f>
        <v>0.00147122255932556</v>
      </c>
      <c r="G683" s="1" t="n">
        <f aca="false">-$I$1*(($I$2*C683)/(H683^3))</f>
        <v>-0.00177080421387181</v>
      </c>
      <c r="H683" s="1" t="n">
        <f aca="false">((B683^2)+(C683^2))^0.5</f>
        <v>240715447716.595</v>
      </c>
    </row>
    <row r="684" customFormat="false" ht="12.75" hidden="false" customHeight="false" outlineLevel="0" collapsed="false">
      <c r="A684" s="1" t="n">
        <f aca="false">A683+$I$6</f>
        <v>45251.3333333331</v>
      </c>
      <c r="B684" s="1" t="n">
        <f aca="false">B683+D683*A684</f>
        <v>-154733948052.678</v>
      </c>
      <c r="C684" s="1" t="n">
        <f aca="false">C683+E684*A684</f>
        <v>184743340897.813</v>
      </c>
      <c r="D684" s="1" t="n">
        <f aca="false">D683+F684*A684</f>
        <v>-19961.1513792145</v>
      </c>
      <c r="E684" s="1" t="n">
        <f aca="false">E683+G683*A684</f>
        <v>-9013.86450036821</v>
      </c>
      <c r="F684" s="1" t="n">
        <f aca="false">-$I$1*(($I$2*B684)/(H684^3))</f>
        <v>0.00147497087915538</v>
      </c>
      <c r="G684" s="1" t="n">
        <f aca="false">-$I$1*(($I$2*C684)/(H684^3))</f>
        <v>-0.00176102950497574</v>
      </c>
      <c r="H684" s="1" t="n">
        <f aca="false">((B684^2)+(C684^2))^0.5</f>
        <v>240982772591.848</v>
      </c>
    </row>
    <row r="685" customFormat="false" ht="12.75" hidden="false" customHeight="false" outlineLevel="0" collapsed="false">
      <c r="A685" s="1" t="n">
        <f aca="false">A684+$I$6</f>
        <v>45319.9999999998</v>
      </c>
      <c r="B685" s="1" t="n">
        <f aca="false">B684+D684*A685</f>
        <v>-155638587433.184</v>
      </c>
      <c r="C685" s="1" t="n">
        <f aca="false">C684+E685*A685</f>
        <v>184331215575.929</v>
      </c>
      <c r="D685" s="1" t="n">
        <f aca="false">D684+F685*A685</f>
        <v>-19894.1377352166</v>
      </c>
      <c r="E685" s="1" t="n">
        <f aca="false">E684+G684*A685</f>
        <v>-9093.67435753371</v>
      </c>
      <c r="F685" s="1" t="n">
        <f aca="false">-$I$1*(($I$2*B685)/(H685^3))</f>
        <v>0.00147867705202738</v>
      </c>
      <c r="G685" s="1" t="n">
        <f aca="false">-$I$1*(($I$2*C685)/(H685^3))</f>
        <v>-0.00175127738525288</v>
      </c>
      <c r="H685" s="1" t="n">
        <f aca="false">((B685^2)+(C685^2))^0.5</f>
        <v>241249594681.31</v>
      </c>
    </row>
    <row r="686" customFormat="false" ht="12.75" hidden="false" customHeight="false" outlineLevel="0" collapsed="false">
      <c r="A686" s="1" t="n">
        <f aca="false">A685+$I$6</f>
        <v>45388.6666666665</v>
      </c>
      <c r="B686" s="1" t="n">
        <f aca="false">B685+D685*A686</f>
        <v>-156541555819.468</v>
      </c>
      <c r="C686" s="1" t="n">
        <f aca="false">C685+E686*A686</f>
        <v>183914857960.801</v>
      </c>
      <c r="D686" s="1" t="n">
        <f aca="false">D685+F686*A686</f>
        <v>-19826.8562334539</v>
      </c>
      <c r="E686" s="1" t="n">
        <f aca="false">E685+G685*A686</f>
        <v>-9173.16250301383</v>
      </c>
      <c r="F686" s="1" t="n">
        <f aca="false">-$I$1*(($I$2*B686)/(H686^3))</f>
        <v>0.00148234144564862</v>
      </c>
      <c r="G686" s="1" t="n">
        <f aca="false">-$I$1*(($I$2*C686)/(H686^3))</f>
        <v>-0.00174154789122115</v>
      </c>
      <c r="H686" s="1" t="n">
        <f aca="false">((B686^2)+(C686^2))^0.5</f>
        <v>241515907710.282</v>
      </c>
    </row>
    <row r="687" customFormat="false" ht="12.75" hidden="false" customHeight="false" outlineLevel="0" collapsed="false">
      <c r="A687" s="1" t="n">
        <f aca="false">A686+$I$6</f>
        <v>45457.3333333331</v>
      </c>
      <c r="B687" s="1" t="n">
        <f aca="false">B686+D686*A687</f>
        <v>-157442831832.225</v>
      </c>
      <c r="C687" s="1" t="n">
        <f aca="false">C686+E687*A687</f>
        <v>183494271774.338</v>
      </c>
      <c r="D687" s="1" t="n">
        <f aca="false">D686+F687*A687</f>
        <v>-19759.3082532277</v>
      </c>
      <c r="E687" s="1" t="n">
        <f aca="false">E686+G686*A687</f>
        <v>-9252.32862602103</v>
      </c>
      <c r="F687" s="1" t="n">
        <f aca="false">-$I$1*(($I$2*B687)/(H687^3))</f>
        <v>0.00148596442582504</v>
      </c>
      <c r="G687" s="1" t="n">
        <f aca="false">-$I$1*(($I$2*C687)/(H687^3))</f>
        <v>-0.00173184105637721</v>
      </c>
      <c r="H687" s="1" t="n">
        <f aca="false">((B687^2)+(C687^2))^0.5</f>
        <v>241781705406.643</v>
      </c>
    </row>
    <row r="688" customFormat="false" ht="12.75" hidden="false" customHeight="false" outlineLevel="0" collapsed="false">
      <c r="A688" s="1" t="n">
        <f aca="false">A687+$I$6</f>
        <v>45525.9999999998</v>
      </c>
      <c r="B688" s="1" t="n">
        <f aca="false">B687+D687*A688</f>
        <v>-158342394099.761</v>
      </c>
      <c r="C688" s="1" t="n">
        <f aca="false">C687+E688*A688</f>
        <v>183069460818.656</v>
      </c>
      <c r="D688" s="1" t="n">
        <f aca="false">D687+F688*A688</f>
        <v>-19691.4951658039</v>
      </c>
      <c r="E688" s="1" t="n">
        <f aca="false">E687+G687*A688</f>
        <v>-9331.17242195366</v>
      </c>
      <c r="F688" s="1" t="n">
        <f aca="false">-$I$1*(($I$2*B688)/(H688^3))</f>
        <v>0.00148954635645206</v>
      </c>
      <c r="G688" s="1" t="n">
        <f aca="false">-$I$1*(($I$2*C688)/(H688^3))</f>
        <v>-0.00172215691123294</v>
      </c>
      <c r="H688" s="1" t="n">
        <f aca="false">((B688^2)+(C688^2))^0.5</f>
        <v>242046981500.86</v>
      </c>
    </row>
    <row r="689" customFormat="false" ht="12.75" hidden="false" customHeight="false" outlineLevel="0" collapsed="false">
      <c r="A689" s="1" t="n">
        <f aca="false">A688+$I$6</f>
        <v>45594.6666666664</v>
      </c>
      <c r="B689" s="1" t="n">
        <f aca="false">B688+D688*A689</f>
        <v>-159240221258.014</v>
      </c>
      <c r="C689" s="1" t="n">
        <f aca="false">C688+E689*A689</f>
        <v>182640428975.881</v>
      </c>
      <c r="D689" s="1" t="n">
        <f aca="false">D688+F689*A689</f>
        <v>-19623.4183344003</v>
      </c>
      <c r="E689" s="1" t="n">
        <f aca="false">E688+G688*A689</f>
        <v>-9409.69359226902</v>
      </c>
      <c r="F689" s="1" t="n">
        <f aca="false">-$I$1*(($I$2*B689)/(H689^3))</f>
        <v>0.00149308759950564</v>
      </c>
      <c r="G689" s="1" t="n">
        <f aca="false">-$I$1*(($I$2*C689)/(H689^3))</f>
        <v>-0.00171249548335173</v>
      </c>
      <c r="H689" s="1" t="n">
        <f aca="false">((B689^2)+(C689^2))^0.5</f>
        <v>242311729725.978</v>
      </c>
    </row>
    <row r="690" customFormat="false" ht="12.75" hidden="false" customHeight="false" outlineLevel="0" collapsed="false">
      <c r="A690" s="1" t="n">
        <f aca="false">A689+$I$6</f>
        <v>45663.3333333331</v>
      </c>
      <c r="B690" s="1" t="n">
        <f aca="false">B689+D689*A690</f>
        <v>-160136291950.557</v>
      </c>
      <c r="C690" s="1" t="n">
        <f aca="false">C689+E690*A690</f>
        <v>182207180207.962</v>
      </c>
      <c r="D690" s="1" t="n">
        <f aca="false">D689+F690*A690</f>
        <v>-19555.0791141754</v>
      </c>
      <c r="E690" s="1" t="n">
        <f aca="false">E689+G689*A690</f>
        <v>-9487.89184435714</v>
      </c>
      <c r="F690" s="1" t="n">
        <f aca="false">-$I$1*(($I$2*B690)/(H690^3))</f>
        <v>0.00149658851503382</v>
      </c>
      <c r="G690" s="1" t="n">
        <f aca="false">-$I$1*(($I$2*C690)/(H690^3))</f>
        <v>-0.00170285679738437</v>
      </c>
      <c r="H690" s="1" t="n">
        <f aca="false">((B690^2)+(C690^2))^0.5</f>
        <v>242575943817.624</v>
      </c>
    </row>
    <row r="691" customFormat="false" ht="12.75" hidden="false" customHeight="false" outlineLevel="0" collapsed="false">
      <c r="A691" s="1" t="n">
        <f aca="false">A690+$I$6</f>
        <v>45731.9999999998</v>
      </c>
      <c r="B691" s="1" t="n">
        <f aca="false">B690+D690*A691</f>
        <v>-161030584828.607</v>
      </c>
      <c r="C691" s="1" t="n">
        <f aca="false">C690+E691*A691</f>
        <v>181769718556.484</v>
      </c>
      <c r="D691" s="1" t="n">
        <f aca="false">D690+F691*A691</f>
        <v>-19486.4788522182</v>
      </c>
      <c r="E691" s="1" t="n">
        <f aca="false">E690+G690*A691</f>
        <v>-9565.76689141512</v>
      </c>
      <c r="F691" s="1" t="n">
        <f aca="false">-$I$1*(($I$2*B691)/(H691^3))</f>
        <v>0.0015000494611487</v>
      </c>
      <c r="G691" s="1" t="n">
        <f aca="false">-$I$1*(($I$2*C691)/(H691^3))</f>
        <v>-0.00169324087510465</v>
      </c>
      <c r="H691" s="1" t="n">
        <f aca="false">((B691^2)+(C691^2))^0.5</f>
        <v>242839617514.001</v>
      </c>
    </row>
    <row r="692" customFormat="false" ht="12.75" hidden="false" customHeight="false" outlineLevel="0" collapsed="false">
      <c r="A692" s="1" t="n">
        <f aca="false">A691+$I$6</f>
        <v>45800.6666666664</v>
      </c>
      <c r="B692" s="1" t="n">
        <f aca="false">B691+D691*A692</f>
        <v>-161923078551.024</v>
      </c>
      <c r="C692" s="1" t="n">
        <f aca="false">C691+E692*A692</f>
        <v>181328048142.488</v>
      </c>
      <c r="D692" s="1" t="n">
        <f aca="false">D691+F692*A692</f>
        <v>-19417.6188875383</v>
      </c>
      <c r="E692" s="1" t="n">
        <f aca="false">E691+G691*A692</f>
        <v>-9643.31845232216</v>
      </c>
      <c r="F692" s="1" t="n">
        <f aca="false">-$I$1*(($I$2*B692)/(H692^3))</f>
        <v>0.00150347079401881</v>
      </c>
      <c r="G692" s="1" t="n">
        <f aca="false">-$I$1*(($I$2*C692)/(H692^3))</f>
        <v>-0.00168364773544471</v>
      </c>
      <c r="H692" s="1" t="n">
        <f aca="false">((B692^2)+(C692^2))^0.5</f>
        <v>243102744555.889</v>
      </c>
    </row>
    <row r="693" customFormat="false" ht="12.75" hidden="false" customHeight="false" outlineLevel="0" collapsed="false">
      <c r="A693" s="1" t="n">
        <f aca="false">A692+$I$6</f>
        <v>45869.3333333331</v>
      </c>
      <c r="B693" s="1" t="n">
        <f aca="false">B692+D692*A693</f>
        <v>-162813751784.316</v>
      </c>
      <c r="C693" s="1" t="n">
        <f aca="false">C692+E693*A693</f>
        <v>180882173166.296</v>
      </c>
      <c r="D693" s="1" t="n">
        <f aca="false">D692+F693*A693</f>
        <v>-19348.500551058</v>
      </c>
      <c r="E693" s="1" t="n">
        <f aca="false">E692+G692*A693</f>
        <v>-9720.54625151519</v>
      </c>
      <c r="F693" s="1" t="n">
        <f aca="false">-$I$1*(($I$2*B693)/(H693^3))</f>
        <v>0.00150685286786198</v>
      </c>
      <c r="G693" s="1" t="n">
        <f aca="false">-$I$1*(($I$2*C693)/(H693^3))</f>
        <v>-0.00167407739452999</v>
      </c>
      <c r="H693" s="1" t="n">
        <f aca="false">((B693^2)+(C693^2))^0.5</f>
        <v>243365318686.634</v>
      </c>
    </row>
    <row r="694" customFormat="false" ht="12.75" hidden="false" customHeight="false" outlineLevel="0" collapsed="false">
      <c r="A694" s="1" t="n">
        <f aca="false">A693+$I$6</f>
        <v>45937.9999999998</v>
      </c>
      <c r="B694" s="1" t="n">
        <f aca="false">B693+D693*A694</f>
        <v>-163702583202.631</v>
      </c>
      <c r="C694" s="1" t="n">
        <f aca="false">C693+E694*A694</f>
        <v>180432097907.329</v>
      </c>
      <c r="D694" s="1" t="n">
        <f aca="false">D693+F694*A694</f>
        <v>-19279.125165605</v>
      </c>
      <c r="E694" s="1" t="n">
        <f aca="false">E693+G693*A694</f>
        <v>-9797.45001886511</v>
      </c>
      <c r="F694" s="1" t="n">
        <f aca="false">-$I$1*(($I$2*B694)/(H694^3))</f>
        <v>0.00151019603493858</v>
      </c>
      <c r="G694" s="1" t="n">
        <f aca="false">-$I$1*(($I$2*C694)/(H694^3))</f>
        <v>-0.00166452986571393</v>
      </c>
      <c r="H694" s="1" t="n">
        <f aca="false">((B694^2)+(C694^2))^0.5</f>
        <v>243627333652.146</v>
      </c>
    </row>
    <row r="695" customFormat="false" ht="12.75" hidden="false" customHeight="false" outlineLevel="0" collapsed="false">
      <c r="A695" s="1" t="n">
        <f aca="false">A694+$I$6</f>
        <v>46006.6666666664</v>
      </c>
      <c r="B695" s="1" t="n">
        <f aca="false">B694+D694*A695</f>
        <v>-164589551487.75</v>
      </c>
      <c r="C695" s="1" t="n">
        <f aca="false">C694+E695*A695</f>
        <v>179977826723.946</v>
      </c>
      <c r="D695" s="1" t="n">
        <f aca="false">D694+F695*A695</f>
        <v>-19209.4940459056</v>
      </c>
      <c r="E695" s="1" t="n">
        <f aca="false">E694+G694*A695</f>
        <v>-9874.02948955372</v>
      </c>
      <c r="F695" s="1" t="n">
        <f aca="false">-$I$1*(($I$2*B695)/(H695^3))</f>
        <v>0.00151350064554514</v>
      </c>
      <c r="G695" s="1" t="n">
        <f aca="false">-$I$1*(($I$2*C695)/(H695^3))</f>
        <v>-0.00165500515961232</v>
      </c>
      <c r="H695" s="1" t="n">
        <f aca="false">((B695^2)+(C695^2))^0.5</f>
        <v>243888783200.896</v>
      </c>
    </row>
    <row r="696" customFormat="false" ht="12.75" hidden="false" customHeight="false" outlineLevel="0" collapsed="false">
      <c r="A696" s="1" t="n">
        <f aca="false">A695+$I$6</f>
        <v>46075.3333333331</v>
      </c>
      <c r="B696" s="1" t="n">
        <f aca="false">B695+D695*A696</f>
        <v>-165474635329.08</v>
      </c>
      <c r="C696" s="1" t="n">
        <f aca="false">C695+E696*A696</f>
        <v>179519364053.273</v>
      </c>
      <c r="D696" s="1" t="n">
        <f aca="false">D695+F696*A696</f>
        <v>-19139.6084985796</v>
      </c>
      <c r="E696" s="1" t="n">
        <f aca="false">E695+G695*A696</f>
        <v>-9950.28440395124</v>
      </c>
      <c r="F696" s="1" t="n">
        <f aca="false">-$I$1*(($I$2*B696)/(H696^3))</f>
        <v>0.00151676704800844</v>
      </c>
      <c r="G696" s="1" t="n">
        <f aca="false">-$I$1*(($I$2*C696)/(H696^3))</f>
        <v>-0.00164550328413737</v>
      </c>
      <c r="H696" s="1" t="n">
        <f aca="false">((B696^2)+(C696^2))^0.5</f>
        <v>244149661083.9</v>
      </c>
    </row>
    <row r="697" customFormat="false" ht="12.75" hidden="false" customHeight="false" outlineLevel="0" collapsed="false">
      <c r="A697" s="1" t="n">
        <f aca="false">A696+$I$6</f>
        <v>46143.9999999998</v>
      </c>
      <c r="B697" s="1" t="n">
        <f aca="false">B696+D696*A697</f>
        <v>-166357813423.638</v>
      </c>
      <c r="C697" s="1" t="n">
        <f aca="false">C696+E697*A697</f>
        <v>179056714411.039</v>
      </c>
      <c r="D697" s="1" t="n">
        <f aca="false">D696+F697*A697</f>
        <v>-19069.4698221356</v>
      </c>
      <c r="E697" s="1" t="n">
        <f aca="false">E696+G696*A697</f>
        <v>-10026.2145074945</v>
      </c>
      <c r="F697" s="1" t="n">
        <f aca="false">-$I$1*(($I$2*B697)/(H697^3))</f>
        <v>0.00151999558867994</v>
      </c>
      <c r="G697" s="1" t="n">
        <f aca="false">-$I$1*(($I$2*C697)/(H697^3))</f>
        <v>-0.0016360242445314</v>
      </c>
      <c r="H697" s="1" t="n">
        <f aca="false">((B697^2)+(C697^2))^0.5</f>
        <v>244409961054.721</v>
      </c>
    </row>
    <row r="698" customFormat="false" ht="12.75" hidden="false" customHeight="false" outlineLevel="0" collapsed="false">
      <c r="A698" s="1" t="n">
        <f aca="false">A697+$I$6</f>
        <v>46212.6666666664</v>
      </c>
      <c r="B698" s="1" t="n">
        <f aca="false">B697+D697*A698</f>
        <v>-167239064476.038</v>
      </c>
      <c r="C698" s="1" t="n">
        <f aca="false">C697+E698*A698</f>
        <v>178589882391.422</v>
      </c>
      <c r="D698" s="1" t="n">
        <f aca="false">D697+F698*A698</f>
        <v>-18999.0793069673</v>
      </c>
      <c r="E698" s="1" t="n">
        <f aca="false">E697+G697*A698</f>
        <v>-10101.8195505656</v>
      </c>
      <c r="F698" s="1" t="n">
        <f aca="false">-$I$1*(($I$2*B698)/(H698^3))</f>
        <v>0.00152318661193063</v>
      </c>
      <c r="G698" s="1" t="n">
        <f aca="false">-$I$1*(($I$2*C698)/(H698^3))</f>
        <v>-0.00162656804340026</v>
      </c>
      <c r="H698" s="1" t="n">
        <f aca="false">((B698^2)+(C698^2))^0.5</f>
        <v>244669676869.453</v>
      </c>
    </row>
    <row r="699" customFormat="false" ht="12.75" hidden="false" customHeight="false" outlineLevel="0" collapsed="false">
      <c r="A699" s="1" t="n">
        <f aca="false">A698+$I$6</f>
        <v>46281.3333333331</v>
      </c>
      <c r="B699" s="1" t="n">
        <f aca="false">B698+D698*A699</f>
        <v>-168118367198.471</v>
      </c>
      <c r="C699" s="1" t="n">
        <f aca="false">C698+E699*A699</f>
        <v>178118872666.89</v>
      </c>
      <c r="D699" s="1" t="n">
        <f aca="false">D698+F699*A699</f>
        <v>-18928.4382353511</v>
      </c>
      <c r="E699" s="1" t="n">
        <f aca="false">E698+G698*A699</f>
        <v>-10177.0992883715</v>
      </c>
      <c r="F699" s="1" t="n">
        <f aca="false">-$I$1*(($I$2*B699)/(H699^3))</f>
        <v>0.00152634046014624</v>
      </c>
      <c r="G699" s="1" t="n">
        <f aca="false">-$I$1*(($I$2*C699)/(H699^3))</f>
        <v>-0.00161713468074643</v>
      </c>
      <c r="H699" s="1" t="n">
        <f aca="false">((B699^2)+(C699^2))^0.5</f>
        <v>244928802286.713</v>
      </c>
    </row>
    <row r="700" customFormat="false" ht="12.75" hidden="false" customHeight="false" outlineLevel="0" collapsed="false">
      <c r="A700" s="1" t="n">
        <f aca="false">A699+$I$6</f>
        <v>46349.9999999998</v>
      </c>
      <c r="B700" s="1" t="n">
        <f aca="false">B699+D699*A700</f>
        <v>-168995700310.679</v>
      </c>
      <c r="C700" s="1" t="n">
        <f aca="false">C699+E700*A700</f>
        <v>177643689988.054</v>
      </c>
      <c r="D700" s="1" t="n">
        <f aca="false">D699+F700*A700</f>
        <v>-18857.5478814441</v>
      </c>
      <c r="E700" s="1" t="n">
        <f aca="false">E699+G699*A700</f>
        <v>-10252.0534808241</v>
      </c>
      <c r="F700" s="1" t="n">
        <f aca="false">-$I$1*(($I$2*B700)/(H700^3))</f>
        <v>0.00152945747372279</v>
      </c>
      <c r="G700" s="1" t="n">
        <f aca="false">-$I$1*(($I$2*C700)/(H700^3))</f>
        <v>-0.00160772415400177</v>
      </c>
      <c r="H700" s="1" t="n">
        <f aca="false">((B700^2)+(C700^2))^0.5</f>
        <v>245187331067.632</v>
      </c>
    </row>
    <row r="701" customFormat="false" ht="12.75" hidden="false" customHeight="false" outlineLevel="0" collapsed="false">
      <c r="A701" s="1" t="n">
        <f aca="false">A700+$I$6</f>
        <v>46418.6666666664</v>
      </c>
      <c r="B701" s="1" t="n">
        <f aca="false">B700+D700*A701</f>
        <v>-169871042539.939</v>
      </c>
      <c r="C701" s="1" t="n">
        <f aca="false">C700+E701*A701</f>
        <v>177164339183.517</v>
      </c>
      <c r="D701" s="1" t="n">
        <f aca="false">D700+F701*A701</f>
        <v>-18786.4095112829</v>
      </c>
      <c r="E701" s="1" t="n">
        <f aca="false">E700+G700*A701</f>
        <v>-10326.6818924207</v>
      </c>
      <c r="F701" s="1" t="n">
        <f aca="false">-$I$1*(($I$2*B701)/(H701^3))</f>
        <v>0.00153253799106258</v>
      </c>
      <c r="G701" s="1" t="n">
        <f aca="false">-$I$1*(($I$2*C701)/(H701^3))</f>
        <v>-0.00159833645805995</v>
      </c>
      <c r="H701" s="1" t="n">
        <f aca="false">((B701^2)+(C701^2))^0.5</f>
        <v>245445256975.844</v>
      </c>
    </row>
    <row r="702" customFormat="false" ht="12.75" hidden="false" customHeight="false" outlineLevel="0" collapsed="false">
      <c r="A702" s="1" t="n">
        <f aca="false">A701+$I$6</f>
        <v>46487.3333333331</v>
      </c>
      <c r="B702" s="1" t="n">
        <f aca="false">B701+D701*A702</f>
        <v>-170744372621.026</v>
      </c>
      <c r="C702" s="1" t="n">
        <f aca="false">C701+E702*A702</f>
        <v>176680825159.734</v>
      </c>
      <c r="D702" s="1" t="n">
        <f aca="false">D701+F702*A702</f>
        <v>-18715.0243827841</v>
      </c>
      <c r="E702" s="1" t="n">
        <f aca="false">E701+G701*A702</f>
        <v>-10400.9842921254</v>
      </c>
      <c r="F702" s="1" t="n">
        <f aca="false">-$I$1*(($I$2*B702)/(H702^3))</f>
        <v>0.00153558234857044</v>
      </c>
      <c r="G702" s="1" t="n">
        <f aca="false">-$I$1*(($I$2*C702)/(H702^3))</f>
        <v>-0.00158897158530856</v>
      </c>
      <c r="H702" s="1" t="n">
        <f aca="false">((B702^2)+(C702^2))^0.5</f>
        <v>245702573777.469</v>
      </c>
    </row>
    <row r="703" customFormat="false" ht="12.75" hidden="false" customHeight="false" outlineLevel="0" collapsed="false">
      <c r="A703" s="1" t="n">
        <f aca="false">A702+$I$6</f>
        <v>46555.9999999997</v>
      </c>
      <c r="B703" s="1" t="n">
        <f aca="false">B702+D702*A703</f>
        <v>-171615669296.191</v>
      </c>
      <c r="C703" s="1" t="n">
        <f aca="false">C702+E703*A703</f>
        <v>176193152900.873</v>
      </c>
      <c r="D703" s="1" t="n">
        <f aca="false">D702+F703*A703</f>
        <v>-18643.3937457446</v>
      </c>
      <c r="E703" s="1" t="n">
        <f aca="false">E702+G702*A703</f>
        <v>-10474.960453251</v>
      </c>
      <c r="F703" s="1" t="n">
        <f aca="false">-$I$1*(($I$2*B703)/(H703^3))</f>
        <v>0.00153859088065041</v>
      </c>
      <c r="G703" s="1" t="n">
        <f aca="false">-$I$1*(($I$2*C703)/(H703^3))</f>
        <v>-0.00157962952566093</v>
      </c>
      <c r="H703" s="1" t="n">
        <f aca="false">((B703^2)+(C703^2))^0.5</f>
        <v>245959275241.105</v>
      </c>
    </row>
    <row r="704" customFormat="false" ht="12.75" hidden="false" customHeight="false" outlineLevel="0" collapsed="false">
      <c r="A704" s="1" t="n">
        <f aca="false">A703+$I$6</f>
        <v>46624.6666666664</v>
      </c>
      <c r="B704" s="1" t="n">
        <f aca="false">B703+D703*A704</f>
        <v>-172484911315.122</v>
      </c>
      <c r="C704" s="1" t="n">
        <f aca="false">C703+E704*A704</f>
        <v>175701327468.677</v>
      </c>
      <c r="D704" s="1" t="n">
        <f aca="false">D703+F704*A704</f>
        <v>-18571.5188418431</v>
      </c>
      <c r="E704" s="1" t="n">
        <f aca="false">E703+G703*A704</f>
        <v>-10548.6101533417</v>
      </c>
      <c r="F704" s="1" t="n">
        <f aca="false">-$I$1*(($I$2*B704)/(H704^3))</f>
        <v>0.0015415639197027</v>
      </c>
      <c r="G704" s="1" t="n">
        <f aca="false">-$I$1*(($I$2*C704)/(H704^3))</f>
        <v>-0.00157031026658756</v>
      </c>
      <c r="H704" s="1" t="n">
        <f aca="false">((B704^2)+(C704^2))^0.5</f>
        <v>246215355137.815</v>
      </c>
    </row>
    <row r="705" customFormat="false" ht="12.75" hidden="false" customHeight="false" outlineLevel="0" collapsed="false">
      <c r="A705" s="1" t="n">
        <f aca="false">A704+$I$6</f>
        <v>46693.3333333331</v>
      </c>
      <c r="B705" s="1" t="n">
        <f aca="false">B704+D704*A705</f>
        <v>-173352077434.91</v>
      </c>
      <c r="C705" s="1" t="n">
        <f aca="false">C704+E705*A705</f>
        <v>175205354002.336</v>
      </c>
      <c r="D705" s="1" t="n">
        <f aca="false">D704+F705*A705</f>
        <v>-18499.4009046429</v>
      </c>
      <c r="E705" s="1" t="n">
        <f aca="false">E704+G704*A705</f>
        <v>-10621.9331740563</v>
      </c>
      <c r="F705" s="1" t="n">
        <f aca="false">-$I$1*(($I$2*B705)/(H705^3))</f>
        <v>0.00154450179612102</v>
      </c>
      <c r="G705" s="1" t="n">
        <f aca="false">-$I$1*(($I$2*C705)/(H705^3))</f>
        <v>-0.00156101379314726</v>
      </c>
      <c r="H705" s="1" t="n">
        <f aca="false">((B705^2)+(C705^2))^0.5</f>
        <v>246470807241.107</v>
      </c>
    </row>
    <row r="706" customFormat="false" ht="12.75" hidden="false" customHeight="false" outlineLevel="0" collapsed="false">
      <c r="A706" s="1" t="n">
        <f aca="false">A705+$I$6</f>
        <v>46761.9999999997</v>
      </c>
      <c r="B706" s="1" t="n">
        <f aca="false">B705+D705*A706</f>
        <v>-174217146420.013</v>
      </c>
      <c r="C706" s="1" t="n">
        <f aca="false">C705+E706*A706</f>
        <v>174705237718.36</v>
      </c>
      <c r="D706" s="1" t="n">
        <f aca="false">D705+F706*A706</f>
        <v>-18427.0411595947</v>
      </c>
      <c r="E706" s="1" t="n">
        <f aca="false">E705+G705*A706</f>
        <v>-10694.9293010514</v>
      </c>
      <c r="F706" s="1" t="n">
        <f aca="false">-$I$1*(($I$2*B706)/(H706^3))</f>
        <v>0.0015474048382902</v>
      </c>
      <c r="G706" s="1" t="n">
        <f aca="false">-$I$1*(($I$2*C706)/(H706^3))</f>
        <v>-0.00155174008801797</v>
      </c>
      <c r="H706" s="1" t="n">
        <f aca="false">((B706^2)+(C706^2))^0.5</f>
        <v>246725625326.923</v>
      </c>
    </row>
    <row r="707" customFormat="false" ht="12.75" hidden="false" customHeight="false" outlineLevel="0" collapsed="false">
      <c r="A707" s="1" t="n">
        <f aca="false">A706+$I$6</f>
        <v>46830.6666666664</v>
      </c>
      <c r="B707" s="1" t="n">
        <f aca="false">B706+D706*A707</f>
        <v>-175080097042.211</v>
      </c>
      <c r="C707" s="1" t="n">
        <f aca="false">C706+E707*A707</f>
        <v>174200983910.455</v>
      </c>
      <c r="D707" s="1" t="n">
        <f aca="false">D706+F707*A707</f>
        <v>-18354.4408240411</v>
      </c>
      <c r="E707" s="1" t="n">
        <f aca="false">E706+G706*A707</f>
        <v>-10767.5983238667</v>
      </c>
      <c r="F707" s="1" t="n">
        <f aca="false">-$I$1*(($I$2*B707)/(H707^3))</f>
        <v>0.00155027337258418</v>
      </c>
      <c r="G707" s="1" t="n">
        <f aca="false">-$I$1*(($I$2*C707)/(H707^3))</f>
        <v>-0.00154248913152722</v>
      </c>
      <c r="H707" s="1" t="n">
        <f aca="false">((B707^2)+(C707^2))^0.5</f>
        <v>246979803173.621</v>
      </c>
    </row>
    <row r="708" customFormat="false" ht="12.75" hidden="false" customHeight="false" outlineLevel="0" collapsed="false">
      <c r="A708" s="1" t="n">
        <f aca="false">A707+$I$6</f>
        <v>46899.3333333331</v>
      </c>
      <c r="B708" s="1" t="n">
        <f aca="false">B707+D707*A708</f>
        <v>-175940908080.565</v>
      </c>
      <c r="C708" s="1" t="n">
        <f aca="false">C707+E708*A708</f>
        <v>173692597949.402</v>
      </c>
      <c r="D708" s="1" t="n">
        <f aca="false">D707+F708*A708</f>
        <v>-18281.6011072204</v>
      </c>
      <c r="E708" s="1" t="n">
        <f aca="false">E707+G707*A708</f>
        <v>-10839.9400358092</v>
      </c>
      <c r="F708" s="1" t="n">
        <f aca="false">-$I$1*(($I$2*B708)/(H708^3))</f>
        <v>0.00155310772336422</v>
      </c>
      <c r="G708" s="1" t="n">
        <f aca="false">-$I$1*(($I$2*C708)/(H708^3))</f>
        <v>-0.00153326090168232</v>
      </c>
      <c r="H708" s="1" t="n">
        <f aca="false">((B708^2)+(C708^2))^0.5</f>
        <v>247233334561.96</v>
      </c>
    </row>
    <row r="709" customFormat="false" ht="12.75" hidden="false" customHeight="false" outlineLevel="0" collapsed="false">
      <c r="A709" s="1" t="n">
        <f aca="false">A708+$I$6</f>
        <v>46967.9999999997</v>
      </c>
      <c r="B709" s="1" t="n">
        <f aca="false">B708+D708*A709</f>
        <v>-176799558321.369</v>
      </c>
      <c r="C709" s="1" t="n">
        <f aca="false">C708+E709*A709</f>
        <v>173180085282.947</v>
      </c>
      <c r="D709" s="1" t="n">
        <f aca="false">D708+F709*A709</f>
        <v>-18208.5232102733</v>
      </c>
      <c r="E709" s="1" t="n">
        <f aca="false">E708+G708*A709</f>
        <v>-10911.9542338394</v>
      </c>
      <c r="F709" s="1" t="n">
        <f aca="false">-$I$1*(($I$2*B709)/(H709^3))</f>
        <v>0.00155590821297754</v>
      </c>
      <c r="G709" s="1" t="n">
        <f aca="false">-$I$1*(($I$2*C709)/(H709^3))</f>
        <v>-0.00152405537420011</v>
      </c>
      <c r="H709" s="1" t="n">
        <f aca="false">((B709^2)+(C709^2))^0.5</f>
        <v>247486213275.083</v>
      </c>
    </row>
    <row r="710" customFormat="false" ht="12.75" hidden="false" customHeight="false" outlineLevel="0" collapsed="false">
      <c r="A710" s="1" t="n">
        <f aca="false">A709+$I$6</f>
        <v>47036.6666666664</v>
      </c>
      <c r="B710" s="1" t="n">
        <f aca="false">B709+D709*A710</f>
        <v>-177656026558.102</v>
      </c>
      <c r="C710" s="1" t="n">
        <f aca="false">C709+E710*A710</f>
        <v>172663451435.686</v>
      </c>
      <c r="D710" s="1" t="n">
        <f aca="false">D709+F710*A710</f>
        <v>-18135.2083262482</v>
      </c>
      <c r="E710" s="1" t="n">
        <f aca="false">E709+G709*A710</f>
        <v>-10983.6407184572</v>
      </c>
      <c r="F710" s="1" t="n">
        <f aca="false">-$I$1*(($I$2*B710)/(H710^3))</f>
        <v>0.00155867516175613</v>
      </c>
      <c r="G710" s="1" t="n">
        <f aca="false">-$I$1*(($I$2*C710)/(H710^3))</f>
        <v>-0.00151487252253653</v>
      </c>
      <c r="H710" s="1" t="n">
        <f aca="false">((B710^2)+(C710^2))^0.5</f>
        <v>247738433098.494</v>
      </c>
    </row>
    <row r="711" customFormat="false" ht="12.75" hidden="false" customHeight="false" outlineLevel="0" collapsed="false">
      <c r="A711" s="1" t="n">
        <f aca="false">A710+$I$6</f>
        <v>47105.3333333331</v>
      </c>
      <c r="B711" s="1" t="n">
        <f aca="false">B710+D710*A711</f>
        <v>-178510291591.38</v>
      </c>
      <c r="C711" s="1" t="n">
        <f aca="false">C710+E711*A711</f>
        <v>172142702008.962</v>
      </c>
      <c r="D711" s="1" t="n">
        <f aca="false">D710+F711*A711</f>
        <v>-18061.6576401085</v>
      </c>
      <c r="E711" s="1" t="n">
        <f aca="false">E710+G710*A711</f>
        <v>-11054.9992935888</v>
      </c>
      <c r="F711" s="1" t="n">
        <f aca="false">-$I$1*(($I$2*B711)/(H711^3))</f>
        <v>0.00156140888801595</v>
      </c>
      <c r="G711" s="1" t="n">
        <f aca="false">-$I$1*(($I$2*C711)/(H711^3))</f>
        <v>-0.00150571231791576</v>
      </c>
      <c r="H711" s="1" t="n">
        <f aca="false">((B711^2)+(C711^2))^0.5</f>
        <v>247989987820.044</v>
      </c>
    </row>
    <row r="712" customFormat="false" ht="12.75" hidden="false" customHeight="false" outlineLevel="0" collapsed="false">
      <c r="A712" s="1" t="n">
        <f aca="false">A711+$I$6</f>
        <v>47173.9999999997</v>
      </c>
      <c r="B712" s="1" t="n">
        <f aca="false">B711+D711*A712</f>
        <v>-179362332228.894</v>
      </c>
      <c r="C712" s="1" t="n">
        <f aca="false">C711+E712*A712</f>
        <v>171617842680.758</v>
      </c>
      <c r="D712" s="1" t="n">
        <f aca="false">D711+F712*A712</f>
        <v>-17987.8723287407</v>
      </c>
      <c r="E712" s="1" t="n">
        <f aca="false">E711+G711*A712</f>
        <v>-11126.0297664742</v>
      </c>
      <c r="F712" s="1" t="n">
        <f aca="false">-$I$1*(($I$2*B712)/(H712^3))</f>
        <v>0.00156410970805634</v>
      </c>
      <c r="G712" s="1" t="n">
        <f aca="false">-$I$1*(($I$2*C712)/(H712^3))</f>
        <v>-0.00149657472935902</v>
      </c>
      <c r="H712" s="1" t="n">
        <f aca="false">((B712^2)+(C712^2))^0.5</f>
        <v>248240871229.912</v>
      </c>
    </row>
    <row r="713" customFormat="false" ht="12.75" hidden="false" customHeight="false" outlineLevel="0" collapsed="false">
      <c r="A713" s="1" t="n">
        <f aca="false">A712+$I$6</f>
        <v>47242.6666666664</v>
      </c>
      <c r="B713" s="1" t="n">
        <f aca="false">B712+D712*A713</f>
        <v>-180212127285.364</v>
      </c>
      <c r="C713" s="1" t="n">
        <f aca="false">C712+E713*A713</f>
        <v>171088879205.604</v>
      </c>
      <c r="D713" s="1" t="n">
        <f aca="false">D712+F713*A713</f>
        <v>-17913.853560962</v>
      </c>
      <c r="E713" s="1" t="n">
        <f aca="false">E712+G712*A713</f>
        <v>-11196.7319475551</v>
      </c>
      <c r="F713" s="1" t="n">
        <f aca="false">-$I$1*(($I$2*B713)/(H713^3))</f>
        <v>0.00156677793615974</v>
      </c>
      <c r="G713" s="1" t="n">
        <f aca="false">-$I$1*(($I$2*C713)/(H713^3))</f>
        <v>-0.00148745972371311</v>
      </c>
      <c r="H713" s="1" t="n">
        <f aca="false">((B713^2)+(C713^2))^0.5</f>
        <v>248491077120.58</v>
      </c>
    </row>
    <row r="714" customFormat="false" ht="12.75" hidden="false" customHeight="false" outlineLevel="0" collapsed="false">
      <c r="A714" s="1" t="n">
        <f aca="false">A713+$I$6</f>
        <v>47311.3333333331</v>
      </c>
      <c r="B714" s="1" t="n">
        <f aca="false">B713+D713*A714</f>
        <v>-181059655582.471</v>
      </c>
      <c r="C714" s="1" t="n">
        <f aca="false">C713+E714*A714</f>
        <v>170555817414.478</v>
      </c>
      <c r="D714" s="1" t="n">
        <f aca="false">D713+F714*A714</f>
        <v>-17839.6024975301</v>
      </c>
      <c r="E714" s="1" t="n">
        <f aca="false">E713+G713*A714</f>
        <v>-11267.1056503635</v>
      </c>
      <c r="F714" s="1" t="n">
        <f aca="false">-$I$1*(($I$2*B714)/(H714^3))</f>
        <v>0.00156941388459169</v>
      </c>
      <c r="G714" s="1" t="n">
        <f aca="false">-$I$1*(($I$2*C714)/(H714^3))</f>
        <v>-0.0014783672656786</v>
      </c>
      <c r="H714" s="1" t="n">
        <f aca="false">((B714^2)+(C714^2))^0.5</f>
        <v>248740599286.815</v>
      </c>
    </row>
    <row r="715" customFormat="false" ht="12.75" hidden="false" customHeight="false" outlineLevel="0" collapsed="false">
      <c r="A715" s="1" t="n">
        <f aca="false">A714+$I$6</f>
        <v>47379.9999999997</v>
      </c>
      <c r="B715" s="1" t="n">
        <f aca="false">B714+D714*A715</f>
        <v>-181904895948.804</v>
      </c>
      <c r="C715" s="1" t="n">
        <f aca="false">C714+E715*A715</f>
        <v>170018663214.719</v>
      </c>
      <c r="D715" s="1" t="n">
        <f aca="false">D714+F715*A715</f>
        <v>-17765.1202911527</v>
      </c>
      <c r="E715" s="1" t="n">
        <f aca="false">E714+G714*A715</f>
        <v>-11337.1506914114</v>
      </c>
      <c r="F715" s="1" t="n">
        <f aca="false">-$I$1*(($I$2*B715)/(H715^3))</f>
        <v>0.00157201786360107</v>
      </c>
      <c r="G715" s="1" t="n">
        <f aca="false">-$I$1*(($I$2*C715)/(H715^3))</f>
        <v>-0.00146929731783764</v>
      </c>
      <c r="H715" s="1" t="n">
        <f aca="false">((B715^2)+(C715^2))^0.5</f>
        <v>248989431525.647</v>
      </c>
    </row>
    <row r="716" customFormat="false" ht="12.75" hidden="false" customHeight="false" outlineLevel="0" collapsed="false">
      <c r="A716" s="1" t="n">
        <f aca="false">A715+$I$6</f>
        <v>47448.6666666664</v>
      </c>
      <c r="B716" s="1" t="n">
        <f aca="false">B715+D715*A716</f>
        <v>-182747827219.792</v>
      </c>
      <c r="C716" s="1" t="n">
        <f aca="false">C715+E716*A716</f>
        <v>169477422589.94</v>
      </c>
      <c r="D716" s="1" t="n">
        <f aca="false">D715+F716*A716</f>
        <v>-17690.4080864979</v>
      </c>
      <c r="E716" s="1" t="n">
        <f aca="false">E715+G715*A716</f>
        <v>-11406.8668900797</v>
      </c>
      <c r="F716" s="1" t="n">
        <f aca="false">-$I$1*(($I$2*B716)/(H716^3))</f>
        <v>0.0015745901814206</v>
      </c>
      <c r="G716" s="1" t="n">
        <f aca="false">-$I$1*(($I$2*C716)/(H716^3))</f>
        <v>-0.0014602498406815</v>
      </c>
      <c r="H716" s="1" t="n">
        <f aca="false">((B716^2)+(C716^2))^0.5</f>
        <v>249237567636.35</v>
      </c>
    </row>
    <row r="717" customFormat="false" ht="12.75" hidden="false" customHeight="false" outlineLevel="0" collapsed="false">
      <c r="A717" s="1" t="n">
        <f aca="false">A716+$I$6</f>
        <v>47517.333333333</v>
      </c>
      <c r="B717" s="1" t="n">
        <f aca="false">B716+D716*A717</f>
        <v>-183588428237.641</v>
      </c>
      <c r="C717" s="1" t="n">
        <f aca="false">C716+E717*A717</f>
        <v>168932101599.949</v>
      </c>
      <c r="D717" s="1" t="n">
        <f aca="false">D716+F717*A717</f>
        <v>-17615.4670202053</v>
      </c>
      <c r="E717" s="1" t="n">
        <f aca="false">E716+G716*A717</f>
        <v>-11476.2540685093</v>
      </c>
      <c r="F717" s="1" t="n">
        <f aca="false">-$I$1*(($I$2*B717)/(H717^3))</f>
        <v>0.00157713114426761</v>
      </c>
      <c r="G717" s="1" t="n">
        <f aca="false">-$I$1*(($I$2*C717)/(H717^3))</f>
        <v>-0.00145122479263774</v>
      </c>
      <c r="H717" s="1" t="n">
        <f aca="false">((B717^2)+(C717^2))^0.5</f>
        <v>249485001420.412</v>
      </c>
    </row>
    <row r="718" customFormat="false" ht="12.75" hidden="false" customHeight="false" outlineLevel="0" collapsed="false">
      <c r="A718" s="1" t="n">
        <f aca="false">A717+$I$6</f>
        <v>47585.9999999997</v>
      </c>
      <c r="B718" s="1" t="n">
        <f aca="false">B717+D717*A718</f>
        <v>-184426677851.264</v>
      </c>
      <c r="C718" s="1" t="n">
        <f aca="false">C717+E718*A718</f>
        <v>168382706380.667</v>
      </c>
      <c r="D718" s="1" t="n">
        <f aca="false">D717+F718*A718</f>
        <v>-17540.2982208981</v>
      </c>
      <c r="E718" s="1" t="n">
        <f aca="false">E717+G717*A718</f>
        <v>-11545.3120514918</v>
      </c>
      <c r="F718" s="1" t="n">
        <f aca="false">-$I$1*(($I$2*B718)/(H718^3))</f>
        <v>0.001579641056345</v>
      </c>
      <c r="G718" s="1" t="n">
        <f aca="false">-$I$1*(($I$2*C718)/(H718^3))</f>
        <v>-0.00144222213009713</v>
      </c>
      <c r="H718" s="1" t="n">
        <f aca="false">((B718^2)+(C718^2))^0.5</f>
        <v>249731726681.517</v>
      </c>
    </row>
    <row r="719" customFormat="false" ht="12.75" hidden="false" customHeight="false" outlineLevel="0" collapsed="false">
      <c r="A719" s="1" t="n">
        <f aca="false">A718+$I$6</f>
        <v>47654.6666666664</v>
      </c>
      <c r="B719" s="1" t="n">
        <f aca="false">B718+D718*A719</f>
        <v>-185262554916.215</v>
      </c>
      <c r="C719" s="1" t="n">
        <f aca="false">C718+E719*A719</f>
        <v>167829243144.058</v>
      </c>
      <c r="D719" s="1" t="n">
        <f aca="false">D718+F719*A719</f>
        <v>-17464.9028091949</v>
      </c>
      <c r="E719" s="1" t="n">
        <f aca="false">E718+G718*A719</f>
        <v>-11614.0406663608</v>
      </c>
      <c r="F719" s="1" t="n">
        <f aca="false">-$I$1*(($I$2*B719)/(H719^3))</f>
        <v>0.00158212021984255</v>
      </c>
      <c r="G719" s="1" t="n">
        <f aca="false">-$I$1*(($I$2*C719)/(H719^3))</f>
        <v>-0.0014332418074401</v>
      </c>
      <c r="H719" s="1" t="n">
        <f aca="false">((B719^2)+(C719^2))^0.5</f>
        <v>249977737225.52</v>
      </c>
    </row>
    <row r="720" customFormat="false" ht="12.75" hidden="false" customHeight="false" outlineLevel="0" collapsed="false">
      <c r="A720" s="1" t="n">
        <f aca="false">A719+$I$6</f>
        <v>47723.333333333</v>
      </c>
      <c r="B720" s="1" t="n">
        <f aca="false">B719+D719*A720</f>
        <v>-186096038294.612</v>
      </c>
      <c r="C720" s="1" t="n">
        <f aca="false">C719+E720*A720</f>
        <v>167271718178.062</v>
      </c>
      <c r="D720" s="1" t="n">
        <f aca="false">D719+F720*A720</f>
        <v>-17389.2818977232</v>
      </c>
      <c r="E720" s="1" t="n">
        <f aca="false">E719+G719*A720</f>
        <v>-11682.4397428846</v>
      </c>
      <c r="F720" s="1" t="n">
        <f aca="false">-$I$1*(($I$2*B720)/(H720^3))</f>
        <v>0.00158456893493831</v>
      </c>
      <c r="G720" s="1" t="n">
        <f aca="false">-$I$1*(($I$2*C720)/(H720^3))</f>
        <v>-0.001424283777063</v>
      </c>
      <c r="H720" s="1" t="n">
        <f aca="false">((B720^2)+(C720^2))^0.5</f>
        <v>250223026860.421</v>
      </c>
    </row>
    <row r="721" customFormat="false" ht="12.75" hidden="false" customHeight="false" outlineLevel="0" collapsed="false">
      <c r="A721" s="1" t="n">
        <f aca="false">A720+$I$6</f>
        <v>47791.9999999997</v>
      </c>
      <c r="B721" s="1" t="n">
        <f aca="false">B720+D720*A721</f>
        <v>-186927106855.068</v>
      </c>
      <c r="C721" s="1" t="n">
        <f aca="false">C720+E721*A721</f>
        <v>166710137846.526</v>
      </c>
      <c r="D721" s="1" t="n">
        <f aca="false">D720+F721*A721</f>
        <v>-17313.4365911327</v>
      </c>
      <c r="E721" s="1" t="n">
        <f aca="false">E720+G720*A721</f>
        <v>-11750.509113158</v>
      </c>
      <c r="F721" s="1" t="n">
        <f aca="false">-$I$1*(($I$2*B721)/(H721^3))</f>
        <v>0.00158698749980033</v>
      </c>
      <c r="G721" s="1" t="n">
        <f aca="false">-$I$1*(($I$2*C721)/(H721^3))</f>
        <v>-0.00141534798940399</v>
      </c>
      <c r="H721" s="1" t="n">
        <f aca="false">((B721^2)+(C721^2))^0.5</f>
        <v>250467589396.341</v>
      </c>
    </row>
    <row r="722" customFormat="false" ht="12.75" hidden="false" customHeight="false" outlineLevel="0" collapsed="false">
      <c r="A722" s="1" t="n">
        <f aca="false">A721+$I$6</f>
        <v>47860.6666666664</v>
      </c>
      <c r="B722" s="1" t="n">
        <f aca="false">B721+D721*A722</f>
        <v>-187755739472.611</v>
      </c>
      <c r="C722" s="1" t="n">
        <f aca="false">C721+E722*A722</f>
        <v>166144508589.147</v>
      </c>
      <c r="D722" s="1" t="n">
        <f aca="false">D721+F722*A722</f>
        <v>-17237.3679861098</v>
      </c>
      <c r="E722" s="1" t="n">
        <f aca="false">E721+G721*A722</f>
        <v>-11818.2486114962</v>
      </c>
      <c r="F722" s="1" t="n">
        <f aca="false">-$I$1*(($I$2*B722)/(H722^3))</f>
        <v>0.00158937621058858</v>
      </c>
      <c r="G722" s="1" t="n">
        <f aca="false">-$I$1*(($I$2*C722)/(H722^3))</f>
        <v>-0.00140643439296854</v>
      </c>
      <c r="H722" s="1" t="n">
        <f aca="false">((B722^2)+(C722^2))^0.5</f>
        <v>250711418645.494</v>
      </c>
    </row>
    <row r="723" customFormat="false" ht="12.75" hidden="false" customHeight="false" outlineLevel="0" collapsed="false">
      <c r="A723" s="1" t="n">
        <f aca="false">A722+$I$6</f>
        <v>47929.333333333</v>
      </c>
      <c r="B723" s="1" t="n">
        <f aca="false">B722+D722*A723</f>
        <v>-188581915028.607</v>
      </c>
      <c r="C723" s="1" t="n">
        <f aca="false">C722+E723*A723</f>
        <v>165574836921.417</v>
      </c>
      <c r="D723" s="1" t="n">
        <f aca="false">D722+F723*A723</f>
        <v>-17161.0771713921</v>
      </c>
      <c r="E723" s="1" t="n">
        <f aca="false">E722+G722*A723</f>
        <v>-11885.6580743282</v>
      </c>
      <c r="F723" s="1" t="n">
        <f aca="false">-$I$1*(($I$2*B723)/(H723^3))</f>
        <v>0.00159173536145708</v>
      </c>
      <c r="G723" s="1" t="n">
        <f aca="false">-$I$1*(($I$2*C723)/(H723^3))</f>
        <v>-0.0013975429343547</v>
      </c>
      <c r="H723" s="1" t="n">
        <f aca="false">((B723^2)+(C723^2))^0.5</f>
        <v>250954508422.165</v>
      </c>
    </row>
    <row r="724" customFormat="false" ht="12.75" hidden="false" customHeight="false" outlineLevel="0" collapsed="false">
      <c r="A724" s="1" t="n">
        <f aca="false">A723+$I$6</f>
        <v>47997.9999999997</v>
      </c>
      <c r="B724" s="1" t="n">
        <f aca="false">B723+D723*A724</f>
        <v>-189405612410.679</v>
      </c>
      <c r="C724" s="1" t="n">
        <f aca="false">C723+E724*A724</f>
        <v>165001129434.567</v>
      </c>
      <c r="D724" s="1" t="n">
        <f aca="false">D723+F724*A724</f>
        <v>-17084.5652277839</v>
      </c>
      <c r="E724" s="1" t="n">
        <f aca="false">E723+G723*A724</f>
        <v>-11952.7373400914</v>
      </c>
      <c r="F724" s="1" t="n">
        <f aca="false">-$I$1*(($I$2*B724)/(H724^3))</f>
        <v>0.00159406524455618</v>
      </c>
      <c r="G724" s="1" t="n">
        <f aca="false">-$I$1*(($I$2*C724)/(H724^3))</f>
        <v>-0.00138867355827799</v>
      </c>
      <c r="H724" s="1" t="n">
        <f aca="false">((B724^2)+(C724^2))^0.5</f>
        <v>251196852542.677</v>
      </c>
    </row>
    <row r="725" customFormat="false" ht="12.75" hidden="false" customHeight="false" outlineLevel="0" collapsed="false">
      <c r="A725" s="1" t="n">
        <f aca="false">A724+$I$6</f>
        <v>48066.6666666664</v>
      </c>
      <c r="B725" s="1" t="n">
        <f aca="false">B724+D724*A725</f>
        <v>-190226810512.628</v>
      </c>
      <c r="C725" s="1" t="n">
        <f aca="false">C724+E725*A725</f>
        <v>164423392795.526</v>
      </c>
      <c r="D725" s="1" t="n">
        <f aca="false">D724+F725*A725</f>
        <v>-17007.8332281722</v>
      </c>
      <c r="E725" s="1" t="n">
        <f aca="false">E724+G724*A725</f>
        <v>-12019.4862491259</v>
      </c>
      <c r="F725" s="1" t="n">
        <f aca="false">-$I$1*(($I$2*B725)/(H725^3))</f>
        <v>0.00159636615003518</v>
      </c>
      <c r="G725" s="1" t="n">
        <f aca="false">-$I$1*(($I$2*C725)/(H725^3))</f>
        <v>-0.00137982620759597</v>
      </c>
      <c r="H725" s="1" t="n">
        <f aca="false">((B725^2)+(C725^2))^0.5</f>
        <v>251438444825.367</v>
      </c>
    </row>
    <row r="726" customFormat="false" ht="12.75" hidden="false" customHeight="false" outlineLevel="0" collapsed="false">
      <c r="A726" s="1" t="n">
        <f aca="false">A725+$I$6</f>
        <v>48135.333333333</v>
      </c>
      <c r="B726" s="1" t="n">
        <f aca="false">B725+D725*A726</f>
        <v>-191045488234.344</v>
      </c>
      <c r="C726" s="1" t="n">
        <f aca="false">C725+E726*A726</f>
        <v>163841633746.873</v>
      </c>
      <c r="D726" s="1" t="n">
        <f aca="false">D725+F726*A726</f>
        <v>-16930.8822375432</v>
      </c>
      <c r="E726" s="1" t="n">
        <f aca="false">E725+G725*A726</f>
        <v>-12085.9046435706</v>
      </c>
      <c r="F726" s="1" t="n">
        <f aca="false">-$I$1*(($I$2*B726)/(H726^3))</f>
        <v>0.001598638366045</v>
      </c>
      <c r="G726" s="1" t="n">
        <f aca="false">-$I$1*(($I$2*C726)/(H726^3))</f>
        <v>-0.00137100082333249</v>
      </c>
      <c r="H726" s="1" t="n">
        <f aca="false">((B726^2)+(C726^2))^0.5</f>
        <v>251679279090.558</v>
      </c>
    </row>
    <row r="727" customFormat="false" ht="12.75" hidden="false" customHeight="false" outlineLevel="0" collapsed="false">
      <c r="A727" s="1" t="n">
        <f aca="false">A726+$I$6</f>
        <v>48203.9999999997</v>
      </c>
      <c r="B727" s="1" t="n">
        <f aca="false">B726+D726*A727</f>
        <v>-191861624481.722</v>
      </c>
      <c r="C727" s="1" t="n">
        <f aca="false">C726+E727*A727</f>
        <v>163255859106.801</v>
      </c>
      <c r="D727" s="1" t="n">
        <f aca="false">D726+F727*A727</f>
        <v>-16853.7133129991</v>
      </c>
      <c r="E727" s="1" t="n">
        <f aca="false">E726+G726*A727</f>
        <v>-12151.9923672586</v>
      </c>
      <c r="F727" s="1" t="n">
        <f aca="false">-$I$1*(($I$2*B727)/(H727^3))</f>
        <v>0.00160088217874111</v>
      </c>
      <c r="G727" s="1" t="n">
        <f aca="false">-$I$1*(($I$2*C727)/(H727^3))</f>
        <v>-0.00136219734470165</v>
      </c>
      <c r="H727" s="1" t="n">
        <f aca="false">((B727^2)+(C727^2))^0.5</f>
        <v>251919349160.53</v>
      </c>
    </row>
    <row r="728" customFormat="false" ht="12.75" hidden="false" customHeight="false" outlineLevel="0" collapsed="false">
      <c r="A728" s="1" t="n">
        <f aca="false">A727+$I$6</f>
        <v>48272.6666666664</v>
      </c>
      <c r="B728" s="1" t="n">
        <f aca="false">B727+D727*A728</f>
        <v>-192675198166.576</v>
      </c>
      <c r="C728" s="1" t="n">
        <f aca="false">C727+E728*A728</f>
        <v>162666075769.086</v>
      </c>
      <c r="D728" s="1" t="n">
        <f aca="false">D727+F728*A728</f>
        <v>-16776.3275037762</v>
      </c>
      <c r="E728" s="1" t="n">
        <f aca="false">E727+G727*A728</f>
        <v>-12217.7492656136</v>
      </c>
      <c r="F728" s="1" t="n">
        <f aca="false">-$I$1*(($I$2*B728)/(H728^3))</f>
        <v>0.00160309787228667</v>
      </c>
      <c r="G728" s="1" t="n">
        <f aca="false">-$I$1*(($I$2*C728)/(H728^3))</f>
        <v>-0.00135341570913137</v>
      </c>
      <c r="H728" s="1" t="n">
        <f aca="false">((B728^2)+(C728^2))^0.5</f>
        <v>252158648859.489</v>
      </c>
    </row>
    <row r="729" customFormat="false" ht="12.75" hidden="false" customHeight="false" outlineLevel="0" collapsed="false">
      <c r="A729" s="1" t="n">
        <f aca="false">A728+$I$6</f>
        <v>48341.333333333</v>
      </c>
      <c r="B729" s="1" t="n">
        <f aca="false">B728+D728*A729</f>
        <v>-193486188206.545</v>
      </c>
      <c r="C729" s="1" t="n">
        <f aca="false">C728+E729*A729</f>
        <v>162072290703.049</v>
      </c>
      <c r="D729" s="1" t="n">
        <f aca="false">D728+F729*A729</f>
        <v>-16698.7258512623</v>
      </c>
      <c r="E729" s="1" t="n">
        <f aca="false">E728+G728*A729</f>
        <v>-12283.1751855473</v>
      </c>
      <c r="F729" s="1" t="n">
        <f aca="false">-$I$1*(($I$2*B729)/(H729^3))</f>
        <v>0.0016052857288558</v>
      </c>
      <c r="G729" s="1" t="n">
        <f aca="false">-$I$1*(($I$2*C729)/(H729^3))</f>
        <v>-0.00134465585228668</v>
      </c>
      <c r="H729" s="1" t="n">
        <f aca="false">((B729^2)+(C729^2))^0.5</f>
        <v>252397172013.54</v>
      </c>
    </row>
    <row r="730" customFormat="false" ht="12.75" hidden="false" customHeight="false" outlineLevel="0" collapsed="false">
      <c r="A730" s="1" t="n">
        <f aca="false">A729+$I$6</f>
        <v>48409.9999999997</v>
      </c>
      <c r="B730" s="1" t="n">
        <f aca="false">B729+D729*A730</f>
        <v>-194294573525.005</v>
      </c>
      <c r="C730" s="1" t="n">
        <f aca="false">C729+E730*A730</f>
        <v>161474510953.542</v>
      </c>
      <c r="D730" s="1" t="n">
        <f aca="false">D729+F730*A730</f>
        <v>-16620.909389016</v>
      </c>
      <c r="E730" s="1" t="n">
        <f aca="false">E729+G729*A730</f>
        <v>-12348.2699753565</v>
      </c>
      <c r="F730" s="1" t="n">
        <f aca="false">-$I$1*(($I$2*B730)/(H730^3))</f>
        <v>0.00160744602863702</v>
      </c>
      <c r="G730" s="1" t="n">
        <f aca="false">-$I$1*(($I$2*C730)/(H730^3))</f>
        <v>-0.00133591770809272</v>
      </c>
      <c r="H730" s="1" t="n">
        <f aca="false">((B730^2)+(C730^2))^0.5</f>
        <v>252634912450.653</v>
      </c>
    </row>
    <row r="731" customFormat="false" ht="12.75" hidden="false" customHeight="false" outlineLevel="0" collapsed="false">
      <c r="A731" s="1" t="n">
        <f aca="false">A730+$I$6</f>
        <v>48478.6666666663</v>
      </c>
      <c r="B731" s="1" t="n">
        <f aca="false">B730+D730*A731</f>
        <v>-195100333050.972</v>
      </c>
      <c r="C731" s="1" t="n">
        <f aca="false">C730+E731*A731</f>
        <v>160872743640.919</v>
      </c>
      <c r="D731" s="1" t="n">
        <f aca="false">D730+F731*A731</f>
        <v>-16542.8791427853</v>
      </c>
      <c r="E731" s="1" t="n">
        <f aca="false">E730+G730*A731</f>
        <v>-12413.0334846212</v>
      </c>
      <c r="F731" s="1" t="n">
        <f aca="false">-$I$1*(($I$2*B731)/(H731^3))</f>
        <v>0.00160957904983691</v>
      </c>
      <c r="G731" s="1" t="n">
        <f aca="false">-$I$1*(($I$2*C731)/(H731^3))</f>
        <v>-0.00132720120875733</v>
      </c>
      <c r="H731" s="1" t="n">
        <f aca="false">((B731^2)+(C731^2))^0.5</f>
        <v>252871864000.638</v>
      </c>
    </row>
    <row r="732" customFormat="false" ht="12.75" hidden="false" customHeight="false" outlineLevel="0" collapsed="false">
      <c r="A732" s="1" t="n">
        <f aca="false">A731+$I$6</f>
        <v>48547.333333333</v>
      </c>
      <c r="B732" s="1" t="n">
        <f aca="false">B731+D731*A732</f>
        <v>-195903445719.01</v>
      </c>
      <c r="C732" s="1" t="n">
        <f aca="false">C731+E732*A732</f>
        <v>160266995961.023</v>
      </c>
      <c r="D732" s="1" t="n">
        <f aca="false">D731+F732*A732</f>
        <v>-16464.6361305276</v>
      </c>
      <c r="E732" s="1" t="n">
        <f aca="false">E731+G731*A732</f>
        <v>-12477.4655641031</v>
      </c>
      <c r="F732" s="1" t="n">
        <f aca="false">-$I$1*(($I$2*B732)/(H732^3))</f>
        <v>0.00161168506868391</v>
      </c>
      <c r="G732" s="1" t="n">
        <f aca="false">-$I$1*(($I$2*C732)/(H732^3))</f>
        <v>-0.00131850628479344</v>
      </c>
      <c r="H732" s="1" t="n">
        <f aca="false">((B732^2)+(C732^2))^0.5</f>
        <v>253108020495.107</v>
      </c>
    </row>
    <row r="733" customFormat="false" ht="12.75" hidden="false" customHeight="false" outlineLevel="0" collapsed="false">
      <c r="A733" s="1" t="n">
        <f aca="false">A732+$I$6</f>
        <v>48615.9999999997</v>
      </c>
      <c r="B733" s="1" t="n">
        <f aca="false">B732+D732*A733</f>
        <v>-196703890469.132</v>
      </c>
      <c r="C733" s="1" t="n">
        <f aca="false">C732+E733*A733</f>
        <v>159657275185.176</v>
      </c>
      <c r="D733" s="1" t="n">
        <f aca="false">D732+F733*A733</f>
        <v>-16386.1813624294</v>
      </c>
      <c r="E733" s="1" t="n">
        <f aca="false">E732+G732*A733</f>
        <v>-12541.5660656446</v>
      </c>
      <c r="F733" s="1" t="n">
        <f aca="false">-$I$1*(($I$2*B733)/(H733^3))</f>
        <v>0.00161376435943222</v>
      </c>
      <c r="G733" s="1" t="n">
        <f aca="false">-$I$1*(($I$2*C733)/(H733^3))</f>
        <v>-0.00130983286504103</v>
      </c>
      <c r="H733" s="1" t="n">
        <f aca="false">((B733^2)+(C733^2))^0.5</f>
        <v>253343375767.45</v>
      </c>
    </row>
    <row r="734" customFormat="false" ht="12.75" hidden="false" customHeight="false" outlineLevel="0" collapsed="false">
      <c r="A734" s="1" t="n">
        <f aca="false">A733+$I$6</f>
        <v>48684.6666666663</v>
      </c>
      <c r="B734" s="1" t="n">
        <f aca="false">B733+D733*A734</f>
        <v>-197501646246.701</v>
      </c>
      <c r="C734" s="1" t="n">
        <f aca="false">C733+E734*A734</f>
        <v>159043588660.168</v>
      </c>
      <c r="D734" s="1" t="n">
        <f aca="false">D733+F734*A734</f>
        <v>-16307.5158409274</v>
      </c>
      <c r="E734" s="1" t="n">
        <f aca="false">E733+G733*A734</f>
        <v>-12605.3348420682</v>
      </c>
      <c r="F734" s="1" t="n">
        <f aca="false">-$I$1*(($I$2*B734)/(H734^3))</f>
        <v>0.00161581719436597</v>
      </c>
      <c r="G734" s="1" t="n">
        <f aca="false">-$I$1*(($I$2*C734)/(H734^3))</f>
        <v>-0.00130118087668882</v>
      </c>
      <c r="H734" s="1" t="n">
        <f aca="false">((B734^2)+(C734^2))^0.5</f>
        <v>253577923652.793</v>
      </c>
    </row>
    <row r="735" customFormat="false" ht="12.75" hidden="false" customHeight="false" outlineLevel="0" collapsed="false">
      <c r="A735" s="1" t="n">
        <f aca="false">A734+$I$6</f>
        <v>48753.333333333</v>
      </c>
      <c r="B735" s="1" t="n">
        <f aca="false">B734+D734*A735</f>
        <v>-198296692002.332</v>
      </c>
      <c r="C735" s="1" t="n">
        <f aca="false">C734+E735*A735</f>
        <v>158425943808.259</v>
      </c>
      <c r="D735" s="1" t="n">
        <f aca="false">D734+F735*A735</f>
        <v>-16228.6405607292</v>
      </c>
      <c r="E735" s="1" t="n">
        <f aca="false">E734+G734*A735</f>
        <v>-12668.7717470764</v>
      </c>
      <c r="F735" s="1" t="n">
        <f aca="false">-$I$1*(($I$2*B735)/(H735^3))</f>
        <v>0.00161784384380345</v>
      </c>
      <c r="G735" s="1" t="n">
        <f aca="false">-$I$1*(($I$2*C735)/(H735^3))</f>
        <v>-0.00129255024529571</v>
      </c>
      <c r="H735" s="1" t="n">
        <f aca="false">((B735^2)+(C735^2))^0.5</f>
        <v>253811657987.976</v>
      </c>
    </row>
    <row r="736" customFormat="false" ht="12.75" hidden="false" customHeight="false" outlineLevel="0" collapsed="false">
      <c r="A736" s="1" t="n">
        <f aca="false">A735+$I$6</f>
        <v>48821.9999999997</v>
      </c>
      <c r="B736" s="1" t="n">
        <f aca="false">B735+D735*A736</f>
        <v>-199089006691.788</v>
      </c>
      <c r="C736" s="1" t="n">
        <f aca="false">C735+E736*A736</f>
        <v>157804348127.178</v>
      </c>
      <c r="D736" s="1" t="n">
        <f aca="false">D735+F736*A736</f>
        <v>-16149.5565088348</v>
      </c>
      <c r="E736" s="1" t="n">
        <f aca="false">E735+G735*A736</f>
        <v>-12731.8766351522</v>
      </c>
      <c r="F736" s="1" t="n">
        <f aca="false">-$I$1*(($I$2*B736)/(H736^3))</f>
        <v>0.00161984457610149</v>
      </c>
      <c r="G736" s="1" t="n">
        <f aca="false">-$I$1*(($I$2*C736)/(H736^3))</f>
        <v>-0.00128394089481176</v>
      </c>
      <c r="H736" s="1" t="n">
        <f aca="false">((B736^2)+(C736^2))^0.5</f>
        <v>254044572611.513</v>
      </c>
    </row>
    <row r="737" customFormat="false" ht="12.75" hidden="false" customHeight="false" outlineLevel="0" collapsed="false">
      <c r="A737" s="1" t="n">
        <f aca="false">A736+$I$6</f>
        <v>48890.6666666663</v>
      </c>
      <c r="B737" s="1" t="n">
        <f aca="false">B736+D736*A737</f>
        <v>-199878569275.876</v>
      </c>
      <c r="C737" s="1" t="n">
        <f aca="false">C736+E737*A737</f>
        <v>157178809190.13</v>
      </c>
      <c r="D737" s="1" t="n">
        <f aca="false">D736+F737*A737</f>
        <v>-16070.2646645587</v>
      </c>
      <c r="E737" s="1" t="n">
        <f aca="false">E736+G736*A737</f>
        <v>-12794.6493614601</v>
      </c>
      <c r="F737" s="1" t="n">
        <f aca="false">-$I$1*(($I$2*B737)/(H737^3))</f>
        <v>0.00162181965766001</v>
      </c>
      <c r="G737" s="1" t="n">
        <f aca="false">-$I$1*(($I$2*C737)/(H737^3))</f>
        <v>-0.00127535274759899</v>
      </c>
      <c r="H737" s="1" t="n">
        <f aca="false">((B737^2)+(C737^2))^0.5</f>
        <v>254276661363.56</v>
      </c>
    </row>
    <row r="738" customFormat="false" ht="12.75" hidden="false" customHeight="false" outlineLevel="0" collapsed="false">
      <c r="A738" s="1" t="n">
        <f aca="false">A737+$I$6</f>
        <v>48959.333333333</v>
      </c>
      <c r="B738" s="1" t="n">
        <f aca="false">B737+D737*A738</f>
        <v>-200665358720.343</v>
      </c>
      <c r="C738" s="1" t="n">
        <f aca="false">C737+E738*A738</f>
        <v>156549334645.809</v>
      </c>
      <c r="D738" s="1" t="n">
        <f aca="false">D737+F738*A738</f>
        <v>-15990.7659995523</v>
      </c>
      <c r="E738" s="1" t="n">
        <f aca="false">E737+G737*A738</f>
        <v>-12857.0897817474</v>
      </c>
      <c r="F738" s="1" t="n">
        <f aca="false">-$I$1*(($I$2*B738)/(H738^3))</f>
        <v>0.0016237693529267</v>
      </c>
      <c r="G738" s="1" t="n">
        <f aca="false">-$I$1*(($I$2*C738)/(H738^3))</f>
        <v>-0.0012667857244518</v>
      </c>
      <c r="H738" s="1" t="n">
        <f aca="false">((B738^2)+(C738^2))^0.5</f>
        <v>254507918085.881</v>
      </c>
    </row>
    <row r="739" customFormat="false" ht="12.75" hidden="false" customHeight="false" outlineLevel="0" collapsed="false">
      <c r="A739" s="1" t="n">
        <f aca="false">A738+$I$6</f>
        <v>49027.9999999997</v>
      </c>
      <c r="B739" s="1" t="n">
        <f aca="false">B738+D738*A739</f>
        <v>-201449353995.769</v>
      </c>
      <c r="C739" s="1" t="n">
        <f aca="false">C738+E739*A739</f>
        <v>155915932218.411</v>
      </c>
      <c r="D739" s="1" t="n">
        <f aca="false">D738+F739*A739</f>
        <v>-15911.0614778267</v>
      </c>
      <c r="E739" s="1" t="n">
        <f aca="false">E738+G738*A739</f>
        <v>-12919.1977522458</v>
      </c>
      <c r="F739" s="1" t="n">
        <f aca="false">-$I$1*(($I$2*B739)/(H739^3))</f>
        <v>0.00162569392440181</v>
      </c>
      <c r="G739" s="1" t="n">
        <f aca="false">-$I$1*(($I$2*C739)/(H739^3))</f>
        <v>-0.0012582397446171</v>
      </c>
      <c r="H739" s="1" t="n">
        <f aca="false">((B739^2)+(C739^2))^0.5</f>
        <v>254738336621.815</v>
      </c>
    </row>
    <row r="740" customFormat="false" ht="12.75" hidden="false" customHeight="false" outlineLevel="0" collapsed="false">
      <c r="A740" s="1" t="n">
        <f aca="false">A739+$I$6</f>
        <v>49096.6666666663</v>
      </c>
      <c r="B740" s="1" t="n">
        <f aca="false">B739+D739*A740</f>
        <v>-202230534077.459</v>
      </c>
      <c r="C740" s="1" t="n">
        <f aca="false">C739+E740*A740</f>
        <v>155278609707.66</v>
      </c>
      <c r="D740" s="1" t="n">
        <f aca="false">D739+F740*A740</f>
        <v>-15831.1520557761</v>
      </c>
      <c r="E740" s="1" t="n">
        <f aca="false">E739+G739*A740</f>
        <v>-12980.9731295741</v>
      </c>
      <c r="F740" s="1" t="n">
        <f aca="false">-$I$1*(($I$2*B740)/(H740^3))</f>
        <v>0.00162759363264306</v>
      </c>
      <c r="G740" s="1" t="n">
        <f aca="false">-$I$1*(($I$2*C740)/(H740^3))</f>
        <v>-0.00124971472581412</v>
      </c>
      <c r="H740" s="1" t="n">
        <f aca="false">((B740^2)+(C740^2))^0.5</f>
        <v>254967910816.24</v>
      </c>
    </row>
    <row r="741" customFormat="false" ht="12.75" hidden="false" customHeight="false" outlineLevel="0" collapsed="false">
      <c r="A741" s="1" t="n">
        <f aca="false">A740+$I$6</f>
        <v>49165.333333333</v>
      </c>
      <c r="B741" s="1" t="n">
        <f aca="false">B740+D740*A741</f>
        <v>-203008877945.332</v>
      </c>
      <c r="C741" s="1" t="n">
        <f aca="false">C740+E741*A741</f>
        <v>154637374988.824</v>
      </c>
      <c r="D741" s="1" t="n">
        <f aca="false">D740+F741*A741</f>
        <v>-15751.0386822011</v>
      </c>
      <c r="E741" s="1" t="n">
        <f aca="false">E740+G740*A741</f>
        <v>-13042.4157706403</v>
      </c>
      <c r="F741" s="1" t="n">
        <f aca="false">-$I$1*(($I$2*B741)/(H741^3))</f>
        <v>0.00162946873627069</v>
      </c>
      <c r="G741" s="1" t="n">
        <f aca="false">-$I$1*(($I$2*C741)/(H741^3))</f>
        <v>-0.00124121058425391</v>
      </c>
      <c r="H741" s="1" t="n">
        <f aca="false">((B741^2)+(C741^2))^0.5</f>
        <v>255196634515.538</v>
      </c>
    </row>
    <row r="742" customFormat="false" ht="12.75" hidden="false" customHeight="false" outlineLevel="0" collapsed="false">
      <c r="A742" s="1" t="n">
        <f aca="false">A741+$I$6</f>
        <v>49233.9999999997</v>
      </c>
      <c r="B742" s="1" t="n">
        <f aca="false">B741+D741*A742</f>
        <v>-203784364583.811</v>
      </c>
      <c r="C742" s="1" t="n">
        <f aca="false">C741+E742*A742</f>
        <v>153992236012.755</v>
      </c>
      <c r="D742" s="1" t="n">
        <f aca="false">D741+F742*A742</f>
        <v>-15670.7222983333</v>
      </c>
      <c r="E742" s="1" t="n">
        <f aca="false">E741+G741*A742</f>
        <v>-13103.5255325454</v>
      </c>
      <c r="F742" s="1" t="n">
        <f aca="false">-$I$1*(($I$2*B742)/(H742^3))</f>
        <v>0.00163131949197263</v>
      </c>
      <c r="G742" s="1" t="n">
        <f aca="false">-$I$1*(($I$2*C742)/(H742^3))</f>
        <v>-0.00123272723465858</v>
      </c>
      <c r="H742" s="1" t="n">
        <f aca="false">((B742^2)+(C742^2))^0.5</f>
        <v>255424501567.559</v>
      </c>
    </row>
    <row r="743" customFormat="false" ht="12.75" hidden="false" customHeight="false" outlineLevel="0" collapsed="false">
      <c r="A743" s="1" t="n">
        <f aca="false">A742+$I$6</f>
        <v>49302.6666666663</v>
      </c>
      <c r="B743" s="1" t="n">
        <f aca="false">B742+D742*A743</f>
        <v>-204556972981.712</v>
      </c>
      <c r="C743" s="1" t="n">
        <f aca="false">C742+E743*A743</f>
        <v>153343200805.915</v>
      </c>
      <c r="D743" s="1" t="n">
        <f aca="false">D742+F743*A743</f>
        <v>-15590.2038378595</v>
      </c>
      <c r="E743" s="1" t="n">
        <f aca="false">E742+G742*A743</f>
        <v>-13164.3022724867</v>
      </c>
      <c r="F743" s="1" t="n">
        <f aca="false">-$I$1*(($I$2*B743)/(H743^3))</f>
        <v>0.00163314615450975</v>
      </c>
      <c r="G743" s="1" t="n">
        <f aca="false">-$I$1*(($I$2*C743)/(H743^3))</f>
        <v>-0.00122426459028012</v>
      </c>
      <c r="H743" s="1" t="n">
        <f aca="false">((B743^2)+(C743^2))^0.5</f>
        <v>255651505821.585</v>
      </c>
    </row>
    <row r="744" customFormat="false" ht="12.75" hidden="false" customHeight="false" outlineLevel="0" collapsed="false">
      <c r="A744" s="1" t="n">
        <f aca="false">A743+$I$6</f>
        <v>49371.333333333</v>
      </c>
      <c r="B744" s="1" t="n">
        <f aca="false">B743+D743*A744</f>
        <v>-205326682132.126</v>
      </c>
      <c r="C744" s="1" t="n">
        <f aca="false">C743+E744*A744</f>
        <v>152690277470.422</v>
      </c>
      <c r="D744" s="1" t="n">
        <f aca="false">D743+F744*A744</f>
        <v>-15509.4842269469</v>
      </c>
      <c r="E744" s="1" t="n">
        <f aca="false">E743+G743*A744</f>
        <v>-13224.7458476617</v>
      </c>
      <c r="F744" s="1" t="n">
        <f aca="false">-$I$1*(($I$2*B744)/(H744^3))</f>
        <v>0.00163494897672123</v>
      </c>
      <c r="G744" s="1" t="n">
        <f aca="false">-$I$1*(($I$2*C744)/(H744^3))</f>
        <v>-0.00121582256291906</v>
      </c>
      <c r="H744" s="1" t="n">
        <f aca="false">((B744^2)+(C744^2))^0.5</f>
        <v>255877641128.297</v>
      </c>
    </row>
    <row r="745" customFormat="false" ht="12.75" hidden="false" customHeight="false" outlineLevel="0" collapsed="false">
      <c r="A745" s="1" t="n">
        <f aca="false">A744+$I$6</f>
        <v>49439.9999999996</v>
      </c>
      <c r="B745" s="1" t="n">
        <f aca="false">B744+D744*A745</f>
        <v>-206093471032.306</v>
      </c>
      <c r="C745" s="1" t="n">
        <f aca="false">C744+E745*A745</f>
        <v>152033474184.088</v>
      </c>
      <c r="D745" s="1" t="n">
        <f aca="false">D744+F745*A745</f>
        <v>-15428.5643842677</v>
      </c>
      <c r="E745" s="1" t="n">
        <f aca="false">E744+G744*A745</f>
        <v>-13284.8561151724</v>
      </c>
      <c r="F745" s="1" t="n">
        <f aca="false">-$I$1*(($I$2*B745)/(H745^3))</f>
        <v>0.00163672820953006</v>
      </c>
      <c r="G745" s="1" t="n">
        <f aca="false">-$I$1*(($I$2*C745)/(H745^3))</f>
        <v>-0.0012074010629427</v>
      </c>
      <c r="H745" s="1" t="n">
        <f aca="false">((B745^2)+(C745^2))^0.5</f>
        <v>256102901339.73</v>
      </c>
    </row>
    <row r="746" customFormat="false" ht="12.75" hidden="false" customHeight="false" outlineLevel="0" collapsed="false">
      <c r="A746" s="1" t="n">
        <f aca="false">A745+$I$6</f>
        <v>49508.6666666663</v>
      </c>
      <c r="B746" s="1" t="n">
        <f aca="false">B745+D745*A746</f>
        <v>-206857318683.552</v>
      </c>
      <c r="C746" s="1" t="n">
        <f aca="false">C745+E746*A746</f>
        <v>151372799200.472</v>
      </c>
      <c r="D746" s="1" t="n">
        <f aca="false">D745+F746*A746</f>
        <v>-15347.4452210257</v>
      </c>
      <c r="E746" s="1" t="n">
        <f aca="false">E745+G745*A746</f>
        <v>-13344.6329319306</v>
      </c>
      <c r="F746" s="1" t="n">
        <f aca="false">-$I$1*(($I$2*B746)/(H746^3))</f>
        <v>0.00163848410194856</v>
      </c>
      <c r="G746" s="1" t="n">
        <f aca="false">-$I$1*(($I$2*C746)/(H746^3))</f>
        <v>-0.00119899999930313</v>
      </c>
      <c r="H746" s="1" t="n">
        <f aca="false">((B746^2)+(C746^2))^0.5</f>
        <v>256327280309.246</v>
      </c>
    </row>
    <row r="747" customFormat="false" ht="12.75" hidden="false" customHeight="false" outlineLevel="0" collapsed="false">
      <c r="A747" s="1" t="n">
        <f aca="false">A746+$I$6</f>
        <v>49577.333333333</v>
      </c>
      <c r="B747" s="1" t="n">
        <f aca="false">B746+D746*A747</f>
        <v>-207618204091.09</v>
      </c>
      <c r="C747" s="1" t="n">
        <f aca="false">C746+E747*A747</f>
        <v>150708260848.932</v>
      </c>
      <c r="D747" s="1" t="n">
        <f aca="false">D746+F747*A747</f>
        <v>-15266.1276409817</v>
      </c>
      <c r="E747" s="1" t="n">
        <f aca="false">E746+G746*A747</f>
        <v>-13404.0761545627</v>
      </c>
      <c r="F747" s="1" t="n">
        <f aca="false">-$I$1*(($I$2*B747)/(H747^3))</f>
        <v>0.00164021690108412</v>
      </c>
      <c r="G747" s="1" t="n">
        <f aca="false">-$I$1*(($I$2*C747)/(H747^3))</f>
        <v>-0.00119061927955489</v>
      </c>
      <c r="H747" s="1" t="n">
        <f aca="false">((B747^2)+(C747^2))^0.5</f>
        <v>256550771891.489</v>
      </c>
    </row>
    <row r="748" customFormat="false" ht="12.75" hidden="false" customHeight="false" outlineLevel="0" collapsed="false">
      <c r="A748" s="1" t="n">
        <f aca="false">A747+$I$6</f>
        <v>49645.9999999996</v>
      </c>
      <c r="B748" s="1" t="n">
        <f aca="false">B747+D747*A748</f>
        <v>-208376106263.954</v>
      </c>
      <c r="C748" s="1" t="n">
        <f aca="false">C747+E748*A748</f>
        <v>150039867534.682</v>
      </c>
      <c r="D748" s="1" t="n">
        <f aca="false">D747+F748*A748</f>
        <v>-15184.6125404801</v>
      </c>
      <c r="E748" s="1" t="n">
        <f aca="false">E747+G747*A748</f>
        <v>-13463.1856393155</v>
      </c>
      <c r="F748" s="1" t="n">
        <f aca="false">-$I$1*(($I$2*B748)/(H748^3))</f>
        <v>0.00164192685214488</v>
      </c>
      <c r="G748" s="1" t="n">
        <f aca="false">-$I$1*(($I$2*C748)/(H748^3))</f>
        <v>-0.00118225880987235</v>
      </c>
      <c r="H748" s="1" t="n">
        <f aca="false">((B748^2)+(C748^2))^0.5</f>
        <v>256773369942.351</v>
      </c>
    </row>
    <row r="749" customFormat="false" ht="12.75" hidden="false" customHeight="false" outlineLevel="0" collapsed="false">
      <c r="A749" s="1" t="n">
        <f aca="false">A748+$I$6</f>
        <v>49714.6666666663</v>
      </c>
      <c r="B749" s="1" t="n">
        <f aca="false">B748+D748*A749</f>
        <v>-209131004214.866</v>
      </c>
      <c r="C749" s="1" t="n">
        <f aca="false">C748+E749*A749</f>
        <v>149367627738.859</v>
      </c>
      <c r="D749" s="1" t="n">
        <f aca="false">D748+F749*A749</f>
        <v>-15102.9008084758</v>
      </c>
      <c r="E749" s="1" t="n">
        <f aca="false">E748+G748*A749</f>
        <v>-13521.961241962</v>
      </c>
      <c r="F749" s="1" t="n">
        <f aca="false">-$I$1*(($I$2*B749)/(H749^3))</f>
        <v>0.0016436141984456</v>
      </c>
      <c r="G749" s="1" t="n">
        <f aca="false">-$I$1*(($I$2*C749)/(H749^3))</f>
        <v>-0.0011739184950668</v>
      </c>
      <c r="H749" s="1" t="n">
        <f aca="false">((B749^2)+(C749^2))^0.5</f>
        <v>256995068318.932</v>
      </c>
    </row>
    <row r="750" customFormat="false" ht="12.75" hidden="false" customHeight="false" outlineLevel="0" collapsed="false">
      <c r="A750" s="1" t="n">
        <f aca="false">A749+$I$6</f>
        <v>49783.333333333</v>
      </c>
      <c r="B750" s="1" t="n">
        <f aca="false">B749+D749*A750</f>
        <v>-209882876960.115</v>
      </c>
      <c r="C750" s="1" t="n">
        <f aca="false">C749+E750*A750</f>
        <v>148691550018.584</v>
      </c>
      <c r="D750" s="1" t="n">
        <f aca="false">D749+F750*A750</f>
        <v>-15020.9933265611</v>
      </c>
      <c r="E750" s="1" t="n">
        <f aca="false">E749+G749*A750</f>
        <v>-13580.4028177081</v>
      </c>
      <c r="F750" s="1" t="n">
        <f aca="false">-$I$1*(($I$2*B750)/(H750^3))</f>
        <v>0.00164527918141359</v>
      </c>
      <c r="G750" s="1" t="n">
        <f aca="false">-$I$1*(($I$2*C750)/(H750^3))</f>
        <v>-0.00116559823860325</v>
      </c>
      <c r="H750" s="1" t="n">
        <f aca="false">((B750^2)+(C750^2))^0.5</f>
        <v>257215860879.503</v>
      </c>
    </row>
    <row r="751" customFormat="false" ht="12.75" hidden="false" customHeight="false" outlineLevel="0" collapsed="false">
      <c r="A751" s="1" t="n">
        <f aca="false">A750+$I$6</f>
        <v>49851.9999999996</v>
      </c>
      <c r="B751" s="1" t="n">
        <f aca="false">B750+D750*A751</f>
        <v>-210631703519.431</v>
      </c>
      <c r="C751" s="1" t="n">
        <f aca="false">C750+E751*A751</f>
        <v>148011643007.041</v>
      </c>
      <c r="D751" s="1" t="n">
        <f aca="false">D750+F751*A751</f>
        <v>-14938.8909689933</v>
      </c>
      <c r="E751" s="1" t="n">
        <f aca="false">E750+G750*A751</f>
        <v>-13638.5102210989</v>
      </c>
      <c r="F751" s="1" t="n">
        <f aca="false">-$I$1*(($I$2*B751)/(H751^3))</f>
        <v>0.00164692204059467</v>
      </c>
      <c r="G751" s="1" t="n">
        <f aca="false">-$I$1*(($I$2*C751)/(H751^3))</f>
        <v>-0.00115729794261689</v>
      </c>
      <c r="H751" s="1" t="n">
        <f aca="false">((B751^2)+(C751^2))^0.5</f>
        <v>257435741483.464</v>
      </c>
    </row>
    <row r="752" customFormat="false" ht="12.75" hidden="false" customHeight="false" outlineLevel="0" collapsed="false">
      <c r="A752" s="1" t="n">
        <f aca="false">A751+$I$6</f>
        <v>49920.6666666663</v>
      </c>
      <c r="B752" s="1" t="n">
        <f aca="false">B751+D751*A752</f>
        <v>-211377462915.863</v>
      </c>
      <c r="C752" s="1" t="n">
        <f aca="false">C751+E752*A752</f>
        <v>147327915413.554</v>
      </c>
      <c r="D752" s="1" t="n">
        <f aca="false">D751+F752*A752</f>
        <v>-14856.5946027228</v>
      </c>
      <c r="E752" s="1" t="n">
        <f aca="false">E751+G751*A752</f>
        <v>-13696.2833059263</v>
      </c>
      <c r="F752" s="1" t="n">
        <f aca="false">-$I$1*(($I$2*B752)/(H752^3))</f>
        <v>0.00164854301365927</v>
      </c>
      <c r="G752" s="1" t="n">
        <f aca="false">-$I$1*(($I$2*C752)/(H752^3))</f>
        <v>-0.00114901750792928</v>
      </c>
      <c r="H752" s="1" t="n">
        <f aca="false">((B752^2)+(C752^2))^0.5</f>
        <v>257654703991.312</v>
      </c>
    </row>
    <row r="753" customFormat="false" ht="12.75" hidden="false" customHeight="false" outlineLevel="0" collapsed="false">
      <c r="A753" s="1" t="n">
        <f aca="false">A752+$I$6</f>
        <v>49989.333333333</v>
      </c>
      <c r="B753" s="1" t="n">
        <f aca="false">B752+D752*A753</f>
        <v>-212120134175.657</v>
      </c>
      <c r="C753" s="1" t="n">
        <f aca="false">C752+E753*A753</f>
        <v>146640376023.664</v>
      </c>
      <c r="D753" s="1" t="n">
        <f aca="false">D752+F753*A753</f>
        <v>-14774.1050874206</v>
      </c>
      <c r="E753" s="1" t="n">
        <f aca="false">E752+G752*A753</f>
        <v>-13753.721925136</v>
      </c>
      <c r="F753" s="1" t="n">
        <f aca="false">-$I$1*(($I$2*B753)/(H753^3))</f>
        <v>0.00165014233640853</v>
      </c>
      <c r="G753" s="1" t="n">
        <f aca="false">-$I$1*(($I$2*C753)/(H753^3))</f>
        <v>-0.00114075683406429</v>
      </c>
      <c r="H753" s="1" t="n">
        <f aca="false">((B753^2)+(C753^2))^0.5</f>
        <v>257872742264.592</v>
      </c>
    </row>
    <row r="754" customFormat="false" ht="12.75" hidden="false" customHeight="false" outlineLevel="0" collapsed="false">
      <c r="A754" s="1" t="n">
        <f aca="false">A753+$I$6</f>
        <v>50057.9999999996</v>
      </c>
      <c r="B754" s="1" t="n">
        <f aca="false">B753+D753*A754</f>
        <v>-212859696328.123</v>
      </c>
      <c r="C754" s="1" t="n">
        <f aca="false">C753+E754*A754</f>
        <v>145949033699.224</v>
      </c>
      <c r="D754" s="1" t="n">
        <f aca="false">D753+F754*A754</f>
        <v>-14691.4232755075</v>
      </c>
      <c r="E754" s="1" t="n">
        <f aca="false">E753+G753*A754</f>
        <v>-13810.8259307356</v>
      </c>
      <c r="F754" s="1" t="n">
        <f aca="false">-$I$1*(($I$2*B754)/(H754^3))</f>
        <v>0.00165172024278055</v>
      </c>
      <c r="G754" s="1" t="n">
        <f aca="false">-$I$1*(($I$2*C754)/(H754^3))</f>
        <v>-0.00113251581926371</v>
      </c>
      <c r="H754" s="1" t="n">
        <f aca="false">((B754^2)+(C754^2))^0.5</f>
        <v>258089850165.864</v>
      </c>
    </row>
    <row r="755" customFormat="false" ht="12.75" hidden="false" customHeight="false" outlineLevel="0" collapsed="false">
      <c r="A755" s="1" t="n">
        <f aca="false">A754+$I$6</f>
        <v>50126.6666666663</v>
      </c>
      <c r="B755" s="1" t="n">
        <f aca="false">B754+D754*A755</f>
        <v>-213596128405.513</v>
      </c>
      <c r="C755" s="1" t="n">
        <f aca="false">C754+E755*A755</f>
        <v>145253897378.483</v>
      </c>
      <c r="D755" s="1" t="n">
        <f aca="false">D754+F755*A755</f>
        <v>-14608.5500121825</v>
      </c>
      <c r="E755" s="1" t="n">
        <f aca="false">E754+G754*A755</f>
        <v>-13867.5951737026</v>
      </c>
      <c r="F755" s="1" t="n">
        <f aca="false">-$I$1*(($I$2*B755)/(H755^3))</f>
        <v>0.00165327696485658</v>
      </c>
      <c r="G755" s="1" t="n">
        <f aca="false">-$I$1*(($I$2*C755)/(H755^3))</f>
        <v>-0.00112429436050251</v>
      </c>
      <c r="H755" s="1" t="n">
        <f aca="false">((B755^2)+(C755^2))^0.5</f>
        <v>258306021558.661</v>
      </c>
    </row>
    <row r="756" customFormat="false" ht="12.75" hidden="false" customHeight="false" outlineLevel="0" collapsed="false">
      <c r="A756" s="1" t="n">
        <f aca="false">A755+$I$6</f>
        <v>50195.333333333</v>
      </c>
      <c r="B756" s="1" t="n">
        <f aca="false">B755+D755*A756</f>
        <v>-214329409442.892</v>
      </c>
      <c r="C756" s="1" t="n">
        <f aca="false">C755+E756*A756</f>
        <v>144554976076.192</v>
      </c>
      <c r="D756" s="1" t="n">
        <f aca="false">D755+F756*A756</f>
        <v>-14525.4861354519</v>
      </c>
      <c r="E756" s="1" t="n">
        <f aca="false">E755+G755*A756</f>
        <v>-13924.0295038928</v>
      </c>
      <c r="F756" s="1" t="n">
        <f aca="false">-$I$1*(($I$2*B756)/(H756^3))</f>
        <v>0.0016548127328674</v>
      </c>
      <c r="G756" s="1" t="n">
        <f aca="false">-$I$1*(($I$2*C756)/(H756^3))</f>
        <v>-0.00111609235350394</v>
      </c>
      <c r="H756" s="1" t="n">
        <f aca="false">((B756^2)+(C756^2))^0.5</f>
        <v>258521250307.45</v>
      </c>
    </row>
    <row r="757" customFormat="false" ht="12.75" hidden="false" customHeight="false" outlineLevel="0" collapsed="false">
      <c r="A757" s="1" t="n">
        <f aca="false">A756+$I$6</f>
        <v>50263.9999999996</v>
      </c>
      <c r="B757" s="1" t="n">
        <f aca="false">B756+D756*A757</f>
        <v>-215059518478.004</v>
      </c>
      <c r="C757" s="1" t="n">
        <f aca="false">C756+E757*A757</f>
        <v>143852278883.699</v>
      </c>
      <c r="D757" s="1" t="n">
        <f aca="false">D756+F757*A757</f>
        <v>-14442.2324761593</v>
      </c>
      <c r="E757" s="1" t="n">
        <f aca="false">E756+G756*A757</f>
        <v>-13980.1287699493</v>
      </c>
      <c r="F757" s="1" t="n">
        <f aca="false">-$I$1*(($I$2*B757)/(H757^3))</f>
        <v>0.00165632777519967</v>
      </c>
      <c r="G757" s="1" t="n">
        <f aca="false">-$I$1*(($I$2*C757)/(H757^3))</f>
        <v>-0.00110790969275424</v>
      </c>
      <c r="H757" s="1" t="n">
        <f aca="false">((B757^2)+(C757^2))^0.5</f>
        <v>258735530277.588</v>
      </c>
    </row>
    <row r="758" customFormat="false" ht="12.75" hidden="false" customHeight="false" outlineLevel="0" collapsed="false">
      <c r="A758" s="1" t="n">
        <f aca="false">A757+$I$6</f>
        <v>50332.6666666663</v>
      </c>
      <c r="B758" s="1" t="n">
        <f aca="false">B757+D757*A758</f>
        <v>-215786434551.149</v>
      </c>
      <c r="C758" s="1" t="n">
        <f aca="false">C757+E758*A758</f>
        <v>143145814969.061</v>
      </c>
      <c r="D758" s="1" t="n">
        <f aca="false">D757+F758*A758</f>
        <v>-14358.7898580146</v>
      </c>
      <c r="E758" s="1" t="n">
        <f aca="false">E757+G757*A758</f>
        <v>-14035.8928192115</v>
      </c>
      <c r="F758" s="1" t="n">
        <f aca="false">-$I$1*(($I$2*B758)/(H758^3))</f>
        <v>0.00165782231840234</v>
      </c>
      <c r="G758" s="1" t="n">
        <f aca="false">-$I$1*(($I$2*C758)/(H758^3))</f>
        <v>-0.00109974627151713</v>
      </c>
      <c r="H758" s="1" t="n">
        <f aca="false">((B758^2)+(C758^2))^0.5</f>
        <v>258948855335.284</v>
      </c>
    </row>
    <row r="759" customFormat="false" ht="12.75" hidden="false" customHeight="false" outlineLevel="0" collapsed="false">
      <c r="A759" s="1" t="n">
        <f aca="false">A758+$I$6</f>
        <v>50401.3333333329</v>
      </c>
      <c r="B759" s="1" t="n">
        <f aca="false">B758+D758*A759</f>
        <v>-216510136705.046</v>
      </c>
      <c r="C759" s="1" t="n">
        <f aca="false">C758+E759*A759</f>
        <v>142435593577.152</v>
      </c>
      <c r="D759" s="1" t="n">
        <f aca="false">D758+F759*A759</f>
        <v>-14275.1590976246</v>
      </c>
      <c r="E759" s="1" t="n">
        <f aca="false">E758+G758*A759</f>
        <v>-14091.3214976243</v>
      </c>
      <c r="F759" s="1" t="n">
        <f aca="false">-$I$1*(($I$2*B759)/(H759^3))</f>
        <v>0.0016592965871931</v>
      </c>
      <c r="G759" s="1" t="n">
        <f aca="false">-$I$1*(($I$2*C759)/(H759^3))</f>
        <v>-0.00109160198184792</v>
      </c>
      <c r="H759" s="1" t="n">
        <f aca="false">((B759^2)+(C759^2))^0.5</f>
        <v>259161219347.559</v>
      </c>
    </row>
    <row r="760" customFormat="false" ht="12.75" hidden="false" customHeight="false" outlineLevel="0" collapsed="false">
      <c r="A760" s="1" t="n">
        <f aca="false">A759+$I$6</f>
        <v>50469.9999999996</v>
      </c>
      <c r="B760" s="1" t="n">
        <f aca="false">B759+D759*A760</f>
        <v>-217230603984.703</v>
      </c>
      <c r="C760" s="1" t="n">
        <f aca="false">C759+E760*A760</f>
        <v>141721624029.784</v>
      </c>
      <c r="D760" s="1" t="n">
        <f aca="false">D759+F760*A760</f>
        <v>-14191.3410045233</v>
      </c>
      <c r="E760" s="1" t="n">
        <f aca="false">E759+G759*A760</f>
        <v>-14146.4146496482</v>
      </c>
      <c r="F760" s="1" t="n">
        <f aca="false">-$I$1*(($I$2*B760)/(H760^3))</f>
        <v>0.00166075080446494</v>
      </c>
      <c r="G760" s="1" t="n">
        <f aca="false">-$I$1*(($I$2*C760)/(H760^3))</f>
        <v>-0.00108347671460747</v>
      </c>
      <c r="H760" s="1" t="n">
        <f aca="false">((B760^2)+(C760^2))^0.5</f>
        <v>259372616182.199</v>
      </c>
    </row>
    <row r="761" customFormat="false" ht="12.75" hidden="false" customHeight="false" outlineLevel="0" collapsed="false">
      <c r="A761" s="1" t="n">
        <f aca="false">A760+$I$6</f>
        <v>50538.6666666663</v>
      </c>
      <c r="B761" s="1" t="n">
        <f aca="false">B760+D760*A761</f>
        <v>-217947815437.284</v>
      </c>
      <c r="C761" s="1" t="n">
        <f aca="false">C760+E761*A761</f>
        <v>141003915725.828</v>
      </c>
      <c r="D761" s="1" t="n">
        <f aca="false">D760+F761*A761</f>
        <v>-14107.3363812023</v>
      </c>
      <c r="E761" s="1" t="n">
        <f aca="false">E760+G760*A761</f>
        <v>-14201.1721181688</v>
      </c>
      <c r="F761" s="1" t="n">
        <f aca="false">-$I$1*(($I$2*B761)/(H761^3))</f>
        <v>0.00166218519129264</v>
      </c>
      <c r="G761" s="1" t="n">
        <f aca="false">-$I$1*(($I$2*C761)/(H761^3))</f>
        <v>-0.00107537035947576</v>
      </c>
      <c r="H761" s="1" t="n">
        <f aca="false">((B761^2)+(C761^2))^0.5</f>
        <v>259583039707.722</v>
      </c>
    </row>
    <row r="762" customFormat="false" ht="12.75" hidden="false" customHeight="false" outlineLevel="0" collapsed="false">
      <c r="A762" s="1" t="n">
        <f aca="false">A761+$I$6</f>
        <v>50607.3333333329</v>
      </c>
      <c r="B762" s="1" t="n">
        <f aca="false">B761+D761*A762</f>
        <v>-218661750111.973</v>
      </c>
      <c r="C762" s="1" t="n">
        <f aca="false">C761+E762*A762</f>
        <v>140282478141.34</v>
      </c>
      <c r="D762" s="1" t="n">
        <f aca="false">D761+F762*A762</f>
        <v>-14023.146023142</v>
      </c>
      <c r="E762" s="1" t="n">
        <f aca="false">E761+G761*A762</f>
        <v>-14255.5937444076</v>
      </c>
      <c r="F762" s="1" t="n">
        <f aca="false">-$I$1*(($I$2*B762)/(H762^3))</f>
        <v>0.00166359996693941</v>
      </c>
      <c r="G762" s="1" t="n">
        <f aca="false">-$I$1*(($I$2*C762)/(H762^3))</f>
        <v>-0.00106728280496523</v>
      </c>
      <c r="H762" s="1" t="n">
        <f aca="false">((B762^2)+(C762^2))^0.5</f>
        <v>259792483793.328</v>
      </c>
    </row>
    <row r="763" customFormat="false" ht="12.75" hidden="false" customHeight="false" outlineLevel="0" collapsed="false">
      <c r="A763" s="1" t="n">
        <f aca="false">A762+$I$6</f>
        <v>50675.9999999996</v>
      </c>
      <c r="B763" s="1" t="n">
        <f aca="false">B762+D762*A763</f>
        <v>-219372387059.841</v>
      </c>
      <c r="C763" s="1" t="n">
        <f aca="false">C762+E763*A763</f>
        <v>139557320829.696</v>
      </c>
      <c r="D763" s="1" t="n">
        <f aca="false">D762+F763*A763</f>
        <v>-13938.770718843</v>
      </c>
      <c r="E763" s="1" t="n">
        <f aca="false">E762+G762*A763</f>
        <v>-14309.679367832</v>
      </c>
      <c r="F763" s="1" t="n">
        <f aca="false">-$I$1*(($I$2*B763)/(H763^3))</f>
        <v>0.00166499534886345</v>
      </c>
      <c r="G763" s="1" t="n">
        <f aca="false">-$I$1*(($I$2*C763)/(H763^3))</f>
        <v>-0.00105921393843384</v>
      </c>
      <c r="H763" s="1" t="n">
        <f aca="false">((B763^2)+(C763^2))^0.5</f>
        <v>260000942308.861</v>
      </c>
    </row>
    <row r="764" customFormat="false" ht="12.75" hidden="false" customHeight="false" outlineLevel="0" collapsed="false">
      <c r="A764" s="1" t="n">
        <f aca="false">A763+$I$6</f>
        <v>50744.6666666663</v>
      </c>
      <c r="B764" s="1" t="n">
        <f aca="false">B763+D763*A764</f>
        <v>-220079705333.712</v>
      </c>
      <c r="C764" s="1" t="n">
        <f aca="false">C763+E764*A764</f>
        <v>138828453421.727</v>
      </c>
      <c r="D764" s="1" t="n">
        <f aca="false">D763+F764*A764</f>
        <v>-13854.2112498572</v>
      </c>
      <c r="E764" s="1" t="n">
        <f aca="false">E763+G763*A764</f>
        <v>-14363.4288260665</v>
      </c>
      <c r="F764" s="1" t="n">
        <f aca="false">-$I$1*(($I$2*B764)/(H764^3))</f>
        <v>0.0016663715527246</v>
      </c>
      <c r="G764" s="1" t="n">
        <f aca="false">-$I$1*(($I$2*C764)/(H764^3))</f>
        <v>-0.00105116364609782</v>
      </c>
      <c r="H764" s="1" t="n">
        <f aca="false">((B764^2)+(C764^2))^0.5</f>
        <v>260208409124.767</v>
      </c>
    </row>
    <row r="765" customFormat="false" ht="12.75" hidden="false" customHeight="false" outlineLevel="0" collapsed="false">
      <c r="A765" s="1" t="n">
        <f aca="false">A764+$I$6</f>
        <v>50813.3333333329</v>
      </c>
      <c r="B765" s="1" t="n">
        <f aca="false">B764+D764*A765</f>
        <v>-220783683988.022</v>
      </c>
      <c r="C765" s="1" t="n">
        <f aca="false">C764+E765*A765</f>
        <v>138095885625.864</v>
      </c>
      <c r="D765" s="1" t="n">
        <f aca="false">D764+F765*A765</f>
        <v>-13769.4683908199</v>
      </c>
      <c r="E765" s="1" t="n">
        <f aca="false">E764+G764*A765</f>
        <v>-14416.8419548036</v>
      </c>
      <c r="F765" s="1" t="n">
        <f aca="false">-$I$1*(($I$2*B765)/(H765^3))</f>
        <v>0.00166772879239107</v>
      </c>
      <c r="G765" s="1" t="n">
        <f aca="false">-$I$1*(($I$2*C765)/(H765^3))</f>
        <v>-0.00104313181304418</v>
      </c>
      <c r="H765" s="1" t="n">
        <f aca="false">((B765^2)+(C765^2))^0.5</f>
        <v>260414878112.051</v>
      </c>
    </row>
    <row r="766" customFormat="false" ht="12.75" hidden="false" customHeight="false" outlineLevel="0" collapsed="false">
      <c r="A766" s="1" t="n">
        <f aca="false">A765+$I$6</f>
        <v>50881.9999999996</v>
      </c>
      <c r="B766" s="1" t="n">
        <f aca="false">B765+D765*A766</f>
        <v>-221484302078.683</v>
      </c>
      <c r="C766" s="1" t="n">
        <f aca="false">C765+E766*A766</f>
        <v>137359627228.283</v>
      </c>
      <c r="D766" s="1" t="n">
        <f aca="false">D765+F766*A766</f>
        <v>-13684.5429094816</v>
      </c>
      <c r="E766" s="1" t="n">
        <f aca="false">E765+G765*A766</f>
        <v>-14469.9185877149</v>
      </c>
      <c r="F766" s="1" t="n">
        <f aca="false">-$I$1*(($I$2*B766)/(H766^3))</f>
        <v>0.00166906727994605</v>
      </c>
      <c r="G766" s="1" t="n">
        <f aca="false">-$I$1*(($I$2*C766)/(H766^3))</f>
        <v>-0.00103511832324292</v>
      </c>
      <c r="H766" s="1" t="n">
        <f aca="false">((B766^2)+(C766^2))^0.5</f>
        <v>260620343142.231</v>
      </c>
    </row>
    <row r="767" customFormat="false" ht="12.75" hidden="false" customHeight="false" outlineLevel="0" collapsed="false">
      <c r="A767" s="1" t="n">
        <f aca="false">A766+$I$6</f>
        <v>50950.6666666663</v>
      </c>
      <c r="B767" s="1" t="n">
        <f aca="false">B766+D766*A767</f>
        <v>-222181538662.95</v>
      </c>
      <c r="C767" s="1" t="n">
        <f aca="false">C766+E767*A767</f>
        <v>136619688093.064</v>
      </c>
      <c r="D767" s="1" t="n">
        <f aca="false">D766+F767*A767</f>
        <v>-13599.435566741</v>
      </c>
      <c r="E767" s="1" t="n">
        <f aca="false">E766+G766*A767</f>
        <v>-14522.658556363</v>
      </c>
      <c r="F767" s="1" t="n">
        <f aca="false">-$I$1*(($I$2*B767)/(H767^3))</f>
        <v>0.00167038722569444</v>
      </c>
      <c r="G767" s="1" t="n">
        <f aca="false">-$I$1*(($I$2*C767)/(H767^3))</f>
        <v>-0.00102712305955899</v>
      </c>
      <c r="H767" s="1" t="n">
        <f aca="false">((B767^2)+(C767^2))^0.5</f>
        <v>260824798087.303</v>
      </c>
    </row>
    <row r="768" customFormat="false" ht="12.75" hidden="false" customHeight="false" outlineLevel="0" collapsed="false">
      <c r="A768" s="1" t="n">
        <f aca="false">A767+$I$6</f>
        <v>51019.3333333329</v>
      </c>
      <c r="B768" s="1" t="n">
        <f aca="false">B767+D767*A768</f>
        <v>-222875372799.275</v>
      </c>
      <c r="C768" s="1" t="n">
        <f aca="false">C767+E768*A768</f>
        <v>135876078162.343</v>
      </c>
      <c r="D768" s="1" t="n">
        <f aca="false">D767+F768*A768</f>
        <v>-13514.1471166768</v>
      </c>
      <c r="E768" s="1" t="n">
        <f aca="false">E767+G767*A768</f>
        <v>-14575.061690113</v>
      </c>
      <c r="F768" s="1" t="n">
        <f aca="false">-$I$1*(($I$2*B768)/(H768^3))</f>
        <v>0.00167168883816963</v>
      </c>
      <c r="G768" s="1" t="n">
        <f aca="false">-$I$1*(($I$2*C768)/(H768^3))</f>
        <v>-0.00101914590376399</v>
      </c>
      <c r="H768" s="1" t="n">
        <f aca="false">((B768^2)+(C768^2))^0.5</f>
        <v>261028236819.687</v>
      </c>
    </row>
    <row r="769" customFormat="false" ht="12.75" hidden="false" customHeight="false" outlineLevel="0" collapsed="false">
      <c r="A769" s="1" t="n">
        <f aca="false">A768+$I$6</f>
        <v>51087.9999999996</v>
      </c>
      <c r="B769" s="1" t="n">
        <f aca="false">B768+D768*A769</f>
        <v>-223565783547.172</v>
      </c>
      <c r="C769" s="1" t="n">
        <f aca="false">C768+E769*A769</f>
        <v>135128807456.477</v>
      </c>
      <c r="D769" s="1" t="n">
        <f aca="false">D768+F769*A769</f>
        <v>-13428.6783065812</v>
      </c>
      <c r="E769" s="1" t="n">
        <f aca="false">E768+G768*A769</f>
        <v>-14627.1278160445</v>
      </c>
      <c r="F769" s="1" t="n">
        <f aca="false">-$I$1*(($I$2*B769)/(H769^3))</f>
        <v>0.00167297232414015</v>
      </c>
      <c r="G769" s="1" t="n">
        <f aca="false">-$I$1*(($I$2*C769)/(H769^3))</f>
        <v>-0.0010111867365475</v>
      </c>
      <c r="H769" s="1" t="n">
        <f aca="false">((B769^2)+(C769^2))^0.5</f>
        <v>261230653212.195</v>
      </c>
    </row>
    <row r="770" customFormat="false" ht="12.75" hidden="false" customHeight="false" outlineLevel="0" collapsed="false">
      <c r="A770" s="1" t="n">
        <f aca="false">A769+$I$6</f>
        <v>51156.6666666663</v>
      </c>
      <c r="B770" s="1" t="n">
        <f aca="false">B769+D769*A770</f>
        <v>-224252749967.075</v>
      </c>
      <c r="C770" s="1" t="n">
        <f aca="false">C769+E770*A770</f>
        <v>134377886074.216</v>
      </c>
      <c r="D770" s="1" t="n">
        <f aca="false">D769+F770*A770</f>
        <v>-13343.0298769925</v>
      </c>
      <c r="E770" s="1" t="n">
        <f aca="false">E769+G769*A770</f>
        <v>-14678.8567588638</v>
      </c>
      <c r="F770" s="1" t="n">
        <f aca="false">-$I$1*(($I$2*B770)/(H770^3))</f>
        <v>0.00167423788861648</v>
      </c>
      <c r="G770" s="1" t="n">
        <f aca="false">-$I$1*(($I$2*C770)/(H770^3))</f>
        <v>-0.00100324543752829</v>
      </c>
      <c r="H770" s="1" t="n">
        <f aca="false">((B770^2)+(C770^2))^0.5</f>
        <v>261432041137.98</v>
      </c>
    </row>
    <row r="771" customFormat="false" ht="12.75" hidden="false" customHeight="false" outlineLevel="0" collapsed="false">
      <c r="A771" s="1" t="n">
        <f aca="false">A770+$I$6</f>
        <v>51225.3333333329</v>
      </c>
      <c r="B771" s="1" t="n">
        <f aca="false">B770+D770*A771</f>
        <v>-224936251120.201</v>
      </c>
      <c r="C771" s="1" t="n">
        <f aca="false">C770+E771*A771</f>
        <v>133623324192.875</v>
      </c>
      <c r="D771" s="1" t="n">
        <f aca="false">D770+F771*A771</f>
        <v>-13257.2025617292</v>
      </c>
      <c r="E771" s="1" t="n">
        <f aca="false">E770+G770*A771</f>
        <v>-14730.2483408163</v>
      </c>
      <c r="F771" s="1" t="n">
        <f aca="false">-$I$1*(($I$2*B771)/(H771^3))</f>
        <v>0.00167548573485777</v>
      </c>
      <c r="G771" s="1" t="n">
        <f aca="false">-$I$1*(($I$2*C771)/(H771^3))</f>
        <v>-0.000995321885265164</v>
      </c>
      <c r="H771" s="1" t="n">
        <f aca="false">((B771^2)+(C771^2))^0.5</f>
        <v>261632394470.494</v>
      </c>
    </row>
    <row r="772" customFormat="false" ht="12.75" hidden="false" customHeight="false" outlineLevel="0" collapsed="false">
      <c r="A772" s="1" t="n">
        <f aca="false">A771+$I$6</f>
        <v>51293.9999999996</v>
      </c>
      <c r="B772" s="1" t="n">
        <f aca="false">B771+D771*A772</f>
        <v>-225616266068.402</v>
      </c>
      <c r="C772" s="1" t="n">
        <f aca="false">C771+E772*A772</f>
        <v>132865132068.513</v>
      </c>
      <c r="D772" s="1" t="n">
        <f aca="false">D771+F772*A772</f>
        <v>-13171.1970879229</v>
      </c>
      <c r="E772" s="1" t="n">
        <f aca="false">E771+G771*A772</f>
        <v>-14781.3023815991</v>
      </c>
      <c r="F772" s="1" t="n">
        <f aca="false">-$I$1*(($I$2*B772)/(H772^3))</f>
        <v>0.00167671606437861</v>
      </c>
      <c r="G772" s="1" t="n">
        <f aca="false">-$I$1*(($I$2*C772)/(H772^3))</f>
        <v>-0.00098741595726755</v>
      </c>
      <c r="H772" s="1" t="n">
        <f aca="false">((B772^2)+(C772^2))^0.5</f>
        <v>261831707083.446</v>
      </c>
    </row>
    <row r="773" customFormat="false" ht="12.75" hidden="false" customHeight="false" outlineLevel="0" collapsed="false">
      <c r="A773" s="1" t="n">
        <f aca="false">A772+$I$6</f>
        <v>51362.6666666662</v>
      </c>
      <c r="B773" s="1" t="n">
        <f aca="false">B772+D772*A773</f>
        <v>-226292773874.03</v>
      </c>
      <c r="C773" s="1" t="n">
        <f aca="false">C772+E773*A773</f>
        <v>132103320036.12</v>
      </c>
      <c r="D773" s="1" t="n">
        <f aca="false">D772+F773*A773</f>
        <v>-13085.0141760529</v>
      </c>
      <c r="E773" s="1" t="n">
        <f aca="false">E772+G772*A773</f>
        <v>-14832.0186982736</v>
      </c>
      <c r="F773" s="1" t="n">
        <f aca="false">-$I$1*(($I$2*B773)/(H773^3))</f>
        <v>0.00167792907695578</v>
      </c>
      <c r="G773" s="1" t="n">
        <f aca="false">-$I$1*(($I$2*C773)/(H773^3))</f>
        <v>-0.000979527530005846</v>
      </c>
      <c r="H773" s="1" t="n">
        <f aca="false">((B773^2)+(C773^2))^0.5</f>
        <v>262029972850.757</v>
      </c>
    </row>
    <row r="774" customFormat="false" ht="12.75" hidden="false" customHeight="false" outlineLevel="0" collapsed="false">
      <c r="A774" s="1" t="n">
        <f aca="false">A773+$I$6</f>
        <v>51431.3333333329</v>
      </c>
      <c r="B774" s="1" t="n">
        <f aca="false">B773+D773*A774</f>
        <v>-226965753599.79</v>
      </c>
      <c r="C774" s="1" t="n">
        <f aca="false">C773+E774*A774</f>
        <v>131337898509.804</v>
      </c>
      <c r="D774" s="1" t="n">
        <f aca="false">D773+F774*A774</f>
        <v>-12998.6545399799</v>
      </c>
      <c r="E774" s="1" t="n">
        <f aca="false">E773+G773*A774</f>
        <v>-14882.3971051785</v>
      </c>
      <c r="F774" s="1" t="n">
        <f aca="false">-$I$1*(($I$2*B774)/(H774^3))</f>
        <v>0.00167912497063499</v>
      </c>
      <c r="G774" s="1" t="n">
        <f aca="false">-$I$1*(($I$2*C774)/(H774^3))</f>
        <v>-0.000971656478921495</v>
      </c>
      <c r="H774" s="1" t="n">
        <f aca="false">((B774^2)+(C774^2))^0.5</f>
        <v>262227185646.516</v>
      </c>
    </row>
    <row r="775" customFormat="false" ht="12.75" hidden="false" customHeight="false" outlineLevel="0" collapsed="false">
      <c r="A775" s="1" t="n">
        <f aca="false">A774+$I$6</f>
        <v>51499.9999999996</v>
      </c>
      <c r="B775" s="1" t="n">
        <f aca="false">B774+D774*A775</f>
        <v>-227635184308.599</v>
      </c>
      <c r="C775" s="1" t="n">
        <f aca="false">C774+E775*A775</f>
        <v>130568877982.991</v>
      </c>
      <c r="D775" s="1" t="n">
        <f aca="false">D774+F775*A775</f>
        <v>-12912.1188869804</v>
      </c>
      <c r="E775" s="1" t="n">
        <f aca="false">E774+G774*A775</f>
        <v>-14932.437413843</v>
      </c>
      <c r="F775" s="1" t="n">
        <f aca="false">-$I$1*(($I$2*B775)/(H775^3))</f>
        <v>0.00168030394173763</v>
      </c>
      <c r="G775" s="1" t="n">
        <f aca="false">-$I$1*(($I$2*C775)/(H775^3))</f>
        <v>-0.00096380267843679</v>
      </c>
      <c r="H775" s="1" t="n">
        <f aca="false">((B775^2)+(C775^2))^0.5</f>
        <v>262423339344.935</v>
      </c>
    </row>
    <row r="776" customFormat="false" ht="12.75" hidden="false" customHeight="false" outlineLevel="0" collapsed="false">
      <c r="A776" s="1" t="n">
        <f aca="false">A775+$I$6</f>
        <v>51568.6666666662</v>
      </c>
      <c r="B776" s="1" t="n">
        <f aca="false">B775+D775*A776</f>
        <v>-228301045063.442</v>
      </c>
      <c r="C776" s="1" t="n">
        <f aca="false">C775+E776*A776</f>
        <v>129796269028.623</v>
      </c>
      <c r="D776" s="1" t="n">
        <f aca="false">D775+F776*A776</f>
        <v>-12825.4079177817</v>
      </c>
      <c r="E776" s="1" t="n">
        <f aca="false">E775+G775*A776</f>
        <v>-14982.1394328997</v>
      </c>
      <c r="F776" s="1" t="n">
        <f aca="false">-$I$1*(($I$2*B776)/(H776^3))</f>
        <v>0.00168146618486754</v>
      </c>
      <c r="G776" s="1" t="n">
        <f aca="false">-$I$1*(($I$2*C776)/(H776^3))</f>
        <v>-0.000955966001964423</v>
      </c>
      <c r="H776" s="1" t="n">
        <f aca="false">((B776^2)+(C776^2))^0.5</f>
        <v>262618427820.308</v>
      </c>
    </row>
    <row r="777" customFormat="false" ht="12.75" hidden="false" customHeight="false" outlineLevel="0" collapsed="false">
      <c r="A777" s="1" t="n">
        <f aca="false">A776+$I$6</f>
        <v>51637.3333333329</v>
      </c>
      <c r="B777" s="1" t="n">
        <f aca="false">B776+D776*A777</f>
        <v>-228963314927.228</v>
      </c>
      <c r="C777" s="1" t="n">
        <f aca="false">C776+E777*A777</f>
        <v>129020082299.363</v>
      </c>
      <c r="D777" s="1" t="n">
        <f aca="false">D776+F777*A777</f>
        <v>-12738.5223265965</v>
      </c>
      <c r="E777" s="1" t="n">
        <f aca="false">E776+G776*A777</f>
        <v>-15031.5029679985</v>
      </c>
      <c r="F777" s="1" t="n">
        <f aca="false">-$I$1*(($I$2*B777)/(H777^3))</f>
        <v>0.00168261189291767</v>
      </c>
      <c r="G777" s="1" t="n">
        <f aca="false">-$I$1*(($I$2*C777)/(H777^3))</f>
        <v>-0.000948146321916776</v>
      </c>
      <c r="H777" s="1" t="n">
        <f aca="false">((B777^2)+(C777^2))^0.5</f>
        <v>262812444946.961</v>
      </c>
    </row>
    <row r="778" customFormat="false" ht="12.75" hidden="false" customHeight="false" outlineLevel="0" collapsed="false">
      <c r="A778" s="1" t="n">
        <f aca="false">A777+$I$6</f>
        <v>51705.9999999996</v>
      </c>
      <c r="B778" s="1" t="n">
        <f aca="false">B777+D777*A778</f>
        <v>-229621972962.647</v>
      </c>
      <c r="C778" s="1" t="n">
        <f aca="false">C777+E778*A778</f>
        <v>128240328527.813</v>
      </c>
      <c r="D778" s="1" t="n">
        <f aca="false">D777+F778*A778</f>
        <v>-12651.4628011581</v>
      </c>
      <c r="E778" s="1" t="n">
        <f aca="false">E777+G777*A778</f>
        <v>-15080.5278217195</v>
      </c>
      <c r="F778" s="1" t="n">
        <f aca="false">-$I$1*(($I$2*B778)/(H778^3))</f>
        <v>0.00168374125707685</v>
      </c>
      <c r="G778" s="1" t="n">
        <f aca="false">-$I$1*(($I$2*C778)/(H778^3))</f>
        <v>-0.000940343509714952</v>
      </c>
      <c r="H778" s="1" t="n">
        <f aca="false">((B778^2)+(C778^2))^0.5</f>
        <v>263005384599.214</v>
      </c>
    </row>
    <row r="779" customFormat="false" ht="12.75" hidden="false" customHeight="false" outlineLevel="0" collapsed="false">
      <c r="A779" s="1" t="n">
        <f aca="false">A778+$I$6</f>
        <v>51774.6666666662</v>
      </c>
      <c r="B779" s="1" t="n">
        <f aca="false">B778+D778*A779</f>
        <v>-230276998232.023</v>
      </c>
      <c r="C779" s="1" t="n">
        <f aca="false">C778+E779*A779</f>
        <v>127457018526.727</v>
      </c>
      <c r="D779" s="1" t="n">
        <f aca="false">D778+F779*A779</f>
        <v>-12564.2300227558</v>
      </c>
      <c r="E779" s="1" t="n">
        <f aca="false">E778+G778*A779</f>
        <v>-15129.2137934872</v>
      </c>
      <c r="F779" s="1" t="n">
        <f aca="false">-$I$1*(($I$2*B779)/(H779^3))</f>
        <v>0.00168485446683645</v>
      </c>
      <c r="G779" s="1" t="n">
        <f aca="false">-$I$1*(($I$2*C779)/(H779^3))</f>
        <v>-0.000932557435797544</v>
      </c>
      <c r="H779" s="1" t="n">
        <f aca="false">((B779^2)+(C779^2))^0.5</f>
        <v>263197240651.329</v>
      </c>
    </row>
    <row r="780" customFormat="false" ht="12.75" hidden="false" customHeight="false" outlineLevel="0" collapsed="false">
      <c r="A780" s="1" t="n">
        <f aca="false">A779+$I$6</f>
        <v>51843.3333333329</v>
      </c>
      <c r="B780" s="1" t="n">
        <f aca="false">B779+D779*A780</f>
        <v>-230928369797.17</v>
      </c>
      <c r="C780" s="1" t="n">
        <f aca="false">C779+E780*A780</f>
        <v>126670163189.233</v>
      </c>
      <c r="D780" s="1" t="n">
        <f aca="false">D779+F780*A780</f>
        <v>-12476.8246662705</v>
      </c>
      <c r="E780" s="1" t="n">
        <f aca="false">E779+G779*A780</f>
        <v>-15177.5606794837</v>
      </c>
      <c r="F780" s="1" t="n">
        <f aca="false">-$I$1*(($I$2*B780)/(H780^3))</f>
        <v>0.00168595170999706</v>
      </c>
      <c r="G780" s="1" t="n">
        <f aca="false">-$I$1*(($I$2*C780)/(H780^3))</f>
        <v>-0.000924787969629152</v>
      </c>
      <c r="H780" s="1" t="n">
        <f aca="false">((B780^2)+(C780^2))^0.5</f>
        <v>263388006977.473</v>
      </c>
    </row>
    <row r="781" customFormat="false" ht="12.75" hidden="false" customHeight="false" outlineLevel="0" collapsed="false">
      <c r="A781" s="1" t="n">
        <f aca="false">A780+$I$6</f>
        <v>51911.9999999996</v>
      </c>
      <c r="B781" s="1" t="n">
        <f aca="false">B780+D780*A781</f>
        <v>-231576066719.245</v>
      </c>
      <c r="C781" s="1" t="n">
        <f aca="false">C780+E781*A781</f>
        <v>125879773489.068</v>
      </c>
      <c r="D781" s="1" t="n">
        <f aca="false">D780+F781*A781</f>
        <v>-12389.2474002106</v>
      </c>
      <c r="E781" s="1" t="n">
        <f aca="false">E780+G780*A781</f>
        <v>-15225.5682725631</v>
      </c>
      <c r="F781" s="1" t="n">
        <f aca="false">-$I$1*(($I$2*B781)/(H781^3))</f>
        <v>0.00168703317267515</v>
      </c>
      <c r="G781" s="1" t="n">
        <f aca="false">-$I$1*(($I$2*C781)/(H781^3))</f>
        <v>-0.000917034979708649</v>
      </c>
      <c r="H781" s="1" t="n">
        <f aca="false">((B781^2)+(C781^2))^0.5</f>
        <v>263577677451.667</v>
      </c>
    </row>
    <row r="782" customFormat="false" ht="12.75" hidden="false" customHeight="false" outlineLevel="0" collapsed="false">
      <c r="A782" s="1" t="n">
        <f aca="false">A781+$I$6</f>
        <v>51980.6666666662</v>
      </c>
      <c r="B782" s="1" t="n">
        <f aca="false">B781+D781*A782</f>
        <v>-232220068058.606</v>
      </c>
      <c r="C782" s="1" t="n">
        <f aca="false">C781+E782*A782</f>
        <v>125085860480.805</v>
      </c>
      <c r="D782" s="1" t="n">
        <f aca="false">D781+F782*A782</f>
        <v>-12301.4988867479</v>
      </c>
      <c r="E782" s="1" t="n">
        <f aca="false">E781+G781*A782</f>
        <v>-15273.236362165</v>
      </c>
      <c r="F782" s="1" t="n">
        <f aca="false">-$I$1*(($I$2*B782)/(H782^3))</f>
        <v>0.00168809903930968</v>
      </c>
      <c r="G782" s="1" t="n">
        <f aca="false">-$I$1*(($I$2*C782)/(H782^3))</f>
        <v>-0.000909298333577186</v>
      </c>
      <c r="H782" s="1" t="n">
        <f aca="false">((B782^2)+(C782^2))^0.5</f>
        <v>263766245947.747</v>
      </c>
    </row>
    <row r="783" customFormat="false" ht="12.75" hidden="false" customHeight="false" outlineLevel="0" collapsed="false">
      <c r="A783" s="1" t="n">
        <f aca="false">A782+$I$6</f>
        <v>52049.3333333329</v>
      </c>
      <c r="B783" s="1" t="n">
        <f aca="false">B782+D782*A783</f>
        <v>-232860352874.662</v>
      </c>
      <c r="C783" s="1" t="n">
        <f aca="false">C782+E783*A783</f>
        <v>124288435300.098</v>
      </c>
      <c r="D783" s="1" t="n">
        <f aca="false">D782+F783*A783</f>
        <v>-12213.5797817542</v>
      </c>
      <c r="E783" s="1" t="n">
        <f aca="false">E782+G782*A783</f>
        <v>-15320.5647342288</v>
      </c>
      <c r="F783" s="1" t="n">
        <f aca="false">-$I$1*(($I$2*B783)/(H783^3))</f>
        <v>0.00168914949266869</v>
      </c>
      <c r="G783" s="1" t="n">
        <f aca="false">-$I$1*(($I$2*C783)/(H783^3))</f>
        <v>-0.000901577897825946</v>
      </c>
      <c r="H783" s="1" t="n">
        <f aca="false">((B783^2)+(C783^2))^0.5</f>
        <v>263953706339.31</v>
      </c>
    </row>
    <row r="784" customFormat="false" ht="12.75" hidden="false" customHeight="false" outlineLevel="0" collapsed="false">
      <c r="A784" s="1" t="n">
        <f aca="false">A783+$I$6</f>
        <v>52117.9999999996</v>
      </c>
      <c r="B784" s="1" t="n">
        <f aca="false">B783+D783*A784</f>
        <v>-233496900225.728</v>
      </c>
      <c r="C784" s="1" t="n">
        <f aca="false">C783+E784*A784</f>
        <v>123487509163.927</v>
      </c>
      <c r="D784" s="1" t="n">
        <f aca="false">D783+F784*A784</f>
        <v>-12125.4907348374</v>
      </c>
      <c r="E784" s="1" t="n">
        <f aca="false">E783+G783*A784</f>
        <v>-15367.5531711077</v>
      </c>
      <c r="F784" s="1" t="n">
        <f aca="false">-$I$1*(($I$2*B784)/(H784^3))</f>
        <v>0.00169018471385588</v>
      </c>
      <c r="G784" s="1" t="n">
        <f aca="false">-$I$1*(($I$2*C784)/(H784^3))</f>
        <v>-0.000893873538103653</v>
      </c>
      <c r="H784" s="1" t="n">
        <f aca="false">((B784^2)+(C784^2))^0.5</f>
        <v>264140052499.681</v>
      </c>
    </row>
    <row r="785" customFormat="false" ht="12.75" hidden="false" customHeight="false" outlineLevel="0" collapsed="false">
      <c r="A785" s="1" t="n">
        <f aca="false">A784+$I$6</f>
        <v>52186.6666666662</v>
      </c>
      <c r="B785" s="1" t="n">
        <f aca="false">B784+D784*A785</f>
        <v>-234129689168.876</v>
      </c>
      <c r="C785" s="1" t="n">
        <f aca="false">C784+E785*A785</f>
        <v>122683093370.845</v>
      </c>
      <c r="D785" s="1" t="n">
        <f aca="false">D784+F785*A785</f>
        <v>-12037.2323893789</v>
      </c>
      <c r="E785" s="1" t="n">
        <f aca="false">E784+G784*A785</f>
        <v>-15414.2014514829</v>
      </c>
      <c r="F785" s="1" t="n">
        <f aca="false">-$I$1*(($I$2*B785)/(H785^3))</f>
        <v>0.00169120488231715</v>
      </c>
      <c r="G785" s="1" t="n">
        <f aca="false">-$I$1*(($I$2*C785)/(H785^3))</f>
        <v>-0.00088618511912382</v>
      </c>
      <c r="H785" s="1" t="n">
        <f aca="false">((B785^2)+(C785^2))^0.5</f>
        <v>264325278301.857</v>
      </c>
    </row>
    <row r="786" customFormat="false" ht="12.75" hidden="false" customHeight="false" outlineLevel="0" collapsed="false">
      <c r="A786" s="1" t="n">
        <f aca="false">A785+$I$6</f>
        <v>52255.3333333329</v>
      </c>
      <c r="B786" s="1" t="n">
        <f aca="false">B785+D785*A786</f>
        <v>-234758698759.794</v>
      </c>
      <c r="C786" s="1" t="n">
        <f aca="false">C785+E786*A786</f>
        <v>121875199301.243</v>
      </c>
      <c r="D786" s="1" t="n">
        <f aca="false">D785+F786*A786</f>
        <v>-11948.80538257</v>
      </c>
      <c r="E786" s="1" t="n">
        <f aca="false">E785+G785*A786</f>
        <v>-15460.5093502777</v>
      </c>
      <c r="F786" s="1" t="n">
        <f aca="false">-$I$1*(($I$2*B786)/(H786^3))</f>
        <v>0.00169221017584704</v>
      </c>
      <c r="G786" s="1" t="n">
        <f aca="false">-$I$1*(($I$2*C786)/(H786^3))</f>
        <v>-0.000878512504671762</v>
      </c>
      <c r="H786" s="1" t="n">
        <f aca="false">((B786^2)+(C786^2))^0.5</f>
        <v>264509377618.468</v>
      </c>
    </row>
    <row r="787" customFormat="false" ht="12.75" hidden="false" customHeight="false" outlineLevel="0" collapsed="false">
      <c r="A787" s="1" t="n">
        <f aca="false">A786+$I$6</f>
        <v>52323.9999999995</v>
      </c>
      <c r="B787" s="1" t="n">
        <f aca="false">B786+D786*A787</f>
        <v>-235383908052.632</v>
      </c>
      <c r="C787" s="1" t="n">
        <f aca="false">C786+E787*A787</f>
        <v>121063838417.607</v>
      </c>
      <c r="D787" s="1" t="n">
        <f aca="false">D786+F787*A787</f>
        <v>-11860.2103454493</v>
      </c>
      <c r="E787" s="1" t="n">
        <f aca="false">E786+G786*A787</f>
        <v>-15506.4766385722</v>
      </c>
      <c r="F787" s="1" t="n">
        <f aca="false">-$I$1*(($I$2*B787)/(H787^3))</f>
        <v>0.00169320077059527</v>
      </c>
      <c r="G787" s="1" t="n">
        <f aca="false">-$I$1*(($I$2*C787)/(H787^3))</f>
        <v>-0.000870855557611349</v>
      </c>
      <c r="H787" s="1" t="n">
        <f aca="false">((B787^2)+(C787^2))^0.5</f>
        <v>264692344321.732</v>
      </c>
    </row>
    <row r="788" customFormat="false" ht="12.75" hidden="false" customHeight="false" outlineLevel="0" collapsed="false">
      <c r="A788" s="1" t="n">
        <f aca="false">A787+$I$6</f>
        <v>52392.6666666662</v>
      </c>
      <c r="B788" s="1" t="n">
        <f aca="false">B787+D787*A788</f>
        <v>-236005296099.857</v>
      </c>
      <c r="C788" s="1" t="n">
        <f aca="false">C787+E788*A788</f>
        <v>120249022264.786</v>
      </c>
      <c r="D788" s="1" t="n">
        <f aca="false">D787+F788*A788</f>
        <v>-11771.4479029406</v>
      </c>
      <c r="E788" s="1" t="n">
        <f aca="false">E787+G787*A788</f>
        <v>-15552.1030835169</v>
      </c>
      <c r="F788" s="1" t="n">
        <f aca="false">-$I$1*(($I$2*B788)/(H788^3))</f>
        <v>0.00169417684107307</v>
      </c>
      <c r="G788" s="1" t="n">
        <f aca="false">-$I$1*(($I$2*C788)/(H788^3))</f>
        <v>-0.000863214139891518</v>
      </c>
      <c r="H788" s="1" t="n">
        <f aca="false">((B788^2)+(C788^2))^0.5</f>
        <v>264874172283.404</v>
      </c>
    </row>
    <row r="789" customFormat="false" ht="12.75" hidden="false" customHeight="false" outlineLevel="0" collapsed="false">
      <c r="A789" s="1" t="n">
        <f aca="false">A788+$I$6</f>
        <v>52461.3333333329</v>
      </c>
      <c r="B789" s="1" t="n">
        <f aca="false">B788+D788*A789</f>
        <v>-236622841952.11</v>
      </c>
      <c r="C789" s="1" t="n">
        <f aca="false">C788+E789*A789</f>
        <v>119430762470.273</v>
      </c>
      <c r="D789" s="1" t="n">
        <f aca="false">D788+F789*A789</f>
        <v>-11682.5186738899</v>
      </c>
      <c r="E789" s="1" t="n">
        <f aca="false">E788+G788*A789</f>
        <v>-15597.3884482478</v>
      </c>
      <c r="F789" s="1" t="n">
        <f aca="false">-$I$1*(($I$2*B789)/(H789^3))</f>
        <v>0.00169513856015961</v>
      </c>
      <c r="G789" s="1" t="n">
        <f aca="false">-$I$1*(($I$2*C789)/(H789^3))</f>
        <v>-0.000855588112552538</v>
      </c>
      <c r="H789" s="1" t="n">
        <f aca="false">((B789^2)+(C789^2))^0.5</f>
        <v>265054855374.739</v>
      </c>
    </row>
    <row r="790" customFormat="false" ht="12.75" hidden="false" customHeight="false" outlineLevel="0" collapsed="false">
      <c r="A790" s="1" t="n">
        <f aca="false">A789+$I$6</f>
        <v>52529.9999999995</v>
      </c>
      <c r="B790" s="1" t="n">
        <f aca="false">B789+D789*A790</f>
        <v>-237236524658.049</v>
      </c>
      <c r="C790" s="1" t="n">
        <f aca="false">C789+E790*A790</f>
        <v>118609070744.479</v>
      </c>
      <c r="D790" s="1" t="n">
        <f aca="false">D789+F790*A790</f>
        <v>-11593.4232711037</v>
      </c>
      <c r="E790" s="1" t="n">
        <f aca="false">E789+G789*A790</f>
        <v>-15642.3324918002</v>
      </c>
      <c r="F790" s="1" t="n">
        <f aca="false">-$I$1*(($I$2*B790)/(H790^3))</f>
        <v>0.00169608609910826</v>
      </c>
      <c r="G790" s="1" t="n">
        <f aca="false">-$I$1*(($I$2*C790)/(H790^3))</f>
        <v>-0.000847977335732035</v>
      </c>
      <c r="H790" s="1" t="n">
        <f aca="false">((B790^2)+(C790^2))^0.5</f>
        <v>265234387466.441</v>
      </c>
    </row>
    <row r="791" customFormat="false" ht="12.75" hidden="false" customHeight="false" outlineLevel="0" collapsed="false">
      <c r="A791" s="1" t="n">
        <f aca="false">A790+$I$6</f>
        <v>52598.6666666662</v>
      </c>
      <c r="B791" s="1" t="n">
        <f aca="false">B790+D790*A791</f>
        <v>-237846323264.211</v>
      </c>
      <c r="C791" s="1" t="n">
        <f aca="false">C790+E791*A791</f>
        <v>117783958881.022</v>
      </c>
      <c r="D791" s="1" t="n">
        <f aca="false">D790+F791*A791</f>
        <v>-11504.1623013873</v>
      </c>
      <c r="E791" s="1" t="n">
        <f aca="false">E790+G790*A791</f>
        <v>-15686.9349690232</v>
      </c>
      <c r="F791" s="1" t="n">
        <f aca="false">-$I$1*(($I$2*B791)/(H791^3))</f>
        <v>0.00169701962755295</v>
      </c>
      <c r="G791" s="1" t="n">
        <f aca="false">-$I$1*(($I$2*C791)/(H791^3))</f>
        <v>-0.000840381668670764</v>
      </c>
      <c r="H791" s="1" t="n">
        <f aca="false">((B791^2)+(C791^2))^0.5</f>
        <v>265412762428.618</v>
      </c>
    </row>
    <row r="792" customFormat="false" ht="12.75" hidden="false" customHeight="false" outlineLevel="0" collapsed="false">
      <c r="A792" s="1" t="n">
        <f aca="false">A791+$I$6</f>
        <v>52667.3333333329</v>
      </c>
      <c r="B792" s="1" t="n">
        <f aca="false">B791+D791*A792</f>
        <v>-238452216814.859</v>
      </c>
      <c r="C792" s="1" t="n">
        <f aca="false">C791+E792*A792</f>
        <v>116955438757.019</v>
      </c>
      <c r="D792" s="1" t="n">
        <f aca="false">D791+F792*A792</f>
        <v>-11414.7363655826</v>
      </c>
      <c r="E792" s="1" t="n">
        <f aca="false">E791+G791*A792</f>
        <v>-15731.1956304943</v>
      </c>
      <c r="F792" s="1" t="n">
        <f aca="false">-$I$1*(($I$2*B792)/(H792^3))</f>
        <v>0.00169793931351431</v>
      </c>
      <c r="G792" s="1" t="n">
        <f aca="false">-$I$1*(($I$2*C792)/(H792^3))</f>
        <v>-0.000832800969718152</v>
      </c>
      <c r="H792" s="1" t="n">
        <f aca="false">((B792^2)+(C792^2))^0.5</f>
        <v>265589974130.74</v>
      </c>
    </row>
    <row r="793" customFormat="false" ht="12.75" hidden="false" customHeight="false" outlineLevel="0" collapsed="false">
      <c r="A793" s="1" t="n">
        <f aca="false">A792+$I$6</f>
        <v>52735.9999999995</v>
      </c>
      <c r="B793" s="1" t="n">
        <f aca="false">B792+D792*A793</f>
        <v>-239054184351.835</v>
      </c>
      <c r="C793" s="1" t="n">
        <f aca="false">C792+E793*A793</f>
        <v>116123522333.384</v>
      </c>
      <c r="D793" s="1" t="n">
        <f aca="false">D792+F793*A793</f>
        <v>-11325.1460586075</v>
      </c>
      <c r="E793" s="1" t="n">
        <f aca="false">E792+G792*A793</f>
        <v>-15775.1142224334</v>
      </c>
      <c r="F793" s="1" t="n">
        <f aca="false">-$I$1*(($I$2*B793)/(H793^3))</f>
        <v>0.00169884532340589</v>
      </c>
      <c r="G793" s="1" t="n">
        <f aca="false">-$I$1*(($I$2*C793)/(H793^3))</f>
        <v>-0.000825235096337585</v>
      </c>
      <c r="H793" s="1" t="n">
        <f aca="false">((B793^2)+(C793^2))^0.5</f>
        <v>265766016441.593</v>
      </c>
    </row>
    <row r="794" customFormat="false" ht="12.75" hidden="false" customHeight="false" outlineLevel="0" collapsed="false">
      <c r="A794" s="1" t="n">
        <f aca="false">A793+$I$6</f>
        <v>52804.6666666662</v>
      </c>
      <c r="B794" s="1" t="n">
        <f aca="false">B793+D793*A794</f>
        <v>-239652204914.411</v>
      </c>
      <c r="C794" s="1" t="n">
        <f aca="false">C793+E794*A794</f>
        <v>115288221655.135</v>
      </c>
      <c r="D794" s="1" t="n">
        <f aca="false">D793+F794*A794</f>
        <v>-11235.391969494</v>
      </c>
      <c r="E794" s="1" t="n">
        <f aca="false">E793+G793*A794</f>
        <v>-15818.6904866171</v>
      </c>
      <c r="F794" s="1" t="n">
        <f aca="false">-$I$1*(($I$2*B794)/(H794^3))</f>
        <v>0.00169973782204022</v>
      </c>
      <c r="G794" s="1" t="n">
        <f aca="false">-$I$1*(($I$2*C794)/(H794^3))</f>
        <v>-0.00081768390511147</v>
      </c>
      <c r="H794" s="1" t="n">
        <f aca="false">((B794^2)+(C794^2))^0.5</f>
        <v>265940883229.229</v>
      </c>
    </row>
    <row r="795" customFormat="false" ht="12.75" hidden="false" customHeight="false" outlineLevel="0" collapsed="false">
      <c r="A795" s="1" t="n">
        <f aca="false">A794+$I$6</f>
        <v>52873.3333333329</v>
      </c>
      <c r="B795" s="1" t="n">
        <f aca="false">B794+D794*A795</f>
        <v>-240246257539.144</v>
      </c>
      <c r="C795" s="1" t="n">
        <f aca="false">C794+E795*A795</f>
        <v>114449548851.7</v>
      </c>
      <c r="D795" s="1" t="n">
        <f aca="false">D794+F795*A795</f>
        <v>-11145.4746814275</v>
      </c>
      <c r="E795" s="1" t="n">
        <f aca="false">E794+G794*A795</f>
        <v>-15861.9241602934</v>
      </c>
      <c r="F795" s="1" t="n">
        <f aca="false">-$I$1*(($I$2*B795)/(H795^3))</f>
        <v>0.00170061697263491</v>
      </c>
      <c r="G795" s="1" t="n">
        <f aca="false">-$I$1*(($I$2*C795)/(H795^3))</f>
        <v>-0.000810147251746043</v>
      </c>
      <c r="H795" s="1" t="n">
        <f aca="false">((B795^2)+(C795^2))^0.5</f>
        <v>266114568360.927</v>
      </c>
    </row>
    <row r="796" customFormat="false" ht="12.75" hidden="false" customHeight="false" outlineLevel="0" collapsed="false">
      <c r="A796" s="1" t="n">
        <f aca="false">A795+$I$6</f>
        <v>52941.9999999995</v>
      </c>
      <c r="B796" s="1" t="n">
        <f aca="false">B795+D795*A796</f>
        <v>-240836321259.729</v>
      </c>
      <c r="C796" s="1" t="n">
        <f aca="false">C795+E796*A796</f>
        <v>113607516137.236</v>
      </c>
      <c r="D796" s="1" t="n">
        <f aca="false">D795+F796*A796</f>
        <v>-11055.3947717865</v>
      </c>
      <c r="E796" s="1" t="n">
        <f aca="false">E795+G795*A796</f>
        <v>-15904.8149760953</v>
      </c>
      <c r="F796" s="1" t="n">
        <f aca="false">-$I$1*(($I$2*B796)/(H796^3))</f>
        <v>0.00170148293681864</v>
      </c>
      <c r="G796" s="1" t="n">
        <f aca="false">-$I$1*(($I$2*C796)/(H796^3))</f>
        <v>-0.000802624991075952</v>
      </c>
      <c r="H796" s="1" t="n">
        <f aca="false">((B796^2)+(C796^2))^0.5</f>
        <v>266287065703.146</v>
      </c>
    </row>
    <row r="797" customFormat="false" ht="12.75" hidden="false" customHeight="false" outlineLevel="0" collapsed="false">
      <c r="A797" s="1" t="n">
        <f aca="false">A796+$I$6</f>
        <v>53010.6666666662</v>
      </c>
      <c r="B797" s="1" t="n">
        <f aca="false">B796+D796*A797</f>
        <v>-241422375106.844</v>
      </c>
      <c r="C797" s="1" t="n">
        <f aca="false">C796+E797*A797</f>
        <v>112762135810.95</v>
      </c>
      <c r="D797" s="1" t="n">
        <f aca="false">D796+F797*A797</f>
        <v>-10965.1528121814</v>
      </c>
      <c r="E797" s="1" t="n">
        <f aca="false">E796+G796*A797</f>
        <v>-15947.3626619556</v>
      </c>
      <c r="F797" s="1" t="n">
        <f aca="false">-$I$1*(($I$2*B797)/(H797^3))</f>
        <v>0.00170233587463703</v>
      </c>
      <c r="G797" s="1" t="n">
        <f aca="false">-$I$1*(($I$2*C797)/(H797^3))</f>
        <v>-0.000795116977068593</v>
      </c>
      <c r="H797" s="1" t="n">
        <f aca="false">((B797^2)+(C797^2))^0.5</f>
        <v>266458369121.476</v>
      </c>
    </row>
    <row r="798" customFormat="false" ht="12.75" hidden="false" customHeight="false" outlineLevel="0" collapsed="false">
      <c r="A798" s="1" t="n">
        <f aca="false">A797+$I$6</f>
        <v>53079.3333333329</v>
      </c>
      <c r="B798" s="1" t="n">
        <f aca="false">B797+D797*A798</f>
        <v>-242004398108.013</v>
      </c>
      <c r="C798" s="1" t="n">
        <f aca="false">C797+E798*A798</f>
        <v>111913420257.432</v>
      </c>
      <c r="D798" s="1" t="n">
        <f aca="false">D797+F798*A798</f>
        <v>-10874.7493684948</v>
      </c>
      <c r="E798" s="1" t="n">
        <f aca="false">E797+G797*A798</f>
        <v>-15989.5669410204</v>
      </c>
      <c r="F798" s="1" t="n">
        <f aca="false">-$I$1*(($I$2*B798)/(H798^3))</f>
        <v>0.00170317594455856</v>
      </c>
      <c r="G798" s="1" t="n">
        <f aca="false">-$I$1*(($I$2*C798)/(H798^3))</f>
        <v>-0.000787623062828215</v>
      </c>
      <c r="H798" s="1" t="n">
        <f aca="false">((B798^2)+(C798^2))^0.5</f>
        <v>266628472480.6</v>
      </c>
    </row>
    <row r="799" customFormat="false" ht="12.75" hidden="false" customHeight="false" outlineLevel="0" collapsed="false">
      <c r="A799" s="1" t="n">
        <f aca="false">A798+$I$6</f>
        <v>53147.9999999995</v>
      </c>
      <c r="B799" s="1" t="n">
        <f aca="false">B798+D798*A799</f>
        <v>-242582369287.45</v>
      </c>
      <c r="C799" s="1" t="n">
        <f aca="false">C798+E799*A799</f>
        <v>111061381946.985</v>
      </c>
      <c r="D799" s="1" t="n">
        <f aca="false">D798+F799*A799</f>
        <v>-10784.1850009215</v>
      </c>
      <c r="E799" s="1" t="n">
        <f aca="false">E798+G798*A799</f>
        <v>-16031.4275315636</v>
      </c>
      <c r="F799" s="1" t="n">
        <f aca="false">-$I$1*(($I$2*B799)/(H799^3))</f>
        <v>0.00170400330348034</v>
      </c>
      <c r="G799" s="1" t="n">
        <f aca="false">-$I$1*(($I$2*C799)/(H799^3))</f>
        <v>-0.000780143100599787</v>
      </c>
      <c r="H799" s="1" t="n">
        <f aca="false">((B799^2)+(C799^2))^0.5</f>
        <v>266797369644.243</v>
      </c>
    </row>
    <row r="800" customFormat="false" ht="12.75" hidden="false" customHeight="false" outlineLevel="0" collapsed="false">
      <c r="A800" s="1" t="n">
        <f aca="false">A799+$I$6</f>
        <v>53216.6666666662</v>
      </c>
      <c r="B800" s="1" t="n">
        <f aca="false">B799+D799*A800</f>
        <v>-243156267665.915</v>
      </c>
      <c r="C800" s="1" t="n">
        <f aca="false">C799+E800*A800</f>
        <v>110206033435.967</v>
      </c>
      <c r="D800" s="1" t="n">
        <f aca="false">D799+F800*A800</f>
        <v>-10693.4602640081</v>
      </c>
      <c r="E800" s="1" t="n">
        <f aca="false">E799+G799*A800</f>
        <v>-16072.9441469005</v>
      </c>
      <c r="F800" s="1" t="n">
        <f aca="false">-$I$1*(($I$2*B800)/(H800^3))</f>
        <v>0.0017048181067338</v>
      </c>
      <c r="G800" s="1" t="n">
        <f aca="false">-$I$1*(($I$2*C800)/(H800^3))</f>
        <v>-0.000772676941772633</v>
      </c>
      <c r="H800" s="1" t="n">
        <f aca="false">((B800^2)+(C800^2))^0.5</f>
        <v>266965054475.127</v>
      </c>
    </row>
    <row r="801" customFormat="false" ht="12.75" hidden="false" customHeight="false" outlineLevel="0" collapsed="false">
      <c r="A801" s="1" t="n">
        <f aca="false">A800+$I$6</f>
        <v>53285.3333333328</v>
      </c>
      <c r="B801" s="1" t="n">
        <f aca="false">B800+D800*A801</f>
        <v>-243726072260.57</v>
      </c>
      <c r="C801" s="1" t="n">
        <f aca="false">C800+E801*A801</f>
        <v>109347387367.143</v>
      </c>
      <c r="D801" s="1" t="n">
        <f aca="false">D800+F801*A801</f>
        <v>-10602.5757066943</v>
      </c>
      <c r="E801" s="1" t="n">
        <f aca="false">E800+G800*A801</f>
        <v>-16114.1164953019</v>
      </c>
      <c r="F801" s="1" t="n">
        <f aca="false">-$I$1*(($I$2*B801)/(H801^3))</f>
        <v>0.00170562050809038</v>
      </c>
      <c r="G801" s="1" t="n">
        <f aca="false">-$I$1*(($I$2*C801)/(H801^3))</f>
        <v>-0.00076522443688383</v>
      </c>
      <c r="H801" s="1" t="n">
        <f aca="false">((B801^2)+(C801^2))^0.5</f>
        <v>267131520834.933</v>
      </c>
    </row>
    <row r="802" customFormat="false" ht="12.75" hidden="false" customHeight="false" outlineLevel="0" collapsed="false">
      <c r="A802" s="1" t="n">
        <f aca="false">A801+$I$6</f>
        <v>53353.9999999995</v>
      </c>
      <c r="B802" s="1" t="n">
        <f aca="false">B801+D801*A802</f>
        <v>-244291762084.825</v>
      </c>
      <c r="C802" s="1" t="n">
        <f aca="false">C801+E802*A802</f>
        <v>108485456470.033</v>
      </c>
      <c r="D802" s="1" t="n">
        <f aca="false">D801+F802*A802</f>
        <v>-10511.5318723531</v>
      </c>
      <c r="E802" s="1" t="n">
        <f aca="false">E801+G801*A802</f>
        <v>-16154.9442799074</v>
      </c>
      <c r="F802" s="1" t="n">
        <f aca="false">-$I$1*(($I$2*B802)/(H802^3))</f>
        <v>0.00170641065976709</v>
      </c>
      <c r="G802" s="1" t="n">
        <f aca="false">-$I$1*(($I$2*C802)/(H802^3))</f>
        <v>-0.000757785435621377</v>
      </c>
      <c r="H802" s="1" t="n">
        <f aca="false">((B802^2)+(C802^2))^0.5</f>
        <v>267296762584.248</v>
      </c>
    </row>
    <row r="803" customFormat="false" ht="12.75" hidden="false" customHeight="false" outlineLevel="0" collapsed="false">
      <c r="A803" s="1" t="n">
        <f aca="false">A802+$I$6</f>
        <v>53422.6666666662</v>
      </c>
      <c r="B803" s="1" t="n">
        <f aca="false">B802+D802*A803</f>
        <v>-244853316148.197</v>
      </c>
      <c r="C803" s="1" t="n">
        <f aca="false">C802+E803*A803</f>
        <v>107620253561.276</v>
      </c>
      <c r="D803" s="1" t="n">
        <f aca="false">D802+F803*A803</f>
        <v>-10420.3292988318</v>
      </c>
      <c r="E803" s="1" t="n">
        <f aca="false">E802+G802*A803</f>
        <v>-16195.4271986394</v>
      </c>
      <c r="F803" s="1" t="n">
        <f aca="false">-$I$1*(($I$2*B803)/(H803^3))</f>
        <v>0.00170718871243197</v>
      </c>
      <c r="G803" s="1" t="n">
        <f aca="false">-$I$1*(($I$2*C803)/(H803^3))</f>
        <v>-0.000750359786827128</v>
      </c>
      <c r="H803" s="1" t="n">
        <f aca="false">((B803^2)+(C803^2))^0.5</f>
        <v>267460773582.524</v>
      </c>
    </row>
    <row r="804" customFormat="false" ht="12.75" hidden="false" customHeight="false" outlineLevel="0" collapsed="false">
      <c r="A804" s="1" t="n">
        <f aca="false">A803+$I$6</f>
        <v>53491.3333333328</v>
      </c>
      <c r="B804" s="1" t="n">
        <f aca="false">B803+D803*A804</f>
        <v>-245410713456.164</v>
      </c>
      <c r="C804" s="1" t="n">
        <f aca="false">C803+E804*A804</f>
        <v>106751791544.995</v>
      </c>
      <c r="D804" s="1" t="n">
        <f aca="false">D803+F804*A804</f>
        <v>-10328.9685184931</v>
      </c>
      <c r="E804" s="1" t="n">
        <f aca="false">E803+G803*A804</f>
        <v>-16235.5649441165</v>
      </c>
      <c r="F804" s="1" t="n">
        <f aca="false">-$I$1*(($I$2*B804)/(H804^3))</f>
        <v>0.00170795481520954</v>
      </c>
      <c r="G804" s="1" t="n">
        <f aca="false">-$I$1*(($I$2*C804)/(H804^3))</f>
        <v>-0.000742947338499495</v>
      </c>
      <c r="H804" s="1" t="n">
        <f aca="false">((B804^2)+(C804^2))^0.5</f>
        <v>267623547688.034</v>
      </c>
    </row>
    <row r="805" customFormat="false" ht="12.75" hidden="false" customHeight="false" outlineLevel="0" collapsed="false">
      <c r="A805" s="1" t="n">
        <f aca="false">A804+$I$6</f>
        <v>53559.9999999995</v>
      </c>
      <c r="B805" s="1" t="n">
        <f aca="false">B804+D804*A805</f>
        <v>-245963933010.015</v>
      </c>
      <c r="C805" s="1" t="n">
        <f aca="false">C804+E805*A805</f>
        <v>105880083413.172</v>
      </c>
      <c r="D805" s="1" t="n">
        <f aca="false">D804+F805*A805</f>
        <v>-10237.450058257</v>
      </c>
      <c r="E805" s="1" t="n">
        <f aca="false">E804+G804*A805</f>
        <v>-16275.3572035666</v>
      </c>
      <c r="F805" s="1" t="n">
        <f aca="false">-$I$1*(($I$2*B805)/(H805^3))</f>
        <v>0.0017087091156861</v>
      </c>
      <c r="G805" s="1" t="n">
        <f aca="false">-$I$1*(($I$2*C805)/(H805^3))</f>
        <v>-0.000735547937795926</v>
      </c>
      <c r="H805" s="1" t="n">
        <f aca="false">((B805^2)+(C805^2))^0.5</f>
        <v>267785078757.826</v>
      </c>
    </row>
    <row r="806" customFormat="false" ht="12.75" hidden="false" customHeight="false" outlineLevel="0" collapsed="false">
      <c r="A806" s="1" t="n">
        <f aca="false">A805+$I$6</f>
        <v>53628.6666666662</v>
      </c>
      <c r="B806" s="1" t="n">
        <f aca="false">B805+D805*A806</f>
        <v>-246512953806.706</v>
      </c>
      <c r="C806" s="1" t="n">
        <f aca="false">C805+E806*A806</f>
        <v>105005142246.025</v>
      </c>
      <c r="D806" s="1" t="n">
        <f aca="false">D805+F806*A806</f>
        <v>-10145.7744396418</v>
      </c>
      <c r="E806" s="1" t="n">
        <f aca="false">E805+G805*A806</f>
        <v>-16314.80365874</v>
      </c>
      <c r="F806" s="1" t="n">
        <f aca="false">-$I$1*(($I$2*B806)/(H806^3))</f>
        <v>0.00170945175991499</v>
      </c>
      <c r="G806" s="1" t="n">
        <f aca="false">-$I$1*(($I$2*C806)/(H806^3))</f>
        <v>-0.000728161431035145</v>
      </c>
      <c r="H806" s="1" t="n">
        <f aca="false">((B806^2)+(C806^2))^0.5</f>
        <v>267945360647.679</v>
      </c>
    </row>
    <row r="807" customFormat="false" ht="12.75" hidden="false" customHeight="false" outlineLevel="0" collapsed="false">
      <c r="A807" s="1" t="n">
        <f aca="false">A806+$I$6</f>
        <v>53697.3333333328</v>
      </c>
      <c r="B807" s="1" t="n">
        <f aca="false">B806+D806*A807</f>
        <v>-247057754838.716</v>
      </c>
      <c r="C807" s="1" t="n">
        <f aca="false">C806+E807*A807</f>
        <v>104126981212.397</v>
      </c>
      <c r="D807" s="1" t="n">
        <f aca="false">D806+F807*A807</f>
        <v>-10053.9421788064</v>
      </c>
      <c r="E807" s="1" t="n">
        <f aca="false">E806+G806*A807</f>
        <v>-16353.9039858227</v>
      </c>
      <c r="F807" s="1" t="n">
        <f aca="false">-$I$1*(($I$2*B807)/(H807^3))</f>
        <v>0.00171018289242172</v>
      </c>
      <c r="G807" s="1" t="n">
        <f aca="false">-$I$1*(($I$2*C807)/(H807^3))</f>
        <v>-0.000720787663699166</v>
      </c>
      <c r="H807" s="1" t="n">
        <f aca="false">((B807^2)+(C807^2))^0.5</f>
        <v>268104387212.06</v>
      </c>
    </row>
    <row r="808" customFormat="false" ht="12.75" hidden="false" customHeight="false" outlineLevel="0" collapsed="false">
      <c r="A808" s="1" t="n">
        <f aca="false">A807+$I$6</f>
        <v>53765.9999999995</v>
      </c>
      <c r="B808" s="1" t="n">
        <f aca="false">B807+D807*A808</f>
        <v>-247598315093.902</v>
      </c>
      <c r="C808" s="1" t="n">
        <f aca="false">C807+E808*A808</f>
        <v>103245613570.146</v>
      </c>
      <c r="D808" s="1" t="n">
        <f aca="false">D807+F808*A808</f>
        <v>-9961.95378659269</v>
      </c>
      <c r="E808" s="1" t="n">
        <f aca="false">E807+G807*A808</f>
        <v>-16392.6578553492</v>
      </c>
      <c r="F808" s="1" t="n">
        <f aca="false">-$I$1*(($I$2*B808)/(H808^3))</f>
        <v>0.00171090265620907</v>
      </c>
      <c r="G808" s="1" t="n">
        <f aca="false">-$I$1*(($I$2*C808)/(H808^3))</f>
        <v>-0.000713426480435081</v>
      </c>
      <c r="H808" s="1" t="n">
        <f aca="false">((B808^2)+(C808^2))^0.5</f>
        <v>268262152304.076</v>
      </c>
    </row>
    <row r="809" customFormat="false" ht="12.75" hidden="false" customHeight="false" outlineLevel="0" collapsed="false">
      <c r="A809" s="1" t="n">
        <f aca="false">A808+$I$6</f>
        <v>53834.6666666662</v>
      </c>
      <c r="B809" s="1" t="n">
        <f aca="false">B808+D808*A809</f>
        <v>-248134613555.352</v>
      </c>
      <c r="C809" s="1" t="n">
        <f aca="false">C808+E809*A809</f>
        <v>102361052666.548</v>
      </c>
      <c r="D809" s="1" t="n">
        <f aca="false">D808+F809*A809</f>
        <v>-9869.80976856742</v>
      </c>
      <c r="E809" s="1" t="n">
        <f aca="false">E808+G808*A809</f>
        <v>-16431.0649321146</v>
      </c>
      <c r="F809" s="1" t="n">
        <f aca="false">-$I$1*(($I$2*B809)/(H809^3))</f>
        <v>0.00171161119276202</v>
      </c>
      <c r="G809" s="1" t="n">
        <f aca="false">-$I$1*(($I$2*C809)/(H809^3))</f>
        <v>-0.000706077725056619</v>
      </c>
      <c r="H809" s="1" t="n">
        <f aca="false">((B809^2)+(C809^2))^0.5</f>
        <v>268418649775.435</v>
      </c>
    </row>
    <row r="810" customFormat="false" ht="12.75" hidden="false" customHeight="false" outlineLevel="0" collapsed="false">
      <c r="A810" s="1" t="n">
        <f aca="false">A809+$I$6</f>
        <v>53903.3333333328</v>
      </c>
      <c r="B810" s="1" t="n">
        <f aca="false">B809+D809*A810</f>
        <v>-248666629201.243</v>
      </c>
      <c r="C810" s="1" t="n">
        <f aca="false">C809+E810*A810</f>
        <v>101473311938.698</v>
      </c>
      <c r="D810" s="1" t="n">
        <f aca="false">D809+F810*A810</f>
        <v>-9777.5106250653</v>
      </c>
      <c r="E810" s="1" t="n">
        <f aca="false">E809+G809*A810</f>
        <v>-16469.1248750876</v>
      </c>
      <c r="F810" s="1" t="n">
        <f aca="false">-$I$1*(($I$2*B810)/(H810^3))</f>
        <v>0.00171230864205268</v>
      </c>
      <c r="G810" s="1" t="n">
        <f aca="false">-$I$1*(($I$2*C810)/(H810^3))</f>
        <v>-0.000698741240545478</v>
      </c>
      <c r="H810" s="1" t="n">
        <f aca="false">((B810^2)+(C810^2))^0.5</f>
        <v>268573873476.399</v>
      </c>
    </row>
    <row r="811" customFormat="false" ht="12.75" hidden="false" customHeight="false" outlineLevel="0" collapsed="false">
      <c r="A811" s="1" t="n">
        <f aca="false">A810+$I$6</f>
        <v>53971.9999999995</v>
      </c>
      <c r="B811" s="1" t="n">
        <f aca="false">B810+D810*A811</f>
        <v>-249194341004.699</v>
      </c>
      <c r="C811" s="1" t="n">
        <f aca="false">C810+E811*A811</f>
        <v>100582404913.928</v>
      </c>
      <c r="D811" s="1" t="n">
        <f aca="false">D810+F811*A811</f>
        <v>-9685.05685123186</v>
      </c>
      <c r="E811" s="1" t="n">
        <f aca="false">E810+G810*A811</f>
        <v>-16506.8373373223</v>
      </c>
      <c r="F811" s="1" t="n">
        <f aca="false">-$I$1*(($I$2*B811)/(H811^3))</f>
        <v>0.001712995142545</v>
      </c>
      <c r="G811" s="1" t="n">
        <f aca="false">-$I$1*(($I$2*C811)/(H811^3))</f>
        <v>-0.000691416869052429</v>
      </c>
      <c r="H811" s="1" t="n">
        <f aca="false">((B811^2)+(C811^2))^0.5</f>
        <v>268727817255.742</v>
      </c>
    </row>
    <row r="812" customFormat="false" ht="12.75" hidden="false" customHeight="false" outlineLevel="0" collapsed="false">
      <c r="A812" s="1" t="n">
        <f aca="false">A811+$I$6</f>
        <v>54040.6666666662</v>
      </c>
      <c r="B812" s="1" t="n">
        <f aca="false">B811+D811*A812</f>
        <v>-249717727933.644</v>
      </c>
      <c r="C812" s="1" t="n">
        <f aca="false">C811+E812*A812</f>
        <v>99688345210.224</v>
      </c>
      <c r="D812" s="1" t="n">
        <f aca="false">D811+F812*A812</f>
        <v>-9592.44893706662</v>
      </c>
      <c r="E812" s="1" t="n">
        <f aca="false">E811+G811*A812</f>
        <v>-16544.2019658705</v>
      </c>
      <c r="F812" s="1" t="n">
        <f aca="false">-$I$1*(($I$2*B812)/(H812^3))</f>
        <v>0.00171367083119951</v>
      </c>
      <c r="G812" s="1" t="n">
        <f aca="false">-$I$1*(($I$2*C812)/(H812^3))</f>
        <v>-0.000684104451898196</v>
      </c>
      <c r="H812" s="1" t="n">
        <f aca="false">((B812^2)+(C812^2))^0.5</f>
        <v>268880474960.705</v>
      </c>
    </row>
    <row r="813" customFormat="false" ht="12.75" hidden="false" customHeight="false" outlineLevel="0" collapsed="false">
      <c r="A813" s="1" t="n">
        <f aca="false">A812+$I$6</f>
        <v>54109.3333333328</v>
      </c>
      <c r="B813" s="1" t="n">
        <f aca="false">B812+D812*A813</f>
        <v>-250236768950.663</v>
      </c>
      <c r="C813" s="1" t="n">
        <f aca="false">C812+E813*A813</f>
        <v>98791146536.654</v>
      </c>
      <c r="D813" s="1" t="n">
        <f aca="false">D812+F813*A813</f>
        <v>-9499.6873674666</v>
      </c>
      <c r="E813" s="1" t="n">
        <f aca="false">E812+G812*A813</f>
        <v>-16581.218401693</v>
      </c>
      <c r="F813" s="1" t="n">
        <f aca="false">-$I$1*(($I$2*B813)/(H813^3))</f>
        <v>0.00171433584347788</v>
      </c>
      <c r="G813" s="1" t="n">
        <f aca="false">-$I$1*(($I$2*C813)/(H813^3))</f>
        <v>-0.000676803829574115</v>
      </c>
      <c r="H813" s="1" t="n">
        <f aca="false">((B813^2)+(C813^2))^0.5</f>
        <v>269031840436.953</v>
      </c>
    </row>
    <row r="814" customFormat="false" ht="12.75" hidden="false" customHeight="false" outlineLevel="0" collapsed="false">
      <c r="A814" s="1" t="n">
        <f aca="false">A813+$I$6</f>
        <v>54177.9999999995</v>
      </c>
      <c r="B814" s="1" t="n">
        <f aca="false">B813+D813*A814</f>
        <v>-250751443012.858</v>
      </c>
      <c r="C814" s="1" t="n">
        <f aca="false">C813+E814*A814</f>
        <v>97890822693.7994</v>
      </c>
      <c r="D814" s="1" t="n">
        <f aca="false">D813+F814*A814</f>
        <v>-9406.77262227007</v>
      </c>
      <c r="E814" s="1" t="n">
        <f aca="false">E813+G813*A814</f>
        <v>-16617.8862795717</v>
      </c>
      <c r="F814" s="1" t="n">
        <f aca="false">-$I$1*(($I$2*B814)/(H814^3))</f>
        <v>0.00171499031334737</v>
      </c>
      <c r="G814" s="1" t="n">
        <f aca="false">-$I$1*(($I$2*C814)/(H814^3))</f>
        <v>-0.000669514841742556</v>
      </c>
      <c r="H814" s="1" t="n">
        <f aca="false">((B814^2)+(C814^2))^0.5</f>
        <v>269181907528.532</v>
      </c>
    </row>
    <row r="815" customFormat="false" ht="12.75" hidden="false" customHeight="false" outlineLevel="0" collapsed="false">
      <c r="A815" s="1" t="n">
        <f aca="false">A814+$I$6</f>
        <v>54246.6666666661</v>
      </c>
      <c r="B815" s="1" t="n">
        <f aca="false">B814+D814*A815</f>
        <v>-251261729071.707</v>
      </c>
      <c r="C815" s="1" t="n">
        <f aca="false">C814+E815*A815</f>
        <v>96987387574.1967</v>
      </c>
      <c r="D815" s="1" t="n">
        <f aca="false">D814+F815*A815</f>
        <v>-9313.70517630059</v>
      </c>
      <c r="E815" s="1" t="n">
        <f aca="false">E814+G814*A815</f>
        <v>-16654.2052280201</v>
      </c>
      <c r="F815" s="1" t="n">
        <f aca="false">-$I$1*(($I$2*B815)/(H815^3))</f>
        <v>0.00171563437328524</v>
      </c>
      <c r="G815" s="1" t="n">
        <f aca="false">-$I$1*(($I$2*C815)/(H815^3))</f>
        <v>-0.000662237327237138</v>
      </c>
      <c r="H815" s="1" t="n">
        <f aca="false">((B815^2)+(C815^2))^0.5</f>
        <v>269330670077.827</v>
      </c>
    </row>
    <row r="816" customFormat="false" ht="12.75" hidden="false" customHeight="false" outlineLevel="0" collapsed="false">
      <c r="A816" s="1" t="n">
        <f aca="false">A815+$I$6</f>
        <v>54315.3333333328</v>
      </c>
      <c r="B816" s="1" t="n">
        <f aca="false">B815+D815*A816</f>
        <v>-251767606072.926</v>
      </c>
      <c r="C816" s="1" t="n">
        <f aca="false">C815+E816*A816</f>
        <v>96080855162.7848</v>
      </c>
      <c r="D816" s="1" t="n">
        <f aca="false">D815+F816*A816</f>
        <v>-9220.48549941133</v>
      </c>
      <c r="E816" s="1" t="n">
        <f aca="false">E815+G815*A816</f>
        <v>-16690.1748691947</v>
      </c>
      <c r="F816" s="1" t="n">
        <f aca="false">-$I$1*(($I$2*B816)/(H816^3))</f>
        <v>0.00171626815428295</v>
      </c>
      <c r="G816" s="1" t="n">
        <f aca="false">-$I$1*(($I$2*C816)/(H816^3))</f>
        <v>-0.000654971124062703</v>
      </c>
      <c r="H816" s="1" t="n">
        <f aca="false">((B816^2)+(C816^2))^0.5</f>
        <v>269478121925.518</v>
      </c>
    </row>
    <row r="817" customFormat="false" ht="12.75" hidden="false" customHeight="false" outlineLevel="0" collapsed="false">
      <c r="A817" s="1" t="n">
        <f aca="false">A816+$I$6</f>
        <v>54383.9999999995</v>
      </c>
      <c r="B817" s="1" t="n">
        <f aca="false">B816+D816*A817</f>
        <v>-252269052956.326</v>
      </c>
      <c r="C817" s="1" t="n">
        <f aca="false">C816+E817*A817</f>
        <v>95171239537.3589</v>
      </c>
      <c r="D817" s="1" t="n">
        <f aca="false">D816+F817*A817</f>
        <v>-9127.11405652964</v>
      </c>
      <c r="E817" s="1" t="n">
        <f aca="false">E816+G816*A817</f>
        <v>-16725.7948188058</v>
      </c>
      <c r="F817" s="1" t="n">
        <f aca="false">-$I$1*(($I$2*B817)/(H817^3))</f>
        <v>0.00171689178585039</v>
      </c>
      <c r="G817" s="1" t="n">
        <f aca="false">-$I$1*(($I$2*C817)/(H817^3))</f>
        <v>-0.00064771606939508</v>
      </c>
      <c r="H817" s="1" t="n">
        <f aca="false">((B817^2)+(C817^2))^0.5</f>
        <v>269624256910.537</v>
      </c>
    </row>
    <row r="818" customFormat="false" ht="12.75" hidden="false" customHeight="false" outlineLevel="0" collapsed="false">
      <c r="A818" s="1" t="n">
        <f aca="false">A817+$I$6</f>
        <v>54452.6666666661</v>
      </c>
      <c r="B818" s="1" t="n">
        <f aca="false">B817+D817*A818</f>
        <v>-252766048655.675</v>
      </c>
      <c r="C818" s="1" t="n">
        <f aca="false">C817+E818*A818</f>
        <v>94258554869.0322</v>
      </c>
      <c r="D818" s="1" t="n">
        <f aca="false">D817+F818*A818</f>
        <v>-9033.59130770197</v>
      </c>
      <c r="E818" s="1" t="n">
        <f aca="false">E817+G817*A818</f>
        <v>-16761.0646860272</v>
      </c>
      <c r="F818" s="1" t="n">
        <f aca="false">-$I$1*(($I$2*B818)/(H818^3))</f>
        <v>0.00171750539601982</v>
      </c>
      <c r="G818" s="1" t="n">
        <f aca="false">-$I$1*(($I$2*C818)/(H818^3))</f>
        <v>-0.000640471999580621</v>
      </c>
      <c r="H818" s="1" t="n">
        <f aca="false">((B818^2)+(C818^2))^0.5</f>
        <v>269769068870.027</v>
      </c>
    </row>
    <row r="819" customFormat="false" ht="12.75" hidden="false" customHeight="false" outlineLevel="0" collapsed="false">
      <c r="A819" s="1" t="n">
        <f aca="false">A818+$I$6</f>
        <v>54521.3333333328</v>
      </c>
      <c r="B819" s="1" t="n">
        <f aca="false">B818+D818*A819</f>
        <v>-253258572098.559</v>
      </c>
      <c r="C819" s="1" t="n">
        <f aca="false">C818+E819*A819</f>
        <v>93342815422.7046</v>
      </c>
      <c r="D819" s="1" t="n">
        <f aca="false">D818+F819*A819</f>
        <v>-8939.91770813903</v>
      </c>
      <c r="E819" s="1" t="n">
        <f aca="false">E818+G818*A819</f>
        <v>-16795.984073407</v>
      </c>
      <c r="F819" s="1" t="n">
        <f aca="false">-$I$1*(($I$2*B819)/(H819^3))</f>
        <v>0.00171810911134986</v>
      </c>
      <c r="G819" s="1" t="n">
        <f aca="false">-$I$1*(($I$2*C819)/(H819^3))</f>
        <v>-0.000633238750135513</v>
      </c>
      <c r="H819" s="1" t="n">
        <f aca="false">((B819^2)+(C819^2))^0.5</f>
        <v>269912551639.301</v>
      </c>
    </row>
    <row r="820" customFormat="false" ht="12.75" hidden="false" customHeight="false" outlineLevel="0" collapsed="false">
      <c r="A820" s="1" t="n">
        <f aca="false">A819+$I$6</f>
        <v>54589.9999999995</v>
      </c>
      <c r="B820" s="1" t="n">
        <f aca="false">B819+D819*A820</f>
        <v>-253746602206.247</v>
      </c>
      <c r="C820" s="1" t="n">
        <f aca="false">C819+E820*A820</f>
        <v>92424035557.5384</v>
      </c>
      <c r="D820" s="1" t="n">
        <f aca="false">D819+F820*A820</f>
        <v>-8846.09370826126</v>
      </c>
      <c r="E820" s="1" t="n">
        <f aca="false">E819+G819*A820</f>
        <v>-16830.5525767769</v>
      </c>
      <c r="F820" s="1" t="n">
        <f aca="false">-$I$1*(($I$2*B820)/(H820^3))</f>
        <v>0.00171870305692924</v>
      </c>
      <c r="G820" s="1" t="n">
        <f aca="false">-$I$1*(($I$2*C820)/(H820^3))</f>
        <v>-0.000626016155744874</v>
      </c>
      <c r="H820" s="1" t="n">
        <f aca="false">((B820^2)+(C820^2))^0.5</f>
        <v>270054699051.796</v>
      </c>
    </row>
    <row r="821" customFormat="false" ht="12.75" hidden="false" customHeight="false" outlineLevel="0" collapsed="false">
      <c r="A821" s="1" t="n">
        <f aca="false">A820+$I$6</f>
        <v>54658.6666666661</v>
      </c>
      <c r="B821" s="1" t="n">
        <f aca="false">B820+D820*A821</f>
        <v>-254230117893.549</v>
      </c>
      <c r="C821" s="1" t="n">
        <f aca="false">C820+E821*A821</f>
        <v>91502229727.4412</v>
      </c>
      <c r="D821" s="1" t="n">
        <f aca="false">D820+F821*A821</f>
        <v>-8752.11975374465</v>
      </c>
      <c r="E821" s="1" t="n">
        <f aca="false">E820+G820*A821</f>
        <v>-16864.7697851617</v>
      </c>
      <c r="F821" s="1" t="n">
        <f aca="false">-$I$1*(($I$2*B821)/(H821^3))</f>
        <v>0.00171928735638053</v>
      </c>
      <c r="G821" s="1" t="n">
        <f aca="false">-$I$1*(($I$2*C821)/(H821^3))</f>
        <v>-0.000618804050261617</v>
      </c>
      <c r="H821" s="1" t="n">
        <f aca="false">((B821^2)+(C821^2))^0.5</f>
        <v>270195504939.037</v>
      </c>
    </row>
    <row r="822" customFormat="false" ht="12.75" hidden="false" customHeight="false" outlineLevel="0" collapsed="false">
      <c r="A822" s="1" t="n">
        <f aca="false">A821+$I$6</f>
        <v>54727.3333333328</v>
      </c>
      <c r="B822" s="1" t="n">
        <f aca="false">B821+D821*A822</f>
        <v>-254709098068.685</v>
      </c>
      <c r="C822" s="1" t="n">
        <f aca="false">C821+E822*A822</f>
        <v>90577412481.5565</v>
      </c>
      <c r="D822" s="1" t="n">
        <f aca="false">D821+F822*A822</f>
        <v>-8657.99628556677</v>
      </c>
      <c r="E822" s="1" t="n">
        <f aca="false">E821+G821*A822</f>
        <v>-16898.6352806884</v>
      </c>
      <c r="F822" s="1" t="n">
        <f aca="false">-$I$1*(($I$2*B822)/(H822^3))</f>
        <v>0.00171986213186363</v>
      </c>
      <c r="G822" s="1" t="n">
        <f aca="false">-$I$1*(($I$2*C822)/(H822^3))</f>
        <v>-0.000611602266705108</v>
      </c>
      <c r="H822" s="1" t="n">
        <f aca="false">((B822^2)+(C822^2))^0.5</f>
        <v>270334963130.589</v>
      </c>
    </row>
    <row r="823" customFormat="false" ht="12.75" hidden="false" customHeight="false" outlineLevel="0" collapsed="false">
      <c r="A823" s="1" t="n">
        <f aca="false">A822+$I$6</f>
        <v>54795.9999999995</v>
      </c>
      <c r="B823" s="1" t="n">
        <f aca="false">B822+D822*A823</f>
        <v>-255183521633.149</v>
      </c>
      <c r="C823" s="1" t="n">
        <f aca="false">C822+E823*A823</f>
        <v>89649598464.7616</v>
      </c>
      <c r="D823" s="1" t="n">
        <f aca="false">D822+F823*A823</f>
        <v>-8563.72374005324</v>
      </c>
      <c r="E823" s="1" t="n">
        <f aca="false">E822+G822*A823</f>
        <v>-16932.1486384947</v>
      </c>
      <c r="F823" s="1" t="n">
        <f aca="false">-$I$1*(($I$2*B823)/(H823^3))</f>
        <v>0.00172042750407925</v>
      </c>
      <c r="G823" s="1" t="n">
        <f aca="false">-$I$1*(($I$2*C823)/(H823^3))</f>
        <v>-0.000604410637259585</v>
      </c>
      <c r="H823" s="1" t="n">
        <f aca="false">((B823^2)+(C823^2))^0.5</f>
        <v>270473067454.024</v>
      </c>
    </row>
    <row r="824" customFormat="false" ht="12.75" hidden="false" customHeight="false" outlineLevel="0" collapsed="false">
      <c r="A824" s="1" t="n">
        <f aca="false">A823+$I$6</f>
        <v>54864.6666666661</v>
      </c>
      <c r="B824" s="1" t="n">
        <f aca="false">B823+D823*A824</f>
        <v>-255653367481.572</v>
      </c>
      <c r="C824" s="1" t="n">
        <f aca="false">C823+E824*A824</f>
        <v>88718802418.1722</v>
      </c>
      <c r="D824" s="1" t="n">
        <f aca="false">D823+F824*A824</f>
        <v>-8469.30254892443</v>
      </c>
      <c r="E824" s="1" t="n">
        <f aca="false">E823+G823*A824</f>
        <v>-16965.3094266378</v>
      </c>
      <c r="F824" s="1" t="n">
        <f aca="false">-$I$1*(($I$2*B824)/(H824^3))</f>
        <v>0.00172098359227217</v>
      </c>
      <c r="G824" s="1" t="n">
        <f aca="false">-$I$1*(($I$2*C824)/(H824^3))</f>
        <v>-0.000597228993272372</v>
      </c>
      <c r="H824" s="1" t="n">
        <f aca="false">((B824^2)+(C824^2))^0.5</f>
        <v>270609811734.872</v>
      </c>
    </row>
    <row r="825" customFormat="false" ht="12.75" hidden="false" customHeight="false" outlineLevel="0" collapsed="false">
      <c r="A825" s="1" t="n">
        <f aca="false">A824+$I$6</f>
        <v>54933.3333333328</v>
      </c>
      <c r="B825" s="1" t="n">
        <f aca="false">B824+D824*A825</f>
        <v>-256118614501.593</v>
      </c>
      <c r="C825" s="1" t="n">
        <f aca="false">C824+E825*A825</f>
        <v>87785039179.6559</v>
      </c>
      <c r="D825" s="1" t="n">
        <f aca="false">D824+F825*A825</f>
        <v>-8374.73313934248</v>
      </c>
      <c r="E825" s="1" t="n">
        <f aca="false">E824+G824*A825</f>
        <v>-16998.1172060015</v>
      </c>
      <c r="F825" s="1" t="n">
        <f aca="false">-$I$1*(($I$2*B825)/(H825^3))</f>
        <v>0.00172153051423446</v>
      </c>
      <c r="G825" s="1" t="n">
        <f aca="false">-$I$1*(($I$2*C825)/(H825^3))</f>
        <v>-0.000590057165251865</v>
      </c>
      <c r="H825" s="1" t="n">
        <f aca="false">((B825^2)+(C825^2))^0.5</f>
        <v>270745189796.586</v>
      </c>
    </row>
    <row r="826" customFormat="false" ht="12.75" hidden="false" customHeight="false" outlineLevel="0" collapsed="false">
      <c r="A826" s="1" t="n">
        <f aca="false">A825+$I$6</f>
        <v>55001.9999999995</v>
      </c>
      <c r="B826" s="1" t="n">
        <f aca="false">B825+D825*A826</f>
        <v>-256579241573.723</v>
      </c>
      <c r="C826" s="1" t="n">
        <f aca="false">C825+E826*A826</f>
        <v>86848323684.3516</v>
      </c>
      <c r="D826" s="1" t="n">
        <f aca="false">D825+F826*A826</f>
        <v>-8280.01593395875</v>
      </c>
      <c r="E826" s="1" t="n">
        <f aca="false">E825+G825*A826</f>
        <v>-17030.5715302047</v>
      </c>
      <c r="F826" s="1" t="n">
        <f aca="false">-$I$1*(($I$2*B826)/(H826^3))</f>
        <v>0.00172206838630846</v>
      </c>
      <c r="G826" s="1" t="n">
        <f aca="false">-$I$1*(($I$2*C826)/(H826^3))</f>
        <v>-0.000582894982865296</v>
      </c>
      <c r="H826" s="1" t="n">
        <f aca="false">((B826^2)+(C826^2))^0.5</f>
        <v>270879195460.502</v>
      </c>
    </row>
    <row r="827" customFormat="false" ht="12.75" hidden="false" customHeight="false" outlineLevel="0" collapsed="false">
      <c r="A827" s="1" t="n">
        <f aca="false">A826+$I$6</f>
        <v>55070.6666666661</v>
      </c>
      <c r="B827" s="1" t="n">
        <f aca="false">B826+D826*A827</f>
        <v>-257035227571.217</v>
      </c>
      <c r="C827" s="1" t="n">
        <f aca="false">C826+E827*A827</f>
        <v>85908670965.1979</v>
      </c>
      <c r="D827" s="1" t="n">
        <f aca="false">D826+F827*A827</f>
        <v>-8185.15135096146</v>
      </c>
      <c r="E827" s="1" t="n">
        <f aca="false">E826+G826*A827</f>
        <v>-17062.6719455078</v>
      </c>
      <c r="F827" s="1" t="n">
        <f aca="false">-$I$1*(($I$2*B827)/(H827^3))</f>
        <v>0.00172259732338972</v>
      </c>
      <c r="G827" s="1" t="n">
        <f aca="false">-$I$1*(($I$2*C827)/(H827^3))</f>
        <v>-0.000575742274936283</v>
      </c>
      <c r="H827" s="1" t="n">
        <f aca="false">((B827^2)+(C827^2))^0.5</f>
        <v>271011822545.796</v>
      </c>
    </row>
    <row r="828" customFormat="false" ht="12.75" hidden="false" customHeight="false" outlineLevel="0" collapsed="false">
      <c r="A828" s="1" t="n">
        <f aca="false">A827+$I$6</f>
        <v>55139.3333333328</v>
      </c>
      <c r="B828" s="1" t="n">
        <f aca="false">B827+D827*A828</f>
        <v>-257486551359.942</v>
      </c>
      <c r="C828" s="1" t="n">
        <f aca="false">C827+E828*A828</f>
        <v>84966096153.4683</v>
      </c>
      <c r="D828" s="1" t="n">
        <f aca="false">D827+F828*A828</f>
        <v>-8090.13980412383</v>
      </c>
      <c r="E828" s="1" t="n">
        <f aca="false">E827+G827*A828</f>
        <v>-17094.4179907196</v>
      </c>
      <c r="F828" s="1" t="n">
        <f aca="false">-$I$1*(($I$2*B828)/(H828^3))</f>
        <v>0.00172311743892974</v>
      </c>
      <c r="G828" s="1" t="n">
        <f aca="false">-$I$1*(($I$2*C828)/(H828^3))</f>
        <v>-0.000568598869442154</v>
      </c>
      <c r="H828" s="1" t="n">
        <f aca="false">((B828^2)+(C828^2))^0.5</f>
        <v>271143064869.445</v>
      </c>
    </row>
    <row r="829" customFormat="false" ht="12.75" hidden="false" customHeight="false" outlineLevel="0" collapsed="false">
      <c r="A829" s="1" t="n">
        <f aca="false">A828+$I$6</f>
        <v>55207.9999999994</v>
      </c>
      <c r="B829" s="1" t="n">
        <f aca="false">B828+D828*A829</f>
        <v>-257933191798.248</v>
      </c>
      <c r="C829" s="1" t="n">
        <f aca="false">C828+E829*A829</f>
        <v>84020614479.3146</v>
      </c>
      <c r="D829" s="1" t="n">
        <f aca="false">D828+F829*A829</f>
        <v>-7994.98170285247</v>
      </c>
      <c r="E829" s="1" t="n">
        <f aca="false">E828+G828*A829</f>
        <v>-17125.8091971037</v>
      </c>
      <c r="F829" s="1" t="n">
        <f aca="false">-$I$1*(($I$2*B829)/(H829^3))</f>
        <v>0.0017236288449386</v>
      </c>
      <c r="G829" s="1" t="n">
        <f aca="false">-$I$1*(($I$2*C829)/(H829^3))</f>
        <v>-0.000561464593511056</v>
      </c>
      <c r="H829" s="1" t="n">
        <f aca="false">((B829^2)+(C829^2))^0.5</f>
        <v>271272916246.192</v>
      </c>
    </row>
    <row r="830" customFormat="false" ht="12.75" hidden="false" customHeight="false" outlineLevel="0" collapsed="false">
      <c r="A830" s="1" t="n">
        <f aca="false">A829+$I$6</f>
        <v>55276.6666666661</v>
      </c>
      <c r="B830" s="1" t="n">
        <f aca="false">B829+D829*A830</f>
        <v>-258375127736.842</v>
      </c>
      <c r="C830" s="1" t="n">
        <f aca="false">C829+E830*A830</f>
        <v>83072241272.3178</v>
      </c>
      <c r="D830" s="1" t="n">
        <f aca="false">D829+F830*A830</f>
        <v>-7899.67745223611</v>
      </c>
      <c r="E830" s="1" t="n">
        <f aca="false">E829+G829*A830</f>
        <v>-17156.8450882844</v>
      </c>
      <c r="F830" s="1" t="n">
        <f aca="false">-$I$1*(($I$2*B830)/(H830^3))</f>
        <v>0.00172413165198745</v>
      </c>
      <c r="G830" s="1" t="n">
        <f aca="false">-$I$1*(($I$2*C830)/(H830^3))</f>
        <v>-0.000554339273418839</v>
      </c>
      <c r="H830" s="1" t="n">
        <f aca="false">((B830^2)+(C830^2))^0.5</f>
        <v>271401370488.5</v>
      </c>
    </row>
    <row r="831" customFormat="false" ht="12.75" hidden="false" customHeight="false" outlineLevel="0" collapsed="false">
      <c r="A831" s="1" t="n">
        <f aca="false">A830+$I$6</f>
        <v>55345.3333333328</v>
      </c>
      <c r="B831" s="1" t="n">
        <f aca="false">B830+D830*A831</f>
        <v>-258812338018.662</v>
      </c>
      <c r="C831" s="1" t="n">
        <f aca="false">C830+E831*A831</f>
        <v>82120991962.0473</v>
      </c>
      <c r="D831" s="1" t="n">
        <f aca="false">D830+F831*A831</f>
        <v>-7804.22745309481</v>
      </c>
      <c r="E831" s="1" t="n">
        <f aca="false">E830+G830*A831</f>
        <v>-17187.5251801515</v>
      </c>
      <c r="F831" s="1" t="n">
        <f aca="false">-$I$1*(($I$2*B831)/(H831^3))</f>
        <v>0.0017246259692108</v>
      </c>
      <c r="G831" s="1" t="n">
        <f aca="false">-$I$1*(($I$2*C831)/(H831^3))</f>
        <v>-0.000547222734585728</v>
      </c>
      <c r="H831" s="1" t="n">
        <f aca="false">((B831^2)+(C831^2))^0.5</f>
        <v>271528421406.52</v>
      </c>
    </row>
    <row r="832" customFormat="false" ht="12.75" hidden="false" customHeight="false" outlineLevel="0" collapsed="false">
      <c r="A832" s="1" t="n">
        <f aca="false">A831+$I$6</f>
        <v>55413.9999999994</v>
      </c>
      <c r="B832" s="1" t="n">
        <f aca="false">B831+D831*A832</f>
        <v>-259244801478.748</v>
      </c>
      <c r="C832" s="1" t="n">
        <f aca="false">C831+E832*A832</f>
        <v>81166882078.6272</v>
      </c>
      <c r="D832" s="1" t="n">
        <f aca="false">D831+F832*A832</f>
        <v>-7708.63210202945</v>
      </c>
      <c r="E832" s="1" t="n">
        <f aca="false">E831+G831*A832</f>
        <v>-17217.8489807658</v>
      </c>
      <c r="F832" s="1" t="n">
        <f aca="false">-$I$1*(($I$2*B832)/(H832^3))</f>
        <v>0.00172511190430876</v>
      </c>
      <c r="G832" s="1" t="n">
        <f aca="false">-$I$1*(($I$2*C832)/(H832^3))</f>
        <v>-0.000540114801572766</v>
      </c>
      <c r="H832" s="1" t="n">
        <f aca="false">((B832^2)+(C832^2))^0.5</f>
        <v>271654062808.052</v>
      </c>
    </row>
    <row r="833" customFormat="false" ht="12.75" hidden="false" customHeight="false" outlineLevel="0" collapsed="false">
      <c r="A833" s="1" t="n">
        <f aca="false">A832+$I$6</f>
        <v>55482.6666666661</v>
      </c>
      <c r="B833" s="1" t="n">
        <f aca="false">B832+D832*A833</f>
        <v>-259672496944.121</v>
      </c>
      <c r="C833" s="1" t="n">
        <f aca="false">C832+E833*A833</f>
        <v>80209927253.3114</v>
      </c>
      <c r="D833" s="1" t="n">
        <f aca="false">D832+F833*A833</f>
        <v>-7612.89179147158</v>
      </c>
      <c r="E833" s="1" t="n">
        <f aca="false">E832+G832*A833</f>
        <v>-17247.8159902632</v>
      </c>
      <c r="F833" s="1" t="n">
        <f aca="false">-$I$1*(($I$2*B833)/(H833^3))</f>
        <v>0.00172558956354903</v>
      </c>
      <c r="G833" s="1" t="n">
        <f aca="false">-$I$1*(($I$2*C833)/(H833^3))</f>
        <v>-0.000533015298078045</v>
      </c>
      <c r="H833" s="1" t="n">
        <f aca="false">((B833^2)+(C833^2))^0.5</f>
        <v>271778288498.504</v>
      </c>
    </row>
    <row r="834" customFormat="false" ht="12.75" hidden="false" customHeight="false" outlineLevel="0" collapsed="false">
      <c r="A834" s="1" t="n">
        <f aca="false">A833+$I$6</f>
        <v>55551.3333333328</v>
      </c>
      <c r="B834" s="1" t="n">
        <f aca="false">B833+D833*A834</f>
        <v>-260095403233.66</v>
      </c>
      <c r="C834" s="1" t="n">
        <f aca="false">C833+E834*A834</f>
        <v>79250143219.0667</v>
      </c>
      <c r="D834" s="1" t="n">
        <f aca="false">D833+F834*A834</f>
        <v>-7517.00690973376</v>
      </c>
      <c r="E834" s="1" t="n">
        <f aca="false">E833+G833*A834</f>
        <v>-17277.4257007585</v>
      </c>
      <c r="F834" s="1" t="n">
        <f aca="false">-$I$1*(($I$2*B834)/(H834^3))</f>
        <v>0.00172605905176877</v>
      </c>
      <c r="G834" s="1" t="n">
        <f aca="false">-$I$1*(($I$2*C834)/(H834^3))</f>
        <v>-0.000525924046932711</v>
      </c>
      <c r="H834" s="1" t="n">
        <f aca="false">((B834^2)+(C834^2))^0.5</f>
        <v>271901092280.856</v>
      </c>
    </row>
    <row r="835" customFormat="false" ht="12.75" hidden="false" customHeight="false" outlineLevel="0" collapsed="false">
      <c r="A835" s="1" t="n">
        <f aca="false">A834+$I$6</f>
        <v>55619.9999999994</v>
      </c>
      <c r="B835" s="1" t="n">
        <f aca="false">B834+D834*A835</f>
        <v>-260513499157.979</v>
      </c>
      <c r="C835" s="1" t="n">
        <f aca="false">C834+E835*A835</f>
        <v>78287545811.1633</v>
      </c>
      <c r="D835" s="1" t="n">
        <f aca="false">D834+F835*A835</f>
        <v>-7420.97784106018</v>
      </c>
      <c r="E835" s="1" t="n">
        <f aca="false">E834+G834*A835</f>
        <v>-17306.6775962489</v>
      </c>
      <c r="F835" s="1" t="n">
        <f aca="false">-$I$1*(($I$2*B835)/(H835^3))</f>
        <v>0.00172652047237638</v>
      </c>
      <c r="G835" s="1" t="n">
        <f aca="false">-$I$1*(($I$2*C835)/(H835^3))</f>
        <v>-0.000518840870096758</v>
      </c>
      <c r="H835" s="1" t="n">
        <f aca="false">((B835^2)+(C835^2))^0.5</f>
        <v>272022467955.625</v>
      </c>
    </row>
    <row r="836" customFormat="false" ht="12.75" hidden="false" customHeight="false" outlineLevel="0" collapsed="false">
      <c r="A836" s="1" t="n">
        <f aca="false">A835+$I$6</f>
        <v>55688.6666666661</v>
      </c>
      <c r="B836" s="1" t="n">
        <f aca="false">B835+D835*A836</f>
        <v>-260926763519.31</v>
      </c>
      <c r="C836" s="1" t="n">
        <f aca="false">C835+E836*A836</f>
        <v>77322150967.7745</v>
      </c>
      <c r="D836" s="1" t="n">
        <f aca="false">D835+F836*A836</f>
        <v>-7324.8049656778</v>
      </c>
      <c r="E836" s="1" t="n">
        <f aca="false">E835+G835*A836</f>
        <v>-17335.5711525168</v>
      </c>
      <c r="F836" s="1" t="n">
        <f aca="false">-$I$1*(($I$2*B836)/(H836^3))</f>
        <v>0.00172697392735298</v>
      </c>
      <c r="G836" s="1" t="n">
        <f aca="false">-$I$1*(($I$2*C836)/(H836^3))</f>
        <v>-0.000511765588654591</v>
      </c>
      <c r="H836" s="1" t="n">
        <f aca="false">((B836^2)+(C836^2))^0.5</f>
        <v>272142409320.829</v>
      </c>
    </row>
    <row r="837" customFormat="false" ht="12.75" hidden="false" customHeight="false" outlineLevel="0" collapsed="false">
      <c r="A837" s="1" t="n">
        <f aca="false">A836+$I$6</f>
        <v>55757.3333333328</v>
      </c>
      <c r="B837" s="1" t="n">
        <f aca="false">B836+D836*A837</f>
        <v>-261335175111.383</v>
      </c>
      <c r="C837" s="1" t="n">
        <f aca="false">C836+E837*A837</f>
        <v>76353974730.5839</v>
      </c>
      <c r="D837" s="1" t="n">
        <f aca="false">D836+F837*A837</f>
        <v>-7228.48865984777</v>
      </c>
      <c r="E837" s="1" t="n">
        <f aca="false">E836+G836*A837</f>
        <v>-17364.1058370319</v>
      </c>
      <c r="F837" s="1" t="n">
        <f aca="false">-$I$1*(($I$2*B837)/(H837^3))</f>
        <v>0.00172741951725386</v>
      </c>
      <c r="G837" s="1" t="n">
        <f aca="false">-$I$1*(($I$2*C837)/(H837^3))</f>
        <v>-0.000504698022810377</v>
      </c>
      <c r="H837" s="1" t="n">
        <f aca="false">((B837^2)+(C837^2))^0.5</f>
        <v>272260910171.945</v>
      </c>
    </row>
    <row r="838" customFormat="false" ht="12.75" hidden="false" customHeight="false" outlineLevel="0" collapsed="false">
      <c r="A838" s="1" t="n">
        <f aca="false">A837+$I$6</f>
        <v>55825.9999999994</v>
      </c>
      <c r="B838" s="1" t="n">
        <f aca="false">B837+D837*A838</f>
        <v>-261738712719.308</v>
      </c>
      <c r="C838" s="1" t="n">
        <f aca="false">C837+E838*A838</f>
        <v>75383033245.4011</v>
      </c>
      <c r="D838" s="1" t="n">
        <f aca="false">D837+F838*A838</f>
        <v>-7132.0292959174</v>
      </c>
      <c r="E838" s="1" t="n">
        <f aca="false">E837+G837*A838</f>
        <v>-17392.2811088533</v>
      </c>
      <c r="F838" s="1" t="n">
        <f aca="false">-$I$1*(($I$2*B838)/(H838^3))</f>
        <v>0.00172785734120972</v>
      </c>
      <c r="G838" s="1" t="n">
        <f aca="false">-$I$1*(($I$2*C838)/(H838^3))</f>
        <v>-0.000497637991883172</v>
      </c>
      <c r="H838" s="1" t="n">
        <f aca="false">((B838^2)+(C838^2))^0.5</f>
        <v>272377964301.883</v>
      </c>
    </row>
    <row r="839" customFormat="false" ht="12.75" hidden="false" customHeight="false" outlineLevel="0" collapsed="false">
      <c r="A839" s="1" t="n">
        <f aca="false">A838+$I$6</f>
        <v>55894.6666666661</v>
      </c>
      <c r="B839" s="1" t="n">
        <f aca="false">B838+D838*A839</f>
        <v>-262137355119.46</v>
      </c>
      <c r="C839" s="1" t="n">
        <f aca="false">C838+E839*A839</f>
        <v>74409342762.7861</v>
      </c>
      <c r="D839" s="1" t="n">
        <f aca="false">D838+F839*A839</f>
        <v>-7035.42724237246</v>
      </c>
      <c r="E839" s="1" t="n">
        <f aca="false">E838+G838*A839</f>
        <v>-17420.0964185303</v>
      </c>
      <c r="F839" s="1" t="n">
        <f aca="false">-$I$1*(($I$2*B839)/(H839^3))</f>
        <v>0.00172828749692771</v>
      </c>
      <c r="G839" s="1" t="n">
        <f aca="false">-$I$1*(($I$2*C839)/(H839^3))</f>
        <v>-0.000490585314301832</v>
      </c>
      <c r="H839" s="1" t="n">
        <f aca="false">((B839^2)+(C839^2))^0.5</f>
        <v>272493565500.941</v>
      </c>
    </row>
    <row r="840" customFormat="false" ht="12.75" hidden="false" customHeight="false" outlineLevel="0" collapsed="false">
      <c r="A840" s="1" t="n">
        <f aca="false">A839+$I$6</f>
        <v>55963.3333333328</v>
      </c>
      <c r="B840" s="1" t="n">
        <f aca="false">B839+D839*A840</f>
        <v>-262531081079.367</v>
      </c>
      <c r="C840" s="1" t="n">
        <f aca="false">C839+E840*A840</f>
        <v>73432919638.6823</v>
      </c>
      <c r="D840" s="1" t="n">
        <f aca="false">D839+F840*A840</f>
        <v>-6938.68286388998</v>
      </c>
      <c r="E840" s="1" t="n">
        <f aca="false">E839+G839*A840</f>
        <v>-17447.551208003</v>
      </c>
      <c r="F840" s="1" t="n">
        <f aca="false">-$I$1*(($I$2*B840)/(H840^3))</f>
        <v>0.0017287100806923</v>
      </c>
      <c r="G840" s="1" t="n">
        <f aca="false">-$I$1*(($I$2*C840)/(H840^3))</f>
        <v>-0.000483539807599696</v>
      </c>
      <c r="H840" s="1" t="n">
        <f aca="false">((B840^2)+(C840^2))^0.5</f>
        <v>272607707556.779</v>
      </c>
    </row>
    <row r="841" customFormat="false" ht="12.75" hidden="false" customHeight="false" outlineLevel="0" collapsed="false">
      <c r="A841" s="1" t="n">
        <f aca="false">A840+$I$6</f>
        <v>56031.9999999994</v>
      </c>
      <c r="B841" s="1" t="n">
        <f aca="false">B840+D840*A841</f>
        <v>-262919869357.597</v>
      </c>
      <c r="C841" s="1" t="n">
        <f aca="false">C840+E841*A841</f>
        <v>72453780335.057</v>
      </c>
      <c r="D841" s="1" t="n">
        <f aca="false">D840+F841*A841</f>
        <v>-6841.79652139149</v>
      </c>
      <c r="E841" s="1" t="n">
        <f aca="false">E840+G840*A841</f>
        <v>-17474.6449105025</v>
      </c>
      <c r="F841" s="1" t="n">
        <f aca="false">-$I$1*(($I$2*B841)/(H841^3))</f>
        <v>0.00172912518736608</v>
      </c>
      <c r="G841" s="1" t="n">
        <f aca="false">-$I$1*(($I$2*C841)/(H841^3))</f>
        <v>-0.000476501288409057</v>
      </c>
      <c r="H841" s="1" t="n">
        <f aca="false">((B841^2)+(C841^2))^0.5</f>
        <v>272720384254.38</v>
      </c>
    </row>
    <row r="842" customFormat="false" ht="12.75" hidden="false" customHeight="false" outlineLevel="0" collapsed="false">
      <c r="A842" s="1" t="n">
        <f aca="false">A841+$I$6</f>
        <v>56100.6666666661</v>
      </c>
      <c r="B842" s="1" t="n">
        <f aca="false">B841+D841*A842</f>
        <v>-263303698703.645</v>
      </c>
      <c r="C842" s="1" t="n">
        <f aca="false">C841+E842*A842</f>
        <v>71471941420.5521</v>
      </c>
      <c r="D842" s="1" t="n">
        <f aca="false">D841+F842*A842</f>
        <v>-6744.76857209666</v>
      </c>
      <c r="E842" s="1" t="n">
        <f aca="false">E841+G841*A842</f>
        <v>-17501.3769504497</v>
      </c>
      <c r="F842" s="1" t="n">
        <f aca="false">-$I$1*(($I$2*B842)/(H842^3))</f>
        <v>0.00172953291039021</v>
      </c>
      <c r="G842" s="1" t="n">
        <f aca="false">-$I$1*(($I$2*C842)/(H842^3))</f>
        <v>-0.000469469572455403</v>
      </c>
      <c r="H842" s="1" t="n">
        <f aca="false">((B842^2)+(C842^2))^0.5</f>
        <v>272831589376.015</v>
      </c>
    </row>
    <row r="843" customFormat="false" ht="12.75" hidden="false" customHeight="false" outlineLevel="0" collapsed="false">
      <c r="A843" s="1" t="n">
        <f aca="false">A842+$I$6</f>
        <v>56169.3333333327</v>
      </c>
      <c r="B843" s="1" t="n">
        <f aca="false">B842+D842*A843</f>
        <v>-263682547857.827</v>
      </c>
      <c r="C843" s="1" t="n">
        <f aca="false">C842+E843*A843</f>
        <v>70487419571.1424</v>
      </c>
      <c r="D843" s="1" t="n">
        <f aca="false">D842+F843*A843</f>
        <v>-6647.5993695775</v>
      </c>
      <c r="E843" s="1" t="n">
        <f aca="false">E842+G842*A843</f>
        <v>-17527.7467433548</v>
      </c>
      <c r="F843" s="1" t="n">
        <f aca="false">-$I$1*(($I$2*B843)/(H843^3))</f>
        <v>0.00172993334178488</v>
      </c>
      <c r="G843" s="1" t="n">
        <f aca="false">-$I$1*(($I$2*C843)/(H843^3))</f>
        <v>-0.000462444474551445</v>
      </c>
      <c r="H843" s="1" t="n">
        <f aca="false">((B843^2)+(C843^2))^0.5</f>
        <v>272941316701.216</v>
      </c>
    </row>
    <row r="844" customFormat="false" ht="12.75" hidden="false" customHeight="false" outlineLevel="0" collapsed="false">
      <c r="A844" s="1" t="n">
        <f aca="false">A843+$I$6</f>
        <v>56237.9999999994</v>
      </c>
      <c r="B844" s="1" t="n">
        <f aca="false">B843+D843*A844</f>
        <v>-264056395551.173</v>
      </c>
      <c r="C844" s="1" t="n">
        <f aca="false">C843+E844*A844</f>
        <v>69500231570.8028</v>
      </c>
      <c r="D844" s="1" t="n">
        <f aca="false">D843+F844*A844</f>
        <v>-6550.28926381296</v>
      </c>
      <c r="E844" s="1" t="n">
        <f aca="false">E843+G843*A844</f>
        <v>-17553.7536957147</v>
      </c>
      <c r="F844" s="1" t="n">
        <f aca="false">-$I$1*(($I$2*B844)/(H844^3))</f>
        <v>0.00173032657214939</v>
      </c>
      <c r="G844" s="1" t="n">
        <f aca="false">-$I$1*(($I$2*C844)/(H844^3))</f>
        <v>-0.000455425808590917</v>
      </c>
      <c r="H844" s="1" t="n">
        <f aca="false">((B844^2)+(C844^2))^0.5</f>
        <v>273049560006.737</v>
      </c>
    </row>
    <row r="845" customFormat="false" ht="12.75" hidden="false" customHeight="false" outlineLevel="0" collapsed="false">
      <c r="A845" s="1" t="n">
        <f aca="false">A844+$I$6</f>
        <v>56306.6666666661</v>
      </c>
      <c r="B845" s="1" t="n">
        <f aca="false">B844+D844*A845</f>
        <v>-264425220505.321</v>
      </c>
      <c r="C845" s="1" t="n">
        <f aca="false">C844+E845*A845</f>
        <v>68510394312.185</v>
      </c>
      <c r="D845" s="1" t="n">
        <f aca="false">D844+F845*A845</f>
        <v>-6452.83860124407</v>
      </c>
      <c r="E845" s="1" t="n">
        <f aca="false">E844+G844*A845</f>
        <v>-17579.3972049104</v>
      </c>
      <c r="F845" s="1" t="n">
        <f aca="false">-$I$1*(($I$2*B845)/(H845^3))</f>
        <v>0.00173071269066223</v>
      </c>
      <c r="G845" s="1" t="n">
        <f aca="false">-$I$1*(($I$2*C845)/(H845^3))</f>
        <v>-0.000448413387542154</v>
      </c>
      <c r="H845" s="1" t="n">
        <f aca="false">((B845^2)+(C845^2))^0.5</f>
        <v>273156313066.527</v>
      </c>
    </row>
    <row r="846" customFormat="false" ht="12.75" hidden="false" customHeight="false" outlineLevel="0" collapsed="false">
      <c r="A846" s="1" t="n">
        <f aca="false">A845+$I$6</f>
        <v>56375.3333333327</v>
      </c>
      <c r="B846" s="1" t="n">
        <f aca="false">B845+D845*A846</f>
        <v>-264789001432.412</v>
      </c>
      <c r="C846" s="1" t="n">
        <f aca="false">C845+E846*A846</f>
        <v>67517924797.3025</v>
      </c>
      <c r="D846" s="1" t="n">
        <f aca="false">D845+F846*A846</f>
        <v>-6355.24772482955</v>
      </c>
      <c r="E846" s="1" t="n">
        <f aca="false">E845+G845*A846</f>
        <v>-17604.6766591042</v>
      </c>
      <c r="F846" s="1" t="n">
        <f aca="false">-$I$1*(($I$2*B846)/(H846^3))</f>
        <v>0.00173109178508083</v>
      </c>
      <c r="G846" s="1" t="n">
        <f aca="false">-$I$1*(($I$2*C846)/(H846^3))</f>
        <v>-0.000441407023441453</v>
      </c>
      <c r="H846" s="1" t="n">
        <f aca="false">((B846^2)+(C846^2))^0.5</f>
        <v>273261569651.695</v>
      </c>
    </row>
    <row r="847" customFormat="false" ht="12.75" hidden="false" customHeight="false" outlineLevel="0" collapsed="false">
      <c r="A847" s="1" t="n">
        <f aca="false">A846+$I$6</f>
        <v>56443.9999999994</v>
      </c>
      <c r="B847" s="1" t="n">
        <f aca="false">B846+D846*A847</f>
        <v>-265147717034.993</v>
      </c>
      <c r="C847" s="1" t="n">
        <f aca="false">C846+E847*A847</f>
        <v>66522840138.2248</v>
      </c>
      <c r="D847" s="1" t="n">
        <f aca="false">D846+F847*A847</f>
        <v>-6257.51697410191</v>
      </c>
      <c r="E847" s="1" t="n">
        <f aca="false">E846+G846*A847</f>
        <v>-17629.5914371353</v>
      </c>
      <c r="F847" s="1" t="n">
        <f aca="false">-$I$1*(($I$2*B847)/(H847^3))</f>
        <v>0.00173146394174122</v>
      </c>
      <c r="G847" s="1" t="n">
        <f aca="false">-$I$1*(($I$2*C847)/(H847^3))</f>
        <v>-0.000434406527386207</v>
      </c>
      <c r="H847" s="1" t="n">
        <f aca="false">((B847^2)+(C847^2))^0.5</f>
        <v>273365323530.481</v>
      </c>
    </row>
    <row r="848" customFormat="false" ht="12.75" hidden="false" customHeight="false" outlineLevel="0" collapsed="false">
      <c r="A848" s="1" t="n">
        <f aca="false">A847+$I$6</f>
        <v>56512.6666666661</v>
      </c>
      <c r="B848" s="1" t="n">
        <f aca="false">B847+D847*A848</f>
        <v>-265501346005.911</v>
      </c>
      <c r="C848" s="1" t="n">
        <f aca="false">C847+E848*A848</f>
        <v>65525157557.7812</v>
      </c>
      <c r="D848" s="1" t="n">
        <f aca="false">D847+F848*A848</f>
        <v>-6159.64668522414</v>
      </c>
      <c r="E848" s="1" t="n">
        <f aca="false">E847+G847*A848</f>
        <v>-17654.1409084153</v>
      </c>
      <c r="F848" s="1" t="n">
        <f aca="false">-$I$1*(($I$2*B848)/(H848^3))</f>
        <v>0.0017318292455574</v>
      </c>
      <c r="G848" s="1" t="n">
        <f aca="false">-$I$1*(($I$2*C848)/(H848^3))</f>
        <v>-0.000427411709527813</v>
      </c>
      <c r="H848" s="1" t="n">
        <f aca="false">((B848^2)+(C848^2))^0.5</f>
        <v>273467568468.224</v>
      </c>
    </row>
    <row r="849" customFormat="false" ht="12.75" hidden="false" customHeight="false" outlineLevel="0" collapsed="false">
      <c r="A849" s="1" t="n">
        <f aca="false">A848+$I$6</f>
        <v>56581.3333333327</v>
      </c>
      <c r="B849" s="1" t="n">
        <f aca="false">B848+D848*A849</f>
        <v>-265849867028.223</v>
      </c>
      <c r="C849" s="1" t="n">
        <f aca="false">C848+E849*A849</f>
        <v>64524894390.2728</v>
      </c>
      <c r="D849" s="1" t="n">
        <f aca="false">D848+F849*A849</f>
        <v>-6061.63719104687</v>
      </c>
      <c r="E849" s="1" t="n">
        <f aca="false">E848+G848*A849</f>
        <v>-17678.3244328227</v>
      </c>
      <c r="F849" s="1" t="n">
        <f aca="false">-$I$1*(($I$2*B849)/(H849^3))</f>
        <v>0.00173218778002059</v>
      </c>
      <c r="G849" s="1" t="n">
        <f aca="false">-$I$1*(($I$2*C849)/(H849^3))</f>
        <v>-0.00042042237906436</v>
      </c>
      <c r="H849" s="1" t="n">
        <f aca="false">((B849^2)+(C849^2))^0.5</f>
        <v>273568298227.335</v>
      </c>
    </row>
    <row r="850" customFormat="false" ht="12.75" hidden="false" customHeight="false" outlineLevel="0" collapsed="false">
      <c r="A850" s="1" t="n">
        <f aca="false">A849+$I$6</f>
        <v>56649.9999999994</v>
      </c>
      <c r="B850" s="1" t="n">
        <f aca="false">B849+D849*A850</f>
        <v>-266193258775.096</v>
      </c>
      <c r="C850" s="1" t="n">
        <f aca="false">C849+E850*A850</f>
        <v>63522068082.1951</v>
      </c>
      <c r="D850" s="1" t="n">
        <f aca="false">D849+F850*A850</f>
        <v>-5963.48882116609</v>
      </c>
      <c r="E850" s="1" t="n">
        <f aca="false">E849+G849*A850</f>
        <v>-17702.1413605967</v>
      </c>
      <c r="F850" s="1" t="n">
        <f aca="false">-$I$1*(($I$2*B850)/(H850^3))</f>
        <v>0.00173253962719823</v>
      </c>
      <c r="G850" s="1" t="n">
        <f aca="false">-$I$1*(($I$2*C850)/(H850^3))</f>
        <v>-0.000413438344233093</v>
      </c>
      <c r="H850" s="1" t="n">
        <f aca="false">((B850^2)+(C850^2))^0.5</f>
        <v>273667506567.265</v>
      </c>
    </row>
    <row r="851" customFormat="false" ht="12.75" hidden="false" customHeight="false" outlineLevel="0" collapsed="false">
      <c r="A851" s="1" t="n">
        <f aca="false">A850+$I$6</f>
        <v>56718.6666666661</v>
      </c>
      <c r="B851" s="1" t="n">
        <f aca="false">B850+D850*A851</f>
        <v>-266531499909.714</v>
      </c>
      <c r="C851" s="1" t="n">
        <f aca="false">C850+E851*A851</f>
        <v>62516696192.9683</v>
      </c>
      <c r="D851" s="1" t="n">
        <f aca="false">D850+F851*A851</f>
        <v>-5865.20190198144</v>
      </c>
      <c r="E851" s="1" t="n">
        <f aca="false">E850+G850*A851</f>
        <v>-17725.5910322305</v>
      </c>
      <c r="F851" s="1" t="n">
        <f aca="false">-$I$1*(($I$2*B851)/(H851^3))</f>
        <v>0.00173288486773283</v>
      </c>
      <c r="G851" s="1" t="n">
        <f aca="false">-$I$1*(($I$2*C851)/(H851^3))</f>
        <v>-0.000406459412302647</v>
      </c>
      <c r="H851" s="1" t="n">
        <f aca="false">((B851^2)+(C851^2))^0.5</f>
        <v>273765187244.481</v>
      </c>
    </row>
    <row r="852" customFormat="false" ht="12.75" hidden="false" customHeight="false" outlineLevel="0" collapsed="false">
      <c r="A852" s="1" t="n">
        <f aca="false">A851+$I$6</f>
        <v>56787.3333333327</v>
      </c>
      <c r="B852" s="1" t="n">
        <f aca="false">B851+D851*A852</f>
        <v>-266864569085.189</v>
      </c>
      <c r="C852" s="1" t="n">
        <f aca="false">C851+E852*A852</f>
        <v>61508796395.6792</v>
      </c>
      <c r="D852" s="1" t="n">
        <f aca="false">D851+F852*A852</f>
        <v>-5766.77675675506</v>
      </c>
      <c r="E852" s="1" t="n">
        <f aca="false">E851+G851*A852</f>
        <v>-17748.6727783634</v>
      </c>
      <c r="F852" s="1" t="n">
        <f aca="false">-$I$1*(($I$2*B852)/(H852^3))</f>
        <v>0.00173322358084051</v>
      </c>
      <c r="G852" s="1" t="n">
        <f aca="false">-$I$1*(($I$2*C852)/(H852^3))</f>
        <v>-0.00039948538956506</v>
      </c>
      <c r="H852" s="1" t="n">
        <f aca="false">((B852^2)+(C852^2))^0.5</f>
        <v>273861334012.432</v>
      </c>
    </row>
    <row r="853" customFormat="false" ht="12.75" hidden="false" customHeight="false" outlineLevel="0" collapsed="false">
      <c r="A853" s="1" t="n">
        <f aca="false">A852+$I$6</f>
        <v>56855.9999999994</v>
      </c>
      <c r="B853" s="1" t="n">
        <f aca="false">B852+D852*A853</f>
        <v>-267192444944.471</v>
      </c>
      <c r="C853" s="1" t="n">
        <f aca="false">C852+E853*A853</f>
        <v>60498386477.8303</v>
      </c>
      <c r="D853" s="1" t="n">
        <f aca="false">D852+F853*A853</f>
        <v>-5668.213705671</v>
      </c>
      <c r="E853" s="1" t="n">
        <f aca="false">E852+G852*A853</f>
        <v>-17771.3859196725</v>
      </c>
      <c r="F853" s="1" t="n">
        <f aca="false">-$I$1*(($I$2*B853)/(H853^3))</f>
        <v>0.00173355584430943</v>
      </c>
      <c r="G853" s="1" t="n">
        <f aca="false">-$I$1*(($I$2*C853)/(H853^3))</f>
        <v>-0.000392516081327558</v>
      </c>
      <c r="H853" s="1" t="n">
        <f aca="false">((B853^2)+(C853^2))^0.5</f>
        <v>273955940621.526</v>
      </c>
    </row>
    <row r="854" customFormat="false" ht="12.75" hidden="false" customHeight="false" outlineLevel="0" collapsed="false">
      <c r="A854" s="1" t="n">
        <f aca="false">A853+$I$6</f>
        <v>56924.666666666</v>
      </c>
      <c r="B854" s="1" t="n">
        <f aca="false">B853+D853*A854</f>
        <v>-267515106120.262</v>
      </c>
      <c r="C854" s="1" t="n">
        <f aca="false">C853+E854*A854</f>
        <v>59485484342.1005</v>
      </c>
      <c r="D854" s="1" t="n">
        <f aca="false">D853+F854*A854</f>
        <v>-5569.51306589529</v>
      </c>
      <c r="E854" s="1" t="n">
        <f aca="false">E853+G853*A854</f>
        <v>-17793.7297667634</v>
      </c>
      <c r="F854" s="1" t="n">
        <f aca="false">-$I$1*(($I$2*B854)/(H854^3))</f>
        <v>0.00173388173449796</v>
      </c>
      <c r="G854" s="1" t="n">
        <f aca="false">-$I$1*(($I$2*C854)/(H854^3))</f>
        <v>-0.000385551291904112</v>
      </c>
      <c r="H854" s="1" t="n">
        <f aca="false">((B854^2)+(C854^2))^0.5</f>
        <v>274049000819.104</v>
      </c>
    </row>
    <row r="855" customFormat="false" ht="12.75" hidden="false" customHeight="false" outlineLevel="0" collapsed="false">
      <c r="A855" s="1" t="n">
        <f aca="false">A854+$I$6</f>
        <v>56993.3333333327</v>
      </c>
      <c r="B855" s="1" t="n">
        <f aca="false">B854+D854*A855</f>
        <v>-267832531234.931</v>
      </c>
      <c r="C855" s="1" t="n">
        <f aca="false">C854+E855*A855</f>
        <v>58470108007.1146</v>
      </c>
      <c r="D855" s="1" t="n">
        <f aca="false">D854+F855*A855</f>
        <v>-5470.6751516365</v>
      </c>
      <c r="E855" s="1" t="n">
        <f aca="false">E854+G854*A855</f>
        <v>-17815.7036200599</v>
      </c>
      <c r="F855" s="1" t="n">
        <f aca="false">-$I$1*(($I$2*B855)/(H855^3))</f>
        <v>0.00173420132633264</v>
      </c>
      <c r="G855" s="1" t="n">
        <f aca="false">-$I$1*(($I$2*C855)/(H855^3))</f>
        <v>-0.000378590824606769</v>
      </c>
      <c r="H855" s="1" t="n">
        <f aca="false">((B855^2)+(C855^2))^0.5</f>
        <v>274140508349.412</v>
      </c>
    </row>
    <row r="856" customFormat="false" ht="12.75" hidden="false" customHeight="false" outlineLevel="0" collapsed="false">
      <c r="A856" s="1" t="n">
        <f aca="false">A855+$I$6</f>
        <v>57061.9999999994</v>
      </c>
      <c r="B856" s="1" t="n">
        <f aca="false">B855+D855*A856</f>
        <v>-268144698900.434</v>
      </c>
      <c r="C856" s="1" t="n">
        <f aca="false">C855+E856*A856</f>
        <v>57452275608.2224</v>
      </c>
      <c r="D856" s="1" t="n">
        <f aca="false">D855+F856*A856</f>
        <v>-5371.70027420708</v>
      </c>
      <c r="E856" s="1" t="n">
        <f aca="false">E855+G855*A856</f>
        <v>-17837.3067696937</v>
      </c>
      <c r="F856" s="1" t="n">
        <f aca="false">-$I$1*(($I$2*B856)/(H856^3))</f>
        <v>0.00173451469330587</v>
      </c>
      <c r="G856" s="1" t="n">
        <f aca="false">-$I$1*(($I$2*C856)/(H856^3))</f>
        <v>-0.000371634481736752</v>
      </c>
      <c r="H856" s="1" t="n">
        <f aca="false">((B856^2)+(C856^2))^0.5</f>
        <v>274230456953.577</v>
      </c>
    </row>
    <row r="857" customFormat="false" ht="12.75" hidden="false" customHeight="false" outlineLevel="0" collapsed="false">
      <c r="A857" s="1" t="n">
        <f aca="false">A856+$I$6</f>
        <v>57130.666666666</v>
      </c>
      <c r="B857" s="1" t="n">
        <f aca="false">B856+D856*A857</f>
        <v>-268451587718.233</v>
      </c>
      <c r="C857" s="1" t="n">
        <f aca="false">C856+E857*A857</f>
        <v>56432005398.2883</v>
      </c>
      <c r="D857" s="1" t="n">
        <f aca="false">D856+F857*A857</f>
        <v>-5272.58874208519</v>
      </c>
      <c r="E857" s="1" t="n">
        <f aca="false">E856+G856*A857</f>
        <v>-17858.5384953916</v>
      </c>
      <c r="F857" s="1" t="n">
        <f aca="false">-$I$1*(($I$2*B857)/(H857^3))</f>
        <v>0.00173482190747346</v>
      </c>
      <c r="G857" s="1" t="n">
        <f aca="false">-$I$1*(($I$2*C857)/(H857^3))</f>
        <v>-0.000364682064575333</v>
      </c>
      <c r="H857" s="1" t="n">
        <f aca="false">((B857^2)+(C857^2))^0.5</f>
        <v>274318840369.582</v>
      </c>
    </row>
    <row r="858" customFormat="false" ht="12.75" hidden="false" customHeight="false" outlineLevel="0" collapsed="false">
      <c r="A858" s="1" t="n">
        <f aca="false">A857+$I$6</f>
        <v>57199.3333333327</v>
      </c>
      <c r="B858" s="1" t="n">
        <f aca="false">B857+D857*A858</f>
        <v>-268753176279.221</v>
      </c>
      <c r="C858" s="1" t="n">
        <f aca="false">C857+E858*A858</f>
        <v>55409315748.491</v>
      </c>
      <c r="D858" s="1" t="n">
        <f aca="false">D857+F858*A858</f>
        <v>-5173.34086097723</v>
      </c>
      <c r="E858" s="1" t="n">
        <f aca="false">E857+G857*A858</f>
        <v>-17879.3980663639</v>
      </c>
      <c r="F858" s="1" t="n">
        <f aca="false">-$I$1*(($I$2*B858)/(H858^3))</f>
        <v>0.00173512303945189</v>
      </c>
      <c r="G858" s="1" t="n">
        <f aca="false">-$I$1*(($I$2*C858)/(H858^3))</f>
        <v>-0.000357733373374477</v>
      </c>
      <c r="H858" s="1" t="n">
        <f aca="false">((B858^2)+(C858^2))^0.5</f>
        <v>274405652332.247</v>
      </c>
    </row>
    <row r="859" customFormat="false" ht="12.75" hidden="false" customHeight="false" outlineLevel="0" collapsed="false">
      <c r="A859" s="1" t="n">
        <f aca="false">A858+$I$6</f>
        <v>57267.9999999994</v>
      </c>
      <c r="B859" s="1" t="n">
        <f aca="false">B858+D858*A859</f>
        <v>-269049443163.647</v>
      </c>
      <c r="C859" s="1" t="n">
        <f aca="false">C858+E859*A859</f>
        <v>54384225149.1325</v>
      </c>
      <c r="D859" s="1" t="n">
        <f aca="false">D858+F859*A859</f>
        <v>-5073.95693388111</v>
      </c>
      <c r="E859" s="1" t="n">
        <f aca="false">E858+G858*A859</f>
        <v>-17899.8847411903</v>
      </c>
      <c r="F859" s="1" t="n">
        <f aca="false">-$I$1*(($I$2*B859)/(H859^3))</f>
        <v>0.00173541815841531</v>
      </c>
      <c r="G859" s="1" t="n">
        <f aca="false">-$I$1*(($I$2*C859)/(H859^3))</f>
        <v>-0.000350788207347249</v>
      </c>
      <c r="H859" s="1" t="n">
        <f aca="false">((B859^2)+(C859^2))^0.5</f>
        <v>274490886573.198</v>
      </c>
    </row>
    <row r="860" customFormat="false" ht="12.75" hidden="false" customHeight="false" outlineLevel="0" collapsed="false">
      <c r="A860" s="1" t="n">
        <f aca="false">A859+$I$6</f>
        <v>57336.666666666</v>
      </c>
      <c r="B860" s="1" t="n">
        <f aca="false">B859+D859*A860</f>
        <v>-269340366941.046</v>
      </c>
      <c r="C860" s="1" t="n">
        <f aca="false">C859+E860*A860</f>
        <v>53356752210.4582</v>
      </c>
      <c r="D860" s="1" t="n">
        <f aca="false">D859+F860*A860</f>
        <v>-4974.43726115004</v>
      </c>
      <c r="E860" s="1" t="n">
        <f aca="false">E859+G859*A860</f>
        <v>-17919.9977677056</v>
      </c>
      <c r="F860" s="1" t="n">
        <f aca="false">-$I$1*(($I$2*B860)/(H860^3))</f>
        <v>0.00173570733209239</v>
      </c>
      <c r="G860" s="1" t="n">
        <f aca="false">-$I$1*(($I$2*C860)/(H860^3))</f>
        <v>-0.000343846364657996</v>
      </c>
      <c r="H860" s="1" t="n">
        <f aca="false">((B860^2)+(C860^2))^0.5</f>
        <v>274574536820.852</v>
      </c>
    </row>
    <row r="861" customFormat="false" ht="12.75" hidden="false" customHeight="false" outlineLevel="0" collapsed="false">
      <c r="A861" s="1" t="n">
        <f aca="false">A860+$I$6</f>
        <v>57405.3333333327</v>
      </c>
      <c r="B861" s="1" t="n">
        <f aca="false">B860+D860*A861</f>
        <v>-269625926170.168</v>
      </c>
      <c r="C861" s="1" t="n">
        <f aca="false">C860+E861*A861</f>
        <v>52326915663.4866</v>
      </c>
      <c r="D861" s="1" t="n">
        <f aca="false">D860+F861*A861</f>
        <v>-4874.78214055718</v>
      </c>
      <c r="E861" s="1" t="n">
        <f aca="false">E860+G860*A861</f>
        <v>-17939.7363828843</v>
      </c>
      <c r="F861" s="1" t="n">
        <f aca="false">-$I$1*(($I$2*B861)/(H861^3))</f>
        <v>0.00173599062676285</v>
      </c>
      <c r="G861" s="1" t="n">
        <f aca="false">-$I$1*(($I$2*C861)/(H861^3))</f>
        <v>-0.000336907642412295</v>
      </c>
      <c r="H861" s="1" t="n">
        <f aca="false">((B861^2)+(C861^2))^0.5</f>
        <v>274656596800.395</v>
      </c>
    </row>
    <row r="862" customFormat="false" ht="12.75" hidden="false" customHeight="false" outlineLevel="0" collapsed="false">
      <c r="A862" s="1" t="n">
        <f aca="false">A861+$I$6</f>
        <v>57473.9999999994</v>
      </c>
      <c r="B862" s="1" t="n">
        <f aca="false">B861+D861*A862</f>
        <v>-269906099398.915</v>
      </c>
      <c r="C862" s="1" t="n">
        <f aca="false">C861+E862*A862</f>
        <v>51294734360.8501</v>
      </c>
      <c r="D862" s="1" t="n">
        <f aca="false">D861+F862*A862</f>
        <v>-4774.99186736087</v>
      </c>
      <c r="E862" s="1" t="n">
        <f aca="false">E861+G861*A862</f>
        <v>-17959.0998127243</v>
      </c>
      <c r="F862" s="1" t="n">
        <f aca="false">-$I$1*(($I$2*B862)/(H862^3))</f>
        <v>0.00173626810725374</v>
      </c>
      <c r="G862" s="1" t="n">
        <f aca="false">-$I$1*(($I$2*C862)/(H862^3))</f>
        <v>-0.000329971836646663</v>
      </c>
      <c r="H862" s="1" t="n">
        <f aca="false">((B862^2)+(C862^2))^0.5</f>
        <v>274737060233.757</v>
      </c>
    </row>
    <row r="863" customFormat="false" ht="12.75" hidden="false" customHeight="false" outlineLevel="0" collapsed="false">
      <c r="A863" s="1" t="n">
        <f aca="false">A862+$I$6</f>
        <v>57542.666666666</v>
      </c>
      <c r="B863" s="1" t="n">
        <f aca="false">B862+D862*A863</f>
        <v>-270180865164.274</v>
      </c>
      <c r="C863" s="1" t="n">
        <f aca="false">C862+E863*A863</f>
        <v>50260227277.6457</v>
      </c>
      <c r="D863" s="1" t="n">
        <f aca="false">D862+F863*A863</f>
        <v>-4675.06673437071</v>
      </c>
      <c r="E863" s="1" t="n">
        <f aca="false">E862+G862*A863</f>
        <v>-17978.0872721298</v>
      </c>
      <c r="F863" s="1" t="n">
        <f aca="false">-$I$1*(($I$2*B863)/(H863^3))</f>
        <v>0.00173653983693556</v>
      </c>
      <c r="G863" s="1" t="n">
        <f aca="false">-$I$1*(($I$2*C863)/(H863^3))</f>
        <v>-0.000323038742318039</v>
      </c>
      <c r="H863" s="1" t="n">
        <f aca="false">((B863^2)+(C863^2))^0.5</f>
        <v>274815920839.598</v>
      </c>
    </row>
    <row r="864" customFormat="false" ht="12.75" hidden="false" customHeight="false" outlineLevel="0" collapsed="false">
      <c r="A864" s="1" t="n">
        <f aca="false">A863+$I$6</f>
        <v>57611.3333333327</v>
      </c>
      <c r="B864" s="1" t="n">
        <f aca="false">B863+D863*A864</f>
        <v>-270450201992.264</v>
      </c>
      <c r="C864" s="1" t="n">
        <f aca="false">C863+E864*A864</f>
        <v>49223413512.2967</v>
      </c>
      <c r="D864" s="1" t="n">
        <f aca="false">D863+F864*A864</f>
        <v>-4575.0070320142</v>
      </c>
      <c r="E864" s="1" t="n">
        <f aca="false">E863+G863*A864</f>
        <v>-17996.6979647931</v>
      </c>
      <c r="F864" s="1" t="n">
        <f aca="false">-$I$1*(($I$2*B864)/(H864^3))</f>
        <v>0.00173680587771798</v>
      </c>
      <c r="G864" s="1" t="n">
        <f aca="false">-$I$1*(($I$2*C864)/(H864^3))</f>
        <v>-0.000316108153293023</v>
      </c>
      <c r="H864" s="1" t="n">
        <f aca="false">((B864^2)+(C864^2))^0.5</f>
        <v>274893172333.288</v>
      </c>
    </row>
    <row r="865" customFormat="false" ht="12.75" hidden="false" customHeight="false" outlineLevel="0" collapsed="false">
      <c r="A865" s="1" t="n">
        <f aca="false">A864+$I$6</f>
        <v>57679.9999999994</v>
      </c>
      <c r="B865" s="1" t="n">
        <f aca="false">B864+D864*A865</f>
        <v>-270714088397.87</v>
      </c>
      <c r="C865" s="1" t="n">
        <f aca="false">C864+E865*A865</f>
        <v>48184312287.4249</v>
      </c>
      <c r="D865" s="1" t="n">
        <f aca="false">D864+F865*A865</f>
        <v>-4474.81304840438</v>
      </c>
      <c r="E865" s="1" t="n">
        <f aca="false">E864+G864*A865</f>
        <v>-18014.931083075</v>
      </c>
      <c r="F865" s="1" t="n">
        <f aca="false">-$I$1*(($I$2*B865)/(H865^3))</f>
        <v>0.00173706629004545</v>
      </c>
      <c r="G865" s="1" t="n">
        <f aca="false">-$I$1*(($I$2*C865)/(H865^3))</f>
        <v>-0.000309179862336884</v>
      </c>
      <c r="H865" s="1" t="n">
        <f aca="false">((B865^2)+(C865^2))^0.5</f>
        <v>274968808426.887</v>
      </c>
    </row>
    <row r="866" customFormat="false" ht="12.75" hidden="false" customHeight="false" outlineLevel="0" collapsed="false">
      <c r="A866" s="1" t="n">
        <f aca="false">A865+$I$6</f>
        <v>57748.666666666</v>
      </c>
      <c r="B866" s="1" t="n">
        <f aca="false">B865+D865*A866</f>
        <v>-270972502884.998</v>
      </c>
      <c r="C866" s="1" t="n">
        <f aca="false">C865+E866*A866</f>
        <v>47142942950.734</v>
      </c>
      <c r="D866" s="1" t="n">
        <f aca="false">D865+F866*A866</f>
        <v>-4374.48506940802</v>
      </c>
      <c r="E866" s="1" t="n">
        <f aca="false">E865+G865*A866</f>
        <v>-18032.7858078852</v>
      </c>
      <c r="F866" s="1" t="n">
        <f aca="false">-$I$1*(($I$2*B866)/(H866^3))</f>
        <v>0.00173732113289243</v>
      </c>
      <c r="G866" s="1" t="n">
        <f aca="false">-$I$1*(($I$2*C866)/(H866^3))</f>
        <v>-0.000302253661102331</v>
      </c>
      <c r="H866" s="1" t="n">
        <f aca="false">((B866^2)+(C866^2))^0.5</f>
        <v>275042822829.131</v>
      </c>
    </row>
    <row r="867" customFormat="false" ht="12.75" hidden="false" customHeight="false" outlineLevel="0" collapsed="false">
      <c r="A867" s="1" t="n">
        <f aca="false">A866+$I$6</f>
        <v>57817.3333333327</v>
      </c>
      <c r="B867" s="1" t="n">
        <f aca="false">B866+D866*A867</f>
        <v>-271225423946.418</v>
      </c>
      <c r="C867" s="1" t="n">
        <f aca="false">C866+E867*A867</f>
        <v>46099324975.9032</v>
      </c>
      <c r="D867" s="1" t="n">
        <f aca="false">D866+F867*A867</f>
        <v>-4274.02337871475</v>
      </c>
      <c r="E867" s="1" t="n">
        <f aca="false">E866+G866*A867</f>
        <v>-18050.2613085603</v>
      </c>
      <c r="F867" s="1" t="n">
        <f aca="false">-$I$1*(($I$2*B867)/(H867^3))</f>
        <v>0.00173757046375843</v>
      </c>
      <c r="G867" s="1" t="n">
        <f aca="false">-$I$1*(($I$2*C867)/(H867^3))</f>
        <v>-0.000295329340118037</v>
      </c>
      <c r="H867" s="1" t="n">
        <f aca="false">((B867^2)+(C867^2))^0.5</f>
        <v>275115209245.414</v>
      </c>
    </row>
    <row r="868" customFormat="false" ht="12.75" hidden="false" customHeight="false" outlineLevel="0" collapsed="false">
      <c r="A868" s="1" t="n">
        <f aca="false">A867+$I$6</f>
        <v>57885.9999999993</v>
      </c>
      <c r="B868" s="1" t="n">
        <f aca="false">B867+D867*A868</f>
        <v>-271472830063.718</v>
      </c>
      <c r="C868" s="1" t="n">
        <f aca="false">C867+E868*A868</f>
        <v>45053477963.4928</v>
      </c>
      <c r="D868" s="1" t="n">
        <f aca="false">D867+F868*A868</f>
        <v>-4173.42825790692</v>
      </c>
      <c r="E868" s="1" t="n">
        <f aca="false">E867+G867*A868</f>
        <v>-18067.3567427424</v>
      </c>
      <c r="F868" s="1" t="n">
        <f aca="false">-$I$1*(($I$2*B868)/(H868^3))</f>
        <v>0.00173781433866268</v>
      </c>
      <c r="G868" s="1" t="n">
        <f aca="false">-$I$1*(($I$2*C868)/(H868^3))</f>
        <v>-0.000288406688776936</v>
      </c>
      <c r="H868" s="1" t="n">
        <f aca="false">((B868^2)+(C868^2))^0.5</f>
        <v>275185961377.777</v>
      </c>
    </row>
    <row r="869" customFormat="false" ht="12.75" hidden="false" customHeight="false" outlineLevel="0" collapsed="false">
      <c r="A869" s="1" t="n">
        <f aca="false">A868+$I$6</f>
        <v>57954.666666666</v>
      </c>
      <c r="B869" s="1" t="n">
        <f aca="false">B868+D868*A869</f>
        <v>-271714699707.262</v>
      </c>
      <c r="C869" s="1" t="n">
        <f aca="false">C868+E869*A869</f>
        <v>44005421641.8603</v>
      </c>
      <c r="D869" s="1" t="n">
        <f aca="false">D868+F869*A869</f>
        <v>-4072.69998653036</v>
      </c>
      <c r="E869" s="1" t="n">
        <f aca="false">E868+G868*A869</f>
        <v>-18084.0712562549</v>
      </c>
      <c r="F869" s="1" t="n">
        <f aca="false">-$I$1*(($I$2*B869)/(H869^3))</f>
        <v>0.00173805281213866</v>
      </c>
      <c r="G869" s="1" t="n">
        <f aca="false">-$I$1*(($I$2*C869)/(H869^3))</f>
        <v>-0.000281485495324266</v>
      </c>
      <c r="H869" s="1" t="n">
        <f aca="false">((B869^2)+(C869^2))^0.5</f>
        <v>275255072924.888</v>
      </c>
    </row>
    <row r="870" customFormat="false" ht="12.75" hidden="false" customHeight="false" outlineLevel="0" collapsed="false">
      <c r="A870" s="1" t="n">
        <f aca="false">A869+$I$6</f>
        <v>58023.3333333327</v>
      </c>
      <c r="B870" s="1" t="n">
        <f aca="false">B869+D869*A870</f>
        <v>-271951011336.147</v>
      </c>
      <c r="C870" s="1" t="n">
        <f aca="false">C869+E870*A870</f>
        <v>42955175868.088</v>
      </c>
      <c r="D870" s="1" t="n">
        <f aca="false">D869+F870*A870</f>
        <v>-3971.83884216593</v>
      </c>
      <c r="E870" s="1" t="n">
        <f aca="false">E869+G869*A870</f>
        <v>-18100.4039829786</v>
      </c>
      <c r="F870" s="1" t="n">
        <f aca="false">-$I$1*(($I$2*B870)/(H870^3))</f>
        <v>0.00173828593722822</v>
      </c>
      <c r="G870" s="1" t="n">
        <f aca="false">-$I$1*(($I$2*C870)/(H870^3))</f>
        <v>-0.000274565546845376</v>
      </c>
      <c r="H870" s="1" t="n">
        <f aca="false">((B870^2)+(C870^2))^0.5</f>
        <v>275322537582.036</v>
      </c>
    </row>
    <row r="871" customFormat="false" ht="12.75" hidden="false" customHeight="false" outlineLevel="0" collapsed="false">
      <c r="A871" s="1" t="n">
        <f aca="false">A870+$I$6</f>
        <v>58091.9999999993</v>
      </c>
      <c r="B871" s="1" t="n">
        <f aca="false">B870+D870*A871</f>
        <v>-272181743398.167</v>
      </c>
      <c r="C871" s="1" t="n">
        <f aca="false">C870+E871*A871</f>
        <v>41902760628.9218</v>
      </c>
      <c r="D871" s="1" t="n">
        <f aca="false">D870+F871*A871</f>
        <v>-3870.84510050193</v>
      </c>
      <c r="E871" s="1" t="n">
        <f aca="false">E870+G870*A871</f>
        <v>-18116.3540447259</v>
      </c>
      <c r="F871" s="1" t="n">
        <f aca="false">-$I$1*(($I$2*B871)/(H871^3))</f>
        <v>0.00173851376547549</v>
      </c>
      <c r="G871" s="1" t="n">
        <f aca="false">-$I$1*(($I$2*C871)/(H871^3))</f>
        <v>-0.000267646629253296</v>
      </c>
      <c r="H871" s="1" t="n">
        <f aca="false">((B871^2)+(C871^2))^0.5</f>
        <v>275388349041.113</v>
      </c>
    </row>
    <row r="872" customFormat="false" ht="12.75" hidden="false" customHeight="false" outlineLevel="0" collapsed="false">
      <c r="A872" s="1" t="n">
        <f aca="false">A871+$I$6</f>
        <v>58160.666666666</v>
      </c>
      <c r="B872" s="1" t="n">
        <f aca="false">B871+D871*A872</f>
        <v>-272406874329.775</v>
      </c>
      <c r="C872" s="1" t="n">
        <f aca="false">C871+E872*A872</f>
        <v>40848196041.722</v>
      </c>
      <c r="D872" s="1" t="n">
        <f aca="false">D871+F872*A872</f>
        <v>-3769.71903540747</v>
      </c>
      <c r="E872" s="1" t="n">
        <f aca="false">E871+G871*A872</f>
        <v>-18131.9205511144</v>
      </c>
      <c r="F872" s="1" t="n">
        <f aca="false">-$I$1*(($I$2*B872)/(H872^3))</f>
        <v>0.00173873634692042</v>
      </c>
      <c r="G872" s="1" t="n">
        <f aca="false">-$I$1*(($I$2*C872)/(H872^3))</f>
        <v>-0.000260728527276044</v>
      </c>
      <c r="H872" s="1" t="n">
        <f aca="false">((B872^2)+(C872^2))^0.5</f>
        <v>275452500990.608</v>
      </c>
    </row>
    <row r="873" customFormat="false" ht="12.75" hidden="false" customHeight="false" outlineLevel="0" collapsed="false">
      <c r="A873" s="1" t="n">
        <f aca="false">A872+$I$6</f>
        <v>58229.3333333327</v>
      </c>
      <c r="B873" s="1" t="n">
        <f aca="false">B872+D872*A873</f>
        <v>-272626382556.061</v>
      </c>
      <c r="C873" s="1" t="n">
        <f aca="false">C872+E873*A873</f>
        <v>39791502355.4251</v>
      </c>
      <c r="D873" s="1" t="n">
        <f aca="false">D872+F873*A873</f>
        <v>-3668.46091900669</v>
      </c>
      <c r="E873" s="1" t="n">
        <f aca="false">E872+G872*A873</f>
        <v>-18147.1025994387</v>
      </c>
      <c r="F873" s="1" t="n">
        <f aca="false">-$I$1*(($I$2*B873)/(H873^3))</f>
        <v>0.00173895373009212</v>
      </c>
      <c r="G873" s="1" t="n">
        <f aca="false">-$I$1*(($I$2*C873)/(H873^3))</f>
        <v>-0.000253811024443707</v>
      </c>
      <c r="H873" s="1" t="n">
        <f aca="false">((B873^2)+(C873^2))^0.5</f>
        <v>275514987115.593</v>
      </c>
    </row>
    <row r="874" customFormat="false" ht="12.75" hidden="false" customHeight="false" outlineLevel="0" collapsed="false">
      <c r="A874" s="1" t="n">
        <f aca="false">A873+$I$6</f>
        <v>58297.9999999993</v>
      </c>
      <c r="B874" s="1" t="n">
        <f aca="false">B873+D873*A874</f>
        <v>-272840246490.717</v>
      </c>
      <c r="C874" s="1" t="n">
        <f aca="false">C873+E874*A874</f>
        <v>38732699951.5178</v>
      </c>
      <c r="D874" s="1" t="n">
        <f aca="false">D873+F874*A874</f>
        <v>-3567.07102175391</v>
      </c>
      <c r="E874" s="1" t="n">
        <f aca="false">E873+G873*A874</f>
        <v>-18161.8992745417</v>
      </c>
      <c r="F874" s="1" t="n">
        <f aca="false">-$I$1*(($I$2*B874)/(H874^3))</f>
        <v>0.00173916596200184</v>
      </c>
      <c r="G874" s="1" t="n">
        <f aca="false">-$I$1*(($I$2*C874)/(H874^3))</f>
        <v>-0.000246893903075263</v>
      </c>
      <c r="H874" s="1" t="n">
        <f aca="false">((B874^2)+(C874^2))^0.5</f>
        <v>275575801097.719</v>
      </c>
    </row>
    <row r="875" customFormat="false" ht="12.75" hidden="false" customHeight="false" outlineLevel="0" collapsed="false">
      <c r="A875" s="1" t="n">
        <f aca="false">A874+$I$6</f>
        <v>58366.666666666</v>
      </c>
      <c r="B875" s="1" t="n">
        <f aca="false">B874+D874*A875</f>
        <v>-273048444536.02</v>
      </c>
      <c r="C875" s="1" t="n">
        <f aca="false">C874+E875*A875</f>
        <v>37671809345.023</v>
      </c>
      <c r="D875" s="1" t="n">
        <f aca="false">D874+F875*A875</f>
        <v>-3465.54961250973</v>
      </c>
      <c r="E875" s="1" t="n">
        <f aca="false">E874+G874*A875</f>
        <v>-18176.3096486845</v>
      </c>
      <c r="F875" s="1" t="n">
        <f aca="false">-$I$1*(($I$2*B875)/(H875^3))</f>
        <v>0.0017393730881356</v>
      </c>
      <c r="G875" s="1" t="n">
        <f aca="false">-$I$1*(($I$2*C875)/(H875^3))</f>
        <v>-0.000239976944265157</v>
      </c>
      <c r="H875" s="1" t="n">
        <f aca="false">((B875^2)+(C875^2))^0.5</f>
        <v>275634936615.205</v>
      </c>
    </row>
    <row r="876" customFormat="false" ht="12.75" hidden="false" customHeight="false" outlineLevel="0" collapsed="false">
      <c r="A876" s="1" t="n">
        <f aca="false">A875+$I$6</f>
        <v>58435.3333333327</v>
      </c>
      <c r="B876" s="1" t="n">
        <f aca="false">B875+D875*A876</f>
        <v>-273250955082.81</v>
      </c>
      <c r="C876" s="1" t="n">
        <f aca="false">C875+E876*A876</f>
        <v>36608851185.4967</v>
      </c>
      <c r="D876" s="1" t="n">
        <f aca="false">D875+F876*A876</f>
        <v>-3363.89695861813</v>
      </c>
      <c r="E876" s="1" t="n">
        <f aca="false">E875+G875*A876</f>
        <v>-18190.332781415</v>
      </c>
      <c r="F876" s="1" t="n">
        <f aca="false">-$I$1*(($I$2*B876)/(H876^3))</f>
        <v>0.00173957515244662</v>
      </c>
      <c r="G876" s="1" t="n">
        <f aca="false">-$I$1*(($I$2*C876)/(H876^3))</f>
        <v>-0.000233059927869626</v>
      </c>
      <c r="H876" s="1" t="n">
        <f aca="false">((B876^2)+(C876^2))^0.5</f>
        <v>275692387342.832</v>
      </c>
    </row>
    <row r="877" customFormat="false" ht="12.75" hidden="false" customHeight="false" outlineLevel="0" collapsed="false">
      <c r="A877" s="1" t="n">
        <f aca="false">A876+$I$6</f>
        <v>58503.9999999993</v>
      </c>
      <c r="B877" s="1" t="n">
        <f aca="false">B876+D876*A877</f>
        <v>-273447756510.477</v>
      </c>
      <c r="C877" s="1" t="n">
        <f aca="false">C876+E877*A877</f>
        <v>35543846258.0389</v>
      </c>
      <c r="D877" s="1" t="n">
        <f aca="false">D876+F877*A877</f>
        <v>-3262.11332598453</v>
      </c>
      <c r="E877" s="1" t="n">
        <f aca="false">E876+G876*A877</f>
        <v>-18203.967719435</v>
      </c>
      <c r="F877" s="1" t="n">
        <f aca="false">-$I$1*(($I$2*B877)/(H877^3))</f>
        <v>0.0017397721973473</v>
      </c>
      <c r="G877" s="1" t="n">
        <f aca="false">-$I$1*(($I$2*C877)/(H877^3))</f>
        <v>-0.000226142632492776</v>
      </c>
      <c r="H877" s="1" t="n">
        <f aca="false">((B877^2)+(C877^2))^0.5</f>
        <v>275748146951.939</v>
      </c>
    </row>
    <row r="878" customFormat="false" ht="12.75" hidden="false" customHeight="false" outlineLevel="0" collapsed="false">
      <c r="A878" s="1" t="n">
        <f aca="false">A877+$I$6</f>
        <v>58572.666666666</v>
      </c>
      <c r="B878" s="1" t="n">
        <f aca="false">B877+D877*A878</f>
        <v>-273638827186.949</v>
      </c>
      <c r="C878" s="1" t="n">
        <f aca="false">C877+E878*A878</f>
        <v>34476815484.3149</v>
      </c>
      <c r="D878" s="1" t="n">
        <f aca="false">D877+F878*A878</f>
        <v>-3160.19897915486</v>
      </c>
      <c r="E878" s="1" t="n">
        <f aca="false">E877+G877*A878</f>
        <v>-18217.2134964672</v>
      </c>
      <c r="F878" s="1" t="n">
        <f aca="false">-$I$1*(($I$2*B878)/(H878^3))</f>
        <v>0.00173996426370097</v>
      </c>
      <c r="G878" s="1" t="n">
        <f aca="false">-$I$1*(($I$2*C878)/(H878^3))</f>
        <v>-0.000219224835472402</v>
      </c>
      <c r="H878" s="1" t="n">
        <f aca="false">((B878^2)+(C878^2))^0.5</f>
        <v>275802209110.421</v>
      </c>
    </row>
    <row r="879" customFormat="false" ht="12.75" hidden="false" customHeight="false" outlineLevel="0" collapsed="false">
      <c r="A879" s="1" t="n">
        <f aca="false">A878+$I$6</f>
        <v>58641.3333333327</v>
      </c>
      <c r="B879" s="1" t="n">
        <f aca="false">B878+D878*A879</f>
        <v>-273824145468.685</v>
      </c>
      <c r="C879" s="1" t="n">
        <f aca="false">C878+E879*A879</f>
        <v>33407779923.5899</v>
      </c>
      <c r="D879" s="1" t="n">
        <f aca="false">D878+F879*A879</f>
        <v>-3058.15418139572</v>
      </c>
      <c r="E879" s="1" t="n">
        <f aca="false">E878+G878*A879</f>
        <v>-18230.0691331191</v>
      </c>
      <c r="F879" s="1" t="n">
        <f aca="false">-$I$1*(($I$2*B879)/(H879^3))</f>
        <v>0.00174015139081326</v>
      </c>
      <c r="G879" s="1" t="n">
        <f aca="false">-$I$1*(($I$2*C879)/(H879^3))</f>
        <v>-0.000212306312865556</v>
      </c>
      <c r="H879" s="1" t="n">
        <f aca="false">((B879^2)+(C879^2))^0.5</f>
        <v>275854567482.721</v>
      </c>
    </row>
    <row r="880" customFormat="false" ht="12.75" hidden="false" customHeight="false" outlineLevel="0" collapsed="false">
      <c r="A880" s="1" t="n">
        <f aca="false">A879+$I$6</f>
        <v>58709.9999999993</v>
      </c>
      <c r="B880" s="1" t="n">
        <f aca="false">B879+D879*A880</f>
        <v>-274003689700.675</v>
      </c>
      <c r="C880" s="1" t="n">
        <f aca="false">C879+E880*A880</f>
        <v>32336760773.7765</v>
      </c>
      <c r="D880" s="1" t="n">
        <f aca="false">D879+F880*A880</f>
        <v>-2955.97919477551</v>
      </c>
      <c r="E880" s="1" t="n">
        <f aca="false">E879+G879*A880</f>
        <v>-18242.5336367474</v>
      </c>
      <c r="F880" s="1" t="n">
        <f aca="false">-$I$1*(($I$2*B880)/(H880^3))</f>
        <v>0.00174033361642315</v>
      </c>
      <c r="G880" s="1" t="n">
        <f aca="false">-$I$1*(($I$2*C880)/(H880^3))</f>
        <v>-0.000205386839433856</v>
      </c>
      <c r="H880" s="1" t="n">
        <f aca="false">((B880^2)+(C880^2))^0.5</f>
        <v>275905215729.831</v>
      </c>
    </row>
    <row r="881" customFormat="false" ht="12.75" hidden="false" customHeight="false" outlineLevel="0" collapsed="false">
      <c r="A881" s="1" t="n">
        <f aca="false">A880+$I$6</f>
        <v>58778.666666666</v>
      </c>
      <c r="B881" s="1" t="n">
        <f aca="false">B880+D880*A881</f>
        <v>-274177438216.438</v>
      </c>
      <c r="C881" s="1" t="n">
        <f aca="false">C880+E881*A881</f>
        <v>31263779372.4936</v>
      </c>
      <c r="D881" s="1" t="n">
        <f aca="false">D880+F881*A881</f>
        <v>-2853.67428024676</v>
      </c>
      <c r="E881" s="1" t="n">
        <f aca="false">E880+G880*A881</f>
        <v>-18254.6060013202</v>
      </c>
      <c r="F881" s="1" t="n">
        <f aca="false">-$I$1*(($I$2*B881)/(H881^3))</f>
        <v>0.00174051097669369</v>
      </c>
      <c r="G881" s="1" t="n">
        <f aca="false">-$I$1*(($I$2*C881)/(H881^3))</f>
        <v>-0.000198466188628544</v>
      </c>
      <c r="H881" s="1" t="n">
        <f aca="false">((B881^2)+(C881^2))^0.5</f>
        <v>275954147509.293</v>
      </c>
    </row>
    <row r="882" customFormat="false" ht="12.75" hidden="false" customHeight="false" outlineLevel="0" collapsed="false">
      <c r="A882" s="1" t="n">
        <f aca="false">A881+$I$6</f>
        <v>58847.3333333326</v>
      </c>
      <c r="B882" s="1" t="n">
        <f aca="false">B881+D881*A882</f>
        <v>-274345369338.033</v>
      </c>
      <c r="C882" s="1" t="n">
        <f aca="false">C881+E882*A882</f>
        <v>30188857198.1392</v>
      </c>
      <c r="D882" s="1" t="n">
        <f aca="false">D881+F882*A882</f>
        <v>-2751.23969772944</v>
      </c>
      <c r="E882" s="1" t="n">
        <f aca="false">E881+G881*A882</f>
        <v>-18266.2852072778</v>
      </c>
      <c r="F882" s="1" t="n">
        <f aca="false">-$I$1*(($I$2*B882)/(H882^3))</f>
        <v>0.00174068350620231</v>
      </c>
      <c r="G882" s="1" t="n">
        <f aca="false">-$I$1*(($I$2*C882)/(H882^3))</f>
        <v>-0.000191544132575277</v>
      </c>
      <c r="H882" s="1" t="n">
        <f aca="false">((B882^2)+(C882^2))^0.5</f>
        <v>276001356475.202</v>
      </c>
    </row>
    <row r="883" customFormat="false" ht="12.75" hidden="false" customHeight="false" outlineLevel="0" collapsed="false">
      <c r="A883" s="1" t="n">
        <f aca="false">A882+$I$6</f>
        <v>58915.9999999993</v>
      </c>
      <c r="B883" s="1" t="n">
        <f aca="false">B882+D882*A883</f>
        <v>-274507461376.064</v>
      </c>
      <c r="C883" s="1" t="n">
        <f aca="false">C882+E883*A883</f>
        <v>29112015870.9756</v>
      </c>
      <c r="D883" s="1" t="n">
        <f aca="false">D882+F883*A883</f>
        <v>-2648.67570619551</v>
      </c>
      <c r="E883" s="1" t="n">
        <f aca="false">E882+G882*A883</f>
        <v>-18277.5702213926</v>
      </c>
      <c r="F883" s="1" t="n">
        <f aca="false">-$I$1*(($I$2*B883)/(H883^3))</f>
        <v>0.00174085123793086</v>
      </c>
      <c r="G883" s="1" t="n">
        <f aca="false">-$I$1*(($I$2*C883)/(H883^3))</f>
        <v>-0.000184620442058664</v>
      </c>
      <c r="H883" s="1" t="n">
        <f aca="false">((B883^2)+(C883^2))^0.5</f>
        <v>276046836278.2</v>
      </c>
    </row>
    <row r="884" customFormat="false" ht="12.75" hidden="false" customHeight="false" outlineLevel="0" collapsed="false">
      <c r="A884" s="1" t="n">
        <f aca="false">A883+$I$6</f>
        <v>58984.666666666</v>
      </c>
      <c r="B884" s="1" t="n">
        <f aca="false">B883+D883*A884</f>
        <v>-274663692629.702</v>
      </c>
      <c r="C884" s="1" t="n">
        <f aca="false">C883+E884*A884</f>
        <v>28033277154.2279</v>
      </c>
      <c r="D884" s="1" t="n">
        <f aca="false">D883+F884*A884</f>
        <v>-2545.98256375457</v>
      </c>
      <c r="E884" s="1" t="n">
        <f aca="false">E883+G883*A884</f>
        <v>-18288.4599966273</v>
      </c>
      <c r="F884" s="1" t="n">
        <f aca="false">-$I$1*(($I$2*B884)/(H884^3))</f>
        <v>0.00174101420325522</v>
      </c>
      <c r="G884" s="1" t="n">
        <f aca="false">-$I$1*(($I$2*C884)/(H884^3))</f>
        <v>-0.000177694886506535</v>
      </c>
      <c r="H884" s="1" t="n">
        <f aca="false">((B884^2)+(C884^2))^0.5</f>
        <v>276090580565.49</v>
      </c>
    </row>
    <row r="885" customFormat="false" ht="12.75" hidden="false" customHeight="false" outlineLevel="0" collapsed="false">
      <c r="A885" s="1" t="n">
        <f aca="false">A884+$I$6</f>
        <v>59053.3333333326</v>
      </c>
      <c r="B885" s="1" t="n">
        <f aca="false">B884+D884*A885</f>
        <v>-274814041386.701</v>
      </c>
      <c r="C885" s="1" t="n">
        <f aca="false">C884+E885*A885</f>
        <v>26952662955.1952</v>
      </c>
      <c r="D885" s="1" t="n">
        <f aca="false">D884+F885*A885</f>
        <v>-2443.16052774073</v>
      </c>
      <c r="E885" s="1" t="n">
        <f aca="false">E884+G884*A885</f>
        <v>-18298.9534719918</v>
      </c>
      <c r="F885" s="1" t="n">
        <f aca="false">-$I$1*(($I$2*B885)/(H885^3))</f>
        <v>0.00174117243193458</v>
      </c>
      <c r="G885" s="1" t="n">
        <f aca="false">-$I$1*(($I$2*C885)/(H885^3))</f>
        <v>-0.000170767233973953</v>
      </c>
      <c r="H885" s="1" t="n">
        <f aca="false">((B885^2)+(C885^2))^0.5</f>
        <v>276132582980.835</v>
      </c>
    </row>
    <row r="886" customFormat="false" ht="12.75" hidden="false" customHeight="false" outlineLevel="0" collapsed="false">
      <c r="A886" s="1" t="n">
        <f aca="false">A885+$I$6</f>
        <v>59121.9999999993</v>
      </c>
      <c r="B886" s="1" t="n">
        <f aca="false">B885+D885*A886</f>
        <v>-274958485923.422</v>
      </c>
      <c r="C886" s="1" t="n">
        <f aca="false">C885+E886*A886</f>
        <v>25870195326.3759</v>
      </c>
      <c r="D886" s="1" t="n">
        <f aca="false">D885+F886*A886</f>
        <v>-2340.20985480065</v>
      </c>
      <c r="E886" s="1" t="n">
        <f aca="false">E885+G885*A886</f>
        <v>-18309.0495723988</v>
      </c>
      <c r="F886" s="1" t="n">
        <f aca="false">-$I$1*(($I$2*B886)/(H886^3))</f>
        <v>0.00174132595210029</v>
      </c>
      <c r="G886" s="1" t="n">
        <f aca="false">-$I$1*(($I$2*C886)/(H886^3))</f>
        <v>-0.000163837251126952</v>
      </c>
      <c r="H886" s="1" t="n">
        <f aca="false">((B886^2)+(C886^2))^0.5</f>
        <v>276172837164.565</v>
      </c>
    </row>
    <row r="887" customFormat="false" ht="12.75" hidden="false" customHeight="false" outlineLevel="0" collapsed="false">
      <c r="A887" s="1" t="n">
        <f aca="false">A886+$I$6</f>
        <v>59190.666666666</v>
      </c>
      <c r="B887" s="1" t="n">
        <f aca="false">B886+D886*A887</f>
        <v>-275097004504.867</v>
      </c>
      <c r="C887" s="1" t="n">
        <f aca="false">C886+E887*A887</f>
        <v>24785896466.6056</v>
      </c>
      <c r="D887" s="1" t="n">
        <f aca="false">D886+F887*A887</f>
        <v>-2237.13080098289</v>
      </c>
      <c r="E887" s="1" t="n">
        <f aca="false">E886+G886*A887</f>
        <v>-18318.7472085178</v>
      </c>
      <c r="F887" s="1" t="n">
        <f aca="false">-$I$1*(($I$2*B887)/(H887^3))</f>
        <v>0.00174147479024443</v>
      </c>
      <c r="G887" s="1" t="n">
        <f aca="false">-$I$1*(($I$2*C887)/(H887^3))</f>
        <v>-0.000156904703226016</v>
      </c>
      <c r="H887" s="1" t="n">
        <f aca="false">((B887^2)+(C887^2))^0.5</f>
        <v>276211336753.588</v>
      </c>
    </row>
    <row r="888" customFormat="false" ht="12.75" hidden="false" customHeight="false" outlineLevel="0" collapsed="false">
      <c r="A888" s="1" t="n">
        <f aca="false">A887+$I$6</f>
        <v>59259.3333333326</v>
      </c>
      <c r="B888" s="1" t="n">
        <f aca="false">B887+D887*A888</f>
        <v>-275229575384.713</v>
      </c>
      <c r="C888" s="1" t="n">
        <f aca="false">C887+E888*A888</f>
        <v>23699788722.2095</v>
      </c>
      <c r="D888" s="1" t="n">
        <f aca="false">D887+F888*A888</f>
        <v>-2133.92362182843</v>
      </c>
      <c r="E888" s="1" t="n">
        <f aca="false">E887+G887*A888</f>
        <v>-18328.0452766279</v>
      </c>
      <c r="F888" s="1" t="n">
        <f aca="false">-$I$1*(($I$2*B888)/(H888^3))</f>
        <v>0.00174161897120786</v>
      </c>
      <c r="G888" s="1" t="n">
        <f aca="false">-$I$1*(($I$2*C888)/(H888^3))</f>
        <v>-0.000149969354109285</v>
      </c>
      <c r="H888" s="1" t="n">
        <f aca="false">((B888^2)+(C888^2))^0.5</f>
        <v>276248075381.398</v>
      </c>
    </row>
    <row r="889" customFormat="false" ht="12.75" hidden="false" customHeight="false" outlineLevel="0" collapsed="false">
      <c r="A889" s="1" t="n">
        <f aca="false">A888+$I$6</f>
        <v>59327.9999999993</v>
      </c>
      <c r="B889" s="1" t="n">
        <f aca="false">B888+D888*A889</f>
        <v>-275356176805.349</v>
      </c>
      <c r="C889" s="1" t="n">
        <f aca="false">C888+E889*A889</f>
        <v>22611894588.1679</v>
      </c>
      <c r="D889" s="1" t="n">
        <f aca="false">D888+F889*A889</f>
        <v>-2030.58857246256</v>
      </c>
      <c r="E889" s="1" t="n">
        <f aca="false">E888+G888*A889</f>
        <v>-18336.9426584685</v>
      </c>
      <c r="F889" s="1" t="n">
        <f aca="false">-$I$1*(($I$2*B889)/(H889^3))</f>
        <v>0.00174175851816798</v>
      </c>
      <c r="G889" s="1" t="n">
        <f aca="false">-$I$1*(($I$2*C889)/(H889^3))</f>
        <v>-0.000143030966175489</v>
      </c>
      <c r="H889" s="1" t="n">
        <f aca="false">((B889^2)+(C889^2))^0.5</f>
        <v>276283046678.085</v>
      </c>
    </row>
    <row r="890" customFormat="false" ht="12.75" hidden="false" customHeight="false" outlineLevel="0" collapsed="false">
      <c r="A890" s="1" t="n">
        <f aca="false">A889+$I$6</f>
        <v>59396.666666666</v>
      </c>
      <c r="B890" s="1" t="n">
        <f aca="false">B889+D889*A890</f>
        <v>-275476786997.925</v>
      </c>
      <c r="C890" s="1" t="n">
        <f aca="false">C889+E890*A890</f>
        <v>21522236709.2959</v>
      </c>
      <c r="D890" s="1" t="n">
        <f aca="false">D889+F890*A890</f>
        <v>-1927.12590768809</v>
      </c>
      <c r="E890" s="1" t="n">
        <f aca="false">E889+G889*A890</f>
        <v>-18345.4382210894</v>
      </c>
      <c r="F890" s="1" t="n">
        <f aca="false">-$I$1*(($I$2*B890)/(H890^3))</f>
        <v>0.00174189345262601</v>
      </c>
      <c r="G890" s="1" t="n">
        <f aca="false">-$I$1*(($I$2*C890)/(H890^3))</f>
        <v>-0.000136089300366612</v>
      </c>
      <c r="H890" s="1" t="n">
        <f aca="false">((B890^2)+(C890^2))^0.5</f>
        <v>276316244270.348</v>
      </c>
    </row>
    <row r="891" customFormat="false" ht="12.75" hidden="false" customHeight="false" outlineLevel="0" collapsed="false">
      <c r="A891" s="1" t="n">
        <f aca="false">A890+$I$6</f>
        <v>59465.3333333326</v>
      </c>
      <c r="B891" s="1" t="n">
        <f aca="false">B890+D890*A891</f>
        <v>-275591384182.4</v>
      </c>
      <c r="C891" s="1" t="n">
        <f aca="false">C890+E891*A891</f>
        <v>20430837881.4373</v>
      </c>
      <c r="D891" s="1" t="n">
        <f aca="false">D890+F891*A891</f>
        <v>-1823.53588207985</v>
      </c>
      <c r="E891" s="1" t="n">
        <f aca="false">E890+G890*A891</f>
        <v>-18353.5308166988</v>
      </c>
      <c r="F891" s="1" t="n">
        <f aca="false">-$I$1*(($I$2*B891)/(H891^3))</f>
        <v>0.00174202379439395</v>
      </c>
      <c r="G891" s="1" t="n">
        <f aca="false">-$I$1*(($I$2*C891)/(H891^3))</f>
        <v>-0.000129144116150282</v>
      </c>
      <c r="H891" s="1" t="n">
        <f aca="false">((B891^2)+(C891^2))^0.5</f>
        <v>276347661781.512</v>
      </c>
    </row>
    <row r="892" customFormat="false" ht="12.75" hidden="false" customHeight="false" outlineLevel="0" collapsed="false">
      <c r="A892" s="1" t="n">
        <f aca="false">A891+$I$6</f>
        <v>59533.9999999993</v>
      </c>
      <c r="B892" s="1" t="n">
        <f aca="false">B891+D891*A892</f>
        <v>-275699946567.604</v>
      </c>
      <c r="C892" s="1" t="n">
        <f aca="false">C891+E892*A892</f>
        <v>19337721052.6724</v>
      </c>
      <c r="D892" s="1" t="n">
        <f aca="false">D891+F892*A892</f>
        <v>-1719.81875008069</v>
      </c>
      <c r="E892" s="1" t="n">
        <f aca="false">E891+G891*A892</f>
        <v>-18361.2192825097</v>
      </c>
      <c r="F892" s="1" t="n">
        <f aca="false">-$I$1*(($I$2*B892)/(H892^3))</f>
        <v>0.00174214956158097</v>
      </c>
      <c r="G892" s="1" t="n">
        <f aca="false">-$I$1*(($I$2*C892)/(H892^3))</f>
        <v>-0.000122195171501883</v>
      </c>
      <c r="H892" s="1" t="n">
        <f aca="false">((B892^2)+(C892^2))^0.5</f>
        <v>276377292831.54</v>
      </c>
    </row>
    <row r="893" customFormat="false" ht="12.75" hidden="false" customHeight="false" outlineLevel="0" collapsed="false">
      <c r="A893" s="1" t="n">
        <f aca="false">A892+$I$6</f>
        <v>59602.666666666</v>
      </c>
      <c r="B893" s="1" t="n">
        <f aca="false">B892+D892*A893</f>
        <v>-275802452351.292</v>
      </c>
      <c r="C893" s="1" t="n">
        <f aca="false">C892+E893*A893</f>
        <v>18242909324.5404</v>
      </c>
      <c r="D893" s="1" t="n">
        <f aca="false">D892+F893*A893</f>
        <v>-1615.97476609876</v>
      </c>
      <c r="E893" s="1" t="n">
        <f aca="false">E892+G892*A893</f>
        <v>-18368.502440585</v>
      </c>
      <c r="F893" s="1" t="n">
        <f aca="false">-$I$1*(($I$2*B893)/(H893^3))</f>
        <v>0.00174227077057955</v>
      </c>
      <c r="G893" s="1" t="n">
        <f aca="false">-$I$1*(($I$2*C893)/(H893^3))</f>
        <v>-0.000115242222886387</v>
      </c>
      <c r="H893" s="1" t="n">
        <f aca="false">((B893^2)+(C893^2))^0.5</f>
        <v>276405131037.053</v>
      </c>
    </row>
    <row r="894" customFormat="false" ht="12.75" hidden="false" customHeight="false" outlineLevel="0" collapsed="false">
      <c r="A894" s="1" t="n">
        <f aca="false">A893+$I$6</f>
        <v>59671.3333333326</v>
      </c>
      <c r="B894" s="1" t="n">
        <f aca="false">B893+D893*A894</f>
        <v>-275898879720.219</v>
      </c>
      <c r="C894" s="1" t="n">
        <f aca="false">C893+E894*A894</f>
        <v>17146425953.2763</v>
      </c>
      <c r="D894" s="1" t="n">
        <f aca="false">D893+F894*A894</f>
        <v>-1512.00418460635</v>
      </c>
      <c r="E894" s="1" t="n">
        <f aca="false">E893+G893*A894</f>
        <v>-18375.3790976809</v>
      </c>
      <c r="F894" s="1" t="n">
        <f aca="false">-$I$1*(($I$2*B894)/(H894^3))</f>
        <v>0.00174238743605106</v>
      </c>
      <c r="G894" s="1" t="n">
        <f aca="false">-$I$1*(($I$2*C894)/(H894^3))</f>
        <v>-0.000108285025239916</v>
      </c>
      <c r="H894" s="1" t="n">
        <f aca="false">((B894^2)+(C894^2))^0.5</f>
        <v>276431170011.348</v>
      </c>
    </row>
    <row r="895" customFormat="false" ht="12.75" hidden="false" customHeight="false" outlineLevel="0" collapsed="false">
      <c r="A895" s="1" t="n">
        <f aca="false">A894+$I$6</f>
        <v>59739.9999999993</v>
      </c>
      <c r="B895" s="1" t="n">
        <f aca="false">B894+D894*A895</f>
        <v>-275989206850.207</v>
      </c>
      <c r="C895" s="1" t="n">
        <f aca="false">C894+E895*A895</f>
        <v>16048294351.0627</v>
      </c>
      <c r="D895" s="1" t="n">
        <f aca="false">D894+F895*A895</f>
        <v>-1407.90726024013</v>
      </c>
      <c r="E895" s="1" t="n">
        <f aca="false">E894+G894*A895</f>
        <v>-18381.8480450888</v>
      </c>
      <c r="F895" s="1" t="n">
        <f aca="false">-$I$1*(($I$2*B895)/(H895^3))</f>
        <v>0.00174249957091092</v>
      </c>
      <c r="G895" s="1" t="n">
        <f aca="false">-$I$1*(($I$2*C895)/(H895^3))</f>
        <v>-0.000101323331951008</v>
      </c>
      <c r="H895" s="1" t="n">
        <f aca="false">((B895^2)+(C895^2))^0.5</f>
        <v>276455403364.421</v>
      </c>
    </row>
    <row r="896" customFormat="false" ht="12.75" hidden="false" customHeight="false" outlineLevel="0" collapsed="false">
      <c r="A896" s="1" t="n">
        <f aca="false">A895+$I$6</f>
        <v>59808.6666666659</v>
      </c>
      <c r="B896" s="1" t="n">
        <f aca="false">B895+D895*A896</f>
        <v>-276073411906.232</v>
      </c>
      <c r="C896" s="1" t="n">
        <f aca="false">C895+E896*A896</f>
        <v>14948538087.2961</v>
      </c>
      <c r="D896" s="1" t="n">
        <f aca="false">D895+F896*A896</f>
        <v>-1303.68424790298</v>
      </c>
      <c r="E896" s="1" t="n">
        <f aca="false">E895+G895*A896</f>
        <v>-18387.908058475</v>
      </c>
      <c r="F896" s="1" t="n">
        <f aca="false">-$I$1*(($I$2*B896)/(H896^3))</f>
        <v>0.00174260718631335</v>
      </c>
      <c r="G896" s="1" t="n">
        <f aca="false">-$I$1*(($I$2*C896)/(H896^3))</f>
        <v>-9.43568948416102E-005</v>
      </c>
      <c r="H896" s="1" t="n">
        <f aca="false">((B896^2)+(C896^2))^0.5</f>
        <v>276477824702.987</v>
      </c>
    </row>
    <row r="897" customFormat="false" ht="12.75" hidden="false" customHeight="false" outlineLevel="0" collapsed="false">
      <c r="A897" s="1" t="n">
        <f aca="false">A896+$I$6</f>
        <v>59877.3333333326</v>
      </c>
      <c r="B897" s="1" t="n">
        <f aca="false">B896+D896*A897</f>
        <v>-276151473042.505</v>
      </c>
      <c r="C897" s="1" t="n">
        <f aca="false">C896+E897*A897</f>
        <v>13847180889.8684</v>
      </c>
      <c r="D897" s="1" t="n">
        <f aca="false">D896+F897*A897</f>
        <v>-1199.33540286729</v>
      </c>
      <c r="E897" s="1" t="n">
        <f aca="false">E896+G896*A897</f>
        <v>-18393.5578977197</v>
      </c>
      <c r="F897" s="1" t="n">
        <f aca="false">-$I$1*(($I$2*B897)/(H897^3))</f>
        <v>0.0017427102916356</v>
      </c>
      <c r="G897" s="1" t="n">
        <f aca="false">-$I$1*(($I$2*C897)/(H897^3))</f>
        <v>-8.73854641477832E-005</v>
      </c>
      <c r="H897" s="1" t="n">
        <f aca="false">((B897^2)+(C897^2))^0.5</f>
        <v>276498427630.506</v>
      </c>
    </row>
    <row r="898" customFormat="false" ht="12.75" hidden="false" customHeight="false" outlineLevel="0" collapsed="false">
      <c r="A898" s="1" t="n">
        <f aca="false">A897+$I$6</f>
        <v>59945.9999999993</v>
      </c>
      <c r="B898" s="1" t="n">
        <f aca="false">B897+D897*A898</f>
        <v>-276223368402.566</v>
      </c>
      <c r="C898" s="1" t="n">
        <f aca="false">C897+E898*A898</f>
        <v>12744246646.4637</v>
      </c>
      <c r="D898" s="1" t="n">
        <f aca="false">D897+F898*A898</f>
        <v>-1094.86098087988</v>
      </c>
      <c r="E898" s="1" t="n">
        <f aca="false">E897+G897*A898</f>
        <v>-18398.7963067535</v>
      </c>
      <c r="F898" s="1" t="n">
        <f aca="false">-$I$1*(($I$2*B898)/(H898^3))</f>
        <v>0.00174280889446177</v>
      </c>
      <c r="G898" s="1" t="n">
        <f aca="false">-$I$1*(($I$2*C898)/(H898^3))</f>
        <v>-8.04087885001162E-005</v>
      </c>
      <c r="H898" s="1" t="n">
        <f aca="false">((B898^2)+(C898^2))^0.5</f>
        <v>276517205747.211</v>
      </c>
    </row>
    <row r="899" customFormat="false" ht="12.75" hidden="false" customHeight="false" outlineLevel="0" collapsed="false">
      <c r="A899" s="1" t="n">
        <f aca="false">A898+$I$6</f>
        <v>60014.6666666659</v>
      </c>
      <c r="B899" s="1" t="n">
        <f aca="false">B898+D898*A899</f>
        <v>-276289076119.379</v>
      </c>
      <c r="C899" s="1" t="n">
        <f aca="false">C898+E899*A899</f>
        <v>11639759405.8707</v>
      </c>
      <c r="D899" s="1" t="n">
        <f aca="false">D898+F899*A899</f>
        <v>-990.261238268577</v>
      </c>
      <c r="E899" s="1" t="n">
        <f aca="false">E898+G898*A899</f>
        <v>-18403.6220133924</v>
      </c>
      <c r="F899" s="1" t="n">
        <f aca="false">-$I$1*(($I$2*B899)/(H899^3))</f>
        <v>0.00174290300056611</v>
      </c>
      <c r="G899" s="1" t="n">
        <f aca="false">-$I$1*(($I$2*C899)/(H899^3))</f>
        <v>-7.34266149038553E-005</v>
      </c>
      <c r="H899" s="1" t="n">
        <f aca="false">((B899^2)+(C899^2))^0.5</f>
        <v>276534152650.133</v>
      </c>
    </row>
    <row r="900" customFormat="false" ht="12.75" hidden="false" customHeight="false" outlineLevel="0" collapsed="false">
      <c r="A900" s="1" t="n">
        <f aca="false">A899+$I$6</f>
        <v>60083.3333333326</v>
      </c>
      <c r="B900" s="1" t="n">
        <f aca="false">B899+D899*A900</f>
        <v>-276348574315.445</v>
      </c>
      <c r="C900" s="1" t="n">
        <f aca="false">C899+E900*A900</f>
        <v>10533743379.3096</v>
      </c>
      <c r="D900" s="1" t="n">
        <f aca="false">D899+F900*A900</f>
        <v>-885.536432050337</v>
      </c>
      <c r="E900" s="1" t="n">
        <f aca="false">E899+G899*A900</f>
        <v>-18408.0337291712</v>
      </c>
      <c r="F900" s="1" t="n">
        <f aca="false">-$I$1*(($I$2*B900)/(H900^3))</f>
        <v>0.00174299261389584</v>
      </c>
      <c r="G900" s="1" t="n">
        <f aca="false">-$I$1*(($I$2*C900)/(H900^3))</f>
        <v>-6.6438688718738E-005</v>
      </c>
      <c r="H900" s="1" t="n">
        <f aca="false">((B900^2)+(C900^2))^0.5</f>
        <v>276549261933.133</v>
      </c>
    </row>
    <row r="901" customFormat="false" ht="12.75" hidden="false" customHeight="false" outlineLevel="0" collapsed="false">
      <c r="A901" s="1" t="n">
        <f aca="false">A900+$I$6</f>
        <v>60151.9999999993</v>
      </c>
      <c r="B901" s="1" t="n">
        <f aca="false">B900+D900*A901</f>
        <v>-276401841102.906</v>
      </c>
      <c r="C901" s="1" t="n">
        <f aca="false">C900+E901*A901</f>
        <v>9426222941.77648</v>
      </c>
      <c r="D901" s="1" t="n">
        <f aca="false">D900+F901*A901</f>
        <v>-780.686820041174</v>
      </c>
      <c r="E901" s="1" t="n">
        <f aca="false">E900+G900*A901</f>
        <v>-18412.030149175</v>
      </c>
      <c r="F901" s="1" t="n">
        <f aca="false">-$I$1*(($I$2*B901)/(H901^3))</f>
        <v>0.00174307773655347</v>
      </c>
      <c r="G901" s="1" t="n">
        <f aca="false">-$I$1*(($I$2*C901)/(H901^3))</f>
        <v>-5.94447536385363E-005</v>
      </c>
      <c r="H901" s="1" t="n">
        <f aca="false">((B901^2)+(C901^2))^0.5</f>
        <v>276562527186.935</v>
      </c>
    </row>
    <row r="902" customFormat="false" ht="12.75" hidden="false" customHeight="false" outlineLevel="0" collapsed="false">
      <c r="A902" s="1" t="n">
        <f aca="false">A901+$I$6</f>
        <v>60220.6666666659</v>
      </c>
      <c r="B902" s="1" t="n">
        <f aca="false">B901+D901*A902</f>
        <v>-276448854583.667</v>
      </c>
      <c r="C902" s="1" t="n">
        <f aca="false">C901+E902*A902</f>
        <v>8317222633.40165</v>
      </c>
      <c r="D902" s="1" t="n">
        <f aca="false">D901+F902*A902</f>
        <v>-675.712660967748</v>
      </c>
      <c r="E902" s="1" t="n">
        <f aca="false">E901+G901*A902</f>
        <v>-18415.609951869</v>
      </c>
      <c r="F902" s="1" t="n">
        <f aca="false">-$I$1*(($I$2*B902)/(H902^3))</f>
        <v>0.00174315836877862</v>
      </c>
      <c r="G902" s="1" t="n">
        <f aca="false">-$I$1*(($I$2*C902)/(H902^3))</f>
        <v>-5.24445516703023E-005</v>
      </c>
      <c r="H902" s="1" t="n">
        <f aca="false">((B902^2)+(C902^2))^0.5</f>
        <v>276573941999.16</v>
      </c>
    </row>
    <row r="903" customFormat="false" ht="12.75" hidden="false" customHeight="false" outlineLevel="0" collapsed="false">
      <c r="A903" s="1" t="n">
        <f aca="false">A902+$I$6</f>
        <v>60289.3333333326</v>
      </c>
      <c r="B903" s="1" t="n">
        <f aca="false">B902+D902*A903</f>
        <v>-276489592849.522</v>
      </c>
      <c r="C903" s="1" t="n">
        <f aca="false">C902+E903*A903</f>
        <v>7206767160.8256</v>
      </c>
      <c r="D903" s="1" t="n">
        <f aca="false">D902+F903*A903</f>
        <v>-570.614214580738</v>
      </c>
      <c r="E903" s="1" t="n">
        <f aca="false">E902+G902*A903</f>
        <v>-18418.7717989261</v>
      </c>
      <c r="F903" s="1" t="n">
        <f aca="false">-$I$1*(($I$2*B903)/(H903^3))</f>
        <v>0.00174323450892934</v>
      </c>
      <c r="G903" s="1" t="n">
        <f aca="false">-$I$1*(($I$2*C903)/(H903^3))</f>
        <v>-4.54378231133182E-005</v>
      </c>
      <c r="H903" s="1" t="n">
        <f aca="false">((B903^2)+(C903^2))^0.5</f>
        <v>276583499954.362</v>
      </c>
    </row>
    <row r="904" customFormat="false" ht="12.75" hidden="false" customHeight="false" outlineLevel="0" collapsed="false">
      <c r="A904" s="1" t="n">
        <f aca="false">A903+$I$6</f>
        <v>60357.9999999993</v>
      </c>
      <c r="B904" s="1" t="n">
        <f aca="false">B903+D903*A904</f>
        <v>-276524033982.285</v>
      </c>
      <c r="C904" s="1" t="n">
        <f aca="false">C903+E904*A904</f>
        <v>6094881398.59045</v>
      </c>
      <c r="D904" s="1" t="n">
        <f aca="false">D903+F904*A904</f>
        <v>-465.391741770028</v>
      </c>
      <c r="E904" s="1" t="n">
        <f aca="false">E903+G903*A904</f>
        <v>-18421.5143350536</v>
      </c>
      <c r="F904" s="1" t="n">
        <f aca="false">-$I$1*(($I$2*B904)/(H904^3))</f>
        <v>0.00174330615346287</v>
      </c>
      <c r="G904" s="1" t="n">
        <f aca="false">-$I$1*(($I$2*C904)/(H904^3))</f>
        <v>-3.84243065377449E-005</v>
      </c>
      <c r="H904" s="1" t="n">
        <f aca="false">((B904^2)+(C904^2))^0.5</f>
        <v>276591194634.064</v>
      </c>
    </row>
    <row r="905" customFormat="false" ht="12.75" hidden="false" customHeight="false" outlineLevel="0" collapsed="false">
      <c r="A905" s="1" t="n">
        <f aca="false">A904+$I$6</f>
        <v>60426.6666666659</v>
      </c>
      <c r="B905" s="1" t="n">
        <f aca="false">B904+D904*A905</f>
        <v>-276552156053.935</v>
      </c>
      <c r="C905" s="1" t="n">
        <f aca="false">C904+E905*A905</f>
        <v>4981590390.548</v>
      </c>
      <c r="D905" s="1" t="n">
        <f aca="false">D904+F905*A905</f>
        <v>-360.045504681726</v>
      </c>
      <c r="E905" s="1" t="n">
        <f aca="false">E904+G904*A905</f>
        <v>-18423.8361878167</v>
      </c>
      <c r="F905" s="1" t="n">
        <f aca="false">-$I$1*(($I$2*B905)/(H905^3))</f>
        <v>0.00174337329691587</v>
      </c>
      <c r="G905" s="1" t="n">
        <f aca="false">-$I$1*(($I$2*C905)/(H905^3))</f>
        <v>-3.14037387629708E-005</v>
      </c>
      <c r="H905" s="1" t="n">
        <f aca="false">((B905^2)+(C905^2))^0.5</f>
        <v>276597019616.805</v>
      </c>
    </row>
    <row r="906" customFormat="false" ht="12.75" hidden="false" customHeight="false" outlineLevel="0" collapsed="false">
      <c r="A906" s="1" t="n">
        <f aca="false">A905+$I$6</f>
        <v>60495.3333333326</v>
      </c>
      <c r="B906" s="1" t="n">
        <f aca="false">B905+D905*A906</f>
        <v>-276573937126.755</v>
      </c>
      <c r="C906" s="1" t="n">
        <f aca="false">C905+E906*A906</f>
        <v>3866919351.28446</v>
      </c>
      <c r="D906" s="1" t="n">
        <f aca="false">D905+F906*A906</f>
        <v>-254.575766837086</v>
      </c>
      <c r="E906" s="1" t="n">
        <f aca="false">E905+G905*A906</f>
        <v>-18425.7359674611</v>
      </c>
      <c r="F906" s="1" t="n">
        <f aca="false">-$I$1*(($I$2*B906)/(H906^3))</f>
        <v>0.00174343593188413</v>
      </c>
      <c r="G906" s="1" t="n">
        <f aca="false">-$I$1*(($I$2*C906)/(H906^3))</f>
        <v>-2.43758548356551E-005</v>
      </c>
      <c r="H906" s="1" t="n">
        <f aca="false">((B906^2)+(C906^2))^0.5</f>
        <v>276600968478.174</v>
      </c>
    </row>
    <row r="907" customFormat="false" ht="12.75" hidden="false" customHeight="false" outlineLevel="0" collapsed="false">
      <c r="A907" s="1" t="n">
        <f aca="false">A906+$I$6</f>
        <v>60563.9999999993</v>
      </c>
      <c r="B907" s="1" t="n">
        <f aca="false">B906+D906*A907</f>
        <v>-276589355253.498</v>
      </c>
      <c r="C907" s="1" t="n">
        <f aca="false">C906+E907*A907</f>
        <v>2750893667.56204</v>
      </c>
      <c r="D907" s="1" t="n">
        <f aca="false">D906+F907*A907</f>
        <v>-148.982793253351</v>
      </c>
      <c r="E907" s="1" t="n">
        <f aca="false">E906+G906*A907</f>
        <v>-18427.2122667333</v>
      </c>
      <c r="F907" s="1" t="n">
        <f aca="false">-$I$1*(($I$2*B907)/(H907^3))</f>
        <v>0.00174349404900167</v>
      </c>
      <c r="G907" s="1" t="n">
        <f aca="false">-$I$1*(($I$2*C907)/(H907^3))</f>
        <v>-1.7340388007467E-005</v>
      </c>
      <c r="H907" s="1" t="n">
        <f aca="false">((B907^2)+(C907^2))^0.5</f>
        <v>276603034790.864</v>
      </c>
    </row>
    <row r="908" customFormat="false" ht="12.75" hidden="false" customHeight="false" outlineLevel="0" collapsed="false">
      <c r="A908" s="1" t="n">
        <f aca="false">A907+$I$6</f>
        <v>60632.6666666659</v>
      </c>
      <c r="B908" s="1" t="n">
        <f aca="false">B907+D907*A908</f>
        <v>-276598388477.541</v>
      </c>
      <c r="C908" s="1" t="n">
        <f aca="false">C907+E908*A908</f>
        <v>1633538899.77743</v>
      </c>
      <c r="D908" s="1" t="n">
        <f aca="false">D907+F908*A908</f>
        <v>-43.2668505665678</v>
      </c>
      <c r="E908" s="1" t="n">
        <f aca="false">E907+G907*A908</f>
        <v>-18428.2636606992</v>
      </c>
      <c r="F908" s="1" t="n">
        <f aca="false">-$I$1*(($I$2*B908)/(H908^3))</f>
        <v>0.00174354763691933</v>
      </c>
      <c r="G908" s="1" t="n">
        <f aca="false">-$I$1*(($I$2*C908)/(H908^3))</f>
        <v>-1.02970697125157E-005</v>
      </c>
      <c r="H908" s="1" t="n">
        <f aca="false">((B908^2)+(C908^2))^0.5</f>
        <v>276603212124.714</v>
      </c>
    </row>
    <row r="909" customFormat="false" ht="12.75" hidden="false" customHeight="false" outlineLevel="0" collapsed="false">
      <c r="A909" s="1" t="n">
        <f aca="false">A908+$I$6</f>
        <v>60701.3333333326</v>
      </c>
      <c r="B909" s="1" t="n">
        <f aca="false">B908+D908*A909</f>
        <v>-276601014833.059</v>
      </c>
      <c r="C909" s="1" t="n">
        <f aca="false">C908+E909*A909</f>
        <v>514880783.43763</v>
      </c>
      <c r="D909" s="1" t="n">
        <f aca="false">D908+F909*A909</f>
        <v>62.5717928435698</v>
      </c>
      <c r="E909" s="1" t="n">
        <f aca="false">E908+G908*A909</f>
        <v>-18428.8887065602</v>
      </c>
      <c r="F909" s="1" t="n">
        <f aca="false">-$I$1*(($I$2*B909)/(H909^3))</f>
        <v>0.00174359668228274</v>
      </c>
      <c r="G909" s="1" t="n">
        <f aca="false">-$I$1*(($I$2*C909)/(H909^3))</f>
        <v>-3.24562954447156E-006</v>
      </c>
      <c r="H909" s="1" t="n">
        <f aca="false">((B909^2)+(C909^2))^0.5</f>
        <v>276601494046.759</v>
      </c>
    </row>
    <row r="910" customFormat="false" ht="12.75" hidden="false" customHeight="false" outlineLevel="0" collapsed="false">
      <c r="A910" s="1" t="n">
        <f aca="false">A909+$I$6</f>
        <v>60769.9999999992</v>
      </c>
      <c r="B910" s="1" t="n">
        <f aca="false">B909+D909*A910</f>
        <v>-276597212345.208</v>
      </c>
      <c r="C910" s="1" t="n">
        <f aca="false">C909+E910*A910</f>
        <v>-605054769.346885</v>
      </c>
      <c r="D910" s="1" t="n">
        <f aca="false">D909+F910*A910</f>
        <v>168.532866726828</v>
      </c>
      <c r="E910" s="1" t="n">
        <f aca="false">E909+G909*A910</f>
        <v>-18429.0859434676</v>
      </c>
      <c r="F910" s="1" t="n">
        <f aca="false">-$I$1*(($I$2*B910)/(H910^3))</f>
        <v>0.00174364116970972</v>
      </c>
      <c r="G910" s="1" t="n">
        <f aca="false">-$I$1*(($I$2*C910)/(H910^3))</f>
        <v>3.81420476662559E-006</v>
      </c>
      <c r="H910" s="1" t="n">
        <f aca="false">((B910^2)+(C910^2))^0.5</f>
        <v>276597874121.285</v>
      </c>
    </row>
    <row r="911" customFormat="false" ht="12.75" hidden="false" customHeight="false" outlineLevel="0" collapsed="false">
      <c r="A911" s="1" t="n">
        <f aca="false">A910+$I$6</f>
        <v>60838.6666666659</v>
      </c>
      <c r="B911" s="1" t="n">
        <f aca="false">B910+D910*A911</f>
        <v>-276586959030.307</v>
      </c>
      <c r="C911" s="1" t="n">
        <f aca="false">C910+E911*A911</f>
        <v>-1726241668.35136</v>
      </c>
      <c r="D911" s="1" t="n">
        <f aca="false">D910+F911*A911</f>
        <v>274.616098833422</v>
      </c>
      <c r="E911" s="1" t="n">
        <f aca="false">E910+G910*A911</f>
        <v>-18428.8538923352</v>
      </c>
      <c r="F911" s="1" t="n">
        <f aca="false">-$I$1*(($I$2*B911)/(H911^3))</f>
        <v>0.00174368108176701</v>
      </c>
      <c r="G911" s="1" t="n">
        <f aca="false">-$I$1*(($I$2*C911)/(H911^3))</f>
        <v>1.08827073778716E-005</v>
      </c>
      <c r="H911" s="1" t="n">
        <f aca="false">((B911^2)+(C911^2))^0.5</f>
        <v>276592345909.879</v>
      </c>
    </row>
    <row r="912" customFormat="false" ht="12.75" hidden="false" customHeight="false" outlineLevel="0" collapsed="false">
      <c r="A912" s="1" t="n">
        <f aca="false">A911+$I$6</f>
        <v>60907.3333333326</v>
      </c>
      <c r="B912" s="1" t="n">
        <f aca="false">B911+D911*A912</f>
        <v>-276570232896.037</v>
      </c>
      <c r="C912" s="1" t="n">
        <f aca="false">C911+E912*A912</f>
        <v>-2848653643.70813</v>
      </c>
      <c r="D912" s="1" t="n">
        <f aca="false">D911+F912*A912</f>
        <v>380.821214782856</v>
      </c>
      <c r="E912" s="1" t="n">
        <f aca="false">E911+G911*A912</f>
        <v>-18428.1910556494</v>
      </c>
      <c r="F912" s="1" t="n">
        <f aca="false">-$I$1*(($I$2*B912)/(H912^3))</f>
        <v>0.00174371639894651</v>
      </c>
      <c r="G912" s="1" t="n">
        <f aca="false">-$I$1*(($I$2*C912)/(H912^3))</f>
        <v>1.79601543573194E-005</v>
      </c>
      <c r="H912" s="1" t="n">
        <f aca="false">((B912^2)+(C912^2))^0.5</f>
        <v>276584902971.492</v>
      </c>
    </row>
    <row r="913" customFormat="false" ht="12.75" hidden="false" customHeight="false" outlineLevel="0" collapsed="false">
      <c r="A913" s="1" t="n">
        <f aca="false">A912+$I$6</f>
        <v>60975.9999999992</v>
      </c>
      <c r="B913" s="1" t="n">
        <f aca="false">B912+D912*A913</f>
        <v>-276547011941.644</v>
      </c>
      <c r="C913" s="1" t="n">
        <f aca="false">C912+E913*A913</f>
        <v>-3972264244.36002</v>
      </c>
      <c r="D913" s="1" t="n">
        <f aca="false">D912+F913*A913</f>
        <v>487.14793793055</v>
      </c>
      <c r="E913" s="1" t="n">
        <f aca="false">E912+G912*A913</f>
        <v>-18427.0959172773</v>
      </c>
      <c r="F913" s="1" t="n">
        <f aca="false">-$I$1*(($I$2*B913)/(H913^3))</f>
        <v>0.00174374709964077</v>
      </c>
      <c r="G913" s="1" t="n">
        <f aca="false">-$I$1*(($I$2*C913)/(H913^3))</f>
        <v>2.50468237081193E-005</v>
      </c>
      <c r="H913" s="1" t="n">
        <f aca="false">((B913^2)+(C913^2))^0.5</f>
        <v>276575538862.494</v>
      </c>
    </row>
    <row r="914" customFormat="false" ht="12.75" hidden="false" customHeight="false" outlineLevel="0" collapsed="false">
      <c r="A914" s="1" t="n">
        <f aca="false">A913+$I$6</f>
        <v>61044.6666666659</v>
      </c>
      <c r="B914" s="1" t="n">
        <f aca="false">B913+D913*A914</f>
        <v>-276517274158.156</v>
      </c>
      <c r="C914" s="1" t="n">
        <f aca="false">C913+E914*A914</f>
        <v>-5097046836.49541</v>
      </c>
      <c r="D914" s="1" t="n">
        <f aca="false">D913+F914*A914</f>
        <v>593.595989232226</v>
      </c>
      <c r="E914" s="1" t="n">
        <f aca="false">E913+G913*A914</f>
        <v>-18425.566942273</v>
      </c>
      <c r="F914" s="1" t="n">
        <f aca="false">-$I$1*(($I$2*B914)/(H914^3))</f>
        <v>0.0017437731601179</v>
      </c>
      <c r="G914" s="1" t="n">
        <f aca="false">-$I$1*(($I$2*C914)/(H914^3))</f>
        <v>3.21429953929785E-005</v>
      </c>
      <c r="H914" s="1" t="n">
        <f aca="false">((B914^2)+(C914^2))^0.5</f>
        <v>276564247136.737</v>
      </c>
    </row>
    <row r="915" customFormat="false" ht="12.75" hidden="false" customHeight="false" outlineLevel="0" collapsed="false">
      <c r="A915" s="1" t="n">
        <f aca="false">A914+$I$6</f>
        <v>61113.3333333326</v>
      </c>
      <c r="B915" s="1" t="n">
        <f aca="false">B914+D914*A915</f>
        <v>-276480997528.6</v>
      </c>
      <c r="C915" s="1" t="n">
        <f aca="false">C914+E915*A915</f>
        <v>-6222974601.96498</v>
      </c>
      <c r="D915" s="1" t="n">
        <f aca="false">D914+F915*A915</f>
        <v>700.165087105979</v>
      </c>
      <c r="E915" s="1" t="n">
        <f aca="false">E914+G914*A915</f>
        <v>-18423.6025766812</v>
      </c>
      <c r="F915" s="1" t="n">
        <f aca="false">-$I$1*(($I$2*B915)/(H915^3))</f>
        <v>0.00174379455449582</v>
      </c>
      <c r="G915" s="1" t="n">
        <f aca="false">-$I$1*(($I$2*C915)/(H915^3))</f>
        <v>3.92489513589439E-005</v>
      </c>
      <c r="H915" s="1" t="n">
        <f aca="false">((B915^2)+(C915^2))^0.5</f>
        <v>276551021345.622</v>
      </c>
    </row>
    <row r="916" customFormat="false" ht="12.75" hidden="false" customHeight="false" outlineLevel="0" collapsed="false">
      <c r="A916" s="1" t="n">
        <f aca="false">A915+$I$6</f>
        <v>61181.9999999992</v>
      </c>
      <c r="B916" s="1" t="n">
        <f aca="false">B915+D915*A916</f>
        <v>-276438160028.241</v>
      </c>
      <c r="C916" s="1" t="n">
        <f aca="false">C915+E916*A916</f>
        <v>-7350020536.67967</v>
      </c>
      <c r="D916" s="1" t="n">
        <f aca="false">D915+F916*A916</f>
        <v>806.854947292</v>
      </c>
      <c r="E916" s="1" t="n">
        <f aca="false">E915+G915*A916</f>
        <v>-18421.2012473392</v>
      </c>
      <c r="F916" s="1" t="n">
        <f aca="false">-$I$1*(($I$2*B916)/(H916^3))</f>
        <v>0.00174381125471581</v>
      </c>
      <c r="G916" s="1" t="n">
        <f aca="false">-$I$1*(($I$2*C916)/(H916^3))</f>
        <v>4.6364975562509E-005</v>
      </c>
      <c r="H916" s="1" t="n">
        <f aca="false">((B916^2)+(C916^2))^0.5</f>
        <v>276535855038.165</v>
      </c>
    </row>
    <row r="917" customFormat="false" ht="12.75" hidden="false" customHeight="false" outlineLevel="0" collapsed="false">
      <c r="A917" s="1" t="n">
        <f aca="false">A916+$I$6</f>
        <v>61250.6666666659</v>
      </c>
      <c r="B917" s="1" t="n">
        <f aca="false">B916+D916*A917</f>
        <v>-276388739624.816</v>
      </c>
      <c r="C917" s="1" t="n">
        <f aca="false">C916+E917*A917</f>
        <v>-8478157448.98988</v>
      </c>
      <c r="D917" s="1" t="n">
        <f aca="false">D916+F917*A917</f>
        <v>913.665282709889</v>
      </c>
      <c r="E917" s="1" t="n">
        <f aca="false">E916+G916*A917</f>
        <v>-18418.361361676</v>
      </c>
      <c r="F917" s="1" t="n">
        <f aca="false">-$I$1*(($I$2*B917)/(H917^3))</f>
        <v>0.00174382323051542</v>
      </c>
      <c r="G917" s="1" t="n">
        <f aca="false">-$I$1*(($I$2*C917)/(H917^3))</f>
        <v>5.34913539950471E-005</v>
      </c>
      <c r="H917" s="1" t="n">
        <f aca="false">((B917^2)+(C917^2))^0.5</f>
        <v>276518741761.068</v>
      </c>
    </row>
    <row r="918" customFormat="false" ht="12.75" hidden="false" customHeight="false" outlineLevel="0" collapsed="false">
      <c r="A918" s="1" t="n">
        <f aca="false">A917+$I$6</f>
        <v>61319.3333333326</v>
      </c>
      <c r="B918" s="1" t="n">
        <f aca="false">B917+D917*A918</f>
        <v>-276332714278.79</v>
      </c>
      <c r="C918" s="1" t="n">
        <f aca="false">C917+E918*A918</f>
        <v>-9607357958.0455</v>
      </c>
      <c r="D918" s="1" t="n">
        <f aca="false">D917+F918*A918</f>
        <v>1020.5958033135</v>
      </c>
      <c r="E918" s="1" t="n">
        <f aca="false">E917+G917*A918</f>
        <v>-18415.0813075099</v>
      </c>
      <c r="F918" s="1" t="n">
        <f aca="false">-$I$1*(($I$2*B918)/(H918^3))</f>
        <v>0.00174383044940068</v>
      </c>
      <c r="G918" s="1" t="n">
        <f aca="false">-$I$1*(($I$2*C918)/(H918^3))</f>
        <v>6.06283747085735E-005</v>
      </c>
      <c r="H918" s="1" t="n">
        <f aca="false">((B918^2)+(C918^2))^0.5</f>
        <v>276499675058.792</v>
      </c>
    </row>
    <row r="919" customFormat="false" ht="12.75" hidden="false" customHeight="false" outlineLevel="0" collapsed="false">
      <c r="A919" s="1" t="n">
        <f aca="false">A918+$I$6</f>
        <v>61387.9999999992</v>
      </c>
      <c r="B919" s="1" t="n">
        <f aca="false">B918+D918*A919</f>
        <v>-276270061943.617</v>
      </c>
      <c r="C919" s="1" t="n">
        <f aca="false">C918+E919*A919</f>
        <v>-10737594492.1366</v>
      </c>
      <c r="D919" s="1" t="n">
        <f aca="false">D918+F919*A919</f>
        <v>1127.6462159433</v>
      </c>
      <c r="E919" s="1" t="n">
        <f aca="false">E918+G918*A919</f>
        <v>-18411.3594528433</v>
      </c>
      <c r="F919" s="1" t="n">
        <f aca="false">-$I$1*(($I$2*B919)/(H919^3))</f>
        <v>0.00174383287661755</v>
      </c>
      <c r="G919" s="1" t="n">
        <f aca="false">-$I$1*(($I$2*C919)/(H919^3))</f>
        <v>6.77763278418377E-005</v>
      </c>
      <c r="H919" s="1" t="n">
        <f aca="false">((B919^2)+(C919^2))^0.5</f>
        <v>276478648473.634</v>
      </c>
    </row>
    <row r="920" customFormat="false" ht="12.75" hidden="false" customHeight="false" outlineLevel="0" collapsed="false">
      <c r="A920" s="1" t="n">
        <f aca="false">A919+$I$6</f>
        <v>61456.6666666659</v>
      </c>
      <c r="B920" s="1" t="n">
        <f aca="false">B919+D919*A920</f>
        <v>-276200760566.006</v>
      </c>
      <c r="C920" s="1" t="n">
        <f aca="false">C919+E920*A920</f>
        <v>-11868839287.0148</v>
      </c>
      <c r="D920" s="1" t="n">
        <f aca="false">D919+F920*A920</f>
        <v>1234.81622417609</v>
      </c>
      <c r="E920" s="1" t="n">
        <f aca="false">E919+G919*A920</f>
        <v>-18407.1941456552</v>
      </c>
      <c r="F920" s="1" t="n">
        <f aca="false">-$I$1*(($I$2*B920)/(H920^3))</f>
        <v>0.00174383047512272</v>
      </c>
      <c r="G920" s="1" t="n">
        <f aca="false">-$I$1*(($I$2*C920)/(H920^3))</f>
        <v>7.49355056467488E-005</v>
      </c>
      <c r="H920" s="1" t="n">
        <f aca="false">((B920^2)+(C920^2))^0.5</f>
        <v>276455655545.805</v>
      </c>
    </row>
    <row r="921" customFormat="false" ht="12.75" hidden="false" customHeight="false" outlineLevel="0" collapsed="false">
      <c r="A921" s="1" t="n">
        <f aca="false">A920+$I$6</f>
        <v>61525.3333333326</v>
      </c>
      <c r="B921" s="1" t="n">
        <f aca="false">B920+D920*A921</f>
        <v>-276124788086.208</v>
      </c>
      <c r="C921" s="1" t="n">
        <f aca="false">C920+E921*A921</f>
        <v>-13001064384.1942</v>
      </c>
      <c r="D921" s="1" t="n">
        <f aca="false">D920+F921*A921</f>
        <v>1342.10552817218</v>
      </c>
      <c r="E921" s="1" t="n">
        <f aca="false">E920+G920*A921</f>
        <v>-18402.5837136918</v>
      </c>
      <c r="F921" s="1" t="n">
        <f aca="false">-$I$1*(($I$2*B921)/(H921^3))</f>
        <v>0.00174382320555363</v>
      </c>
      <c r="G921" s="1" t="n">
        <f aca="false">-$I$1*(($I$2*C921)/(H921^3))</f>
        <v>8.21062025151344E-005</v>
      </c>
      <c r="H921" s="1" t="n">
        <f aca="false">((B921^2)+(C921^2))^0.5</f>
        <v>276430689813.514</v>
      </c>
    </row>
    <row r="922" customFormat="false" ht="12.75" hidden="false" customHeight="false" outlineLevel="0" collapsed="false">
      <c r="A922" s="1" t="n">
        <f aca="false">A921+$I$6</f>
        <v>61593.9999999992</v>
      </c>
      <c r="B922" s="1" t="n">
        <f aca="false">B921+D921*A922</f>
        <v>-276042122438.305</v>
      </c>
      <c r="C922" s="1" t="n">
        <f aca="false">C921+E922*A922</f>
        <v>-14134241629.2335</v>
      </c>
      <c r="D922" s="1" t="n">
        <f aca="false">D921+F922*A922</f>
        <v>1449.5138245198</v>
      </c>
      <c r="E922" s="1" t="n">
        <f aca="false">E921+G921*A922</f>
        <v>-18397.5264642541</v>
      </c>
      <c r="F922" s="1" t="n">
        <f aca="false">-$I$1*(($I$2*B922)/(H922^3))</f>
        <v>0.00174381102619772</v>
      </c>
      <c r="G922" s="1" t="n">
        <f aca="false">-$I$1*(($I$2*C922)/(H922^3))</f>
        <v>8.92887150058369E-005</v>
      </c>
      <c r="H922" s="1" t="n">
        <f aca="false">((B922^2)+(C922^2))^0.5</f>
        <v>276403744813.051</v>
      </c>
    </row>
    <row r="923" customFormat="false" ht="12.75" hidden="false" customHeight="false" outlineLevel="0" collapsed="false">
      <c r="A923" s="1" t="n">
        <f aca="false">A922+$I$6</f>
        <v>61662.6666666659</v>
      </c>
      <c r="B923" s="1" t="n">
        <f aca="false">B922+D922*A923</f>
        <v>-275952741550.515</v>
      </c>
      <c r="C923" s="1" t="n">
        <f aca="false">C922+E923*A923</f>
        <v>-15268342669.9964</v>
      </c>
      <c r="D923" s="1" t="n">
        <f aca="false">D922+F923*A923</f>
        <v>1557.04080607682</v>
      </c>
      <c r="E923" s="1" t="n">
        <f aca="false">E922+G922*A923</f>
        <v>-18392.0206839836</v>
      </c>
      <c r="F923" s="1" t="n">
        <f aca="false">-$I$1*(($I$2*B923)/(H923^3))</f>
        <v>0.00174379389296095</v>
      </c>
      <c r="G923" s="1" t="n">
        <f aca="false">-$I$1*(($I$2*C923)/(H923^3))</f>
        <v>9.64833418721478E-005</v>
      </c>
      <c r="H923" s="1" t="n">
        <f aca="false">((B923^2)+(C923^2))^0.5</f>
        <v>276374814078.877</v>
      </c>
    </row>
    <row r="924" customFormat="false" ht="12.75" hidden="false" customHeight="false" outlineLevel="0" collapsed="false">
      <c r="A924" s="1" t="n">
        <f aca="false">A923+$I$6</f>
        <v>61731.3333333325</v>
      </c>
      <c r="B924" s="1" t="n">
        <f aca="false">B923+D923*A924</f>
        <v>-275856623345.502</v>
      </c>
      <c r="C924" s="1" t="n">
        <f aca="false">C923+E924*A924</f>
        <v>-16403338954.8928</v>
      </c>
      <c r="D924" s="1" t="n">
        <f aca="false">D923+F924*A924</f>
        <v>1664.68616180961</v>
      </c>
      <c r="E924" s="1" t="n">
        <f aca="false">E923+G923*A924</f>
        <v>-18386.0646386454</v>
      </c>
      <c r="F924" s="1" t="n">
        <f aca="false">-$I$1*(($I$2*B924)/(H924^3))</f>
        <v>0.00174377175933552</v>
      </c>
      <c r="G924" s="1" t="n">
        <f aca="false">-$I$1*(($I$2*C924)/(H924^3))</f>
        <v>0.000103690384089582</v>
      </c>
      <c r="H924" s="1" t="n">
        <f aca="false">((B924^2)+(C924^2))^0.5</f>
        <v>276343891143.718</v>
      </c>
    </row>
    <row r="925" customFormat="false" ht="12.75" hidden="false" customHeight="false" outlineLevel="0" collapsed="false">
      <c r="A925" s="1" t="n">
        <f aca="false">A924+$I$6</f>
        <v>61799.9999999992</v>
      </c>
      <c r="B925" s="1" t="n">
        <f aca="false">B924+D924*A925</f>
        <v>-275753745740.702</v>
      </c>
      <c r="C925" s="1" t="n">
        <f aca="false">C924+E925*A925</f>
        <v>-17539201731.0985</v>
      </c>
      <c r="D925" s="1" t="n">
        <f aca="false">D924+F925*A925</f>
        <v>1772.44957662908</v>
      </c>
      <c r="E925" s="1" t="n">
        <f aca="false">E924+G924*A925</f>
        <v>-18379.6565729086</v>
      </c>
      <c r="F925" s="1" t="n">
        <f aca="false">-$I$1*(($I$2*B925)/(H925^3))</f>
        <v>0.00174374457636675</v>
      </c>
      <c r="G925" s="1" t="n">
        <f aca="false">-$I$1*(($I$2*C925)/(H925^3))</f>
        <v>0.000110910144883994</v>
      </c>
      <c r="H925" s="1" t="n">
        <f aca="false">((B925^2)+(C925^2))^0.5</f>
        <v>276310969538.656</v>
      </c>
    </row>
    <row r="926" customFormat="false" ht="12.75" hidden="false" customHeight="false" outlineLevel="0" collapsed="false">
      <c r="A926" s="1" t="n">
        <f aca="false">A925+$I$6</f>
        <v>61868.6666666659</v>
      </c>
      <c r="B926" s="1" t="n">
        <f aca="false">B925+D925*A926</f>
        <v>-275644086648.662</v>
      </c>
      <c r="C926" s="1" t="n">
        <f aca="false">C925+E926*A926</f>
        <v>-18675902042.7543</v>
      </c>
      <c r="D926" s="1" t="n">
        <f aca="false">D925+F926*A926</f>
        <v>1880.3307312237</v>
      </c>
      <c r="E926" s="1" t="n">
        <f aca="false">E925+G925*A926</f>
        <v>-18372.7947101249</v>
      </c>
      <c r="F926" s="1" t="n">
        <f aca="false">-$I$1*(($I$2*B926)/(H926^3))</f>
        <v>0.00174371229261924</v>
      </c>
      <c r="G926" s="1" t="n">
        <f aca="false">-$I$1*(($I$2*C926)/(H926^3))</f>
        <v>0.000118142929760041</v>
      </c>
      <c r="H926" s="1" t="n">
        <f aca="false">((B926^2)+(C926^2))^0.5</f>
        <v>276276042793.228</v>
      </c>
    </row>
    <row r="927" customFormat="false" ht="12.75" hidden="false" customHeight="false" outlineLevel="0" collapsed="false">
      <c r="A927" s="1" t="n">
        <f aca="false">A926+$I$6</f>
        <v>61937.3333333325</v>
      </c>
      <c r="B927" s="1" t="n">
        <f aca="false">B926+D926*A927</f>
        <v>-275527623977.385</v>
      </c>
      <c r="C927" s="1" t="n">
        <f aca="false">C926+E927*A927</f>
        <v>-19813410729.1436</v>
      </c>
      <c r="D927" s="1" t="n">
        <f aca="false">D926+F927*A927</f>
        <v>1988.32930188965</v>
      </c>
      <c r="E927" s="1" t="n">
        <f aca="false">E926+G926*A927</f>
        <v>-18365.4772521033</v>
      </c>
      <c r="F927" s="1" t="n">
        <f aca="false">-$I$1*(($I$2*B927)/(H927^3))</f>
        <v>0.00174367485414206</v>
      </c>
      <c r="G927" s="1" t="n">
        <f aca="false">-$I$1*(($I$2*C927)/(H927^3))</f>
        <v>0.000125389046529984</v>
      </c>
      <c r="H927" s="1" t="n">
        <f aca="false">((B927^2)+(C927^2))^0.5</f>
        <v>276239104435.533</v>
      </c>
    </row>
    <row r="928" customFormat="false" ht="12.75" hidden="false" customHeight="false" outlineLevel="0" collapsed="false">
      <c r="A928" s="1" t="n">
        <f aca="false">A927+$I$6</f>
        <v>62005.9999999992</v>
      </c>
      <c r="B928" s="1" t="n">
        <f aca="false">B927+D927*A928</f>
        <v>-275404335630.692</v>
      </c>
      <c r="C928" s="1" t="n">
        <f aca="false">C927+E928*A928</f>
        <v>-20951698422.8487</v>
      </c>
      <c r="D928" s="1" t="n">
        <f aca="false">D927+F928*A928</f>
        <v>2096.44496035774</v>
      </c>
      <c r="E928" s="1" t="n">
        <f aca="false">E927+G927*A928</f>
        <v>-18357.7023788842</v>
      </c>
      <c r="F928" s="1" t="n">
        <f aca="false">-$I$1*(($I$2*B928)/(H928^3))</f>
        <v>0.00174363220443321</v>
      </c>
      <c r="G928" s="1" t="n">
        <f aca="false">-$I$1*(($I$2*C928)/(H928^3))</f>
        <v>0.000132648805342846</v>
      </c>
      <c r="H928" s="1" t="n">
        <f aca="false">((B928^2)+(C928^2))^0.5</f>
        <v>276200147992.33</v>
      </c>
    </row>
    <row r="929" customFormat="false" ht="12.75" hidden="false" customHeight="false" outlineLevel="0" collapsed="false">
      <c r="A929" s="1" t="n">
        <f aca="false">A928+$I$6</f>
        <v>62074.6666666659</v>
      </c>
      <c r="B929" s="1" t="n">
        <f aca="false">B928+D928*A929</f>
        <v>-275274199508.593</v>
      </c>
      <c r="C929" s="1" t="n">
        <f aca="false">C928+E929*A929</f>
        <v>-22090735547.8854</v>
      </c>
      <c r="D929" s="1" t="n">
        <f aca="false">D928+F929*A929</f>
        <v>2204.6773736173</v>
      </c>
      <c r="E929" s="1" t="n">
        <f aca="false">E928+G928*A929</f>
        <v>-18349.4682485088</v>
      </c>
      <c r="F929" s="1" t="n">
        <f aca="false">-$I$1*(($I$2*B929)/(H929^3))</f>
        <v>0.00174358428440312</v>
      </c>
      <c r="G929" s="1" t="n">
        <f aca="false">-$I$1*(($I$2*C929)/(H929^3))</f>
        <v>0.000139922518713913</v>
      </c>
      <c r="H929" s="1" t="n">
        <f aca="false">((B929^2)+(C929^2))^0.5</f>
        <v>276159166989.154</v>
      </c>
    </row>
    <row r="930" customFormat="false" ht="12.75" hidden="false" customHeight="false" outlineLevel="0" collapsed="false">
      <c r="A930" s="1" t="n">
        <f aca="false">A929+$I$6</f>
        <v>62143.3333333325</v>
      </c>
      <c r="B930" s="1" t="n">
        <f aca="false">B929+D929*A930</f>
        <v>-275137193507.672</v>
      </c>
      <c r="C930" s="1" t="n">
        <f aca="false">C929+E930*A930</f>
        <v>-23230492317.8158</v>
      </c>
      <c r="D930" s="1" t="n">
        <f aca="false">D929+F930*A930</f>
        <v>2313.02620373684</v>
      </c>
      <c r="E930" s="1" t="n">
        <f aca="false">E929+G929*A930</f>
        <v>-18340.7729967875</v>
      </c>
      <c r="F930" s="1" t="n">
        <f aca="false">-$I$1*(($I$2*B930)/(H930^3))</f>
        <v>0.00174353103233732</v>
      </c>
      <c r="G930" s="1" t="n">
        <f aca="false">-$I$1*(($I$2*C930)/(H930^3))</f>
        <v>0.000147210501554586</v>
      </c>
      <c r="H930" s="1" t="n">
        <f aca="false">((B930^2)+(C930^2))^0.5</f>
        <v>276116154950.423</v>
      </c>
    </row>
    <row r="931" customFormat="false" ht="12.75" hidden="false" customHeight="false" outlineLevel="0" collapsed="false">
      <c r="A931" s="1" t="n">
        <f aca="false">A930+$I$6</f>
        <v>62211.9999999992</v>
      </c>
      <c r="B931" s="1" t="n">
        <f aca="false">B930+D930*A931</f>
        <v>-274993295521.485</v>
      </c>
      <c r="C931" s="1" t="n">
        <f aca="false">C930+E931*A931</f>
        <v>-24370938733.838</v>
      </c>
      <c r="D931" s="1" t="n">
        <f aca="false">D930+F931*A931</f>
        <v>2421.49110768143</v>
      </c>
      <c r="E931" s="1" t="n">
        <f aca="false">E930+G930*A931</f>
        <v>-18331.6147370648</v>
      </c>
      <c r="F931" s="1" t="n">
        <f aca="false">-$I$1*(($I$2*B931)/(H931^3))</f>
        <v>0.00174347238385815</v>
      </c>
      <c r="G931" s="1" t="n">
        <f aca="false">-$I$1*(($I$2*C931)/(H931^3))</f>
        <v>0.000154513071202588</v>
      </c>
      <c r="H931" s="1" t="n">
        <f aca="false">((B931^2)+(C931^2))^0.5</f>
        <v>276071105399.561</v>
      </c>
    </row>
    <row r="932" customFormat="false" ht="12.75" hidden="false" customHeight="false" outlineLevel="0" collapsed="false">
      <c r="A932" s="1" t="n">
        <f aca="false">A931+$I$6</f>
        <v>62280.6666666659</v>
      </c>
      <c r="B932" s="1" t="n">
        <f aca="false">B931+D931*A932</f>
        <v>-274842483440.971</v>
      </c>
      <c r="C932" s="1" t="n">
        <f aca="false">C931+E932*A932</f>
        <v>-25512044582.8547</v>
      </c>
      <c r="D932" s="1" t="n">
        <f aca="false">D931+F932*A932</f>
        <v>2530.07173712664</v>
      </c>
      <c r="E932" s="1" t="n">
        <f aca="false">E931+G931*A932</f>
        <v>-18321.9915599816</v>
      </c>
      <c r="F932" s="1" t="n">
        <f aca="false">-$I$1*(($I$2*B932)/(H932^3))</f>
        <v>0.00174340827188561</v>
      </c>
      <c r="G932" s="1" t="n">
        <f aca="false">-$I$1*(($I$2*C932)/(H932^3))</f>
        <v>0.000161830547452523</v>
      </c>
      <c r="H932" s="1" t="n">
        <f aca="false">((B932^2)+(C932^2))^0.5</f>
        <v>276024011859.11</v>
      </c>
    </row>
    <row r="933" customFormat="false" ht="12.75" hidden="false" customHeight="false" outlineLevel="0" collapsed="false">
      <c r="A933" s="1" t="n">
        <f aca="false">A932+$I$6</f>
        <v>62349.3333333325</v>
      </c>
      <c r="B933" s="1" t="n">
        <f aca="false">B932+D932*A933</f>
        <v>-274684735154.876</v>
      </c>
      <c r="C933" s="1" t="n">
        <f aca="false">C932+E933*A933</f>
        <v>-26653779435.5175</v>
      </c>
      <c r="D933" s="1" t="n">
        <f aca="false">D932+F933*A933</f>
        <v>2638.76773826922</v>
      </c>
      <c r="E933" s="1" t="n">
        <f aca="false">E932+G932*A933</f>
        <v>-18311.901533235</v>
      </c>
      <c r="F933" s="1" t="n">
        <f aca="false">-$I$1*(($I$2*B933)/(H933^3))</f>
        <v>0.00174333862659719</v>
      </c>
      <c r="G933" s="1" t="n">
        <f aca="false">-$I$1*(($I$2*C933)/(H933^3))</f>
        <v>0.000169163252586789</v>
      </c>
      <c r="H933" s="1" t="n">
        <f aca="false">((B933^2)+(C933^2))^0.5</f>
        <v>275974867850.863</v>
      </c>
    </row>
    <row r="934" customFormat="false" ht="12.75" hidden="false" customHeight="false" outlineLevel="0" collapsed="false">
      <c r="A934" s="1" t="n">
        <f aca="false">A933+$I$6</f>
        <v>62417.9999999992</v>
      </c>
      <c r="B934" s="1" t="n">
        <f aca="false">B933+D933*A934</f>
        <v>-274520028550.189</v>
      </c>
      <c r="C934" s="1" t="n">
        <f aca="false">C933+E934*A934</f>
        <v>-27796112644.2495</v>
      </c>
      <c r="D934" s="1" t="n">
        <f aca="false">D933+F934*A934</f>
        <v>2747.57875163411</v>
      </c>
      <c r="E934" s="1" t="n">
        <f aca="false">E933+G933*A934</f>
        <v>-18301.342701335</v>
      </c>
      <c r="F934" s="1" t="n">
        <f aca="false">-$I$1*(($I$2*B934)/(H934^3))</f>
        <v>0.00174326337538677</v>
      </c>
      <c r="G934" s="1" t="n">
        <f aca="false">-$I$1*(($I$2*C934)/(H934^3))</f>
        <v>0.000176511511406849</v>
      </c>
      <c r="H934" s="1" t="n">
        <f aca="false">((B934^2)+(C934^2))^0.5</f>
        <v>275923666895.988</v>
      </c>
    </row>
    <row r="935" customFormat="false" ht="12.75" hidden="false" customHeight="false" outlineLevel="0" collapsed="false">
      <c r="A935" s="1" t="n">
        <f aca="false">A934+$I$6</f>
        <v>62486.6666666659</v>
      </c>
      <c r="B935" s="1" t="n">
        <f aca="false">B934+D934*A935</f>
        <v>-274348341512.595</v>
      </c>
      <c r="C935" s="1" t="n">
        <f aca="false">C934+E935*A935</f>
        <v>-28939013341.2432</v>
      </c>
      <c r="D935" s="1" t="n">
        <f aca="false">D934+F935*A935</f>
        <v>2856.50441187795</v>
      </c>
      <c r="E935" s="1" t="n">
        <f aca="false">E934+G934*A935</f>
        <v>-18290.3130853589</v>
      </c>
      <c r="F935" s="1" t="n">
        <f aca="false">-$I$1*(($I$2*B935)/(H935^3))</f>
        <v>0.00174318244282254</v>
      </c>
      <c r="G935" s="1" t="n">
        <f aca="false">-$I$1*(($I$2*C935)/(H935^3))</f>
        <v>0.000183875651264859</v>
      </c>
      <c r="H935" s="1" t="n">
        <f aca="false">((B935^2)+(C935^2))^0.5</f>
        <v>275870402515.159</v>
      </c>
    </row>
    <row r="936" customFormat="false" ht="12.75" hidden="false" customHeight="false" outlineLevel="0" collapsed="false">
      <c r="A936" s="1" t="n">
        <f aca="false">A935+$I$6</f>
        <v>62555.3333333325</v>
      </c>
      <c r="B936" s="1" t="n">
        <f aca="false">B935+D935*A936</f>
        <v>-274169651926.942</v>
      </c>
      <c r="C936" s="1" t="n">
        <f aca="false">C935+E936*A936</f>
        <v>-30082450436.4365</v>
      </c>
      <c r="D936" s="1" t="n">
        <f aca="false">D935+F936*A936</f>
        <v>2965.54434758889</v>
      </c>
      <c r="E936" s="1" t="n">
        <f aca="false">E935+G935*A936</f>
        <v>-18278.8106827021</v>
      </c>
      <c r="F936" s="1" t="n">
        <f aca="false">-$I$1*(($I$2*B936)/(H936^3))</f>
        <v>0.00174309575060389</v>
      </c>
      <c r="G936" s="1" t="n">
        <f aca="false">-$I$1*(($I$2*C936)/(H936^3))</f>
        <v>0.000191256002095657</v>
      </c>
      <c r="H936" s="1" t="n">
        <f aca="false">((B936^2)+(C936^2))^0.5</f>
        <v>275815068228.697</v>
      </c>
    </row>
    <row r="937" customFormat="false" ht="12.75" hidden="false" customHeight="false" outlineLevel="0" collapsed="false">
      <c r="A937" s="1" t="n">
        <f aca="false">A936+$I$6</f>
        <v>62623.9999999992</v>
      </c>
      <c r="B937" s="1" t="n">
        <f aca="false">B936+D936*A937</f>
        <v>-273983937677.718</v>
      </c>
      <c r="C937" s="1" t="n">
        <f aca="false">C936+E937*A937</f>
        <v>-31226392615.4631</v>
      </c>
      <c r="D937" s="1" t="n">
        <f aca="false">D936+F937*A937</f>
        <v>3074.69818108269</v>
      </c>
      <c r="E937" s="1" t="n">
        <f aca="false">E936+G936*A937</f>
        <v>-18266.8334668269</v>
      </c>
      <c r="F937" s="1" t="n">
        <f aca="false">-$I$1*(($I$2*B937)/(H937^3))</f>
        <v>0.00174300321751729</v>
      </c>
      <c r="G937" s="1" t="n">
        <f aca="false">-$I$1*(($I$2*C937)/(H937^3))</f>
        <v>0.000198652896449107</v>
      </c>
      <c r="H937" s="1" t="n">
        <f aca="false">((B937^2)+(C937^2))^0.5</f>
        <v>275757657556.708</v>
      </c>
    </row>
    <row r="938" customFormat="false" ht="12.75" hidden="false" customHeight="false" outlineLevel="0" collapsed="false">
      <c r="A938" s="1" t="n">
        <f aca="false">A937+$I$6</f>
        <v>62692.6666666658</v>
      </c>
      <c r="B938" s="1" t="n">
        <f aca="false">B937+D937*A938</f>
        <v>-273791176649.551</v>
      </c>
      <c r="C938" s="1" t="n">
        <f aca="false">C937+E938*A938</f>
        <v>-32370808337.5796</v>
      </c>
      <c r="D938" s="1" t="n">
        <f aca="false">D937+F938*A938</f>
        <v>3183.96552819494</v>
      </c>
      <c r="E938" s="1" t="n">
        <f aca="false">E937+G937*A938</f>
        <v>-18254.3793870075</v>
      </c>
      <c r="F938" s="1" t="n">
        <f aca="false">-$I$1*(($I$2*B938)/(H938^3))</f>
        <v>0.00174290475939106</v>
      </c>
      <c r="G938" s="1" t="n">
        <f aca="false">-$I$1*(($I$2*C938)/(H938^3))</f>
        <v>0.000206066669522806</v>
      </c>
      <c r="H938" s="1" t="n">
        <f aca="false">((B938^2)+(C938^2))^0.5</f>
        <v>275698164019.23</v>
      </c>
    </row>
    <row r="939" customFormat="false" ht="12.75" hidden="false" customHeight="false" outlineLevel="0" collapsed="false">
      <c r="A939" s="1" t="n">
        <f aca="false">A938+$I$6</f>
        <v>62761.3333333325</v>
      </c>
      <c r="B939" s="1" t="n">
        <f aca="false">B938+D938*A939</f>
        <v>-273591346727.714</v>
      </c>
      <c r="C939" s="1" t="n">
        <f aca="false">C938+E939*A939</f>
        <v>-33515665833.5683</v>
      </c>
      <c r="D939" s="1" t="n">
        <f aca="false">D938+F939*A939</f>
        <v>3293.34599806938</v>
      </c>
      <c r="E939" s="1" t="n">
        <f aca="false">E938+G938*A939</f>
        <v>-18241.4463680726</v>
      </c>
      <c r="F939" s="1" t="n">
        <f aca="false">-$I$1*(($I$2*B939)/(H939^3))</f>
        <v>0.00174280028904918</v>
      </c>
      <c r="G939" s="1" t="n">
        <f aca="false">-$I$1*(($I$2*C939)/(H939^3))</f>
        <v>0.000213497659195161</v>
      </c>
      <c r="H939" s="1" t="n">
        <f aca="false">((B939^2)+(C939^2))^0.5</f>
        <v>275636581136.379</v>
      </c>
    </row>
    <row r="940" customFormat="false" ht="12.75" hidden="false" customHeight="false" outlineLevel="0" collapsed="false">
      <c r="A940" s="1" t="n">
        <f aca="false">A939+$I$6</f>
        <v>62829.9999999992</v>
      </c>
      <c r="B940" s="1" t="n">
        <f aca="false">B939+D939*A940</f>
        <v>-273384425798.655</v>
      </c>
      <c r="C940" s="1" t="n">
        <f aca="false">C939+E940*A940</f>
        <v>-34660933103.6148</v>
      </c>
      <c r="D940" s="1" t="n">
        <f aca="false">D939+F940*A940</f>
        <v>3402.83919294224</v>
      </c>
      <c r="E940" s="1" t="n">
        <f aca="false">E939+G939*A940</f>
        <v>-18228.0323101454</v>
      </c>
      <c r="F940" s="1" t="n">
        <f aca="false">-$I$1*(($I$2*B940)/(H940^3))</f>
        <v>0.00174268971626386</v>
      </c>
      <c r="G940" s="1" t="n">
        <f aca="false">-$I$1*(($I$2*C940)/(H940^3))</f>
        <v>0.000220946206058809</v>
      </c>
      <c r="H940" s="1" t="n">
        <f aca="false">((B940^2)+(C940^2))^0.5</f>
        <v>275572902428.511</v>
      </c>
    </row>
    <row r="941" customFormat="false" ht="12.75" hidden="false" customHeight="false" outlineLevel="0" collapsed="false">
      <c r="A941" s="1" t="n">
        <f aca="false">A940+$I$6</f>
        <v>62898.6666666658</v>
      </c>
      <c r="B941" s="1" t="n">
        <f aca="false">B940+D940*A941</f>
        <v>-273170391750.538</v>
      </c>
      <c r="C941" s="1" t="n">
        <f aca="false">C940+E941*A941</f>
        <v>-35806577915.1603</v>
      </c>
      <c r="D941" s="1" t="n">
        <f aca="false">D940+F941*A941</f>
        <v>3512.44470792242</v>
      </c>
      <c r="E941" s="1" t="n">
        <f aca="false">E940+G940*A941</f>
        <v>-18214.1350883793</v>
      </c>
      <c r="F941" s="1" t="n">
        <f aca="false">-$I$1*(($I$2*B941)/(H941^3))</f>
        <v>0.00174257294770711</v>
      </c>
      <c r="G941" s="1" t="n">
        <f aca="false">-$I$1*(($I$2*C941)/(H941^3))</f>
        <v>0.000228412653454425</v>
      </c>
      <c r="H941" s="1" t="n">
        <f aca="false">((B941^2)+(C941^2))^0.5</f>
        <v>275507121416.375</v>
      </c>
    </row>
    <row r="942" customFormat="false" ht="12.75" hidden="false" customHeight="false" outlineLevel="0" collapsed="false">
      <c r="A942" s="1" t="n">
        <f aca="false">A941+$I$6</f>
        <v>62967.3333333325</v>
      </c>
      <c r="B942" s="1" t="n">
        <f aca="false">B941+D941*A942</f>
        <v>-272949222473.8</v>
      </c>
      <c r="C942" s="1" t="n">
        <f aca="false">C941+E942*A942</f>
        <v>-36952567800.7298</v>
      </c>
      <c r="D942" s="1" t="n">
        <f aca="false">D941+F942*A942</f>
        <v>3622.16213076755</v>
      </c>
      <c r="E942" s="1" t="n">
        <f aca="false">E941+G941*A942</f>
        <v>-18199.7525526916</v>
      </c>
      <c r="F942" s="1" t="n">
        <f aca="false">-$I$1*(($I$2*B942)/(H942^3))</f>
        <v>0.00174244988690107</v>
      </c>
      <c r="G942" s="1" t="n">
        <f aca="false">-$I$1*(($I$2*C942)/(H942^3))</f>
        <v>0.000235897347504869</v>
      </c>
      <c r="H942" s="1" t="n">
        <f aca="false">((B942^2)+(C942^2))^0.5</f>
        <v>275439231621.277</v>
      </c>
    </row>
    <row r="943" customFormat="false" ht="12.75" hidden="false" customHeight="false" outlineLevel="0" collapsed="false">
      <c r="A943" s="1" t="n">
        <f aca="false">A942+$I$6</f>
        <v>63035.9999999992</v>
      </c>
      <c r="B943" s="1" t="n">
        <f aca="false">B942+D942*A943</f>
        <v>-272720895861.725</v>
      </c>
      <c r="C943" s="1" t="n">
        <f aca="false">C942+E943*A943</f>
        <v>-38098870055.733</v>
      </c>
      <c r="D943" s="1" t="n">
        <f aca="false">D942+F943*A943</f>
        <v>3731.99104165571</v>
      </c>
      <c r="E943" s="1" t="n">
        <f aca="false">E942+G942*A943</f>
        <v>-18184.8825274943</v>
      </c>
      <c r="F943" s="1" t="n">
        <f aca="false">-$I$1*(($I$2*B943)/(H943^3))</f>
        <v>0.00174232043416724</v>
      </c>
      <c r="G943" s="1" t="n">
        <f aca="false">-$I$1*(($I$2*C943)/(H943^3))</f>
        <v>0.000243400637149719</v>
      </c>
      <c r="H943" s="1" t="n">
        <f aca="false">((B943^2)+(C943^2))^0.5</f>
        <v>275369226565.252</v>
      </c>
    </row>
    <row r="944" customFormat="false" ht="12.75" hidden="false" customHeight="false" outlineLevel="0" collapsed="false">
      <c r="A944" s="1" t="n">
        <f aca="false">A943+$I$6</f>
        <v>63104.6666666658</v>
      </c>
      <c r="B944" s="1" t="n">
        <f aca="false">B943+D943*A944</f>
        <v>-272485389811.038</v>
      </c>
      <c r="C944" s="1" t="n">
        <f aca="false">C943+E944*A944</f>
        <v>-39245451736.24</v>
      </c>
      <c r="D944" s="1" t="n">
        <f aca="false">D943+F944*A944</f>
        <v>3841.93101295283</v>
      </c>
      <c r="E944" s="1" t="n">
        <f aca="false">E943+G943*A944</f>
        <v>-18169.5228114205</v>
      </c>
      <c r="F944" s="1" t="n">
        <f aca="false">-$I$1*(($I$2*B944)/(H944^3))</f>
        <v>0.00174218448657446</v>
      </c>
      <c r="G944" s="1" t="n">
        <f aca="false">-$I$1*(($I$2*C944)/(H944^3))</f>
        <v>0.00025092287418015</v>
      </c>
      <c r="H944" s="1" t="n">
        <f aca="false">((B944^2)+(C944^2))^0.5</f>
        <v>275297099771.238</v>
      </c>
    </row>
    <row r="945" customFormat="false" ht="12.75" hidden="false" customHeight="false" outlineLevel="0" collapsed="false">
      <c r="A945" s="1" t="n">
        <f aca="false">A944+$I$6</f>
        <v>63173.3333333325</v>
      </c>
      <c r="B945" s="1" t="n">
        <f aca="false">B944+D944*A945</f>
        <v>-272242682222.513</v>
      </c>
      <c r="C945" s="1" t="n">
        <f aca="false">C944+E945*A945</f>
        <v>-40392279656.7315</v>
      </c>
      <c r="D945" s="1" t="n">
        <f aca="false">D944+F945*A945</f>
        <v>3951.98160897553</v>
      </c>
      <c r="E945" s="1" t="n">
        <f aca="false">E944+G944*A945</f>
        <v>-18153.671177049</v>
      </c>
      <c r="F945" s="1" t="n">
        <f aca="false">-$I$1*(($I$2*B945)/(H945^3))</f>
        <v>0.00174204193788569</v>
      </c>
      <c r="G945" s="1" t="n">
        <f aca="false">-$I$1*(($I$2*C945)/(H945^3))</f>
        <v>0.000258464413274189</v>
      </c>
      <c r="H945" s="1" t="n">
        <f aca="false">((B945^2)+(C945^2))^0.5</f>
        <v>275222844763.25</v>
      </c>
    </row>
    <row r="946" customFormat="false" ht="12.75" hidden="false" customHeight="false" outlineLevel="0" collapsed="false">
      <c r="A946" s="1" t="n">
        <f aca="false">A945+$I$6</f>
        <v>63241.9999999992</v>
      </c>
      <c r="B946" s="1" t="n">
        <f aca="false">B945+D945*A946</f>
        <v>-271992751001.598</v>
      </c>
      <c r="C946" s="1" t="n">
        <f aca="false">C945+E946*A946</f>
        <v>-41539320387.8205</v>
      </c>
      <c r="D946" s="1" t="n">
        <f aca="false">D945+F946*A946</f>
        <v>4062.14238574945</v>
      </c>
      <c r="E946" s="1" t="n">
        <f aca="false">E945+G945*A946</f>
        <v>-18137.3253706247</v>
      </c>
      <c r="F946" s="1" t="n">
        <f aca="false">-$I$1*(($I$2*B946)/(H946^3))</f>
        <v>0.00174189267850355</v>
      </c>
      <c r="G946" s="1" t="n">
        <f aca="false">-$I$1*(($I$2*C946)/(H946^3))</f>
        <v>0.000266025612032332</v>
      </c>
      <c r="H946" s="1" t="n">
        <f aca="false">((B946^2)+(C946^2))^0.5</f>
        <v>275146455066.569</v>
      </c>
    </row>
    <row r="947" customFormat="false" ht="12.75" hidden="false" customHeight="false" outlineLevel="0" collapsed="false">
      <c r="A947" s="1" t="n">
        <f aca="false">A946+$I$6</f>
        <v>63310.6666666658</v>
      </c>
      <c r="B947" s="1" t="n">
        <f aca="false">B946+D946*A947</f>
        <v>-271735574059.061</v>
      </c>
      <c r="C947" s="1" t="n">
        <f aca="false">C946+E947*A947</f>
        <v>-42686540253.9491</v>
      </c>
      <c r="D947" s="1" t="n">
        <f aca="false">D946+F947*A947</f>
        <v>4172.41289076287</v>
      </c>
      <c r="E947" s="1" t="n">
        <f aca="false">E946+G946*A947</f>
        <v>-18120.4831117765</v>
      </c>
      <c r="F947" s="1" t="n">
        <f aca="false">-$I$1*(($I$2*B947)/(H947^3))</f>
        <v>0.00174173659541455</v>
      </c>
      <c r="G947" s="1" t="n">
        <f aca="false">-$I$1*(($I$2*C947)/(H947^3))</f>
        <v>0.00027360683101352</v>
      </c>
      <c r="H947" s="1" t="n">
        <f aca="false">((B947^2)+(C947^2))^0.5</f>
        <v>275067924207.93</v>
      </c>
    </row>
    <row r="948" customFormat="false" ht="12.75" hidden="false" customHeight="false" outlineLevel="0" collapsed="false">
      <c r="A948" s="1" t="n">
        <f aca="false">A947+$I$6</f>
        <v>63379.3333333325</v>
      </c>
      <c r="B948" s="1" t="n">
        <f aca="false">B947+D947*A948</f>
        <v>-271471129311.654</v>
      </c>
      <c r="C948" s="1" t="n">
        <f aca="false">C947+E948*A948</f>
        <v>-43833905331.0567</v>
      </c>
      <c r="D948" s="1" t="n">
        <f aca="false">D947+F948*A948</f>
        <v>4282.79266271555</v>
      </c>
      <c r="E948" s="1" t="n">
        <f aca="false">E947+G947*A948</f>
        <v>-18103.1420932315</v>
      </c>
      <c r="F948" s="1" t="n">
        <f aca="false">-$I$1*(($I$2*B948)/(H948^3))</f>
        <v>0.00174157357213204</v>
      </c>
      <c r="G948" s="1" t="n">
        <f aca="false">-$I$1*(($I$2*C948)/(H948^3))</f>
        <v>0.000281208433771483</v>
      </c>
      <c r="H948" s="1" t="n">
        <f aca="false">((B948^2)+(C948^2))^0.5</f>
        <v>274987245715.718</v>
      </c>
    </row>
    <row r="949" customFormat="false" ht="12.75" hidden="false" customHeight="false" outlineLevel="0" collapsed="false">
      <c r="A949" s="1" t="n">
        <f aca="false">A948+$I$6</f>
        <v>63447.9999999992</v>
      </c>
      <c r="B949" s="1" t="n">
        <f aca="false">B948+D948*A949</f>
        <v>-271199394682.79</v>
      </c>
      <c r="C949" s="1" t="n">
        <f aca="false">C948+E949*A949</f>
        <v>-44981381444.2211</v>
      </c>
      <c r="D949" s="1" t="n">
        <f aca="false">D948+F949*A949</f>
        <v>4393.28123126264</v>
      </c>
      <c r="E949" s="1" t="n">
        <f aca="false">E948+G948*A949</f>
        <v>-18085.2999805255</v>
      </c>
      <c r="F949" s="1" t="n">
        <f aca="false">-$I$1*(($I$2*B949)/(H949^3))</f>
        <v>0.00174140348863782</v>
      </c>
      <c r="G949" s="1" t="n">
        <f aca="false">-$I$1*(($I$2*C949)/(H949^3))</f>
        <v>0.00028883078689145</v>
      </c>
      <c r="H949" s="1" t="n">
        <f aca="false">((B949^2)+(C949^2))^0.5</f>
        <v>274904413120.164</v>
      </c>
    </row>
    <row r="950" customFormat="false" ht="12.75" hidden="false" customHeight="false" outlineLevel="0" collapsed="false">
      <c r="A950" s="1" t="n">
        <f aca="false">A949+$I$6</f>
        <v>63516.6666666658</v>
      </c>
      <c r="B950" s="1" t="n">
        <f aca="false">B949+D949*A950</f>
        <v>-270920348103.251</v>
      </c>
      <c r="C950" s="1" t="n">
        <f aca="false">C949+E950*A950</f>
        <v>-46128934165.2716</v>
      </c>
      <c r="D950" s="1" t="n">
        <f aca="false">D949+F950*A950</f>
        <v>4503.87811675363</v>
      </c>
      <c r="E950" s="1" t="n">
        <f aca="false">E949+G949*A950</f>
        <v>-18066.9544117115</v>
      </c>
      <c r="F950" s="1" t="n">
        <f aca="false">-$I$1*(($I$2*B950)/(H950^3))</f>
        <v>0.00174122622132239</v>
      </c>
      <c r="G950" s="1" t="n">
        <f aca="false">-$I$1*(($I$2*C950)/(H950^3))</f>
        <v>0.000296474260027209</v>
      </c>
      <c r="H950" s="1" t="n">
        <f aca="false">((B950^2)+(C950^2))^0.5</f>
        <v>274819419953.559</v>
      </c>
    </row>
    <row r="951" customFormat="false" ht="12.75" hidden="false" customHeight="false" outlineLevel="0" collapsed="false">
      <c r="A951" s="1" t="n">
        <f aca="false">A950+$I$6</f>
        <v>63585.3333333325</v>
      </c>
      <c r="B951" s="1" t="n">
        <f aca="false">B950+D950*A951</f>
        <v>-270633967511.904</v>
      </c>
      <c r="C951" s="1" t="n">
        <f aca="false">C950+E951*A951</f>
        <v>-47276528810.3742</v>
      </c>
      <c r="D951" s="1" t="n">
        <f aca="false">D950+F951*A951</f>
        <v>4614.58282996615</v>
      </c>
      <c r="E951" s="1" t="n">
        <f aca="false">E950+G950*A951</f>
        <v>-18048.1029970629</v>
      </c>
      <c r="F951" s="1" t="n">
        <f aca="false">-$I$1*(($I$2*B951)/(H951^3))</f>
        <v>0.00174104164292378</v>
      </c>
      <c r="G951" s="1" t="n">
        <f aca="false">-$I$1*(($I$2*C951)/(H951^3))</f>
        <v>0.000304139225938544</v>
      </c>
      <c r="H951" s="1" t="n">
        <f aca="false">((B951^2)+(C951^2))^0.5</f>
        <v>274732259750.457</v>
      </c>
    </row>
    <row r="952" customFormat="false" ht="12.75" hidden="false" customHeight="false" outlineLevel="0" collapsed="false">
      <c r="A952" s="1" t="n">
        <f aca="false">A951+$I$6</f>
        <v>63653.9999999991</v>
      </c>
      <c r="B952" s="1" t="n">
        <f aca="false">B951+D951*A952</f>
        <v>-270340230856.445</v>
      </c>
      <c r="C952" s="1" t="n">
        <f aca="false">C951+E952*A952</f>
        <v>-48424130437.5875</v>
      </c>
      <c r="D952" s="1" t="n">
        <f aca="false">D951+F952*A952</f>
        <v>4725.39487183454</v>
      </c>
      <c r="E952" s="1" t="n">
        <f aca="false">E951+G951*A952</f>
        <v>-18028.743318775</v>
      </c>
      <c r="F952" s="1" t="n">
        <f aca="false">-$I$1*(($I$2*B952)/(H952^3))</f>
        <v>0.00174084962246502</v>
      </c>
      <c r="G952" s="1" t="n">
        <f aca="false">-$I$1*(($I$2*C952)/(H952^3))</f>
        <v>0.00031182606052902</v>
      </c>
      <c r="H952" s="1" t="n">
        <f aca="false">((B952^2)+(C952^2))^0.5</f>
        <v>274642926047.901</v>
      </c>
    </row>
    <row r="953" customFormat="false" ht="12.75" hidden="false" customHeight="false" outlineLevel="0" collapsed="false">
      <c r="A953" s="1" t="n">
        <f aca="false">A952+$I$6</f>
        <v>63722.6666666658</v>
      </c>
      <c r="B953" s="1" t="n">
        <f aca="false">B952+D952*A953</f>
        <v>-270039116094.159</v>
      </c>
      <c r="C953" s="1" t="n">
        <f aca="false">C952+E953*A953</f>
        <v>-49571703844.3904</v>
      </c>
      <c r="D953" s="1" t="n">
        <f aca="false">D952+F953*A953</f>
        <v>4836.31373317305</v>
      </c>
      <c r="E953" s="1" t="n">
        <f aca="false">E952+G952*A953</f>
        <v>-18008.8729306619</v>
      </c>
      <c r="F953" s="1" t="n">
        <f aca="false">-$I$1*(($I$2*B953)/(H953^3))</f>
        <v>0.00174065002519004</v>
      </c>
      <c r="G953" s="1" t="n">
        <f aca="false">-$I$1*(($I$2*C953)/(H953^3))</f>
        <v>0.00031953514288413</v>
      </c>
      <c r="H953" s="1" t="n">
        <f aca="false">((B953^2)+(C953^2))^0.5</f>
        <v>274551412385.642</v>
      </c>
    </row>
    <row r="954" customFormat="false" ht="12.75" hidden="false" customHeight="false" outlineLevel="0" collapsed="false">
      <c r="A954" s="1" t="n">
        <f aca="false">A953+$I$6</f>
        <v>63791.3333333325</v>
      </c>
      <c r="B954" s="1" t="n">
        <f aca="false">B953+D953*A954</f>
        <v>-269730601192.702</v>
      </c>
      <c r="C954" s="1" t="n">
        <f aca="false">C953+E954*A954</f>
        <v>-50719213565.1801</v>
      </c>
      <c r="D954" s="1" t="n">
        <f aca="false">D953+F954*A954</f>
        <v>4947.33889439359</v>
      </c>
      <c r="E954" s="1" t="n">
        <f aca="false">E953+G953*A954</f>
        <v>-17988.4893578505</v>
      </c>
      <c r="F954" s="1" t="n">
        <f aca="false">-$I$1*(($I$2*B954)/(H954^3))</f>
        <v>0.0017404427124982</v>
      </c>
      <c r="G954" s="1" t="n">
        <f aca="false">-$I$1*(($I$2*C954)/(H954^3))</f>
        <v>0.000327266855309802</v>
      </c>
      <c r="H954" s="1" t="n">
        <f aca="false">((B954^2)+(C954^2))^0.5</f>
        <v>274457712306.371</v>
      </c>
    </row>
    <row r="955" customFormat="false" ht="12.75" hidden="false" customHeight="false" outlineLevel="0" collapsed="false">
      <c r="A955" s="1" t="n">
        <f aca="false">A954+$I$6</f>
        <v>63859.9999999991</v>
      </c>
      <c r="B955" s="1" t="n">
        <f aca="false">B954+D954*A955</f>
        <v>-269414664130.906</v>
      </c>
      <c r="C955" s="1" t="n">
        <f aca="false">C954+E955*A955</f>
        <v>-51866623868.7407</v>
      </c>
      <c r="D955" s="1" t="n">
        <f aca="false">D954+F955*A955</f>
        <v>5058.46982521787</v>
      </c>
      <c r="E955" s="1" t="n">
        <f aca="false">E954+G954*A955</f>
        <v>-17967.5900964704</v>
      </c>
      <c r="F955" s="1" t="n">
        <f aca="false">-$I$1*(($I$2*B955)/(H955^3))</f>
        <v>0.00174022754187725</v>
      </c>
      <c r="G955" s="1" t="n">
        <f aca="false">-$I$1*(($I$2*C955)/(H955^3))</f>
        <v>0.000335021583371254</v>
      </c>
      <c r="H955" s="1" t="n">
        <f aca="false">((B955^2)+(C955^2))^0.5</f>
        <v>274361819355.956</v>
      </c>
    </row>
    <row r="956" customFormat="false" ht="12.75" hidden="false" customHeight="false" outlineLevel="0" collapsed="false">
      <c r="A956" s="1" t="n">
        <f aca="false">A955+$I$6</f>
        <v>63928.6666666658</v>
      </c>
      <c r="B956" s="1" t="n">
        <f aca="false">B955+D955*A956</f>
        <v>-269091282899.606</v>
      </c>
      <c r="C956" s="1" t="n">
        <f aca="false">C955+E956*A956</f>
        <v>-53013898755.6814</v>
      </c>
      <c r="D956" s="1" t="n">
        <f aca="false">D955+F956*A956</f>
        <v>5169.70598438379</v>
      </c>
      <c r="E956" s="1" t="n">
        <f aca="false">E955+G955*A956</f>
        <v>-17946.1726133409</v>
      </c>
      <c r="F956" s="1" t="n">
        <f aca="false">-$I$1*(($I$2*B956)/(H956^3))</f>
        <v>0.00174000436683468</v>
      </c>
      <c r="G956" s="1" t="n">
        <f aca="false">-$I$1*(($I$2*C956)/(H956^3))</f>
        <v>0.000342799715932205</v>
      </c>
      <c r="H956" s="1" t="n">
        <f aca="false">((B956^2)+(C956^2))^0.5</f>
        <v>274263727083.684</v>
      </c>
    </row>
    <row r="957" customFormat="false" ht="12.75" hidden="false" customHeight="false" outlineLevel="0" collapsed="false">
      <c r="A957" s="1" t="n">
        <f aca="false">A956+$I$6</f>
        <v>63997.3333333325</v>
      </c>
      <c r="B957" s="1" t="n">
        <f aca="false">B956+D956*A957</f>
        <v>-268760435502.488</v>
      </c>
      <c r="C957" s="1" t="n">
        <f aca="false">C956+E957*A957</f>
        <v>-54161001955.845</v>
      </c>
      <c r="D957" s="1" t="n">
        <f aca="false">D956+F957*A957</f>
        <v>5281.04681934599</v>
      </c>
      <c r="E957" s="1" t="n">
        <f aca="false">E956+G956*A957</f>
        <v>-17924.2343456538</v>
      </c>
      <c r="F957" s="1" t="n">
        <f aca="false">-$I$1*(($I$2*B957)/(H957^3))</f>
        <v>0.00173977303682761</v>
      </c>
      <c r="G957" s="1" t="n">
        <f aca="false">-$I$1*(($I$2*C957)/(H957^3))</f>
        <v>0.00035060164519444</v>
      </c>
      <c r="H957" s="1" t="n">
        <f aca="false">((B957^2)+(C957^2))^0.5</f>
        <v>274163429042.511</v>
      </c>
    </row>
    <row r="958" customFormat="false" ht="12.75" hidden="false" customHeight="false" outlineLevel="0" collapsed="false">
      <c r="A958" s="1" t="n">
        <f aca="false">A957+$I$6</f>
        <v>64065.9999999991</v>
      </c>
      <c r="B958" s="1" t="n">
        <f aca="false">B957+D957*A958</f>
        <v>-268422099956.96</v>
      </c>
      <c r="C958" s="1" t="n">
        <f aca="false">C957+E958*A958</f>
        <v>-55307896925.685</v>
      </c>
      <c r="D958" s="1" t="n">
        <f aca="false">D957+F958*A958</f>
        <v>5392.49176597042</v>
      </c>
      <c r="E958" s="1" t="n">
        <f aca="false">E957+G957*A958</f>
        <v>-17901.7727006528</v>
      </c>
      <c r="F958" s="1" t="n">
        <f aca="false">-$I$1*(($I$2*B958)/(H958^3))</f>
        <v>0.00173953339719088</v>
      </c>
      <c r="G958" s="1" t="n">
        <f aca="false">-$I$1*(($I$2*C958)/(H958^3))</f>
        <v>0.00035842776673771</v>
      </c>
      <c r="H958" s="1" t="n">
        <f aca="false">((B958^2)+(C958^2))^0.5</f>
        <v>274060918789.32</v>
      </c>
    </row>
    <row r="959" customFormat="false" ht="12.75" hidden="false" customHeight="false" outlineLevel="0" collapsed="false">
      <c r="A959" s="1" t="n">
        <f aca="false">A958+$I$6</f>
        <v>64134.6666666658</v>
      </c>
      <c r="B959" s="1" t="n">
        <f aca="false">B958+D958*A959</f>
        <v>-268076254295.047</v>
      </c>
      <c r="C959" s="1" t="n">
        <f aca="false">C958+E959*A959</f>
        <v>-56454546845.6122</v>
      </c>
      <c r="D959" s="1" t="n">
        <f aca="false">D958+F959*A959</f>
        <v>5504.04024822275</v>
      </c>
      <c r="E959" s="1" t="n">
        <f aca="false">E958+G958*A959</f>
        <v>-17878.785055309</v>
      </c>
      <c r="F959" s="1" t="n">
        <f aca="false">-$I$1*(($I$2*B959)/(H959^3))</f>
        <v>0.00173928528906364</v>
      </c>
      <c r="G959" s="1" t="n">
        <f aca="false">-$I$1*(($I$2*C959)/(H959^3))</f>
        <v>0.000366278479559993</v>
      </c>
      <c r="H959" s="1" t="n">
        <f aca="false">((B959^2)+(C959^2))^0.5</f>
        <v>273956189885.182</v>
      </c>
    </row>
    <row r="960" customFormat="false" ht="12.75" hidden="false" customHeight="false" outlineLevel="0" collapsed="false">
      <c r="A960" s="1" t="n">
        <f aca="false">A959+$I$6</f>
        <v>64203.3333333325</v>
      </c>
      <c r="B960" s="1" t="n">
        <f aca="false">B959+D959*A960</f>
        <v>-267722876564.31</v>
      </c>
      <c r="C960" s="1" t="n">
        <f aca="false">C959+E960*A960</f>
        <v>-57600914617.3095</v>
      </c>
      <c r="D960" s="1" t="n">
        <f aca="false">D959+F960*A960</f>
        <v>5615.69167785055</v>
      </c>
      <c r="E960" s="1" t="n">
        <f aca="false">E959+G959*A960</f>
        <v>-17855.268755993</v>
      </c>
      <c r="F960" s="1" t="n">
        <f aca="false">-$I$1*(($I$2*B960)/(H960^3))</f>
        <v>0.00173902854931418</v>
      </c>
      <c r="G960" s="1" t="n">
        <f aca="false">-$I$1*(($I$2*C960)/(H960^3))</f>
        <v>0.000374154186118076</v>
      </c>
      <c r="H960" s="1" t="n">
        <f aca="false">((B960^2)+(C960^2))^0.5</f>
        <v>273849235895.628</v>
      </c>
    </row>
    <row r="961" customFormat="false" ht="12.75" hidden="false" customHeight="false" outlineLevel="0" collapsed="false">
      <c r="A961" s="1" t="n">
        <f aca="false">A960+$I$6</f>
        <v>64271.9999999991</v>
      </c>
      <c r="B961" s="1" t="n">
        <f aca="false">B960+D960*A961</f>
        <v>-267361944828.791</v>
      </c>
      <c r="C961" s="1" t="n">
        <f aca="false">C960+E961*A961</f>
        <v>-58746962861.0147</v>
      </c>
      <c r="D961" s="1" t="n">
        <f aca="false">D960+F961*A961</f>
        <v>5727.44545405902</v>
      </c>
      <c r="E961" s="1" t="n">
        <f aca="false">E960+G960*A961</f>
        <v>-17831.2211181428</v>
      </c>
      <c r="F961" s="1" t="n">
        <f aca="false">-$I$1*(($I$2*B961)/(H961^3))</f>
        <v>0.00173876301046292</v>
      </c>
      <c r="G961" s="1" t="n">
        <f aca="false">-$I$1*(($I$2*C961)/(H961^3))</f>
        <v>0.000382055292368489</v>
      </c>
      <c r="H961" s="1" t="n">
        <f aca="false">((B961^2)+(C961^2))^0.5</f>
        <v>273740050390.926</v>
      </c>
    </row>
    <row r="962" customFormat="false" ht="12.75" hidden="false" customHeight="false" outlineLevel="0" collapsed="false">
      <c r="A962" s="1" t="n">
        <f aca="false">A961+$I$6</f>
        <v>64340.6666666658</v>
      </c>
      <c r="B962" s="1" t="n">
        <f aca="false">B961+D961*A962</f>
        <v>-266993437169.98</v>
      </c>
      <c r="C962" s="1" t="n">
        <f aca="false">C961+E962*A962</f>
        <v>-59892653912.7719</v>
      </c>
      <c r="D962" s="1" t="n">
        <f aca="false">D961+F962*A962</f>
        <v>5839.3009631802</v>
      </c>
      <c r="E962" s="1" t="n">
        <f aca="false">E961+G961*A962</f>
        <v>-17806.6394259283</v>
      </c>
      <c r="F962" s="1" t="n">
        <f aca="false">-$I$1*(($I$2*B962)/(H962^3))</f>
        <v>0.00173848850060384</v>
      </c>
      <c r="G962" s="1" t="n">
        <f aca="false">-$I$1*(($I$2*C962)/(H962^3))</f>
        <v>0.000389982207808764</v>
      </c>
      <c r="H962" s="1" t="n">
        <f aca="false">((B962^2)+(C962^2))^0.5</f>
        <v>273628626946.369</v>
      </c>
    </row>
    <row r="963" customFormat="false" ht="12.75" hidden="false" customHeight="false" outlineLevel="0" collapsed="false">
      <c r="A963" s="1" t="n">
        <f aca="false">A962+$I$6</f>
        <v>64409.3333333325</v>
      </c>
      <c r="B963" s="1" t="n">
        <f aca="false">B962+D962*A963</f>
        <v>-266617331687.809</v>
      </c>
      <c r="C963" s="1" t="n">
        <f aca="false">C962+E963*A963</f>
        <v>-61037949821.649</v>
      </c>
      <c r="D963" s="1" t="n">
        <f aca="false">D962+F963*A963</f>
        <v>5951.25757833546</v>
      </c>
      <c r="E963" s="1" t="n">
        <f aca="false">E962+G962*A963</f>
        <v>-17781.5209319115</v>
      </c>
      <c r="F963" s="1" t="n">
        <f aca="false">-$I$1*(($I$2*B963)/(H963^3))</f>
        <v>0.00173820484332384</v>
      </c>
      <c r="G963" s="1" t="n">
        <f aca="false">-$I$1*(($I$2*C963)/(H963^3))</f>
        <v>0.000397935345519023</v>
      </c>
      <c r="H963" s="1" t="n">
        <f aca="false">((B963^2)+(C963^2))^0.5</f>
        <v>273514959142.562</v>
      </c>
    </row>
    <row r="964" customFormat="false" ht="12.75" hidden="false" customHeight="false" outlineLevel="0" collapsed="false">
      <c r="A964" s="1" t="n">
        <f aca="false">A963+$I$6</f>
        <v>64477.9999999991</v>
      </c>
      <c r="B964" s="1" t="n">
        <f aca="false">B963+D963*A964</f>
        <v>-266233606501.673</v>
      </c>
      <c r="C964" s="1" t="n">
        <f aca="false">C963+E964*A964</f>
        <v>-62182812346.9235</v>
      </c>
      <c r="D964" s="1" t="n">
        <f aca="false">D963+F964*A964</f>
        <v>6063.31465909111</v>
      </c>
      <c r="E964" s="1" t="n">
        <f aca="false">E963+G963*A964</f>
        <v>-17755.8628567031</v>
      </c>
      <c r="F964" s="1" t="n">
        <f aca="false">-$I$1*(($I$2*B964)/(H964^3))</f>
        <v>0.00173791185762049</v>
      </c>
      <c r="G964" s="1" t="n">
        <f aca="false">-$I$1*(($I$2*C964)/(H964^3))</f>
        <v>0.000405915122203886</v>
      </c>
      <c r="H964" s="1" t="n">
        <f aca="false">((B964^2)+(C964^2))^0.5</f>
        <v>273399040565.727</v>
      </c>
    </row>
    <row r="965" customFormat="false" ht="12.75" hidden="false" customHeight="false" outlineLevel="0" collapsed="false">
      <c r="A965" s="1" t="n">
        <f aca="false">A964+$I$6</f>
        <v>64546.6666666658</v>
      </c>
      <c r="B965" s="1" t="n">
        <f aca="false">B964+D964*A965</f>
        <v>-265842239751.477</v>
      </c>
      <c r="C965" s="1" t="n">
        <f aca="false">C964+E965*A965</f>
        <v>-63327202955.234</v>
      </c>
      <c r="D965" s="1" t="n">
        <f aca="false">D964+F965*A965</f>
        <v>6175.47155110705</v>
      </c>
      <c r="E965" s="1" t="n">
        <f aca="false">E964+G964*A965</f>
        <v>-17729.6623886152</v>
      </c>
      <c r="F965" s="1" t="n">
        <f aca="false">-$I$1*(($I$2*B965)/(H965^3))</f>
        <v>0.00173760935781764</v>
      </c>
      <c r="G965" s="1" t="n">
        <f aca="false">-$I$1*(($I$2*C965)/(H965^3))</f>
        <v>0.000413921958234706</v>
      </c>
      <c r="H965" s="1" t="n">
        <f aca="false">((B965^2)+(C965^2))^0.5</f>
        <v>273280864808.013</v>
      </c>
    </row>
    <row r="966" customFormat="false" ht="12.75" hidden="false" customHeight="false" outlineLevel="0" collapsed="false">
      <c r="A966" s="1" t="n">
        <f aca="false">A965+$I$6</f>
        <v>64615.3333333324</v>
      </c>
      <c r="B966" s="1" t="n">
        <f aca="false">B965+D965*A966</f>
        <v>-265443209598.712</v>
      </c>
      <c r="C966" s="1" t="n">
        <f aca="false">C965+E966*A966</f>
        <v>-64471082817.6982</v>
      </c>
      <c r="D966" s="1" t="n">
        <f aca="false">D965+F966*A966</f>
        <v>6287.72758577816</v>
      </c>
      <c r="E966" s="1" t="n">
        <f aca="false">E965+G965*A966</f>
        <v>-17702.9166833099</v>
      </c>
      <c r="F966" s="1" t="n">
        <f aca="false">-$I$1*(($I$2*B966)/(H966^3))</f>
        <v>0.00173729715347931</v>
      </c>
      <c r="G966" s="1" t="n">
        <f aca="false">-$I$1*(($I$2*C966)/(H966^3))</f>
        <v>0.000421956277692098</v>
      </c>
      <c r="H966" s="1" t="n">
        <f aca="false">((B966^2)+(C966^2))^0.5</f>
        <v>273160425467.805</v>
      </c>
    </row>
    <row r="967" customFormat="false" ht="12.75" hidden="false" customHeight="false" outlineLevel="0" collapsed="false">
      <c r="A967" s="1" t="n">
        <f aca="false">A966+$I$6</f>
        <v>64683.9999999991</v>
      </c>
      <c r="B967" s="1" t="n">
        <f aca="false">B966+D966*A967</f>
        <v>-265036494227.554</v>
      </c>
      <c r="C967" s="1" t="n">
        <f aca="false">C966+E967*A967</f>
        <v>-65614412806.9972</v>
      </c>
      <c r="D967" s="1" t="n">
        <f aca="false">D966+F967*A967</f>
        <v>6400.08207986847</v>
      </c>
      <c r="E967" s="1" t="n">
        <f aca="false">E966+G966*A967</f>
        <v>-17675.6228634437</v>
      </c>
      <c r="F967" s="1" t="n">
        <f aca="false">-$I$1*(($I$2*B967)/(H967^3))</f>
        <v>0.00173697504932139</v>
      </c>
      <c r="G967" s="1" t="n">
        <f aca="false">-$I$1*(($I$2*C967)/(H967^3))</f>
        <v>0.000430018508408792</v>
      </c>
      <c r="H967" s="1" t="n">
        <f aca="false">((B967^2)+(C967^2))^0.5</f>
        <v>273037716150.057</v>
      </c>
    </row>
    <row r="968" customFormat="false" ht="12.75" hidden="false" customHeight="false" outlineLevel="0" collapsed="false">
      <c r="A968" s="1" t="n">
        <f aca="false">A967+$I$6</f>
        <v>64752.6666666658</v>
      </c>
      <c r="B968" s="1" t="n">
        <f aca="false">B967+D967*A968</f>
        <v>-264622071845.997</v>
      </c>
      <c r="C968" s="1" t="n">
        <f aca="false">C967+E968*A968</f>
        <v>-66757153494.424</v>
      </c>
      <c r="D968" s="1" t="n">
        <f aca="false">D967+F968*A968</f>
        <v>6512.53433513767</v>
      </c>
      <c r="E968" s="1" t="n">
        <f aca="false">E967+G967*A968</f>
        <v>-17647.7780183082</v>
      </c>
      <c r="F968" s="1" t="n">
        <f aca="false">-$I$1*(($I$2*B968)/(H968^3))</f>
        <v>0.00173664284512147</v>
      </c>
      <c r="G968" s="1" t="n">
        <f aca="false">-$I$1*(($I$2*C968)/(H968^3))</f>
        <v>0.000438109082012771</v>
      </c>
      <c r="H968" s="1" t="n">
        <f aca="false">((B968^2)+(C968^2))^0.5</f>
        <v>272912730466.62</v>
      </c>
    </row>
    <row r="969" customFormat="false" ht="12.75" hidden="false" customHeight="false" outlineLevel="0" collapsed="false">
      <c r="A969" s="1" t="n">
        <f aca="false">A968+$I$6</f>
        <v>64821.3333333324</v>
      </c>
      <c r="B969" s="1" t="n">
        <f aca="false">B968+D968*A969</f>
        <v>-264199920687.014</v>
      </c>
      <c r="C969" s="1" t="n">
        <f aca="false">C968+E969*A969</f>
        <v>-67899265146.8983</v>
      </c>
      <c r="D969" s="1" t="n">
        <f aca="false">D968+F969*A969</f>
        <v>6625.08363796009</v>
      </c>
      <c r="E969" s="1" t="n">
        <f aca="false">E968+G968*A969</f>
        <v>-17619.3792034667</v>
      </c>
      <c r="F969" s="1" t="n">
        <f aca="false">-$I$1*(($I$2*B969)/(H969^3))</f>
        <v>0.00173630033562648</v>
      </c>
      <c r="G969" s="1" t="n">
        <f aca="false">-$I$1*(($I$2*C969)/(H969^3))</f>
        <v>0.000446228433970706</v>
      </c>
      <c r="H969" s="1" t="n">
        <f aca="false">((B969^2)+(C969^2))^0.5</f>
        <v>272785462036.585</v>
      </c>
    </row>
    <row r="970" customFormat="false" ht="12.75" hidden="false" customHeight="false" outlineLevel="0" collapsed="false">
      <c r="A970" s="1" t="n">
        <f aca="false">A969+$I$6</f>
        <v>64889.9999999991</v>
      </c>
      <c r="B970" s="1" t="n">
        <f aca="false">B969+D969*A970</f>
        <v>-263770019009.747</v>
      </c>
      <c r="C970" s="1" t="n">
        <f aca="false">C969+E970*A970</f>
        <v>-69040707723.945</v>
      </c>
      <c r="D970" s="1" t="n">
        <f aca="false">D969+F970*A970</f>
        <v>6737.72925893572</v>
      </c>
      <c r="E970" s="1" t="n">
        <f aca="false">E969+G969*A970</f>
        <v>-17590.4234403863</v>
      </c>
      <c r="F970" s="1" t="n">
        <f aca="false">-$I$1*(($I$2*B970)/(H970^3))</f>
        <v>0.00173594731045827</v>
      </c>
      <c r="G970" s="1" t="n">
        <f aca="false">-$I$1*(($I$2*C970)/(H970^3))</f>
        <v>0.000454377003631671</v>
      </c>
      <c r="H970" s="1" t="n">
        <f aca="false">((B970^2)+(C970^2))^0.5</f>
        <v>272655904486.636</v>
      </c>
    </row>
    <row r="971" customFormat="false" ht="12.75" hidden="false" customHeight="false" outlineLevel="0" collapsed="false">
      <c r="A971" s="1" t="n">
        <f aca="false">A970+$I$6</f>
        <v>64958.6666666658</v>
      </c>
      <c r="B971" s="1" t="n">
        <f aca="false">B970+D970*A971</f>
        <v>-263332345100.725</v>
      </c>
      <c r="C971" s="1" t="n">
        <f aca="false">C970+E971*A971</f>
        <v>-70181440874.637</v>
      </c>
      <c r="D971" s="1" t="n">
        <f aca="false">D970+F971*A971</f>
        <v>6850.47045249326</v>
      </c>
      <c r="E971" s="1" t="n">
        <f aca="false">E970+G970*A971</f>
        <v>-17560.9077160664</v>
      </c>
      <c r="F971" s="1" t="n">
        <f aca="false">-$I$1*(($I$2*B971)/(H971^3))</f>
        <v>0.00173558355401697</v>
      </c>
      <c r="G971" s="1" t="n">
        <f aca="false">-$I$1*(($I$2*C971)/(H971^3))</f>
        <v>0.000462555234271138</v>
      </c>
      <c r="H971" s="1" t="n">
        <f aca="false">((B971^2)+(C971^2))^0.5</f>
        <v>272524051451.404</v>
      </c>
    </row>
    <row r="972" customFormat="false" ht="12.75" hidden="false" customHeight="false" outlineLevel="0" collapsed="false">
      <c r="A972" s="1" t="n">
        <f aca="false">A971+$I$6</f>
        <v>65027.3333333324</v>
      </c>
      <c r="B972" s="1" t="n">
        <f aca="false">B971+D971*A972</f>
        <v>-262886877275.121</v>
      </c>
      <c r="C972" s="1" t="n">
        <f aca="false">C971+E972*A972</f>
        <v>-71321423934.5022</v>
      </c>
      <c r="D972" s="1" t="n">
        <f aca="false">D971+F972*A972</f>
        <v>6963.30645648487</v>
      </c>
      <c r="E972" s="1" t="n">
        <f aca="false">E971+G971*A972</f>
        <v>-17530.8289826624</v>
      </c>
      <c r="F972" s="1" t="n">
        <f aca="false">-$I$1*(($I$2*B972)/(H972^3))</f>
        <v>0.00173520884538215</v>
      </c>
      <c r="G972" s="1" t="n">
        <f aca="false">-$I$1*(($I$2*C972)/(H972^3))</f>
        <v>0.000470763573135228</v>
      </c>
      <c r="H972" s="1" t="n">
        <f aca="false">((B972^2)+(C972^2))^0.5</f>
        <v>272389896573.844</v>
      </c>
    </row>
    <row r="973" customFormat="false" ht="12.75" hidden="false" customHeight="false" outlineLevel="0" collapsed="false">
      <c r="A973" s="1" t="n">
        <f aca="false">A972+$I$6</f>
        <v>65095.9999999991</v>
      </c>
      <c r="B973" s="1" t="n">
        <f aca="false">B972+D972*A973</f>
        <v>-262433593878.029</v>
      </c>
      <c r="C973" s="1" t="n">
        <f aca="false">C972+E973*A973</f>
        <v>-72460615922.3932</v>
      </c>
      <c r="D973" s="1" t="n">
        <f aca="false">D972+F973*A973</f>
        <v>7076.23649177262</v>
      </c>
      <c r="E973" s="1" t="n">
        <f aca="false">E972+G972*A973</f>
        <v>-17500.1841571056</v>
      </c>
      <c r="F973" s="1" t="n">
        <f aca="false">-$I$1*(($I$2*B973)/(H973^3))</f>
        <v>0.00173482295821169</v>
      </c>
      <c r="G973" s="1" t="n">
        <f aca="false">-$I$1*(($I$2*C973)/(H973^3))</f>
        <v>0.00047900247148523</v>
      </c>
      <c r="H973" s="1" t="n">
        <f aca="false">((B973^2)+(C973^2))^0.5</f>
        <v>272253433505.605</v>
      </c>
    </row>
    <row r="974" customFormat="false" ht="12.75" hidden="false" customHeight="false" outlineLevel="0" collapsed="false">
      <c r="A974" s="1" t="n">
        <f aca="false">A973+$I$6</f>
        <v>65164.6666666658</v>
      </c>
      <c r="B974" s="1" t="n">
        <f aca="false">B973+D973*A974</f>
        <v>-261972473285.789</v>
      </c>
      <c r="C974" s="1" t="n">
        <f aca="false">C973+E974*A974</f>
        <v>-73598975537.3198</v>
      </c>
      <c r="D974" s="1" t="n">
        <f aca="false">D973+F974*A974</f>
        <v>7189.25976180623</v>
      </c>
      <c r="E974" s="1" t="n">
        <f aca="false">E973+G973*A974</f>
        <v>-17468.9701207187</v>
      </c>
      <c r="F974" s="1" t="n">
        <f aca="false">-$I$1*(($I$2*B974)/(H974^3))</f>
        <v>0.00173442566063835</v>
      </c>
      <c r="G974" s="1" t="n">
        <f aca="false">-$I$1*(($I$2*C974)/(H974^3))</f>
        <v>0.000487272384642355</v>
      </c>
      <c r="H974" s="1" t="n">
        <f aca="false">((B974^2)+(C974^2))^0.5</f>
        <v>272114655907.425</v>
      </c>
    </row>
    <row r="975" customFormat="false" ht="12.75" hidden="false" customHeight="false" outlineLevel="0" collapsed="false">
      <c r="A975" s="1" t="n">
        <f aca="false">A974+$I$6</f>
        <v>65233.3333333324</v>
      </c>
      <c r="B975" s="1" t="n">
        <f aca="false">B974+D974*A975</f>
        <v>-261503493907.327</v>
      </c>
      <c r="C975" s="1" t="n">
        <f aca="false">C974+E975*A975</f>
        <v>-74736461155.2446</v>
      </c>
      <c r="D975" s="1" t="n">
        <f aca="false">D974+F975*A975</f>
        <v>7302.37545219208</v>
      </c>
      <c r="E975" s="1" t="n">
        <f aca="false">E974+G974*A975</f>
        <v>-17437.1837188272</v>
      </c>
      <c r="F975" s="1" t="n">
        <f aca="false">-$I$1*(($I$2*B975)/(H975^3))</f>
        <v>0.00173401671516391</v>
      </c>
      <c r="G975" s="1" t="n">
        <f aca="false">-$I$1*(($I$2*C975)/(H975^3))</f>
        <v>0.000495573772032733</v>
      </c>
      <c r="H975" s="1" t="n">
        <f aca="false">((B975^2)+(C975^2))^0.5</f>
        <v>271973557449.522</v>
      </c>
    </row>
    <row r="976" customFormat="false" ht="12.75" hidden="false" customHeight="false" outlineLevel="0" collapsed="false">
      <c r="A976" s="1" t="n">
        <f aca="false">A975+$I$6</f>
        <v>65301.9999999991</v>
      </c>
      <c r="B976" s="1" t="n">
        <f aca="false">B975+D975*A976</f>
        <v>-261026634185.548</v>
      </c>
      <c r="C976" s="1" t="n">
        <f aca="false">C975+E976*A976</f>
        <v>-75873030825.84</v>
      </c>
      <c r="D976" s="1" t="n">
        <f aca="false">D975+F976*A976</f>
        <v>7415.58273025321</v>
      </c>
      <c r="E976" s="1" t="n">
        <f aca="false">E975+G975*A976</f>
        <v>-17404.8217603659</v>
      </c>
      <c r="F976" s="1" t="n">
        <f aca="false">-$I$1*(($I$2*B976)/(H976^3))</f>
        <v>0.00173359587855092</v>
      </c>
      <c r="G976" s="1" t="n">
        <f aca="false">-$I$1*(($I$2*C976)/(H976^3))</f>
        <v>0.00050390709723263</v>
      </c>
      <c r="H976" s="1" t="n">
        <f aca="false">((B976^2)+(C976^2))^0.5</f>
        <v>271830131812.01</v>
      </c>
    </row>
    <row r="977" customFormat="false" ht="12.75" hidden="false" customHeight="false" outlineLevel="0" collapsed="false">
      <c r="A977" s="1" t="n">
        <f aca="false">A976+$I$6</f>
        <v>65370.6666666658</v>
      </c>
      <c r="B977" s="1" t="n">
        <f aca="false">B976+D976*A977</f>
        <v>-260541872598.749</v>
      </c>
      <c r="C977" s="1" t="n">
        <f aca="false">C976+E977*A977</f>
        <v>-77008642269.2067</v>
      </c>
      <c r="D977" s="1" t="n">
        <f aca="false">D976+F977*A977</f>
        <v>7528.88074458005</v>
      </c>
      <c r="E977" s="1" t="n">
        <f aca="false">E976+G976*A977</f>
        <v>-17371.8810174818</v>
      </c>
      <c r="F977" s="1" t="n">
        <f aca="false">-$I$1*(($I$2*B977)/(H977^3))</f>
        <v>0.0017331629017119</v>
      </c>
      <c r="G977" s="1" t="n">
        <f aca="false">-$I$1*(($I$2*C977)/(H977^3))</f>
        <v>0.000512272828013874</v>
      </c>
      <c r="H977" s="1" t="n">
        <f aca="false">((B977^2)+(C977^2))^0.5</f>
        <v>271684372685.308</v>
      </c>
    </row>
    <row r="978" customFormat="false" ht="12.75" hidden="false" customHeight="false" outlineLevel="0" collapsed="false">
      <c r="A978" s="1" t="n">
        <f aca="false">A977+$I$6</f>
        <v>65439.3333333324</v>
      </c>
      <c r="B978" s="1" t="n">
        <f aca="false">B977+D977*A978</f>
        <v>-260049187662.078</v>
      </c>
      <c r="C978" s="1" t="n">
        <f aca="false">C977+E978*A978</f>
        <v>-78143252872.5539</v>
      </c>
      <c r="D978" s="1" t="n">
        <f aca="false">D977+F978*A978</f>
        <v>7642.2686245718</v>
      </c>
      <c r="E978" s="1" t="n">
        <f aca="false">E977+G977*A978</f>
        <v>-17338.3582251318</v>
      </c>
      <c r="F978" s="1" t="n">
        <f aca="false">-$I$1*(($I$2*B978)/(H978^3))</f>
        <v>0.00173271752959607</v>
      </c>
      <c r="G978" s="1" t="n">
        <f aca="false">-$I$1*(($I$2*C978)/(H978^3))</f>
        <v>0.000520671436389486</v>
      </c>
      <c r="H978" s="1" t="n">
        <f aca="false">((B978^2)+(C978^2))^0.5</f>
        <v>271536273770.578</v>
      </c>
    </row>
    <row r="979" customFormat="false" ht="12.75" hidden="false" customHeight="false" outlineLevel="0" collapsed="false">
      <c r="A979" s="1" t="n">
        <f aca="false">A978+$I$6</f>
        <v>65507.9999999991</v>
      </c>
      <c r="B979" s="1" t="n">
        <f aca="false">B978+D978*A979</f>
        <v>-259548557929.019</v>
      </c>
      <c r="C979" s="1" t="n">
        <f aca="false">C978+E979*A979</f>
        <v>-79276819686.8388</v>
      </c>
      <c r="D979" s="1" t="n">
        <f aca="false">D978+F979*A979</f>
        <v>7755.74547996812</v>
      </c>
      <c r="E979" s="1" t="n">
        <f aca="false">E978+G978*A979</f>
        <v>-17304.2500806768</v>
      </c>
      <c r="F979" s="1" t="n">
        <f aca="false">-$I$1*(($I$2*B979)/(H979^3))</f>
        <v>0.00173225950107343</v>
      </c>
      <c r="G979" s="1" t="n">
        <f aca="false">-$I$1*(($I$2*C979)/(H979^3))</f>
        <v>0.000529103398659483</v>
      </c>
      <c r="H979" s="1" t="n">
        <f aca="false">((B979^2)+(C979^2))^0.5</f>
        <v>271385828780.158</v>
      </c>
    </row>
    <row r="980" customFormat="false" ht="12.75" hidden="false" customHeight="false" outlineLevel="0" collapsed="false">
      <c r="A980" s="1" t="n">
        <f aca="false">A979+$I$6</f>
        <v>65576.6666666657</v>
      </c>
      <c r="B980" s="1" t="n">
        <f aca="false">B979+D979*A980</f>
        <v>-259039961992.928</v>
      </c>
      <c r="C980" s="1" t="n">
        <f aca="false">C979+E980*A980</f>
        <v>-80409299423.3681</v>
      </c>
      <c r="D980" s="1" t="n">
        <f aca="false">D979+F980*A980</f>
        <v>7869.31040037098</v>
      </c>
      <c r="E980" s="1" t="n">
        <f aca="false">E979+G979*A980</f>
        <v>-17269.5532434707</v>
      </c>
      <c r="F980" s="1" t="n">
        <f aca="false">-$I$1*(($I$2*B980)/(H980^3))</f>
        <v>0.00173178854881612</v>
      </c>
      <c r="G980" s="1" t="n">
        <f aca="false">-$I$1*(($I$2*C980)/(H980^3))</f>
        <v>0.000537569195456865</v>
      </c>
      <c r="H980" s="1" t="n">
        <f aca="false">((B980^2)+(C980^2))^0.5</f>
        <v>271233031438.014</v>
      </c>
    </row>
    <row r="981" customFormat="false" ht="12.75" hidden="false" customHeight="false" outlineLevel="0" collapsed="false">
      <c r="A981" s="1" t="n">
        <f aca="false">A980+$I$6</f>
        <v>65645.3333333324</v>
      </c>
      <c r="B981" s="1" t="n">
        <f aca="false">B980+D980*A981</f>
        <v>-258523378488.592</v>
      </c>
      <c r="C981" s="1" t="n">
        <f aca="false">C980+E981*A981</f>
        <v>-81540648450.3575</v>
      </c>
      <c r="D981" s="1" t="n">
        <f aca="false">D980+F981*A981</f>
        <v>7982.96245475643</v>
      </c>
      <c r="E981" s="1" t="n">
        <f aca="false">E980+G980*A981</f>
        <v>-17234.2643344452</v>
      </c>
      <c r="F981" s="1" t="n">
        <f aca="false">-$I$1*(($I$2*B981)/(H981^3))</f>
        <v>0.00173130439917712</v>
      </c>
      <c r="G981" s="1" t="n">
        <f aca="false">-$I$1*(($I$2*C981)/(H981^3))</f>
        <v>0.000546069311793745</v>
      </c>
      <c r="H981" s="1" t="n">
        <f aca="false">((B981^2)+(C981^2))^0.5</f>
        <v>271077875480.203</v>
      </c>
    </row>
    <row r="982" customFormat="false" ht="12.75" hidden="false" customHeight="false" outlineLevel="0" collapsed="false">
      <c r="A982" s="1" t="n">
        <f aca="false">A981+$I$6</f>
        <v>65713.9999999991</v>
      </c>
      <c r="B982" s="1" t="n">
        <f aca="false">B981+D981*A982</f>
        <v>-257998786093.84</v>
      </c>
      <c r="C982" s="1" t="n">
        <f aca="false">C981+E982*A982</f>
        <v>-82670822789.4515</v>
      </c>
      <c r="D982" s="1" t="n">
        <f aca="false">D981+F982*A982</f>
        <v>8096.70069097598</v>
      </c>
      <c r="E982" s="1" t="n">
        <f aca="false">E981+G981*A982</f>
        <v>-17198.37993569</v>
      </c>
      <c r="F982" s="1" t="n">
        <f aca="false">-$I$1*(($I$2*B982)/(H982^3))</f>
        <v>0.00173080677206619</v>
      </c>
      <c r="G982" s="1" t="n">
        <f aca="false">-$I$1*(($I$2*C982)/(H982^3))</f>
        <v>0.00055460423710762</v>
      </c>
      <c r="H982" s="1" t="n">
        <f aca="false">((B982^2)+(C982^2))^0.5</f>
        <v>270920354655.349</v>
      </c>
    </row>
    <row r="983" customFormat="false" ht="12.75" hidden="false" customHeight="false" outlineLevel="0" collapsed="false">
      <c r="A983" s="1" t="n">
        <f aca="false">A982+$I$6</f>
        <v>65782.6666666658</v>
      </c>
      <c r="B983" s="1" t="n">
        <f aca="false">B982+D982*A983</f>
        <v>-257466163531.186</v>
      </c>
      <c r="C983" s="1" t="n">
        <f aca="false">C982+E983*A983</f>
        <v>-83799778112.2011</v>
      </c>
      <c r="D983" s="1" t="n">
        <f aca="false">D982+F983*A983</f>
        <v>8210.52413524752</v>
      </c>
      <c r="E983" s="1" t="n">
        <f aca="false">E982+G982*A983</f>
        <v>-17161.8965900284</v>
      </c>
      <c r="F983" s="1" t="n">
        <f aca="false">-$I$1*(($I$2*B983)/(H983^3))</f>
        <v>0.00173029538082279</v>
      </c>
      <c r="G983" s="1" t="n">
        <f aca="false">-$I$1*(($I$2*C983)/(H983^3))</f>
        <v>0.00056317446530776</v>
      </c>
      <c r="H983" s="1" t="n">
        <f aca="false">((B983^2)+(C983^2))^0.5</f>
        <v>270760462725.121</v>
      </c>
    </row>
    <row r="984" customFormat="false" ht="12.75" hidden="false" customHeight="false" outlineLevel="0" collapsed="false">
      <c r="A984" s="1" t="n">
        <f aca="false">A983+$I$6</f>
        <v>65851.3333333324</v>
      </c>
      <c r="B984" s="1" t="n">
        <f aca="false">B983+D983*A984</f>
        <v>-256925489569.515</v>
      </c>
      <c r="C984" s="1" t="n">
        <f aca="false">C983+E984*A984</f>
        <v>-84927469736.5009</v>
      </c>
      <c r="D984" s="1" t="n">
        <f aca="false">D983+F984*A984</f>
        <v>8324.43179163531</v>
      </c>
      <c r="E984" s="1" t="n">
        <f aca="false">E983+G983*A984</f>
        <v>-17124.8108005886</v>
      </c>
      <c r="F984" s="1" t="n">
        <f aca="false">-$I$1*(($I$2*B984)/(H984^3))</f>
        <v>0.00172976993208627</v>
      </c>
      <c r="G984" s="1" t="n">
        <f aca="false">-$I$1*(($I$2*C984)/(H984^3))</f>
        <v>0.000571780494821705</v>
      </c>
      <c r="H984" s="1" t="n">
        <f aca="false">((B984^2)+(C984^2))^0.5</f>
        <v>270598193464.737</v>
      </c>
    </row>
    <row r="985" customFormat="false" ht="12.75" hidden="false" customHeight="false" outlineLevel="0" collapsed="false">
      <c r="A985" s="1" t="n">
        <f aca="false">A984+$I$6</f>
        <v>65919.9999999991</v>
      </c>
      <c r="B985" s="1" t="n">
        <f aca="false">B984+D984*A985</f>
        <v>-256376743025.81</v>
      </c>
      <c r="C985" s="1" t="n">
        <f aca="false">C984+E985*A985</f>
        <v>-86053852622.9829</v>
      </c>
      <c r="D985" s="1" t="n">
        <f aca="false">D984+F985*A985</f>
        <v>8438.42264151901</v>
      </c>
      <c r="E985" s="1" t="n">
        <f aca="false">E984+G984*A985</f>
        <v>-17087.1190303699</v>
      </c>
      <c r="F985" s="1" t="n">
        <f aca="false">-$I$1*(($I$2*B985)/(H985^3))</f>
        <v>0.00172923012566294</v>
      </c>
      <c r="G985" s="1" t="n">
        <f aca="false">-$I$1*(($I$2*C985)/(H985^3))</f>
        <v>0.000580422828641832</v>
      </c>
      <c r="H985" s="1" t="n">
        <f aca="false">((B985^2)+(C985^2))^0.5</f>
        <v>270433540663.469</v>
      </c>
    </row>
    <row r="986" customFormat="false" ht="12.75" hidden="false" customHeight="false" outlineLevel="0" collapsed="false">
      <c r="A986" s="1" t="n">
        <f aca="false">A985+$I$6</f>
        <v>65988.6666666658</v>
      </c>
      <c r="B986" s="1" t="n">
        <f aca="false">B985+D985*A986</f>
        <v>-255819902766.926</v>
      </c>
      <c r="C986" s="1" t="n">
        <f aca="false">C985+E986*A986</f>
        <v>-87178881371.368</v>
      </c>
      <c r="D986" s="1" t="n">
        <f aca="false">D985+F986*A986</f>
        <v>8552.49564305134</v>
      </c>
      <c r="E986" s="1" t="n">
        <f aca="false">E985+G985*A986</f>
        <v>-17048.817701805</v>
      </c>
      <c r="F986" s="1" t="n">
        <f aca="false">-$I$1*(($I$2*B986)/(H986^3))</f>
        <v>0.00172867565439012</v>
      </c>
      <c r="G986" s="1" t="n">
        <f aca="false">-$I$1*(($I$2*C986)/(H986^3))</f>
        <v>0.000589101974371997</v>
      </c>
      <c r="H986" s="1" t="n">
        <f aca="false">((B986^2)+(C986^2))^0.5</f>
        <v>270266498125.17</v>
      </c>
    </row>
    <row r="987" customFormat="false" ht="12.75" hidden="false" customHeight="false" outlineLevel="0" collapsed="false">
      <c r="A987" s="1" t="n">
        <f aca="false">A986+$I$6</f>
        <v>66057.3333333324</v>
      </c>
      <c r="B987" s="1" t="n">
        <f aca="false">B986+D986*A987</f>
        <v>-255254947711.401</v>
      </c>
      <c r="C987" s="1" t="n">
        <f aca="false">C986+E987*A987</f>
        <v>-88302510216.7748</v>
      </c>
      <c r="D987" s="1" t="n">
        <f aca="false">D986+F987*A987</f>
        <v>8666.64973060417</v>
      </c>
      <c r="E987" s="1" t="n">
        <f aca="false">E986+G986*A987</f>
        <v>-17009.9031963166</v>
      </c>
      <c r="F987" s="1" t="n">
        <f aca="false">-$I$1*(($I$2*B987)/(H987^3))</f>
        <v>0.00172810620399707</v>
      </c>
      <c r="G987" s="1" t="n">
        <f aca="false">-$I$1*(($I$2*C987)/(H987^3))</f>
        <v>0.000597818444274203</v>
      </c>
      <c r="H987" s="1" t="n">
        <f aca="false">((B987^2)+(C987^2))^0.5</f>
        <v>270097059668.805</v>
      </c>
    </row>
    <row r="988" customFormat="false" ht="12.75" hidden="false" customHeight="false" outlineLevel="0" collapsed="false">
      <c r="A988" s="1" t="n">
        <f aca="false">A987+$I$6</f>
        <v>66125.9999999991</v>
      </c>
      <c r="B988" s="1" t="n">
        <f aca="false">B987+D987*A988</f>
        <v>-254681856831.315</v>
      </c>
      <c r="C988" s="1" t="n">
        <f aca="false">C987+E988*A988</f>
        <v>-89424693025.9838</v>
      </c>
      <c r="D988" s="1" t="n">
        <f aca="false">D987+F988*A988</f>
        <v>8780.88381420278</v>
      </c>
      <c r="E988" s="1" t="n">
        <f aca="false">E987+G987*A988</f>
        <v>-16970.3718538705</v>
      </c>
      <c r="F988" s="1" t="n">
        <f aca="false">-$I$1*(($I$2*B988)/(H988^3))</f>
        <v>0.00172752145296266</v>
      </c>
      <c r="G988" s="1" t="n">
        <f aca="false">-$I$1*(($I$2*C988)/(H988^3))</f>
        <v>0.000606572755315297</v>
      </c>
      <c r="H988" s="1" t="n">
        <f aca="false">((B988^2)+(C988^2))^0.5</f>
        <v>269925219128.999</v>
      </c>
    </row>
    <row r="989" customFormat="false" ht="12.75" hidden="false" customHeight="false" outlineLevel="0" collapsed="false">
      <c r="A989" s="1" t="n">
        <f aca="false">A988+$I$6</f>
        <v>66194.6666666658</v>
      </c>
      <c r="B989" s="1" t="n">
        <f aca="false">B988+D988*A989</f>
        <v>-254100609154.196</v>
      </c>
      <c r="C989" s="1" t="n">
        <f aca="false">C988+E989*A989</f>
        <v>-90545383293.6584</v>
      </c>
      <c r="D989" s="1" t="n">
        <f aca="false">D988+F989*A989</f>
        <v>8895.19677894794</v>
      </c>
      <c r="E989" s="1" t="n">
        <f aca="false">E988+G988*A989</f>
        <v>-16930.2199725233</v>
      </c>
      <c r="F989" s="1" t="n">
        <f aca="false">-$I$1*(($I$2*B989)/(H989^3))</f>
        <v>0.00172692107236983</v>
      </c>
      <c r="G989" s="1" t="n">
        <f aca="false">-$I$1*(($I$2*C989)/(H989^3))</f>
        <v>0.000615365429213652</v>
      </c>
      <c r="H989" s="1" t="n">
        <f aca="false">((B989^2)+(C989^2))^0.5</f>
        <v>269750970356.603</v>
      </c>
    </row>
    <row r="990" customFormat="false" ht="12.75" hidden="false" customHeight="false" outlineLevel="0" collapsed="false">
      <c r="A990" s="1" t="n">
        <f aca="false">A989+$I$6</f>
        <v>66263.3333333325</v>
      </c>
      <c r="B990" s="1" t="n">
        <f aca="false">B989+D989*A990</f>
        <v>-253511183764.967</v>
      </c>
      <c r="C990" s="1" t="n">
        <f aca="false">C989+E990*A990</f>
        <v>-91664534138.5202</v>
      </c>
      <c r="D990" s="1" t="n">
        <f aca="false">D989+F990*A990</f>
        <v>9009.58748442566</v>
      </c>
      <c r="E990" s="1" t="n">
        <f aca="false">E989+G989*A990</f>
        <v>-16889.4438079655</v>
      </c>
      <c r="F990" s="1" t="n">
        <f aca="false">-$I$1*(($I$2*B990)/(H990^3))</f>
        <v>0.00172630472575667</v>
      </c>
      <c r="G990" s="1" t="n">
        <f aca="false">-$I$1*(($I$2*C990)/(H990^3))</f>
        <v>0.000624196992485816</v>
      </c>
      <c r="H990" s="1" t="n">
        <f aca="false">((B990^2)+(C990^2))^0.5</f>
        <v>269574307219.265</v>
      </c>
    </row>
    <row r="991" customFormat="false" ht="12.75" hidden="false" customHeight="false" outlineLevel="0" collapsed="false">
      <c r="A991" s="1" t="n">
        <f aca="false">A990+$I$6</f>
        <v>66331.9999999991</v>
      </c>
      <c r="B991" s="1" t="n">
        <f aca="false">B990+D990*A991</f>
        <v>-252913559807.95</v>
      </c>
      <c r="C991" s="1" t="n">
        <f aca="false">C990+E991*A991</f>
        <v>-92782098299.4804</v>
      </c>
      <c r="D991" s="1" t="n">
        <f aca="false">D990+F991*A991</f>
        <v>9124.05476410418</v>
      </c>
      <c r="E991" s="1" t="n">
        <f aca="false">E990+G990*A991</f>
        <v>-16848.03957306</v>
      </c>
      <c r="F991" s="1" t="n">
        <f aca="false">-$I$1*(($I$2*B991)/(H991^3))</f>
        <v>0.00172567206896402</v>
      </c>
      <c r="G991" s="1" t="n">
        <f aca="false">-$I$1*(($I$2*C991)/(H991^3))</f>
        <v>0.000633067976493109</v>
      </c>
      <c r="H991" s="1" t="n">
        <f aca="false">((B991^2)+(C991^2))^0.5</f>
        <v>269395223602.023</v>
      </c>
    </row>
    <row r="992" customFormat="false" ht="12.75" hidden="false" customHeight="false" outlineLevel="0" collapsed="false">
      <c r="A992" s="1" t="n">
        <f aca="false">A991+$I$6</f>
        <v>66400.6666666658</v>
      </c>
      <c r="B992" s="1" t="n">
        <f aca="false">B991+D991*A992</f>
        <v>-252307716488.91</v>
      </c>
      <c r="C992" s="1" t="n">
        <f aca="false">C991+E992*A992</f>
        <v>-93898028131.7244</v>
      </c>
      <c r="D992" s="1" t="n">
        <f aca="false">D991+F992*A992</f>
        <v>9238.59742471799</v>
      </c>
      <c r="E992" s="1" t="n">
        <f aca="false">E991+G991*A992</f>
        <v>-16806.0034373755</v>
      </c>
      <c r="F992" s="1" t="n">
        <f aca="false">-$I$1*(($I$2*B992)/(H992^3))</f>
        <v>0.00172502274997962</v>
      </c>
      <c r="G992" s="1" t="n">
        <f aca="false">-$I$1*(($I$2*C992)/(H992^3))</f>
        <v>0.000641978917488122</v>
      </c>
      <c r="H992" s="1" t="n">
        <f aca="false">((B992^2)+(C992^2))^0.5</f>
        <v>269213713407.906</v>
      </c>
    </row>
    <row r="993" customFormat="false" ht="12.75" hidden="false" customHeight="false" outlineLevel="0" collapsed="false">
      <c r="A993" s="1" t="n">
        <f aca="false">A992+$I$6</f>
        <v>66469.3333333325</v>
      </c>
      <c r="B993" s="1" t="n">
        <f aca="false">B992+D992*A993</f>
        <v>-251693633077.154</v>
      </c>
      <c r="C993" s="1" t="n">
        <f aca="false">C992+E993*A993</f>
        <v>-95012275602.7508</v>
      </c>
      <c r="D993" s="1" t="n">
        <f aca="false">D992+F993*A993</f>
        <v>9353.21424563857</v>
      </c>
      <c r="E993" s="1" t="n">
        <f aca="false">E992+G992*A993</f>
        <v>-16763.331526716</v>
      </c>
      <c r="F993" s="1" t="n">
        <f aca="false">-$I$1*(($I$2*B993)/(H993^3))</f>
        <v>0.00172435640877861</v>
      </c>
      <c r="G993" s="1" t="n">
        <f aca="false">-$I$1*(($I$2*C993)/(H993^3))</f>
        <v>0.000650930356661111</v>
      </c>
      <c r="H993" s="1" t="n">
        <f aca="false">((B993^2)+(C993^2))^0.5</f>
        <v>269029770558.557</v>
      </c>
    </row>
    <row r="994" customFormat="false" ht="12.75" hidden="false" customHeight="false" outlineLevel="0" collapsed="false">
      <c r="A994" s="1" t="n">
        <f aca="false">A993+$I$6</f>
        <v>66537.9999999991</v>
      </c>
      <c r="B994" s="1" t="n">
        <f aca="false">B993+D993*A994</f>
        <v>-251071288907.678</v>
      </c>
      <c r="C994" s="1" t="n">
        <f aca="false">C993+E994*A994</f>
        <v>-96124792288.3637</v>
      </c>
      <c r="D994" s="1" t="n">
        <f aca="false">D993+F994*A994</f>
        <v>9467.90397823146</v>
      </c>
      <c r="E994" s="1" t="n">
        <f aca="false">E993+G993*A994</f>
        <v>-16720.0199226445</v>
      </c>
      <c r="F994" s="1" t="n">
        <f aca="false">-$I$1*(($I$2*B994)/(H994^3))</f>
        <v>0.0017236726771604</v>
      </c>
      <c r="G994" s="1" t="n">
        <f aca="false">-$I$1*(($I$2*C994)/(H994^3))</f>
        <v>0.000659922840186225</v>
      </c>
      <c r="H994" s="1" t="n">
        <f aca="false">((B994^2)+(C994^2))^0.5</f>
        <v>268843388994.864</v>
      </c>
    </row>
    <row r="995" customFormat="false" ht="12.75" hidden="false" customHeight="false" outlineLevel="0" collapsed="false">
      <c r="A995" s="1" t="n">
        <f aca="false">A994+$I$6</f>
        <v>66606.6666666658</v>
      </c>
      <c r="B995" s="1" t="n">
        <f aca="false">B994+D994*A995</f>
        <v>-250440663383.368</v>
      </c>
      <c r="C995" s="1" t="n">
        <f aca="false">C994+E995*A995</f>
        <v>-97235529368.6175</v>
      </c>
      <c r="D995" s="1" t="n">
        <f aca="false">D994+F995*A995</f>
        <v>9582.66534519953</v>
      </c>
      <c r="E995" s="1" t="n">
        <f aca="false">E994+G994*A995</f>
        <v>-16676.0646620025</v>
      </c>
      <c r="F995" s="1" t="n">
        <f aca="false">-$I$1*(($I$2*B995)/(H995^3))</f>
        <v>0.00172297117858173</v>
      </c>
      <c r="G995" s="1" t="n">
        <f aca="false">-$I$1*(($I$2*C995)/(H995^3))</f>
        <v>0.000668956919267574</v>
      </c>
      <c r="H995" s="1" t="n">
        <f aca="false">((B995^2)+(C995^2))^0.5</f>
        <v>268654562677.607</v>
      </c>
    </row>
    <row r="996" customFormat="false" ht="12.75" hidden="false" customHeight="false" outlineLevel="0" collapsed="false">
      <c r="A996" s="1" t="n">
        <f aca="false">A995+$I$6</f>
        <v>66675.3333333325</v>
      </c>
      <c r="B996" s="1" t="n">
        <f aca="false">B995+D995*A996</f>
        <v>-249801735977.255</v>
      </c>
      <c r="C996" s="1" t="n">
        <f aca="false">C995+E996*A996</f>
        <v>-98344437623.7142</v>
      </c>
      <c r="D996" s="1" t="n">
        <f aca="false">D995+F996*A996</f>
        <v>9697.49703991183</v>
      </c>
      <c r="E996" s="1" t="n">
        <f aca="false">E995+G995*A996</f>
        <v>-16631.4617364247</v>
      </c>
      <c r="F996" s="1" t="n">
        <f aca="false">-$I$1*(($I$2*B996)/(H996^3))</f>
        <v>0.0017222515279859</v>
      </c>
      <c r="G996" s="1" t="n">
        <f aca="false">-$I$1*(($I$2*C996)/(H996^3))</f>
        <v>0.000678033150185065</v>
      </c>
      <c r="H996" s="1" t="n">
        <f aca="false">((B996^2)+(C996^2))^0.5</f>
        <v>268463285588.131</v>
      </c>
    </row>
    <row r="997" customFormat="false" ht="12.75" hidden="false" customHeight="false" outlineLevel="0" collapsed="false">
      <c r="A997" s="1" t="n">
        <f aca="false">A996+$I$6</f>
        <v>66743.9999999992</v>
      </c>
      <c r="B997" s="1" t="n">
        <f aca="false">B996+D996*A997</f>
        <v>-249154486234.823</v>
      </c>
      <c r="C997" s="1" t="n">
        <f aca="false">C996+E997*A997</f>
        <v>-99451467429.8525</v>
      </c>
      <c r="D997" s="1" t="n">
        <f aca="false">D996+F997*A997</f>
        <v>9812.39772571801</v>
      </c>
      <c r="E997" s="1" t="n">
        <f aca="false">E996+G996*A997</f>
        <v>-16586.2070918487</v>
      </c>
      <c r="F997" s="1" t="n">
        <f aca="false">-$I$1*(($I$2*B997)/(H997^3))</f>
        <v>0.00172151333162805</v>
      </c>
      <c r="G997" s="1" t="n">
        <f aca="false">-$I$1*(($I$2*C997)/(H997^3))</f>
        <v>0.000687152094339996</v>
      </c>
      <c r="H997" s="1" t="n">
        <f aca="false">((B997^2)+(C997^2))^0.5</f>
        <v>268269551729.02</v>
      </c>
    </row>
    <row r="998" customFormat="false" ht="12.75" hidden="false" customHeight="false" outlineLevel="0" collapsed="false">
      <c r="A998" s="1" t="n">
        <f aca="false">A997+$I$6</f>
        <v>66812.6666666658</v>
      </c>
      <c r="B998" s="1" t="n">
        <f aca="false">B997+D997*A998</f>
        <v>-248498893776.374</v>
      </c>
      <c r="C998" s="1" t="n">
        <f aca="false">C997+E998*A998</f>
        <v>-100556568755.028</v>
      </c>
      <c r="D998" s="1" t="n">
        <f aca="false">D997+F998*A998</f>
        <v>9927.36603524772</v>
      </c>
      <c r="E998" s="1" t="n">
        <f aca="false">E997+G997*A998</f>
        <v>-16540.2966280203</v>
      </c>
      <c r="F998" s="1" t="n">
        <f aca="false">-$I$1*(($I$2*B998)/(H998^3))</f>
        <v>0.0017207561868964</v>
      </c>
      <c r="G998" s="1" t="n">
        <f aca="false">-$I$1*(($I$2*C998)/(H998^3))</f>
        <v>0.000696314318300354</v>
      </c>
      <c r="H998" s="1" t="n">
        <f aca="false">((B998^2)+(C998^2))^0.5</f>
        <v>268073355124.798</v>
      </c>
    </row>
    <row r="999" customFormat="false" ht="12.75" hidden="false" customHeight="false" outlineLevel="0" collapsed="false">
      <c r="A999" s="1" t="n">
        <f aca="false">A998+$I$6</f>
        <v>66881.3333333325</v>
      </c>
      <c r="B999" s="1" t="n">
        <f aca="false">B998+D998*A999</f>
        <v>-247834938299.448</v>
      </c>
      <c r="C999" s="1" t="n">
        <f aca="false">C998+E999*A999</f>
        <v>-101659691154.785</v>
      </c>
      <c r="D999" s="1" t="n">
        <f aca="false">D998+F999*A999</f>
        <v>10042.4005696948</v>
      </c>
      <c r="E999" s="1" t="n">
        <f aca="false">E998+G998*A999</f>
        <v>-16493.7261979933</v>
      </c>
      <c r="F999" s="1" t="n">
        <f aca="false">-$I$1*(($I$2*B999)/(H999^3))</f>
        <v>0.00171997968212934</v>
      </c>
      <c r="G999" s="1" t="n">
        <f aca="false">-$I$1*(($I$2*C999)/(H999^3))</f>
        <v>0.00070552039384579</v>
      </c>
      <c r="H999" s="1" t="n">
        <f aca="false">((B999^2)+(C999^2))^0.5</f>
        <v>267874689822.644</v>
      </c>
    </row>
    <row r="1000" customFormat="false" ht="12.75" hidden="false" customHeight="false" outlineLevel="0" collapsed="false">
      <c r="A1000" s="1" t="n">
        <f aca="false">A999+$I$6</f>
        <v>66949.9999999992</v>
      </c>
      <c r="B1000" s="1" t="n">
        <f aca="false">B999+D999*A1000</f>
        <v>-247162599581.307</v>
      </c>
      <c r="C1000" s="1" t="n">
        <f aca="false">C999+E1000*A1000</f>
        <v>-102760783767.915</v>
      </c>
      <c r="D1000" s="1" t="n">
        <f aca="false">D999+F1000*A1000</f>
        <v>10157.4998980856</v>
      </c>
      <c r="E1000" s="1" t="n">
        <f aca="false">E999+G999*A1000</f>
        <v>-16446.4916076253</v>
      </c>
      <c r="F1000" s="1" t="n">
        <f aca="false">-$I$1*(($I$2*B1000)/(H1000^3))</f>
        <v>0.00171918339642835</v>
      </c>
      <c r="G1000" s="1" t="n">
        <f aca="false">-$I$1*(($I$2*C1000)/(H1000^3))</f>
        <v>0.000714770898012215</v>
      </c>
      <c r="H1000" s="1" t="n">
        <f aca="false">((B1000^2)+(C1000^2))^0.5</f>
        <v>267673549893.122</v>
      </c>
    </row>
    <row r="1001" customFormat="false" ht="12.75" hidden="false" customHeight="false" outlineLevel="0" collapsed="false">
      <c r="A1001" s="1" t="n">
        <f aca="false">A1000+$I$6</f>
        <v>67018.6666666658</v>
      </c>
      <c r="B1001" s="1" t="n">
        <f aca="false">B1000+D1000*A1001</f>
        <v>-246481857481.471</v>
      </c>
      <c r="C1001" s="1" t="n">
        <f aca="false">C1000+E1001*A1001</f>
        <v>-103859795312.112</v>
      </c>
      <c r="D1001" s="1" t="n">
        <f aca="false">D1000+F1001*A1001</f>
        <v>10272.662556532</v>
      </c>
      <c r="E1001" s="1" t="n">
        <f aca="false">E1000+G1000*A1001</f>
        <v>-16398.5886150684</v>
      </c>
      <c r="F1001" s="1" t="n">
        <f aca="false">-$I$1*(($I$2*B1001)/(H1001^3))</f>
        <v>0.00171836689946655</v>
      </c>
      <c r="G1001" s="1" t="n">
        <f aca="false">-$I$1*(($I$2*C1001)/(H1001^3))</f>
        <v>0.000724066413135992</v>
      </c>
      <c r="H1001" s="1" t="n">
        <f aca="false">((B1001^2)+(C1001^2))^0.5</f>
        <v>267469929430.936</v>
      </c>
    </row>
    <row r="1002" customFormat="false" ht="12.75" hidden="false" customHeight="false" outlineLevel="0" collapsed="false">
      <c r="A1002" s="1" t="n">
        <f aca="false">A1001+$I$6</f>
        <v>67087.3333333325</v>
      </c>
      <c r="B1002" s="1" t="n">
        <f aca="false">B1001+D1001*A1002</f>
        <v>-245792691944.32</v>
      </c>
      <c r="C1002" s="1" t="n">
        <f aca="false">C1001+E1002*A1002</f>
        <v>-104956674079.569</v>
      </c>
      <c r="D1002" s="1" t="n">
        <f aca="false">D1001+F1002*A1002</f>
        <v>10387.8870474669</v>
      </c>
      <c r="E1002" s="1" t="n">
        <f aca="false">E1001+G1001*A1002</f>
        <v>-16350.0129302548</v>
      </c>
      <c r="F1002" s="1" t="n">
        <f aca="false">-$I$1*(($I$2*B1002)/(H1002^3))</f>
        <v>0.0017175297512928</v>
      </c>
      <c r="G1002" s="1" t="n">
        <f aca="false">-$I$1*(($I$2*C1002)/(H1002^3))</f>
        <v>0.000733407526897657</v>
      </c>
      <c r="H1002" s="1" t="n">
        <f aca="false">((B1002^2)+(C1002^2))^0.5</f>
        <v>267263822555.691</v>
      </c>
    </row>
    <row r="1003" customFormat="false" ht="12.75" hidden="false" customHeight="false" outlineLevel="0" collapsed="false">
      <c r="A1003" s="1" t="n">
        <f aca="false">A1002+$I$6</f>
        <v>67155.9999999992</v>
      </c>
      <c r="B1003" s="1" t="n">
        <f aca="false">B1002+D1002*A1003</f>
        <v>-245095083001.76</v>
      </c>
      <c r="C1003" s="1" t="n">
        <f aca="false">C1002+E1003*A1003</f>
        <v>-106051367932.526</v>
      </c>
      <c r="D1003" s="1" t="n">
        <f aca="false">D1002+F1003*A1003</f>
        <v>10503.1718388641</v>
      </c>
      <c r="E1003" s="1" t="n">
        <f aca="false">E1002+G1002*A1003</f>
        <v>-16300.7602143785</v>
      </c>
      <c r="F1003" s="1" t="n">
        <f aca="false">-$I$1*(($I$2*B1003)/(H1003^3))</f>
        <v>0.00171667150213133</v>
      </c>
      <c r="G1003" s="1" t="n">
        <f aca="false">-$I$1*(($I$2*C1003)/(H1003^3))</f>
        <v>0.000742794832365136</v>
      </c>
      <c r="H1003" s="1" t="n">
        <f aca="false">((B1003^2)+(C1003^2))^0.5</f>
        <v>267055223412.686</v>
      </c>
    </row>
    <row r="1004" customFormat="false" ht="12.75" hidden="false" customHeight="false" outlineLevel="0" collapsed="false">
      <c r="A1004" s="1" t="n">
        <f aca="false">A1003+$I$6</f>
        <v>67224.6666666659</v>
      </c>
      <c r="B1004" s="1" t="n">
        <f aca="false">B1003+D1003*A1004</f>
        <v>-244389010775.95</v>
      </c>
      <c r="C1004" s="1" t="n">
        <f aca="false">C1003+E1004*A1004</f>
        <v>-107143824298.769</v>
      </c>
      <c r="D1004" s="1" t="n">
        <f aca="false">D1003+F1004*A1004</f>
        <v>10618.5153634401</v>
      </c>
      <c r="E1004" s="1" t="n">
        <f aca="false">E1003+G1003*A1004</f>
        <v>-16250.826079371</v>
      </c>
      <c r="F1004" s="1" t="n">
        <f aca="false">-$I$1*(($I$2*B1004)/(H1004^3))</f>
        <v>0.0017157916921767</v>
      </c>
      <c r="G1004" s="1" t="n">
        <f aca="false">-$I$1*(($I$2*C1004)/(H1004^3))</f>
        <v>0.000752228928036399</v>
      </c>
      <c r="H1004" s="1" t="n">
        <f aca="false">((B1004^2)+(C1004^2))^0.5</f>
        <v>266844126173.714</v>
      </c>
    </row>
    <row r="1005" customFormat="false" ht="12.75" hidden="false" customHeight="false" outlineLevel="0" collapsed="false">
      <c r="A1005" s="1" t="n">
        <f aca="false">A1004+$I$6</f>
        <v>67293.3333333325</v>
      </c>
      <c r="B1005" s="1" t="n">
        <f aca="false">B1004+D1004*A1005</f>
        <v>-243674455482.093</v>
      </c>
      <c r="C1005" s="1" t="n">
        <f aca="false">C1004+E1005*A1005</f>
        <v>-108233990167.076</v>
      </c>
      <c r="D1005" s="1" t="n">
        <f aca="false">D1004+F1005*A1005</f>
        <v>10733.9160178392</v>
      </c>
      <c r="E1005" s="1" t="n">
        <f aca="false">E1004+G1004*A1005</f>
        <v>-16200.2060873737</v>
      </c>
      <c r="F1005" s="1" t="n">
        <f aca="false">-$I$1*(($I$2*B1005)/(H1005^3))</f>
        <v>0.00171488985138401</v>
      </c>
      <c r="G1005" s="1" t="n">
        <f aca="false">-$I$1*(($I$2*C1005)/(H1005^3))</f>
        <v>0.00076171041788151</v>
      </c>
      <c r="H1005" s="1" t="n">
        <f aca="false">((B1005^2)+(C1005^2))^0.5</f>
        <v>266630525037.89</v>
      </c>
    </row>
    <row r="1006" customFormat="false" ht="12.75" hidden="false" customHeight="false" outlineLevel="0" collapsed="false">
      <c r="A1006" s="1" t="n">
        <f aca="false">A1005+$I$6</f>
        <v>67361.9999999992</v>
      </c>
      <c r="B1006" s="1" t="n">
        <f aca="false">B1005+D1005*A1006</f>
        <v>-242951397431.299</v>
      </c>
      <c r="C1006" s="1" t="n">
        <f aca="false">C1005+E1006*A1006</f>
        <v>-109321812082.601</v>
      </c>
      <c r="D1006" s="1" t="n">
        <f aca="false">D1005+F1006*A1006</f>
        <v>10849.3721618</v>
      </c>
      <c r="E1006" s="1" t="n">
        <f aca="false">E1005+G1005*A1006</f>
        <v>-16148.8957502044</v>
      </c>
      <c r="F1006" s="1" t="n">
        <f aca="false">-$I$1*(($I$2*B1006)/(H1006^3))</f>
        <v>0.00171396549925425</v>
      </c>
      <c r="G1006" s="1" t="n">
        <f aca="false">-$I$1*(($I$2*C1006)/(H1006^3))</f>
        <v>0.000771239911384</v>
      </c>
      <c r="H1006" s="1" t="n">
        <f aca="false">((B1006^2)+(C1006^2))^0.5</f>
        <v>266414414232.497</v>
      </c>
    </row>
    <row r="1007" customFormat="false" ht="12.75" hidden="false" customHeight="false" outlineLevel="0" collapsed="false">
      <c r="A1007" s="1" t="n">
        <f aca="false">A1006+$I$6</f>
        <v>67430.6666666659</v>
      </c>
      <c r="B1007" s="1" t="n">
        <f aca="false">B1006+D1006*A1007</f>
        <v>-242219817033.514</v>
      </c>
      <c r="C1007" s="1" t="n">
        <f aca="false">C1006+E1007*A1007</f>
        <v>-110407236142.219</v>
      </c>
      <c r="D1007" s="1" t="n">
        <f aca="false">D1006+F1007*A1007</f>
        <v>10964.8821173034</v>
      </c>
      <c r="E1007" s="1" t="n">
        <f aca="false">E1006+G1006*A1007</f>
        <v>-16096.8905288198</v>
      </c>
      <c r="F1007" s="1" t="n">
        <f aca="false">-$I$1*(($I$2*B1007)/(H1007^3))</f>
        <v>0.00171301814461472</v>
      </c>
      <c r="G1007" s="1" t="n">
        <f aca="false">-$I$1*(($I$2*C1007)/(H1007^3))</f>
        <v>0.000780818023581513</v>
      </c>
      <c r="H1007" s="1" t="n">
        <f aca="false">((B1007^2)+(C1007^2))^0.5</f>
        <v>266195788013.847</v>
      </c>
    </row>
    <row r="1008" customFormat="false" ht="12.75" hidden="false" customHeight="false" outlineLevel="0" collapsed="false">
      <c r="A1008" s="1" t="n">
        <f aca="false">A1007+$I$6</f>
        <v>67499.3333333325</v>
      </c>
      <c r="B1008" s="1" t="n">
        <f aca="false">B1007+D1007*A1008</f>
        <v>-241479694800.518</v>
      </c>
      <c r="C1008" s="1" t="n">
        <f aca="false">C1007+E1008*A1008</f>
        <v>-111490207989.808</v>
      </c>
      <c r="D1008" s="1" t="n">
        <f aca="false">D1007+F1008*A1008</f>
        <v>11080.4441677027</v>
      </c>
      <c r="E1008" s="1" t="n">
        <f aca="false">E1007+G1007*A1008</f>
        <v>-16044.1858327734</v>
      </c>
      <c r="F1008" s="1" t="n">
        <f aca="false">-$I$1*(($I$2*B1008)/(H1008^3))</f>
        <v>0.00171204728539433</v>
      </c>
      <c r="G1008" s="1" t="n">
        <f aca="false">-$I$1*(($I$2*C1008)/(H1008^3))</f>
        <v>0.000790445375105677</v>
      </c>
      <c r="H1008" s="1" t="n">
        <f aca="false">((B1008^2)+(C1008^2))^0.5</f>
        <v>265974640668.169</v>
      </c>
    </row>
    <row r="1009" customFormat="false" ht="12.75" hidden="false" customHeight="false" outlineLevel="0" collapsed="false">
      <c r="A1009" s="1" t="n">
        <f aca="false">A1008+$I$6</f>
        <v>67567.9999999992</v>
      </c>
      <c r="B1009" s="1" t="n">
        <f aca="false">B1008+D1008*A1009</f>
        <v>-240731011348.994</v>
      </c>
      <c r="C1009" s="1" t="n">
        <f aca="false">C1008+E1009*A1009</f>
        <v>-112570672811.473</v>
      </c>
      <c r="D1009" s="1" t="n">
        <f aca="false">D1008+F1009*A1009</f>
        <v>11196.056556833</v>
      </c>
      <c r="E1009" s="1" t="n">
        <f aca="false">E1008+G1008*A1009</f>
        <v>-15990.7770196683</v>
      </c>
      <c r="F1009" s="1" t="n">
        <f aca="false">-$I$1*(($I$2*B1009)/(H1009^3))</f>
        <v>0.00171105240839368</v>
      </c>
      <c r="G1009" s="1" t="n">
        <f aca="false">-$I$1*(($I$2*C1009)/(H1009^3))</f>
        <v>0.000800122592221114</v>
      </c>
      <c r="H1009" s="1" t="n">
        <f aca="false">((B1009^2)+(C1009^2))^0.5</f>
        <v>265750966512.518</v>
      </c>
    </row>
    <row r="1010" customFormat="false" ht="12.75" hidden="false" customHeight="false" outlineLevel="0" collapsed="false">
      <c r="A1010" s="1" t="n">
        <f aca="false">A1009+$I$6</f>
        <v>67636.6666666659</v>
      </c>
      <c r="B1010" s="1" t="n">
        <f aca="false">B1009+D1009*A1010</f>
        <v>-239973747403.679</v>
      </c>
      <c r="C1010" s="1" t="n">
        <f aca="false">C1009+E1010*A1010</f>
        <v>-113648575330.726</v>
      </c>
      <c r="D1010" s="1" t="n">
        <f aca="false">D1009+F1010*A1010</f>
        <v>11311.7174881024</v>
      </c>
      <c r="E1010" s="1" t="n">
        <f aca="false">E1009+G1009*A1010</f>
        <v>-15936.6593946057</v>
      </c>
      <c r="F1010" s="1" t="n">
        <f aca="false">-$I$1*(($I$2*B1010)/(H1010^3))</f>
        <v>0.00171003298904987</v>
      </c>
      <c r="G1010" s="1" t="n">
        <f aca="false">-$I$1*(($I$2*C1010)/(H1010^3))</f>
        <v>0.000809850306863532</v>
      </c>
      <c r="H1010" s="1" t="n">
        <f aca="false">((B1010^2)+(C1010^2))^0.5</f>
        <v>265524759895.698</v>
      </c>
    </row>
    <row r="1011" customFormat="false" ht="12.75" hidden="false" customHeight="false" outlineLevel="0" collapsed="false">
      <c r="A1011" s="1" t="n">
        <f aca="false">A1010+$I$6</f>
        <v>67705.3333333326</v>
      </c>
      <c r="B1011" s="1" t="n">
        <f aca="false">B1010+D1010*A1011</f>
        <v>-239207883800.574</v>
      </c>
      <c r="C1011" s="1" t="n">
        <f aca="false">C1010+E1011*A1011</f>
        <v>-114723859803.601</v>
      </c>
      <c r="D1011" s="1" t="n">
        <f aca="false">D1010+F1011*A1011</f>
        <v>11427.4251235616</v>
      </c>
      <c r="E1011" s="1" t="n">
        <f aca="false">E1010+G1010*A1011</f>
        <v>-15881.8282096294</v>
      </c>
      <c r="F1011" s="1" t="n">
        <f aca="false">-$I$1*(($I$2*B1011)/(H1011^3))</f>
        <v>0.00170898849119581</v>
      </c>
      <c r="G1011" s="1" t="n">
        <f aca="false">-$I$1*(($I$2*C1011)/(H1011^3))</f>
        <v>0.000819629156676841</v>
      </c>
      <c r="H1011" s="1" t="n">
        <f aca="false">((B1011^2)+(C1011^2))^0.5</f>
        <v>265296015199.221</v>
      </c>
    </row>
    <row r="1012" customFormat="false" ht="12.75" hidden="false" customHeight="false" outlineLevel="0" collapsed="false">
      <c r="A1012" s="1" t="n">
        <f aca="false">A1011+$I$6</f>
        <v>67773.9999999992</v>
      </c>
      <c r="B1012" s="1" t="n">
        <f aca="false">B1011+D1011*A1012</f>
        <v>-238433401490.25</v>
      </c>
      <c r="C1012" s="1" t="n">
        <f aca="false">C1011+E1012*A1012</f>
        <v>-115796470013.719</v>
      </c>
      <c r="D1012" s="1" t="n">
        <f aca="false">D1011+F1012*A1012</f>
        <v>11543.1775829541</v>
      </c>
      <c r="E1012" s="1" t="n">
        <f aca="false">E1011+G1011*A1012</f>
        <v>-15826.2786631648</v>
      </c>
      <c r="F1012" s="1" t="n">
        <f aca="false">-$I$1*(($I$2*B1012)/(H1012^3))</f>
        <v>0.00170791836681395</v>
      </c>
      <c r="G1012" s="1" t="n">
        <f aca="false">-$I$1*(($I$2*C1012)/(H1012^3))</f>
        <v>0.000829459785049198</v>
      </c>
      <c r="H1012" s="1" t="n">
        <f aca="false">((B1012^2)+(C1012^2))^0.5</f>
        <v>265064726838.274</v>
      </c>
    </row>
    <row r="1013" customFormat="false" ht="12.75" hidden="false" customHeight="false" outlineLevel="0" collapsed="false">
      <c r="A1013" s="1" t="n">
        <f aca="false">A1012+$I$6</f>
        <v>67842.6666666659</v>
      </c>
      <c r="B1013" s="1" t="n">
        <f aca="false">B1012+D1012*A1013</f>
        <v>-237650281541.215</v>
      </c>
      <c r="C1013" s="1" t="n">
        <f aca="false">C1012+E1013*A1013</f>
        <v>-116866349267.287</v>
      </c>
      <c r="D1013" s="1" t="n">
        <f aca="false">D1012+F1013*A1013</f>
        <v>11658.972942744</v>
      </c>
      <c r="E1013" s="1" t="n">
        <f aca="false">E1012+G1012*A1013</f>
        <v>-15770.0058994543</v>
      </c>
      <c r="F1013" s="1" t="n">
        <f aca="false">-$I$1*(($I$2*B1013)/(H1013^3))</f>
        <v>0.00170682205578438</v>
      </c>
      <c r="G1013" s="1" t="n">
        <f aca="false">-$I$1*(($I$2*C1013)/(H1013^3))</f>
        <v>0.000839342841147919</v>
      </c>
      <c r="H1013" s="1" t="n">
        <f aca="false">((B1013^2)+(C1013^2))^0.5</f>
        <v>264830889262.719</v>
      </c>
    </row>
    <row r="1014" customFormat="false" ht="12.75" hidden="false" customHeight="false" outlineLevel="0" collapsed="false">
      <c r="A1014" s="1" t="n">
        <f aca="false">A1013+$I$6</f>
        <v>67911.3333333326</v>
      </c>
      <c r="B1014" s="1" t="n">
        <f aca="false">B1013+D1013*A1014</f>
        <v>-236858505143.376</v>
      </c>
      <c r="C1014" s="1" t="n">
        <f aca="false">C1013+E1014*A1014</f>
        <v>-117933440388.053</v>
      </c>
      <c r="D1014" s="1" t="n">
        <f aca="false">D1013+F1014*A1014</f>
        <v>11774.8092351232</v>
      </c>
      <c r="E1014" s="1" t="n">
        <f aca="false">E1013+G1013*A1014</f>
        <v>-15713.0050079882</v>
      </c>
      <c r="F1014" s="1" t="n">
        <f aca="false">-$I$1*(($I$2*B1014)/(H1014^3))</f>
        <v>0.00170569898562698</v>
      </c>
      <c r="G1014" s="1" t="n">
        <f aca="false">-$I$1*(($I$2*C1014)/(H1014^3))</f>
        <v>0.00084927897995318</v>
      </c>
      <c r="H1014" s="1" t="n">
        <f aca="false">((B1014^2)+(C1014^2))^0.5</f>
        <v>264594496958.114</v>
      </c>
    </row>
    <row r="1015" customFormat="false" ht="12.75" hidden="false" customHeight="false" outlineLevel="0" collapsed="false">
      <c r="A1015" s="1" t="n">
        <f aca="false">A1014+$I$6</f>
        <v>67979.9999999992</v>
      </c>
      <c r="B1015" s="1" t="n">
        <f aca="false">B1014+D1014*A1015</f>
        <v>-236058053611.573</v>
      </c>
      <c r="C1015" s="1" t="n">
        <f aca="false">C1014+E1015*A1015</f>
        <v>-118997685712.192</v>
      </c>
      <c r="D1015" s="1" t="n">
        <f aca="false">D1014+F1015*A1015</f>
        <v>11890.684446996</v>
      </c>
      <c r="E1015" s="1" t="n">
        <f aca="false">E1014+G1014*A1015</f>
        <v>-15655.271022931</v>
      </c>
      <c r="F1015" s="1" t="n">
        <f aca="false">-$I$1*(($I$2*B1015)/(H1015^3))</f>
        <v>0.00170454857123767</v>
      </c>
      <c r="G1015" s="1" t="n">
        <f aca="false">-$I$1*(($I$2*C1015)/(H1015^3))</f>
        <v>0.000859268862290411</v>
      </c>
      <c r="H1015" s="1" t="n">
        <f aca="false">((B1015^2)+(C1015^2))^0.5</f>
        <v>264355544446.758</v>
      </c>
    </row>
    <row r="1016" customFormat="false" ht="12.75" hidden="false" customHeight="false" outlineLevel="0" collapsed="false">
      <c r="A1016" s="1" t="n">
        <f aca="false">A1015+$I$6</f>
        <v>68048.6666666659</v>
      </c>
      <c r="B1016" s="1" t="n">
        <f aca="false">B1015+D1015*A1016</f>
        <v>-235248908389.201</v>
      </c>
      <c r="C1016" s="1" t="n">
        <f aca="false">C1015+E1016*A1016</f>
        <v>-120059027083.139</v>
      </c>
      <c r="D1016" s="1" t="n">
        <f aca="false">D1015+F1016*A1016</f>
        <v>12006.5965189405</v>
      </c>
      <c r="E1016" s="1" t="n">
        <f aca="false">E1015+G1015*A1016</f>
        <v>-15596.7989225439</v>
      </c>
      <c r="F1016" s="1" t="n">
        <f aca="false">-$I$1*(($I$2*B1016)/(H1016^3))</f>
        <v>0.0017033702146185</v>
      </c>
      <c r="G1016" s="1" t="n">
        <f aca="false">-$I$1*(($I$2*C1016)/(H1016^3))</f>
        <v>0.000869313154861308</v>
      </c>
      <c r="H1016" s="1" t="n">
        <f aca="false">((B1016^2)+(C1016^2))^0.5</f>
        <v>264114026288.761</v>
      </c>
    </row>
    <row r="1017" customFormat="false" ht="12.75" hidden="false" customHeight="false" outlineLevel="0" collapsed="false">
      <c r="A1017" s="1" t="n">
        <f aca="false">A1016+$I$6</f>
        <v>68117.3333333326</v>
      </c>
      <c r="B1017" s="1" t="n">
        <f aca="false">B1016+D1016*A1017</f>
        <v>-234431051051.921</v>
      </c>
      <c r="C1017" s="1" t="n">
        <f aca="false">C1016+E1017*A1017</f>
        <v>-121117405846.363</v>
      </c>
      <c r="D1017" s="1" t="n">
        <f aca="false">D1016+F1017*A1017</f>
        <v>12122.5433441478</v>
      </c>
      <c r="E1017" s="1" t="n">
        <f aca="false">E1016+G1016*A1017</f>
        <v>-15537.5836286032</v>
      </c>
      <c r="F1017" s="1" t="n">
        <f aca="false">-$I$1*(($I$2*B1017)/(H1017^3))</f>
        <v>0.00170216330460156</v>
      </c>
      <c r="G1017" s="1" t="n">
        <f aca="false">-$I$1*(($I$2*C1017)/(H1017^3))</f>
        <v>0.000879412530273361</v>
      </c>
      <c r="H1017" s="1" t="n">
        <f aca="false">((B1017^2)+(C1017^2))^0.5</f>
        <v>263869937083.141</v>
      </c>
    </row>
    <row r="1018" customFormat="false" ht="12.75" hidden="false" customHeight="false" outlineLevel="0" collapsed="false">
      <c r="A1018" s="1" t="n">
        <f aca="false">A1017+$I$6</f>
        <v>68185.9999999993</v>
      </c>
      <c r="B1018" s="1" t="n">
        <f aca="false">B1017+D1017*A1018</f>
        <v>-233604463311.457</v>
      </c>
      <c r="C1018" s="1" t="n">
        <f aca="false">C1017+E1018*A1018</f>
        <v>-122172762844.079</v>
      </c>
      <c r="D1018" s="1" t="n">
        <f aca="false">D1017+F1018*A1018</f>
        <v>12238.5227673366</v>
      </c>
      <c r="E1018" s="1" t="n">
        <f aca="false">E1017+G1017*A1018</f>
        <v>-15477.620005814</v>
      </c>
      <c r="F1018" s="1" t="n">
        <f aca="false">-$I$1*(($I$2*B1018)/(H1018^3))</f>
        <v>0.00170092721656637</v>
      </c>
      <c r="G1018" s="1" t="n">
        <f aca="false">-$I$1*(($I$2*C1018)/(H1018^3))</f>
        <v>0.00088956766706782</v>
      </c>
      <c r="H1018" s="1" t="n">
        <f aca="false">((B1018^2)+(C1018^2))^0.5</f>
        <v>263623271468.946</v>
      </c>
    </row>
    <row r="1019" customFormat="false" ht="12.75" hidden="false" customHeight="false" outlineLevel="0" collapsed="false">
      <c r="A1019" s="1" t="n">
        <f aca="false">A1018+$I$6</f>
        <v>68254.6666666659</v>
      </c>
      <c r="B1019" s="1" t="n">
        <f aca="false">B1018+D1018*A1019</f>
        <v>-232769127019.48</v>
      </c>
      <c r="C1019" s="1" t="n">
        <f aca="false">C1018+E1019*A1019</f>
        <v>-123225038409.904</v>
      </c>
      <c r="D1019" s="1" t="n">
        <f aca="false">D1018+F1019*A1019</f>
        <v>12354.5325836437</v>
      </c>
      <c r="E1019" s="1" t="n">
        <f aca="false">E1018+G1018*A1019</f>
        <v>-15416.9028612208</v>
      </c>
      <c r="F1019" s="1" t="n">
        <f aca="false">-$I$1*(($I$2*B1019)/(H1019^3))</f>
        <v>0.00169966131215082</v>
      </c>
      <c r="G1019" s="1" t="n">
        <f aca="false">-$I$1*(($I$2*C1019)/(H1019^3))</f>
        <v>0.000899779249745973</v>
      </c>
      <c r="H1019" s="1" t="n">
        <f aca="false">((B1019^2)+(C1019^2))^0.5</f>
        <v>263374024126.399</v>
      </c>
    </row>
    <row r="1020" customFormat="false" ht="12.75" hidden="false" customHeight="false" outlineLevel="0" collapsed="false">
      <c r="A1020" s="1" t="n">
        <f aca="false">A1019+$I$6</f>
        <v>68323.3333333326</v>
      </c>
      <c r="B1020" s="1" t="n">
        <f aca="false">B1019+D1019*A1020</f>
        <v>-231925024171.59</v>
      </c>
      <c r="C1020" s="1" t="n">
        <f aca="false">C1019+E1020*A1020</f>
        <v>-124274172363.448</v>
      </c>
      <c r="D1020" s="1" t="n">
        <f aca="false">D1019+F1020*A1020</f>
        <v>12470.5705374895</v>
      </c>
      <c r="E1020" s="1" t="n">
        <f aca="false">E1019+G1019*A1020</f>
        <v>-15355.426943614</v>
      </c>
      <c r="F1020" s="1" t="n">
        <f aca="false">-$I$1*(($I$2*B1020)/(H1020^3))</f>
        <v>0.00169836493895535</v>
      </c>
      <c r="G1020" s="1" t="n">
        <f aca="false">-$I$1*(($I$2*C1020)/(H1020^3))</f>
        <v>0.000910047968793654</v>
      </c>
      <c r="H1020" s="1" t="n">
        <f aca="false">((B1020^2)+(C1020^2))^0.5</f>
        <v>263122189778.082</v>
      </c>
    </row>
    <row r="1021" customFormat="false" ht="12.75" hidden="false" customHeight="false" outlineLevel="0" collapsed="false">
      <c r="A1021" s="1" t="n">
        <f aca="false">A1020+$I$6</f>
        <v>68391.9999999993</v>
      </c>
      <c r="B1021" s="1" t="n">
        <f aca="false">B1020+D1020*A1021</f>
        <v>-231072136911.39</v>
      </c>
      <c r="C1021" s="1" t="n">
        <f aca="false">C1020+E1021*A1021</f>
        <v>-125320104004.849</v>
      </c>
      <c r="D1021" s="1" t="n">
        <f aca="false">D1020+F1021*A1021</f>
        <v>12586.6343214185</v>
      </c>
      <c r="E1021" s="1" t="n">
        <f aca="false">E1020+G1020*A1021</f>
        <v>-15293.1869429323</v>
      </c>
      <c r="F1021" s="1" t="n">
        <f aca="false">-$I$1*(($I$2*B1021)/(H1021^3))</f>
        <v>0.00169703743024032</v>
      </c>
      <c r="G1021" s="1" t="n">
        <f aca="false">-$I$1*(($I$2*C1021)/(H1021^3))</f>
        <v>0.000920374520703867</v>
      </c>
      <c r="H1021" s="1" t="n">
        <f aca="false">((B1021^2)+(C1021^2))^0.5</f>
        <v>262867763190.131</v>
      </c>
    </row>
    <row r="1022" customFormat="false" ht="12.75" hidden="false" customHeight="false" outlineLevel="0" collapsed="false">
      <c r="A1022" s="1" t="n">
        <f aca="false">A1021+$I$6</f>
        <v>68460.6666666659</v>
      </c>
      <c r="B1022" s="1" t="n">
        <f aca="false">B1021+D1021*A1022</f>
        <v>-230210447534.656</v>
      </c>
      <c r="C1022" s="1" t="n">
        <f aca="false">C1021+E1022*A1022</f>
        <v>-126362772109.243</v>
      </c>
      <c r="D1022" s="1" t="n">
        <f aca="false">D1021+F1022*A1022</f>
        <v>12702.7215749126</v>
      </c>
      <c r="E1022" s="1" t="n">
        <f aca="false">E1021+G1021*A1022</f>
        <v>-15230.1774896619</v>
      </c>
      <c r="F1022" s="1" t="n">
        <f aca="false">-$I$1*(($I$2*B1022)/(H1022^3))</f>
        <v>0.0016956781046163</v>
      </c>
      <c r="G1022" s="1" t="n">
        <f aca="false">-$I$1*(($I$2*C1022)/(H1022^3))</f>
        <v>0.000930759607997401</v>
      </c>
      <c r="H1022" s="1" t="n">
        <f aca="false">((B1022^2)+(C1022^2))^0.5</f>
        <v>262610739173.476</v>
      </c>
    </row>
    <row r="1023" customFormat="false" ht="12.75" hidden="false" customHeight="false" outlineLevel="0" collapsed="false">
      <c r="A1023" s="1" t="n">
        <f aca="false">A1022+$I$6</f>
        <v>68529.3333333326</v>
      </c>
      <c r="B1023" s="1" t="n">
        <f aca="false">B1022+D1022*A1023</f>
        <v>-229339938493.609</v>
      </c>
      <c r="C1023" s="1" t="n">
        <f aca="false">C1022+E1023*A1023</f>
        <v>-127402114921.174</v>
      </c>
      <c r="D1023" s="1" t="n">
        <f aca="false">D1022+F1023*A1023</f>
        <v>12818.8298831787</v>
      </c>
      <c r="E1023" s="1" t="n">
        <f aca="false">E1022+G1022*A1023</f>
        <v>-15166.3931542322</v>
      </c>
      <c r="F1023" s="1" t="n">
        <f aca="false">-$I$1*(($I$2*B1023)/(H1023^3))</f>
        <v>0.00169428626572725</v>
      </c>
      <c r="G1023" s="1" t="n">
        <f aca="false">-$I$1*(($I$2*C1023)/(H1023^3))</f>
        <v>0.000941203939241335</v>
      </c>
      <c r="H1023" s="1" t="n">
        <f aca="false">((B1023^2)+(C1023^2))^0.5</f>
        <v>262351112585.101</v>
      </c>
    </row>
    <row r="1024" customFormat="false" ht="12.75" hidden="false" customHeight="false" outlineLevel="0" collapsed="false">
      <c r="A1024" s="1" t="n">
        <f aca="false">A1023+$I$6</f>
        <v>68597.9999999993</v>
      </c>
      <c r="B1024" s="1" t="n">
        <f aca="false">B1023+D1023*A1024</f>
        <v>-228460592401.282</v>
      </c>
      <c r="C1024" s="1" t="n">
        <f aca="false">C1023+E1024*A1024</f>
        <v>-128438070148.941</v>
      </c>
      <c r="D1024" s="1" t="n">
        <f aca="false">D1023+F1024*A1024</f>
        <v>12934.9567759085</v>
      </c>
      <c r="E1024" s="1" t="n">
        <f aca="false">E1023+G1023*A1024</f>
        <v>-15101.8284464081</v>
      </c>
      <c r="F1024" s="1" t="n">
        <f aca="false">-$I$1*(($I$2*B1024)/(H1024^3))</f>
        <v>0.00169286120192631</v>
      </c>
      <c r="G1024" s="1" t="n">
        <f aca="false">-$I$1*(($I$2*C1024)/(H1024^3))</f>
        <v>0.000951708229065293</v>
      </c>
      <c r="H1024" s="1" t="n">
        <f aca="false">((B1024^2)+(C1024^2))^0.5</f>
        <v>262088878329.335</v>
      </c>
    </row>
    <row r="1025" customFormat="false" ht="12.75" hidden="false" customHeight="false" outlineLevel="0" collapsed="false">
      <c r="A1025" s="1" t="n">
        <f aca="false">A1024+$I$6</f>
        <v>68666.666666666</v>
      </c>
      <c r="B1025" s="1" t="n">
        <f aca="false">B1024+D1024*A1025</f>
        <v>-227572392036.003</v>
      </c>
      <c r="C1025" s="1" t="n">
        <f aca="false">C1024+E1025*A1025</f>
        <v>-129470574958.882</v>
      </c>
      <c r="D1025" s="1" t="n">
        <f aca="false">D1024+F1025*A1025</f>
        <v>13051.09972601</v>
      </c>
      <c r="E1025" s="1" t="n">
        <f aca="false">E1024+G1024*A1025</f>
        <v>-15036.477814679</v>
      </c>
      <c r="F1025" s="1" t="n">
        <f aca="false">-$I$1*(($I$2*B1025)/(H1025^3))</f>
        <v>0.00169140218594411</v>
      </c>
      <c r="G1025" s="1" t="n">
        <f aca="false">-$I$1*(($I$2*C1025)/(H1025^3))</f>
        <v>0.000962273198175327</v>
      </c>
      <c r="H1025" s="1" t="n">
        <f aca="false">((B1025^2)+(C1025^2))^0.5</f>
        <v>261824031359.178</v>
      </c>
    </row>
    <row r="1026" customFormat="false" ht="12.75" hidden="false" customHeight="false" outlineLevel="0" collapsed="false">
      <c r="A1026" s="1" t="n">
        <f aca="false">A1025+$I$6</f>
        <v>68735.3333333326</v>
      </c>
      <c r="B1026" s="1" t="n">
        <f aca="false">B1025+D1025*A1026</f>
        <v>-226675320345.969</v>
      </c>
      <c r="C1026" s="1" t="n">
        <f aca="false">C1025+E1026*A1026</f>
        <v>-130499565969.597</v>
      </c>
      <c r="D1026" s="1" t="n">
        <f aca="false">D1025+F1026*A1026</f>
        <v>13167.256148311</v>
      </c>
      <c r="E1026" s="1" t="n">
        <f aca="false">E1025+G1025*A1026</f>
        <v>-14970.3356456447</v>
      </c>
      <c r="F1026" s="1" t="n">
        <f aca="false">-$I$1*(($I$2*B1026)/(H1026^3))</f>
        <v>0.00168990847454936</v>
      </c>
      <c r="G1026" s="1" t="n">
        <f aca="false">-$I$1*(($I$2*C1026)/(H1026^3))</f>
        <v>0.000972899573365295</v>
      </c>
      <c r="H1026" s="1" t="n">
        <f aca="false">((B1026^2)+(C1026^2))^0.5</f>
        <v>261556566677.652</v>
      </c>
    </row>
    <row r="1027" customFormat="false" ht="12.75" hidden="false" customHeight="false" outlineLevel="0" collapsed="false">
      <c r="A1027" s="1" t="n">
        <f aca="false">A1026+$I$6</f>
        <v>68803.9999999993</v>
      </c>
      <c r="B1027" s="1" t="n">
        <f aca="false">B1026+D1026*A1027</f>
        <v>-225769360453.941</v>
      </c>
      <c r="C1027" s="1" t="n">
        <f aca="false">C1026+E1027*A1027</f>
        <v>-131524979246.104</v>
      </c>
      <c r="D1027" s="1" t="n">
        <f aca="false">D1026+F1027*A1027</f>
        <v>13283.4233982325</v>
      </c>
      <c r="E1027" s="1" t="n">
        <f aca="false">E1026+G1026*A1027</f>
        <v>-14903.3962633988</v>
      </c>
      <c r="F1027" s="1" t="n">
        <f aca="false">-$I$1*(($I$2*B1027)/(H1027^3))</f>
        <v>0.0016883793082016</v>
      </c>
      <c r="G1027" s="1" t="n">
        <f aca="false">-$I$1*(($I$2*C1027)/(H1027^3))</f>
        <v>0.000983588087525586</v>
      </c>
      <c r="H1027" s="1" t="n">
        <f aca="false">((B1027^2)+(C1027^2))^0.5</f>
        <v>261286479339.191</v>
      </c>
    </row>
    <row r="1028" customFormat="false" ht="12.75" hidden="false" customHeight="false" outlineLevel="0" collapsed="false">
      <c r="A1028" s="1" t="n">
        <f aca="false">A1027+$I$6</f>
        <v>68872.666666666</v>
      </c>
      <c r="B1028" s="1" t="n">
        <f aca="false">B1027+D1027*A1028</f>
        <v>-224854495662.042</v>
      </c>
      <c r="C1028" s="1" t="n">
        <f aca="false">C1027+E1028*A1028</f>
        <v>-132546750293.932</v>
      </c>
      <c r="D1028" s="1" t="n">
        <f aca="false">D1027+F1028*A1028</f>
        <v>13399.5987704325</v>
      </c>
      <c r="E1028" s="1" t="n">
        <f aca="false">E1027+G1027*A1028</f>
        <v>-14835.6539289094</v>
      </c>
      <c r="F1028" s="1" t="n">
        <f aca="false">-$I$1*(($I$2*B1028)/(H1028^3))</f>
        <v>0.00168681391069593</v>
      </c>
      <c r="G1028" s="1" t="n">
        <f aca="false">-$I$1*(($I$2*C1028)/(H1028^3))</f>
        <v>0.000994339479649047</v>
      </c>
      <c r="H1028" s="1" t="n">
        <f aca="false">((B1028^2)+(C1028^2))^0.5</f>
        <v>261013764451.06</v>
      </c>
    </row>
    <row r="1029" customFormat="false" ht="12.75" hidden="false" customHeight="false" outlineLevel="0" collapsed="false">
      <c r="A1029" s="1" t="n">
        <f aca="false">A1028+$I$6</f>
        <v>68941.3333333326</v>
      </c>
      <c r="B1029" s="1" t="n">
        <f aca="false">B1028+D1028*A1029</f>
        <v>-223930709456.677</v>
      </c>
      <c r="C1029" s="1" t="n">
        <f aca="false">C1028+E1029*A1029</f>
        <v>-133564814053.15</v>
      </c>
      <c r="D1029" s="1" t="n">
        <f aca="false">D1028+F1029*A1029</f>
        <v>13515.779497419</v>
      </c>
      <c r="E1029" s="1" t="n">
        <f aca="false">E1028+G1028*A1029</f>
        <v>-14767.1028393964</v>
      </c>
      <c r="F1029" s="1" t="n">
        <f aca="false">-$I$1*(($I$2*B1029)/(H1029^3))</f>
        <v>0.00168521148879949</v>
      </c>
      <c r="G1029" s="1" t="n">
        <f aca="false">-$I$1*(($I$2*C1029)/(H1029^3))</f>
        <v>0.00100515449483396</v>
      </c>
      <c r="H1029" s="1" t="n">
        <f aca="false">((B1029^2)+(C1029^2))^0.5</f>
        <v>260738417174.806</v>
      </c>
    </row>
    <row r="1030" customFormat="false" ht="12.75" hidden="false" customHeight="false" outlineLevel="0" collapsed="false">
      <c r="A1030" s="1" t="n">
        <f aca="false">A1029+$I$6</f>
        <v>69009.9999999993</v>
      </c>
      <c r="B1030" s="1" t="n">
        <f aca="false">B1029+D1029*A1030</f>
        <v>-222997985513.56</v>
      </c>
      <c r="C1030" s="1" t="n">
        <f aca="false">C1029+E1030*A1030</f>
        <v>-134579104892.334</v>
      </c>
      <c r="D1030" s="1" t="n">
        <f aca="false">D1029+F1030*A1030</f>
        <v>13631.962748131</v>
      </c>
      <c r="E1030" s="1" t="n">
        <f aca="false">E1029+G1029*A1030</f>
        <v>-14697.7371277079</v>
      </c>
      <c r="F1030" s="1" t="n">
        <f aca="false">-$I$1*(($I$2*B1030)/(H1030^3))</f>
        <v>0.00168357123187954</v>
      </c>
      <c r="G1030" s="1" t="n">
        <f aca="false">-$I$1*(($I$2*C1030)/(H1030^3))</f>
        <v>0.00101603388428392</v>
      </c>
      <c r="H1030" s="1" t="n">
        <f aca="false">((B1030^2)+(C1030^2))^0.5</f>
        <v>260460432727.752</v>
      </c>
    </row>
    <row r="1031" customFormat="false" ht="12.75" hidden="false" customHeight="false" outlineLevel="0" collapsed="false">
      <c r="A1031" s="1" t="n">
        <f aca="false">A1030+$I$6</f>
        <v>69078.666666666</v>
      </c>
      <c r="B1031" s="1" t="n">
        <f aca="false">B1030+D1030*A1031</f>
        <v>-222056307702.87</v>
      </c>
      <c r="C1031" s="1" t="n">
        <f aca="false">C1030+E1031*A1031</f>
        <v>-135589556602.458</v>
      </c>
      <c r="D1031" s="1" t="n">
        <f aca="false">D1030+F1031*A1031</f>
        <v>13748.1456264879</v>
      </c>
      <c r="E1031" s="1" t="n">
        <f aca="false">E1030+G1030*A1031</f>
        <v>-14627.5508616934</v>
      </c>
      <c r="F1031" s="1" t="n">
        <f aca="false">-$I$1*(($I$2*B1031)/(H1031^3))</f>
        <v>0.00168189231152292</v>
      </c>
      <c r="G1031" s="1" t="n">
        <f aca="false">-$I$1*(($I$2*C1031)/(H1031^3))</f>
        <v>0.0010269784053044</v>
      </c>
      <c r="H1031" s="1" t="n">
        <f aca="false">((B1031^2)+(C1031^2))^0.5</f>
        <v>260179806384.513</v>
      </c>
    </row>
    <row r="1032" customFormat="false" ht="12.75" hidden="false" customHeight="false" outlineLevel="0" collapsed="false">
      <c r="A1032" s="1" t="n">
        <f aca="false">A1031+$I$6</f>
        <v>69147.3333333327</v>
      </c>
      <c r="B1032" s="1" t="n">
        <f aca="false">B1031+D1031*A1032</f>
        <v>-221105660094.52</v>
      </c>
      <c r="C1032" s="1" t="n">
        <f aca="false">C1031+E1032*A1032</f>
        <v>-136596102390.737</v>
      </c>
      <c r="D1032" s="1" t="n">
        <f aca="false">D1031+F1032*A1032</f>
        <v>13864.3251699055</v>
      </c>
      <c r="E1032" s="1" t="n">
        <f aca="false">E1031+G1031*A1032</f>
        <v>-14556.5380435757</v>
      </c>
      <c r="F1032" s="1" t="n">
        <f aca="false">-$I$1*(($I$2*B1032)/(H1032^3))</f>
        <v>0.00168017388114673</v>
      </c>
      <c r="G1032" s="1" t="n">
        <f aca="false">-$I$1*(($I$2*C1032)/(H1032^3))</f>
        <v>0.00103798882129589</v>
      </c>
      <c r="H1032" s="1" t="n">
        <f aca="false">((B1032^2)+(C1032^2))^0.5</f>
        <v>259896533478.563</v>
      </c>
    </row>
    <row r="1033" customFormat="false" ht="12.75" hidden="false" customHeight="false" outlineLevel="0" collapsed="false">
      <c r="A1033" s="1" t="n">
        <f aca="false">A1032+$I$6</f>
        <v>69215.9999999993</v>
      </c>
      <c r="B1033" s="1" t="n">
        <f aca="false">B1032+D1032*A1033</f>
        <v>-220146026963.56</v>
      </c>
      <c r="C1033" s="1" t="n">
        <f aca="false">C1032+E1033*A1033</f>
        <v>-137598674874.383</v>
      </c>
      <c r="D1033" s="1" t="n">
        <f aca="false">D1032+F1033*A1033</f>
        <v>13980.4983477783</v>
      </c>
      <c r="E1033" s="1" t="n">
        <f aca="false">E1032+G1032*A1033</f>
        <v>-14484.6926093209</v>
      </c>
      <c r="F1033" s="1" t="n">
        <f aca="false">-$I$1*(($I$2*B1033)/(H1033^3))</f>
        <v>0.00167841507560003</v>
      </c>
      <c r="G1033" s="1" t="n">
        <f aca="false">-$I$1*(($I$2*C1033)/(H1033^3))</f>
        <v>0.0010490659017434</v>
      </c>
      <c r="H1033" s="1" t="n">
        <f aca="false">((B1033^2)+(C1033^2))^0.5</f>
        <v>259610609403.827</v>
      </c>
    </row>
    <row r="1034" customFormat="false" ht="12.75" hidden="false" customHeight="false" outlineLevel="0" collapsed="false">
      <c r="A1034" s="1" t="n">
        <f aca="false">A1033+$I$6</f>
        <v>69284.666666666</v>
      </c>
      <c r="B1034" s="1" t="n">
        <f aca="false">B1033+D1033*A1034</f>
        <v>-219177392795.7</v>
      </c>
      <c r="C1034" s="1" t="n">
        <f aca="false">C1033+E1034*A1034</f>
        <v>-138597206074.315</v>
      </c>
      <c r="D1034" s="1" t="n">
        <f aca="false">D1033+F1034*A1034</f>
        <v>14096.6620599269</v>
      </c>
      <c r="E1034" s="1" t="n">
        <f aca="false">E1033+G1033*A1034</f>
        <v>-14412.0084280072</v>
      </c>
      <c r="F1034" s="1" t="n">
        <f aca="false">-$I$1*(($I$2*B1034)/(H1034^3))</f>
        <v>0.00167661501075634</v>
      </c>
      <c r="G1034" s="1" t="n">
        <f aca="false">-$I$1*(($I$2*C1034)/(H1034^3))</f>
        <v>0.00106021042220211</v>
      </c>
      <c r="H1034" s="1" t="n">
        <f aca="false">((B1034^2)+(C1034^2))^0.5</f>
        <v>259322029616.318</v>
      </c>
    </row>
    <row r="1035" customFormat="false" ht="12.75" hidden="false" customHeight="false" outlineLevel="0" collapsed="false">
      <c r="A1035" s="1" t="n">
        <f aca="false">A1034+$I$6</f>
        <v>69353.3333333327</v>
      </c>
      <c r="B1035" s="1" t="n">
        <f aca="false">B1034+D1034*A1035</f>
        <v>-218199742292.97</v>
      </c>
      <c r="C1035" s="1" t="n">
        <f aca="false">C1034+E1035*A1035</f>
        <v>-139591627408.784</v>
      </c>
      <c r="D1035" s="1" t="n">
        <f aca="false">D1034+F1035*A1035</f>
        <v>14212.8131350105</v>
      </c>
      <c r="E1035" s="1" t="n">
        <f aca="false">E1034+G1034*A1035</f>
        <v>-14338.4793011928</v>
      </c>
      <c r="F1035" s="1" t="n">
        <f aca="false">-$I$1*(($I$2*B1035)/(H1035^3))</f>
        <v>0.00167477278309669</v>
      </c>
      <c r="G1035" s="1" t="n">
        <f aca="false">-$I$1*(($I$2*C1035)/(H1035^3))</f>
        <v>0.00107142316427904</v>
      </c>
      <c r="H1035" s="1" t="n">
        <f aca="false">((B1035^2)+(C1035^2))^0.5</f>
        <v>259030789635.81</v>
      </c>
    </row>
    <row r="1036" customFormat="false" ht="12.75" hidden="false" customHeight="false" outlineLevel="0" collapsed="false">
      <c r="A1036" s="1" t="n">
        <f aca="false">A1035+$I$6</f>
        <v>69421.9999999994</v>
      </c>
      <c r="B1036" s="1" t="n">
        <f aca="false">B1035+D1035*A1036</f>
        <v>-217213060379.512</v>
      </c>
      <c r="C1036" s="1" t="n">
        <f aca="false">C1035+E1036*A1036</f>
        <v>-140581869686.943</v>
      </c>
      <c r="D1036" s="1" t="n">
        <f aca="false">D1035+F1036*A1036</f>
        <v>14328.9483289031</v>
      </c>
      <c r="E1036" s="1" t="n">
        <f aca="false">E1035+G1035*A1036</f>
        <v>-14264.0989622822</v>
      </c>
      <c r="F1036" s="1" t="n">
        <f aca="false">-$I$1*(($I$2*B1036)/(H1036^3))</f>
        <v>0.0016728874692831</v>
      </c>
      <c r="G1036" s="1" t="n">
        <f aca="false">-$I$1*(($I$2*C1036)/(H1036^3))</f>
        <v>0.0010827049156104</v>
      </c>
      <c r="H1036" s="1" t="n">
        <f aca="false">((B1036^2)+(C1036^2))^0.5</f>
        <v>258736885047.552</v>
      </c>
    </row>
    <row r="1037" customFormat="false" ht="12.75" hidden="false" customHeight="false" outlineLevel="0" collapsed="false">
      <c r="A1037" s="1" t="n">
        <f aca="false">A1036+$I$6</f>
        <v>69490.666666666</v>
      </c>
      <c r="B1037" s="1" t="n">
        <f aca="false">B1036+D1036*A1037</f>
        <v>-216217332207.504</v>
      </c>
      <c r="C1037" s="1" t="n">
        <f aca="false">C1036+E1037*A1037</f>
        <v>-141567863102.348</v>
      </c>
      <c r="D1037" s="1" t="n">
        <f aca="false">D1036+F1037*A1037</f>
        <v>14445.0643230316</v>
      </c>
      <c r="E1037" s="1" t="n">
        <f aca="false">E1036+G1036*A1037</f>
        <v>-14188.8610758932</v>
      </c>
      <c r="F1037" s="1" t="n">
        <f aca="false">-$I$1*(($I$2*B1037)/(H1037^3))</f>
        <v>0.00167095812572224</v>
      </c>
      <c r="G1037" s="1" t="n">
        <f aca="false">-$I$1*(($I$2*C1037)/(H1037^3))</f>
        <v>0.00109405646983462</v>
      </c>
      <c r="H1037" s="1" t="n">
        <f aca="false">((B1037^2)+(C1037^2))^0.5</f>
        <v>258440311504.021</v>
      </c>
    </row>
    <row r="1038" customFormat="false" ht="12.75" hidden="false" customHeight="false" outlineLevel="0" collapsed="false">
      <c r="A1038" s="1" t="n">
        <f aca="false">A1037+$I$6</f>
        <v>69559.3333333327</v>
      </c>
      <c r="B1038" s="1" t="n">
        <f aca="false">B1037+D1037*A1038</f>
        <v>-215212543163.237</v>
      </c>
      <c r="C1038" s="1" t="n">
        <f aca="false">C1037+E1038*A1038</f>
        <v>-142549537226.383</v>
      </c>
      <c r="D1038" s="1" t="n">
        <f aca="false">D1037+F1038*A1038</f>
        <v>14561.1577226773</v>
      </c>
      <c r="E1038" s="1" t="n">
        <f aca="false">E1037+G1037*A1038</f>
        <v>-14112.7592372225</v>
      </c>
      <c r="F1038" s="1" t="n">
        <f aca="false">-$I$1*(($I$2*B1038)/(H1038^3))</f>
        <v>0.00166898378811902</v>
      </c>
      <c r="G1038" s="1" t="n">
        <f aca="false">-$I$1*(($I$2*C1038)/(H1038^3))</f>
        <v>0.00110547862656057</v>
      </c>
      <c r="H1038" s="1" t="n">
        <f aca="false">((B1038^2)+(C1038^2))^0.5</f>
        <v>258141064726.719</v>
      </c>
    </row>
    <row r="1039" customFormat="false" ht="12.75" hidden="false" customHeight="false" outlineLevel="0" collapsed="false">
      <c r="A1039" s="1" t="n">
        <f aca="false">A1038+$I$6</f>
        <v>69627.9999999994</v>
      </c>
      <c r="B1039" s="1" t="n">
        <f aca="false">B1038+D1038*A1039</f>
        <v>-214198678873.322</v>
      </c>
      <c r="C1039" s="1" t="n">
        <f aca="false">C1038+E1039*A1039</f>
        <v>-143526821001.628</v>
      </c>
      <c r="D1039" s="1" t="n">
        <f aca="false">D1038+F1039*A1039</f>
        <v>14677.2250552375</v>
      </c>
      <c r="E1039" s="1" t="n">
        <f aca="false">E1038+G1038*A1039</f>
        <v>-14035.7869714123</v>
      </c>
      <c r="F1039" s="1" t="n">
        <f aca="false">-$I$1*(($I$2*B1039)/(H1039^3))</f>
        <v>0.00166696347101991</v>
      </c>
      <c r="G1039" s="1" t="n">
        <f aca="false">-$I$1*(($I$2*C1039)/(H1039^3))</f>
        <v>0.00111697219133094</v>
      </c>
      <c r="H1039" s="1" t="n">
        <f aca="false">((B1039^2)+(C1039^2))^0.5</f>
        <v>257839140508.012</v>
      </c>
    </row>
    <row r="1040" customFormat="false" ht="12.75" hidden="false" customHeight="false" outlineLevel="0" collapsed="false">
      <c r="A1040" s="1" t="n">
        <f aca="false">A1039+$I$6</f>
        <v>69696.666666666</v>
      </c>
      <c r="B1040" s="1" t="n">
        <f aca="false">B1039+D1039*A1040</f>
        <v>-213175725211.056</v>
      </c>
      <c r="C1040" s="1" t="n">
        <f aca="false">C1039+E1040*A1040</f>
        <v>-144499642735.154</v>
      </c>
      <c r="D1040" s="1" t="n">
        <f aca="false">D1039+F1040*A1040</f>
        <v>14793.2627684476</v>
      </c>
      <c r="E1040" s="1" t="n">
        <f aca="false">E1039+G1039*A1040</f>
        <v>-13957.9377329172</v>
      </c>
      <c r="F1040" s="1" t="n">
        <f aca="false">-$I$1*(($I$2*B1040)/(H1040^3))</f>
        <v>0.00166489616734577</v>
      </c>
      <c r="G1040" s="1" t="n">
        <f aca="false">-$I$1*(($I$2*C1040)/(H1040^3))</f>
        <v>0.0011285379755805</v>
      </c>
      <c r="H1040" s="1" t="n">
        <f aca="false">((B1040^2)+(C1040^2))^0.5</f>
        <v>257534534713.01</v>
      </c>
    </row>
    <row r="1041" customFormat="false" ht="12.75" hidden="false" customHeight="false" outlineLevel="0" collapsed="false">
      <c r="A1041" s="1" t="n">
        <f aca="false">A1040+$I$6</f>
        <v>69765.3333333327</v>
      </c>
      <c r="B1041" s="1" t="n">
        <f aca="false">B1040+D1040*A1041</f>
        <v>-212143668302.927</v>
      </c>
      <c r="C1041" s="1" t="n">
        <f aca="false">C1040+E1041*A1041</f>
        <v>-145467930091.744</v>
      </c>
      <c r="D1041" s="1" t="n">
        <f aca="false">D1040+F1041*A1041</f>
        <v>14909.2672285626</v>
      </c>
      <c r="E1041" s="1" t="n">
        <f aca="false">E1040+G1040*A1041</f>
        <v>-13879.2049048715</v>
      </c>
      <c r="F1041" s="1" t="n">
        <f aca="false">-$I$1*(($I$2*B1041)/(H1041^3))</f>
        <v>0.00166278084791397</v>
      </c>
      <c r="G1041" s="1" t="n">
        <f aca="false">-$I$1*(($I$2*C1041)/(H1041^3))</f>
        <v>0.00114017679658885</v>
      </c>
      <c r="H1041" s="1" t="n">
        <f aca="false">((B1041^2)+(C1041^2))^0.5</f>
        <v>257227243281.498</v>
      </c>
    </row>
    <row r="1042" customFormat="false" ht="12.75" hidden="false" customHeight="false" outlineLevel="0" collapsed="false">
      <c r="A1042" s="1" t="n">
        <f aca="false">A1041+$I$6</f>
        <v>69833.9999999994</v>
      </c>
      <c r="B1042" s="1" t="n">
        <f aca="false">B1041+D1041*A1042</f>
        <v>-211102494535.288</v>
      </c>
      <c r="C1042" s="1" t="n">
        <f aca="false">C1041+E1042*A1042</f>
        <v>-146431610087.057</v>
      </c>
      <c r="D1042" s="1" t="n">
        <f aca="false">D1041+F1042*A1042</f>
        <v>15025.2347184966</v>
      </c>
      <c r="E1042" s="1" t="n">
        <f aca="false">E1041+G1041*A1042</f>
        <v>-13799.5817984585</v>
      </c>
      <c r="F1042" s="1" t="n">
        <f aca="false">-$I$1*(($I$2*B1042)/(H1042^3))</f>
        <v>0.00166061646094952</v>
      </c>
      <c r="G1042" s="1" t="n">
        <f aca="false">-$I$1*(($I$2*C1042)/(H1042^3))</f>
        <v>0.00115188947742757</v>
      </c>
      <c r="H1042" s="1" t="n">
        <f aca="false">((B1042^2)+(C1042^2))^0.5</f>
        <v>256917262229.904</v>
      </c>
    </row>
    <row r="1043" customFormat="false" ht="12.75" hidden="false" customHeight="false" outlineLevel="0" collapsed="false">
      <c r="A1043" s="1" t="n">
        <f aca="false">A1042+$I$6</f>
        <v>69902.6666666661</v>
      </c>
      <c r="B1043" s="1" t="n">
        <f aca="false">B1042+D1042*A1043</f>
        <v>-210052190561.173</v>
      </c>
      <c r="C1043" s="1" t="n">
        <f aca="false">C1042+E1043*A1043</f>
        <v>-147390609080.716</v>
      </c>
      <c r="D1043" s="1" t="n">
        <f aca="false">D1042+F1043*A1043</f>
        <v>15141.1614359195</v>
      </c>
      <c r="E1043" s="1" t="n">
        <f aca="false">E1042+G1042*A1043</f>
        <v>-13719.061652281</v>
      </c>
      <c r="F1043" s="1" t="n">
        <f aca="false">-$I$1*(($I$2*B1043)/(H1043^3))</f>
        <v>0.00165840193158504</v>
      </c>
      <c r="G1043" s="1" t="n">
        <f aca="false">-$I$1*(($I$2*C1043)/(H1043^3))</f>
        <v>0.00116367684690139</v>
      </c>
      <c r="H1043" s="1" t="n">
        <f aca="false">((B1043^2)+(C1043^2))^0.5</f>
        <v>256604587653.322</v>
      </c>
    </row>
    <row r="1044" customFormat="false" ht="12.75" hidden="false" customHeight="false" outlineLevel="0" collapsed="false">
      <c r="A1044" s="1" t="n">
        <f aca="false">A1043+$I$6</f>
        <v>69971.3333333327</v>
      </c>
      <c r="B1044" s="1" t="n">
        <f aca="false">B1043+D1043*A1044</f>
        <v>-208992743307.286</v>
      </c>
      <c r="C1044" s="1" t="n">
        <f aca="false">C1043+E1044*A1044</f>
        <v>-148344852769.325</v>
      </c>
      <c r="D1044" s="1" t="n">
        <f aca="false">D1043+F1044*A1044</f>
        <v>15257.0434913107</v>
      </c>
      <c r="E1044" s="1" t="n">
        <f aca="false">E1043+G1043*A1044</f>
        <v>-13637.6376317342</v>
      </c>
      <c r="F1044" s="1" t="n">
        <f aca="false">-$I$1*(($I$2*B1044)/(H1044^3))</f>
        <v>0.00165613616134924</v>
      </c>
      <c r="G1044" s="1" t="n">
        <f aca="false">-$I$1*(($I$2*C1044)/(H1044^3))</f>
        <v>0.00117553973948312</v>
      </c>
      <c r="H1044" s="1" t="n">
        <f aca="false">((B1044^2)+(C1044^2))^0.5</f>
        <v>256289215727.58</v>
      </c>
    </row>
    <row r="1045" customFormat="false" ht="12.75" hidden="false" customHeight="false" outlineLevel="0" collapsed="false">
      <c r="A1045" s="1" t="n">
        <f aca="false">A1044+$I$6</f>
        <v>70039.9999999994</v>
      </c>
      <c r="B1045" s="1" t="n">
        <f aca="false">B1044+D1044*A1045</f>
        <v>-207924139981.155</v>
      </c>
      <c r="C1045" s="1" t="n">
        <f aca="false">C1044+E1045*A1045</f>
        <v>-149294266179.425</v>
      </c>
      <c r="D1045" s="1" t="n">
        <f aca="false">D1044+F1045*A1045</f>
        <v>15372.8769059668</v>
      </c>
      <c r="E1045" s="1" t="n">
        <f aca="false">E1044+G1044*A1045</f>
        <v>-13555.3028283808</v>
      </c>
      <c r="F1045" s="1" t="n">
        <f aca="false">-$I$1*(($I$2*B1045)/(H1045^3))</f>
        <v>0.0016538180276438</v>
      </c>
      <c r="G1045" s="1" t="n">
        <f aca="false">-$I$1*(($I$2*C1045)/(H1045^3))</f>
        <v>0.00118747899524203</v>
      </c>
      <c r="H1045" s="1" t="n">
        <f aca="false">((B1045^2)+(C1045^2))^0.5</f>
        <v>255971142711.353</v>
      </c>
    </row>
    <row r="1046" customFormat="false" ht="12.75" hidden="false" customHeight="false" outlineLevel="0" collapsed="false">
      <c r="A1046" s="1" t="n">
        <f aca="false">A1045+$I$6</f>
        <v>70108.6666666661</v>
      </c>
      <c r="B1046" s="1" t="n">
        <f aca="false">B1045+D1045*A1046</f>
        <v>-206846368078.446</v>
      </c>
      <c r="C1046" s="1" t="n">
        <f aca="false">C1045+E1046*A1046</f>
        <v>-150238773660.373</v>
      </c>
      <c r="D1046" s="1" t="n">
        <f aca="false">D1045+F1046*A1046</f>
        <v>15488.657609965</v>
      </c>
      <c r="E1046" s="1" t="n">
        <f aca="false">E1045+G1045*A1046</f>
        <v>-13472.0502593297</v>
      </c>
      <c r="F1046" s="1" t="n">
        <f aca="false">-$I$1*(($I$2*B1046)/(H1046^3))</f>
        <v>0.00165144638320817</v>
      </c>
      <c r="G1046" s="1" t="n">
        <f aca="false">-$I$1*(($I$2*C1046)/(H1046^3))</f>
        <v>0.00119949545976538</v>
      </c>
      <c r="H1046" s="1" t="n">
        <f aca="false">((B1046^2)+(C1046^2))^0.5</f>
        <v>255650364948.335</v>
      </c>
    </row>
    <row r="1047" customFormat="false" ht="12.75" hidden="false" customHeight="false" outlineLevel="0" collapsed="false">
      <c r="A1047" s="1" t="n">
        <f aca="false">A1046+$I$6</f>
        <v>70177.3333333327</v>
      </c>
      <c r="B1047" s="1" t="n">
        <f aca="false">B1046+D1046*A1047</f>
        <v>-205759415390.466</v>
      </c>
      <c r="C1047" s="1" t="n">
        <f aca="false">C1046+E1047*A1047</f>
        <v>-151178298877.158</v>
      </c>
      <c r="D1047" s="1" t="n">
        <f aca="false">D1046+F1047*A1047</f>
        <v>15604.3814400783</v>
      </c>
      <c r="E1047" s="1" t="n">
        <f aca="false">E1046+G1046*A1047</f>
        <v>-13387.8728666179</v>
      </c>
      <c r="F1047" s="1" t="n">
        <f aca="false">-$I$1*(($I$2*B1047)/(H1047^3))</f>
        <v>0.00164902005557236</v>
      </c>
      <c r="G1047" s="1" t="n">
        <f aca="false">-$I$1*(($I$2*C1047)/(H1047^3))</f>
        <v>0.00121158998407271</v>
      </c>
      <c r="H1047" s="1" t="n">
        <f aca="false">((B1047^2)+(C1047^2))^0.5</f>
        <v>255326878869.456</v>
      </c>
    </row>
    <row r="1048" customFormat="false" ht="12.75" hidden="false" customHeight="false" outlineLevel="0" collapsed="false">
      <c r="A1048" s="1" t="n">
        <f aca="false">A1047+$I$6</f>
        <v>70245.9999999994</v>
      </c>
      <c r="B1048" s="1" t="n">
        <f aca="false">B1047+D1047*A1048</f>
        <v>-204663270011.826</v>
      </c>
      <c r="C1048" s="1" t="n">
        <f aca="false">C1047+E1048*A1048</f>
        <v>-152112764803.145</v>
      </c>
      <c r="D1048" s="1" t="n">
        <f aca="false">D1047+F1048*A1048</f>
        <v>15720.0441376433</v>
      </c>
      <c r="E1048" s="1" t="n">
        <f aca="false">E1047+G1047*A1048</f>
        <v>-13302.7635165968</v>
      </c>
      <c r="F1048" s="1" t="n">
        <f aca="false">-$I$1*(($I$2*B1048)/(H1048^3))</f>
        <v>0.0016465378464971</v>
      </c>
      <c r="G1048" s="1" t="n">
        <f aca="false">-$I$1*(($I$2*C1048)/(H1048^3))</f>
        <v>0.00122376342452272</v>
      </c>
      <c r="H1048" s="1" t="n">
        <f aca="false">((B1048^2)+(C1048^2))^0.5</f>
        <v>255000680995.151</v>
      </c>
    </row>
    <row r="1049" customFormat="false" ht="12.75" hidden="false" customHeight="false" outlineLevel="0" collapsed="false">
      <c r="A1049" s="1" t="n">
        <f aca="false">A1048+$I$6</f>
        <v>70314.6666666661</v>
      </c>
      <c r="B1049" s="1" t="n">
        <f aca="false">B1048+D1048*A1049</f>
        <v>-203557920348.303</v>
      </c>
      <c r="C1049" s="1" t="n">
        <f aca="false">C1048+E1049*A1049</f>
        <v>-153042093712.75</v>
      </c>
      <c r="D1049" s="1" t="n">
        <f aca="false">D1048+F1049*A1049</f>
        <v>15835.6413463793</v>
      </c>
      <c r="E1049" s="1" t="n">
        <f aca="false">E1048+G1048*A1049</f>
        <v>-13216.7149993226</v>
      </c>
      <c r="F1049" s="1" t="n">
        <f aca="false">-$I$1*(($I$2*B1049)/(H1049^3))</f>
        <v>0.00164399853140146</v>
      </c>
      <c r="G1049" s="1" t="n">
        <f aca="false">-$I$1*(($I$2*C1049)/(H1049^3))</f>
        <v>0.0012360166427121</v>
      </c>
      <c r="H1049" s="1" t="n">
        <f aca="false">((B1049^2)+(C1049^2))^0.5</f>
        <v>254671767937.689</v>
      </c>
    </row>
    <row r="1050" customFormat="false" ht="12.75" hidden="false" customHeight="false" outlineLevel="0" collapsed="false">
      <c r="A1050" s="1" t="n">
        <f aca="false">A1049+$I$6</f>
        <v>70383.3333333328</v>
      </c>
      <c r="B1050" s="1" t="n">
        <f aca="false">B1049+D1049*A1050</f>
        <v>-202443355124.873</v>
      </c>
      <c r="C1050" s="1" t="n">
        <f aca="false">C1049+E1050*A1050</f>
        <v>-153966207174.051</v>
      </c>
      <c r="D1050" s="1" t="n">
        <f aca="false">D1049+F1050*A1050</f>
        <v>15951.1686101563</v>
      </c>
      <c r="E1050" s="1" t="n">
        <f aca="false">E1049+G1049*A1050</f>
        <v>-13129.7200279531</v>
      </c>
      <c r="F1050" s="1" t="n">
        <f aca="false">-$I$1*(($I$2*B1050)/(H1050^3))</f>
        <v>0.00164140085877735</v>
      </c>
      <c r="G1050" s="1" t="n">
        <f aca="false">-$I$1*(($I$2*C1050)/(H1050^3))</f>
        <v>0.00124835050536627</v>
      </c>
      <c r="H1050" s="1" t="n">
        <f aca="false">((B1050^2)+(C1050^2))^0.5</f>
        <v>254340136403.554</v>
      </c>
    </row>
    <row r="1051" customFormat="false" ht="12.75" hidden="false" customHeight="false" outlineLevel="0" collapsed="false">
      <c r="A1051" s="1" t="n">
        <f aca="false">A1050+$I$6</f>
        <v>70451.9999999994</v>
      </c>
      <c r="B1051" s="1" t="n">
        <f aca="false">B1050+D1050*A1051</f>
        <v>-201319563393.951</v>
      </c>
      <c r="C1051" s="1" t="n">
        <f aca="false">C1050+E1051*A1051</f>
        <v>-154885026041.321</v>
      </c>
      <c r="D1051" s="1" t="n">
        <f aca="false">D1050+F1051*A1051</f>
        <v>16066.621370712</v>
      </c>
      <c r="E1051" s="1" t="n">
        <f aca="false">E1050+G1050*A1051</f>
        <v>-13041.771238149</v>
      </c>
      <c r="F1051" s="1" t="n">
        <f aca="false">-$I$1*(($I$2*B1051)/(H1051^3))</f>
        <v>0.00163874354959089</v>
      </c>
      <c r="G1051" s="1" t="n">
        <f aca="false">-$I$1*(($I$2*C1051)/(H1051^3))</f>
        <v>0.00126076588422136</v>
      </c>
      <c r="H1051" s="1" t="n">
        <f aca="false">((B1051^2)+(C1051^2))^0.5</f>
        <v>254005783195.878</v>
      </c>
    </row>
    <row r="1052" customFormat="false" ht="12.75" hidden="false" customHeight="false" outlineLevel="0" collapsed="false">
      <c r="A1052" s="1" t="n">
        <f aca="false">A1051+$I$6</f>
        <v>70520.6666666661</v>
      </c>
      <c r="B1052" s="1" t="n">
        <f aca="false">B1051+D1051*A1052</f>
        <v>-200186534543.807</v>
      </c>
      <c r="C1052" s="1" t="n">
        <f aca="false">C1051+E1052*A1052</f>
        <v>-155798470447.503</v>
      </c>
      <c r="D1052" s="1" t="n">
        <f aca="false">D1051+F1052*A1052</f>
        <v>16181.9949653168</v>
      </c>
      <c r="E1052" s="1" t="n">
        <f aca="false">E1051+G1051*A1052</f>
        <v>-12952.8611874831</v>
      </c>
      <c r="F1052" s="1" t="n">
        <f aca="false">-$I$1*(($I$2*B1052)/(H1052^3))</f>
        <v>0.00163602529667017</v>
      </c>
      <c r="G1052" s="1" t="n">
        <f aca="false">-$I$1*(($I$2*C1052)/(H1052^3))</f>
        <v>0.00127326365589718</v>
      </c>
      <c r="H1052" s="1" t="n">
        <f aca="false">((B1052^2)+(C1052^2))^0.5</f>
        <v>253668705216.943</v>
      </c>
    </row>
    <row r="1053" customFormat="false" ht="12.75" hidden="false" customHeight="false" outlineLevel="0" collapsed="false">
      <c r="A1053" s="1" t="n">
        <f aca="false">A1052+$I$6</f>
        <v>70589.3333333328</v>
      </c>
      <c r="B1053" s="1" t="n">
        <f aca="false">B1052+D1052*A1053</f>
        <v>-199044258307.202</v>
      </c>
      <c r="C1053" s="1" t="n">
        <f aca="false">C1052+E1053*A1053</f>
        <v>-156706459796.611</v>
      </c>
      <c r="D1053" s="1" t="n">
        <f aca="false">D1052+F1053*A1053</f>
        <v>16297.2846243833</v>
      </c>
      <c r="E1053" s="1" t="n">
        <f aca="false">E1052+G1052*A1053</f>
        <v>-12862.9823548558</v>
      </c>
      <c r="F1053" s="1" t="n">
        <f aca="false">-$I$1*(($I$2*B1053)/(H1053^3))</f>
        <v>0.00163324476407931</v>
      </c>
      <c r="G1053" s="1" t="n">
        <f aca="false">-$I$1*(($I$2*C1053)/(H1053^3))</f>
        <v>0.00128584470176078</v>
      </c>
      <c r="H1053" s="1" t="n">
        <f aca="false">((B1053^2)+(C1053^2))^0.5</f>
        <v>253328899470.73</v>
      </c>
    </row>
    <row r="1054" customFormat="false" ht="12.75" hidden="false" customHeight="false" outlineLevel="0" collapsed="false">
      <c r="A1054" s="1" t="n">
        <f aca="false">A1053+$I$6</f>
        <v>70657.9999999994</v>
      </c>
      <c r="B1054" s="1" t="n">
        <f aca="false">B1053+D1053*A1054</f>
        <v>-197892724770.212</v>
      </c>
      <c r="C1054" s="1" t="n">
        <f aca="false">C1053+E1054*A1054</f>
        <v>-157608912756.063</v>
      </c>
      <c r="D1054" s="1" t="n">
        <f aca="false">D1053+F1054*A1054</f>
        <v>16412.4854690227</v>
      </c>
      <c r="E1054" s="1" t="n">
        <f aca="false">E1053+G1053*A1054</f>
        <v>-12772.1271399188</v>
      </c>
      <c r="F1054" s="1" t="n">
        <f aca="false">-$I$1*(($I$2*B1054)/(H1054^3))</f>
        <v>0.00163040058647837</v>
      </c>
      <c r="G1054" s="1" t="n">
        <f aca="false">-$I$1*(($I$2*C1054)/(H1054^3))</f>
        <v>0.00129850990778002</v>
      </c>
      <c r="H1054" s="1" t="n">
        <f aca="false">((B1054^2)+(C1054^2))^0.5</f>
        <v>252986363065.536</v>
      </c>
    </row>
    <row r="1055" customFormat="false" ht="12.75" hidden="false" customHeight="false" outlineLevel="0" collapsed="false">
      <c r="A1055" s="1" t="n">
        <f aca="false">A1054+$I$6</f>
        <v>70726.6666666661</v>
      </c>
      <c r="B1055" s="1" t="n">
        <f aca="false">B1054+D1054*A1055</f>
        <v>-196731924381.273</v>
      </c>
      <c r="C1055" s="1" t="n">
        <f aca="false">C1054+E1055*A1055</f>
        <v>-158505747248.952</v>
      </c>
      <c r="D1055" s="1" t="n">
        <f aca="false">D1054+F1055*A1055</f>
        <v>16527.5925085432</v>
      </c>
      <c r="E1055" s="1" t="n">
        <f aca="false">E1054+G1054*A1055</f>
        <v>-12680.2878625078</v>
      </c>
      <c r="F1055" s="1" t="n">
        <f aca="false">-$I$1*(($I$2*B1055)/(H1055^3))</f>
        <v>0.00162749136846898</v>
      </c>
      <c r="G1055" s="1" t="n">
        <f aca="false">-$I$1*(($I$2*C1055)/(H1055^3))</f>
        <v>0.00131126016436685</v>
      </c>
      <c r="H1055" s="1" t="n">
        <f aca="false">((B1055^2)+(C1055^2))^0.5</f>
        <v>252641093216.657</v>
      </c>
    </row>
    <row r="1056" customFormat="false" ht="12.75" hidden="false" customHeight="false" outlineLevel="0" collapsed="false">
      <c r="A1056" s="1" t="n">
        <f aca="false">A1055+$I$6</f>
        <v>70795.3333333328</v>
      </c>
      <c r="B1056" s="1" t="n">
        <f aca="false">B1055+D1055*A1056</f>
        <v>-195561847960.434</v>
      </c>
      <c r="C1056" s="1" t="n">
        <f aca="false">C1055+E1056*A1056</f>
        <v>-159396880446.243</v>
      </c>
      <c r="D1056" s="1" t="n">
        <f aca="false">D1055+F1056*A1056</f>
        <v>16642.600637892</v>
      </c>
      <c r="E1056" s="1" t="n">
        <f aca="false">E1055+G1055*A1056</f>
        <v>-12587.4567620848</v>
      </c>
      <c r="F1056" s="1" t="n">
        <f aca="false">-$I$1*(($I$2*B1056)/(H1056^3))</f>
        <v>0.00162451568392524</v>
      </c>
      <c r="G1056" s="1" t="n">
        <f aca="false">-$I$1*(($I$2*C1056)/(H1056^3))</f>
        <v>0.00132409636620978</v>
      </c>
      <c r="H1056" s="1" t="n">
        <f aca="false">((B1056^2)+(C1056^2))^0.5</f>
        <v>252293087249.123</v>
      </c>
    </row>
    <row r="1057" customFormat="false" ht="12.75" hidden="false" customHeight="false" outlineLevel="0" collapsed="false">
      <c r="A1057" s="1" t="n">
        <f aca="false">A1056+$I$6</f>
        <v>70863.9999999995</v>
      </c>
      <c r="B1057" s="1" t="n">
        <f aca="false">B1056+D1056*A1057</f>
        <v>-194382486708.83</v>
      </c>
      <c r="C1057" s="1" t="n">
        <f aca="false">C1056+E1057*A1057</f>
        <v>-160282228758.908</v>
      </c>
      <c r="D1057" s="1" t="n">
        <f aca="false">D1056+F1057*A1057</f>
        <v>16757.5046350367</v>
      </c>
      <c r="E1057" s="1" t="n">
        <f aca="false">E1056+G1056*A1057</f>
        <v>-12493.6259971897</v>
      </c>
      <c r="F1057" s="1" t="n">
        <f aca="false">-$I$1*(($I$2*B1057)/(H1057^3))</f>
        <v>0.00162147207530984</v>
      </c>
      <c r="G1057" s="1" t="n">
        <f aca="false">-$I$1*(($I$2*C1057)/(H1057^3))</f>
        <v>0.00133701941209494</v>
      </c>
      <c r="H1057" s="1" t="n">
        <f aca="false">((B1057^2)+(C1057^2))^0.5</f>
        <v>251942342600.507</v>
      </c>
    </row>
    <row r="1058" customFormat="false" ht="12.75" hidden="false" customHeight="false" outlineLevel="0" collapsed="false">
      <c r="A1058" s="1" t="n">
        <f aca="false">A1057+$I$6</f>
        <v>70932.6666666661</v>
      </c>
      <c r="B1058" s="1" t="n">
        <f aca="false">B1057+D1057*A1058</f>
        <v>-193193832218.388</v>
      </c>
      <c r="C1058" s="1" t="n">
        <f aca="false">C1057+E1058*A1058</f>
        <v>-161161707829.995</v>
      </c>
      <c r="D1058" s="1" t="n">
        <f aca="false">D1057+F1058*A1058</f>
        <v>16872.2991582883</v>
      </c>
      <c r="E1058" s="1" t="n">
        <f aca="false">E1057+G1057*A1058</f>
        <v>-12398.7876449047</v>
      </c>
      <c r="F1058" s="1" t="n">
        <f aca="false">-$I$1*(($I$2*B1058)/(H1058^3))</f>
        <v>0.00161835905297481</v>
      </c>
      <c r="G1058" s="1" t="n">
        <f aca="false">-$I$1*(($I$2*C1058)/(H1058^3))</f>
        <v>0.00135003020471545</v>
      </c>
      <c r="H1058" s="1" t="n">
        <f aca="false">((B1058^2)+(C1058^2))^0.5</f>
        <v>251588856823.801</v>
      </c>
    </row>
    <row r="1059" customFormat="false" ht="12.75" hidden="false" customHeight="false" outlineLevel="0" collapsed="false">
      <c r="A1059" s="1" t="n">
        <f aca="false">A1058+$I$6</f>
        <v>71001.3333333328</v>
      </c>
      <c r="B1059" s="1" t="n">
        <f aca="false">B1058+D1058*A1059</f>
        <v>-191995876481.75</v>
      </c>
      <c r="C1059" s="1" t="n">
        <f aca="false">C1058+E1059*A1059</f>
        <v>-162035232526.63</v>
      </c>
      <c r="D1059" s="1" t="n">
        <f aca="false">D1058+F1059*A1059</f>
        <v>16986.9787435609</v>
      </c>
      <c r="E1059" s="1" t="n">
        <f aca="false">E1058+G1058*A1059</f>
        <v>-12302.9337003296</v>
      </c>
      <c r="F1059" s="1" t="n">
        <f aca="false">-$I$1*(($I$2*B1059)/(H1059^3))</f>
        <v>0.00161517509444685</v>
      </c>
      <c r="G1059" s="1" t="n">
        <f aca="false">-$I$1*(($I$2*C1059)/(H1059^3))</f>
        <v>0.00136312965046827</v>
      </c>
      <c r="H1059" s="1" t="n">
        <f aca="false">((B1059^2)+(C1059^2))^0.5</f>
        <v>251232627590.356</v>
      </c>
    </row>
    <row r="1060" customFormat="false" ht="12.75" hidden="false" customHeight="false" outlineLevel="0" collapsed="false">
      <c r="A1060" s="1" t="n">
        <f aca="false">A1059+$I$6</f>
        <v>71069.9999999995</v>
      </c>
      <c r="B1060" s="1" t="n">
        <f aca="false">B1059+D1059*A1060</f>
        <v>-190788611902.446</v>
      </c>
      <c r="C1060" s="1" t="n">
        <f aca="false">C1059+E1060*A1060</f>
        <v>-162902716931.956</v>
      </c>
      <c r="D1060" s="1" t="n">
        <f aca="false">D1059+F1060*A1060</f>
        <v>17101.5378015684</v>
      </c>
      <c r="E1060" s="1" t="n">
        <f aca="false">E1059+G1059*A1060</f>
        <v>-12206.0560760708</v>
      </c>
      <c r="F1060" s="1" t="n">
        <f aca="false">-$I$1*(($I$2*B1060)/(H1060^3))</f>
        <v>0.0016119186436969</v>
      </c>
      <c r="G1060" s="1" t="n">
        <f aca="false">-$I$1*(($I$2*C1060)/(H1060^3))</f>
        <v>0.00137631865923824</v>
      </c>
      <c r="H1060" s="1" t="n">
        <f aca="false">((B1060^2)+(C1060^2))^0.5</f>
        <v>250873652692.894</v>
      </c>
    </row>
    <row r="1061" customFormat="false" ht="12.75" hidden="false" customHeight="false" outlineLevel="0" collapsed="false">
      <c r="A1061" s="1" t="n">
        <f aca="false">A1060+$I$6</f>
        <v>71138.6666666661</v>
      </c>
      <c r="B1061" s="1" t="n">
        <f aca="false">B1060+D1060*A1061</f>
        <v>-189572031305.292</v>
      </c>
      <c r="C1061" s="1" t="n">
        <f aca="false">C1060+E1061*A1061</f>
        <v>-163764074337.009</v>
      </c>
      <c r="D1061" s="1" t="n">
        <f aca="false">D1060+F1061*A1061</f>
        <v>17215.9706149577</v>
      </c>
      <c r="E1061" s="1" t="n">
        <f aca="false">E1060+G1060*A1061</f>
        <v>-12108.1466017442</v>
      </c>
      <c r="F1061" s="1" t="n">
        <f aca="false">-$I$1*(($I$2*B1061)/(H1061^3))</f>
        <v>0.0016085881103935</v>
      </c>
      <c r="G1061" s="1" t="n">
        <f aca="false">-$I$1*(($I$2*C1061)/(H1061^3))</f>
        <v>0.00138959814416862</v>
      </c>
      <c r="H1061" s="1" t="n">
        <f aca="false">((B1061^2)+(C1061^2))^0.5</f>
        <v>250511930048.595</v>
      </c>
    </row>
    <row r="1062" customFormat="false" ht="12.75" hidden="false" customHeight="false" outlineLevel="0" collapsed="false">
      <c r="A1062" s="1" t="n">
        <f aca="false">A1061+$I$6</f>
        <v>71207.3333333328</v>
      </c>
      <c r="B1062" s="1" t="n">
        <f aca="false">B1061+D1061*A1062</f>
        <v>-188346127947.056</v>
      </c>
      <c r="C1062" s="1" t="n">
        <f aca="false">C1061+E1062*A1062</f>
        <v>-164619217232.526</v>
      </c>
      <c r="D1062" s="1" t="n">
        <f aca="false">D1061+F1062*A1062</f>
        <v>17330.2713353741</v>
      </c>
      <c r="E1062" s="1" t="n">
        <f aca="false">E1061+G1061*A1062</f>
        <v>-12009.197023493</v>
      </c>
      <c r="F1062" s="1" t="n">
        <f aca="false">-$I$1*(($I$2*B1062)/(H1062^3))</f>
        <v>0.00160518186913985</v>
      </c>
      <c r="G1062" s="1" t="n">
        <f aca="false">-$I$1*(($I$2*C1062)/(H1062^3))</f>
        <v>0.00140296902141744</v>
      </c>
      <c r="H1062" s="1" t="n">
        <f aca="false">((B1062^2)+(C1062^2))^0.5</f>
        <v>250147457702.249</v>
      </c>
    </row>
    <row r="1063" customFormat="false" ht="12.75" hidden="false" customHeight="false" outlineLevel="0" collapsed="false">
      <c r="A1063" s="1" t="n">
        <f aca="false">A1062+$I$6</f>
        <v>71275.9999999995</v>
      </c>
      <c r="B1063" s="1" t="n">
        <f aca="false">B1062+D1062*A1063</f>
        <v>-187110895527.356</v>
      </c>
      <c r="C1063" s="1" t="n">
        <f aca="false">C1062+E1063*A1063</f>
        <v>-165468057300.701</v>
      </c>
      <c r="D1063" s="1" t="n">
        <f aca="false">D1062+F1063*A1063</f>
        <v>17444.4339804608</v>
      </c>
      <c r="E1063" s="1" t="n">
        <f aca="false">E1062+G1062*A1063</f>
        <v>-11909.1990035224</v>
      </c>
      <c r="F1063" s="1" t="n">
        <f aca="false">-$I$1*(($I$2*B1063)/(H1063^3))</f>
        <v>0.00160169825869415</v>
      </c>
      <c r="G1063" s="1" t="n">
        <f aca="false">-$I$1*(($I$2*C1063)/(H1063^3))</f>
        <v>0.00141643220989923</v>
      </c>
      <c r="H1063" s="1" t="n">
        <f aca="false">((B1063^2)+(C1063^2))^0.5</f>
        <v>249780233829.495</v>
      </c>
    </row>
    <row r="1064" customFormat="false" ht="12.75" hidden="false" customHeight="false" outlineLevel="0" collapsed="false">
      <c r="A1064" s="1" t="n">
        <f aca="false">A1063+$I$6</f>
        <v>71344.6666666662</v>
      </c>
      <c r="B1064" s="1" t="n">
        <f aca="false">B1063+D1063*A1064</f>
        <v>-185866328199.832</v>
      </c>
      <c r="C1064" s="1" t="n">
        <f aca="false">C1063+E1064*A1064</f>
        <v>-166310505406.87</v>
      </c>
      <c r="D1064" s="1" t="n">
        <f aca="false">D1063+F1064*A1064</f>
        <v>17558.4524307877</v>
      </c>
      <c r="E1064" s="1" t="n">
        <f aca="false">E1063+G1063*A1064</f>
        <v>-11808.1441196512</v>
      </c>
      <c r="F1064" s="1" t="n">
        <f aca="false">-$I$1*(($I$2*B1064)/(H1064^3))</f>
        <v>0.00159813558117295</v>
      </c>
      <c r="G1064" s="1" t="n">
        <f aca="false">-$I$1*(($I$2*C1064)/(H1064^3))</f>
        <v>0.0014299886310113</v>
      </c>
      <c r="H1064" s="1" t="n">
        <f aca="false">((B1064^2)+(C1064^2))^0.5</f>
        <v>249410256740.127</v>
      </c>
    </row>
    <row r="1065" customFormat="false" ht="12.75" hidden="false" customHeight="false" outlineLevel="0" collapsed="false">
      <c r="A1065" s="1" t="n">
        <f aca="false">A1064+$I$6</f>
        <v>71413.3333333328</v>
      </c>
      <c r="B1065" s="1" t="n">
        <f aca="false">B1064+D1064*A1065</f>
        <v>-184612420583.574</v>
      </c>
      <c r="C1065" s="1" t="n">
        <f aca="false">C1064+E1065*A1065</f>
        <v>-167146471591.14</v>
      </c>
      <c r="D1065" s="1" t="n">
        <f aca="false">D1064+F1065*A1065</f>
        <v>17672.3204267107</v>
      </c>
      <c r="E1065" s="1" t="n">
        <f aca="false">E1064+G1064*A1065</f>
        <v>-11706.0238648819</v>
      </c>
      <c r="F1065" s="1" t="n">
        <f aca="false">-$I$1*(($I$2*B1065)/(H1065^3))</f>
        <v>0.00159449210123719</v>
      </c>
      <c r="G1065" s="1" t="n">
        <f aca="false">-$I$1*(($I$2*C1065)/(H1065^3))</f>
        <v>0.001443639208344</v>
      </c>
      <c r="H1065" s="1" t="n">
        <f aca="false">((B1065^2)+(C1065^2))^0.5</f>
        <v>249037524881.481</v>
      </c>
    </row>
    <row r="1066" customFormat="false" ht="12.75" hidden="false" customHeight="false" outlineLevel="0" collapsed="false">
      <c r="A1066" s="1" t="n">
        <f aca="false">A1065+$I$6</f>
        <v>71481.9999999995</v>
      </c>
      <c r="B1066" s="1" t="n">
        <f aca="false">B1065+D1065*A1066</f>
        <v>-183349167774.832</v>
      </c>
      <c r="C1066" s="1" t="n">
        <f aca="false">C1065+E1066*A1066</f>
        <v>-167975865059.967</v>
      </c>
      <c r="D1066" s="1" t="n">
        <f aca="false">D1065+F1066*A1066</f>
        <v>17786.0315651581</v>
      </c>
      <c r="E1066" s="1" t="n">
        <f aca="false">E1065+G1065*A1066</f>
        <v>-11602.8296469911</v>
      </c>
      <c r="F1066" s="1" t="n">
        <f aca="false">-$I$1*(($I$2*B1066)/(H1066^3))</f>
        <v>0.00159076604526071</v>
      </c>
      <c r="G1066" s="1" t="n">
        <f aca="false">-$I$1*(($I$2*C1066)/(H1066^3))</f>
        <v>0.00145738486737418</v>
      </c>
      <c r="H1066" s="1" t="n">
        <f aca="false">((B1066^2)+(C1066^2))^0.5</f>
        <v>248662036841.91</v>
      </c>
    </row>
    <row r="1067" customFormat="false" ht="12.75" hidden="false" customHeight="false" outlineLevel="0" collapsed="false">
      <c r="A1067" s="1" t="n">
        <f aca="false">A1066+$I$6</f>
        <v>71550.6666666662</v>
      </c>
      <c r="B1067" s="1" t="n">
        <f aca="false">B1066+D1066*A1067</f>
        <v>-182076565358.991</v>
      </c>
      <c r="C1067" s="1" t="n">
        <f aca="false">C1066+E1067*A1067</f>
        <v>-168798594177.66</v>
      </c>
      <c r="D1067" s="1" t="n">
        <f aca="false">D1066+F1067*A1067</f>
        <v>17899.5792963429</v>
      </c>
      <c r="E1067" s="1" t="n">
        <f aca="false">E1066+G1066*A1067</f>
        <v>-11498.5527881406</v>
      </c>
      <c r="F1067" s="1" t="n">
        <f aca="false">-$I$1*(($I$2*B1067)/(H1067^3))</f>
        <v>0.0015869556004808</v>
      </c>
      <c r="G1067" s="1" t="n">
        <f aca="false">-$I$1*(($I$2*C1067)/(H1067^3))</f>
        <v>0.00147122653514122</v>
      </c>
      <c r="H1067" s="1" t="n">
        <f aca="false">((B1067^2)+(C1067^2))^0.5</f>
        <v>248283791354.331</v>
      </c>
    </row>
    <row r="1068" customFormat="false" ht="12.75" hidden="false" customHeight="false" outlineLevel="0" collapsed="false">
      <c r="A1068" s="1" t="n">
        <f aca="false">A1067+$I$6</f>
        <v>71619.3333333328</v>
      </c>
      <c r="B1068" s="1" t="n">
        <f aca="false">B1067+D1067*A1068</f>
        <v>-180794609422.839</v>
      </c>
      <c r="C1068" s="1" t="n">
        <f aca="false">C1067+E1068*A1068</f>
        <v>-169614566457.849</v>
      </c>
      <c r="D1068" s="1" t="n">
        <f aca="false">D1067+F1068*A1068</f>
        <v>18012.9569204003</v>
      </c>
      <c r="E1068" s="1" t="n">
        <f aca="false">E1067+G1067*A1068</f>
        <v>-11393.1845245114</v>
      </c>
      <c r="F1068" s="1" t="n">
        <f aca="false">-$I$1*(($I$2*B1068)/(H1068^3))</f>
        <v>0.00158305891413061</v>
      </c>
      <c r="G1068" s="1" t="n">
        <f aca="false">-$I$1*(($I$2*C1068)/(H1068^3))</f>
        <v>0.00148516513990475</v>
      </c>
      <c r="H1068" s="1" t="n">
        <f aca="false">((B1068^2)+(C1068^2))^0.5</f>
        <v>247902787299.863</v>
      </c>
    </row>
    <row r="1069" customFormat="false" ht="12.75" hidden="false" customHeight="false" outlineLevel="0" collapsed="false">
      <c r="A1069" s="1" t="n">
        <f aca="false">A1068+$I$6</f>
        <v>71687.9999999995</v>
      </c>
      <c r="B1069" s="1" t="n">
        <f aca="false">B1068+D1068*A1069</f>
        <v>-179503296567.13</v>
      </c>
      <c r="C1069" s="1" t="n">
        <f aca="false">C1068+E1069*A1069</f>
        <v>-170423688554.884</v>
      </c>
      <c r="D1069" s="1" t="n">
        <f aca="false">D1068+F1069*A1069</f>
        <v>18126.1575839472</v>
      </c>
      <c r="E1069" s="1" t="n">
        <f aca="false">E1068+G1068*A1069</f>
        <v>-11286.716005962</v>
      </c>
      <c r="F1069" s="1" t="n">
        <f aca="false">-$I$1*(($I$2*B1069)/(H1069^3))</f>
        <v>0.00157907409255307</v>
      </c>
      <c r="G1069" s="1" t="n">
        <f aca="false">-$I$1*(($I$2*C1069)/(H1069^3))</f>
        <v>0.00149920161078329</v>
      </c>
      <c r="H1069" s="1" t="n">
        <f aca="false">((B1069^2)+(C1069^2))^0.5</f>
        <v>247519023711.551</v>
      </c>
    </row>
    <row r="1070" customFormat="false" ht="12.75" hidden="false" customHeight="false" outlineLevel="0" collapsed="false">
      <c r="A1070" s="1" t="n">
        <f aca="false">A1069+$I$6</f>
        <v>71756.6666666662</v>
      </c>
      <c r="B1070" s="1" t="n">
        <f aca="false">B1069+D1069*A1070</f>
        <v>-178202623919.431</v>
      </c>
      <c r="C1070" s="1" t="n">
        <f aca="false">C1069+E1070*A1070</f>
        <v>-171225866255.19</v>
      </c>
      <c r="D1070" s="1" t="n">
        <f aca="false">D1069+F1070*A1070</f>
        <v>18239.1742765631</v>
      </c>
      <c r="E1070" s="1" t="n">
        <f aca="false">E1069+G1069*A1070</f>
        <v>-11179.1382957108</v>
      </c>
      <c r="F1070" s="1" t="n">
        <f aca="false">-$I$1*(($I$2*B1070)/(H1070^3))</f>
        <v>0.00157499920029603</v>
      </c>
      <c r="G1070" s="1" t="n">
        <f aca="false">-$I$1*(($I$2*C1070)/(H1070^3))</f>
        <v>0.00151333687737307</v>
      </c>
      <c r="H1070" s="1" t="n">
        <f aca="false">((B1070^2)+(C1070^2))^0.5</f>
        <v>247132499778.177</v>
      </c>
    </row>
    <row r="1071" customFormat="false" ht="12.75" hidden="false" customHeight="false" outlineLevel="0" collapsed="false">
      <c r="A1071" s="1" t="n">
        <f aca="false">A1070+$I$6</f>
        <v>71825.3333333329</v>
      </c>
      <c r="B1071" s="1" t="n">
        <f aca="false">B1070+D1070*A1071</f>
        <v>-176892589147.292</v>
      </c>
      <c r="C1071" s="1" t="n">
        <f aca="false">C1070+E1071*A1071</f>
        <v>-172021004468.566</v>
      </c>
      <c r="D1071" s="1" t="n">
        <f aca="false">D1070+F1071*A1071</f>
        <v>18351.9998271901</v>
      </c>
      <c r="E1071" s="1" t="n">
        <f aca="false">E1070+G1070*A1071</f>
        <v>-11070.4423700479</v>
      </c>
      <c r="F1071" s="1" t="n">
        <f aca="false">-$I$1*(($I$2*B1071)/(H1071^3))</f>
        <v>0.00157083225918832</v>
      </c>
      <c r="G1071" s="1" t="n">
        <f aca="false">-$I$1*(($I$2*C1071)/(H1071^3))</f>
        <v>0.00152757186934611</v>
      </c>
      <c r="H1071" s="1" t="n">
        <f aca="false">((B1071^2)+(C1071^2))^0.5</f>
        <v>246743214848.164</v>
      </c>
    </row>
    <row r="1072" customFormat="false" ht="12.75" hidden="false" customHeight="false" outlineLevel="0" collapsed="false">
      <c r="A1072" s="1" t="n">
        <f aca="false">A1071+$I$6</f>
        <v>71893.9999999995</v>
      </c>
      <c r="B1072" s="1" t="n">
        <f aca="false">B1071+D1071*A1072</f>
        <v>-175573190471.716</v>
      </c>
      <c r="C1072" s="1" t="n">
        <f aca="false">C1071+E1072*A1072</f>
        <v>-172809007219.441</v>
      </c>
      <c r="D1072" s="1" t="n">
        <f aca="false">D1071+F1072*A1072</f>
        <v>18464.6269004504</v>
      </c>
      <c r="E1072" s="1" t="n">
        <f aca="false">E1071+G1071*A1072</f>
        <v>-10960.6191180731</v>
      </c>
      <c r="F1072" s="1" t="n">
        <f aca="false">-$I$1*(($I$2*B1072)/(H1072^3))</f>
        <v>0.00156657124739647</v>
      </c>
      <c r="G1072" s="1" t="n">
        <f aca="false">-$I$1*(($I$2*C1072)/(H1072^3))</f>
        <v>0.00154190751602658</v>
      </c>
      <c r="H1072" s="1" t="n">
        <f aca="false">((B1072^2)+(C1072^2))^0.5</f>
        <v>246351168433.572</v>
      </c>
    </row>
    <row r="1073" customFormat="false" ht="12.75" hidden="false" customHeight="false" outlineLevel="0" collapsed="false">
      <c r="A1073" s="1" t="n">
        <f aca="false">A1072+$I$6</f>
        <v>71962.6666666662</v>
      </c>
      <c r="B1073" s="1" t="n">
        <f aca="false">B1072+D1072*A1073</f>
        <v>-174244426680.955</v>
      </c>
      <c r="C1073" s="1" t="n">
        <f aca="false">C1072+E1073*A1073</f>
        <v>-173589777638.078</v>
      </c>
      <c r="D1073" s="1" t="n">
        <f aca="false">D1072+F1073*A1073</f>
        <v>18577.04799288</v>
      </c>
      <c r="E1073" s="1" t="n">
        <f aca="false">E1072+G1072*A1073</f>
        <v>-10849.6593414665</v>
      </c>
      <c r="F1073" s="1" t="n">
        <f aca="false">-$I$1*(($I$2*B1073)/(H1073^3))</f>
        <v>0.00156221409846181</v>
      </c>
      <c r="G1073" s="1" t="n">
        <f aca="false">-$I$1*(($I$2*C1073)/(H1073^3))</f>
        <v>0.00155634474594474</v>
      </c>
      <c r="H1073" s="1" t="n">
        <f aca="false">((B1073^2)+(C1073^2))^0.5</f>
        <v>245956360214.189</v>
      </c>
    </row>
    <row r="1074" customFormat="false" ht="12.75" hidden="false" customHeight="false" outlineLevel="0" collapsed="false">
      <c r="A1074" s="1" t="n">
        <f aca="false">A1073+$I$6</f>
        <v>72031.3333333329</v>
      </c>
      <c r="B1074" s="1" t="n">
        <f aca="false">B1073+D1073*A1074</f>
        <v>-172906297144.63</v>
      </c>
      <c r="C1074" s="1" t="n">
        <f aca="false">C1073+E1074*A1074</f>
        <v>-174363217951.738</v>
      </c>
      <c r="D1074" s="1" t="n">
        <f aca="false">D1073+F1074*A1074</f>
        <v>18689.2554290755</v>
      </c>
      <c r="E1074" s="1" t="n">
        <f aca="false">E1073+G1073*A1074</f>
        <v>-10737.5537542898</v>
      </c>
      <c r="F1074" s="1" t="n">
        <f aca="false">-$I$1*(($I$2*B1074)/(H1074^3))</f>
        <v>0.0015577587003176</v>
      </c>
      <c r="G1074" s="1" t="n">
        <f aca="false">-$I$1*(($I$2*C1074)/(H1074^3))</f>
        <v>0.00157088448636718</v>
      </c>
      <c r="H1074" s="1" t="n">
        <f aca="false">((B1074^2)+(C1074^2))^0.5</f>
        <v>245558790041.718</v>
      </c>
    </row>
    <row r="1075" customFormat="false" ht="12.75" hidden="false" customHeight="false" outlineLevel="0" collapsed="false">
      <c r="A1075" s="1" t="n">
        <f aca="false">A1074+$I$6</f>
        <v>72099.9999999995</v>
      </c>
      <c r="B1075" s="1" t="n">
        <f aca="false">B1074+D1074*A1075</f>
        <v>-171558801828.194</v>
      </c>
      <c r="C1075" s="1" t="n">
        <f aca="false">C1074+E1075*A1075</f>
        <v>-175129229475.799</v>
      </c>
      <c r="D1075" s="1" t="n">
        <f aca="false">D1074+F1075*A1075</f>
        <v>18801.2413577535</v>
      </c>
      <c r="E1075" s="1" t="n">
        <f aca="false">E1074+G1074*A1075</f>
        <v>-10624.2929828227</v>
      </c>
      <c r="F1075" s="1" t="n">
        <f aca="false">-$I$1*(($I$2*B1075)/(H1075^3))</f>
        <v>0.00155320289428601</v>
      </c>
      <c r="G1075" s="1" t="n">
        <f aca="false">-$I$1*(($I$2*C1075)/(H1075^3))</f>
        <v>0.00158552766280271</v>
      </c>
      <c r="H1075" s="1" t="n">
        <f aca="false">((B1075^2)+(C1075^2))^0.5</f>
        <v>245158457944.067</v>
      </c>
    </row>
    <row r="1076" customFormat="false" ht="12.75" hidden="false" customHeight="false" outlineLevel="0" collapsed="false">
      <c r="A1076" s="1" t="n">
        <f aca="false">A1075+$I$6</f>
        <v>72168.6666666662</v>
      </c>
      <c r="B1076" s="1" t="n">
        <f aca="false">B1075+D1075*A1076</f>
        <v>-170201941307.727</v>
      </c>
      <c r="C1076" s="1" t="n">
        <f aca="false">C1075+E1076*A1076</f>
        <v>-175887712604.84</v>
      </c>
      <c r="D1076" s="1" t="n">
        <f aca="false">D1075+F1076*A1076</f>
        <v>18912.99774772</v>
      </c>
      <c r="E1076" s="1" t="n">
        <f aca="false">E1075+G1075*A1076</f>
        <v>-10509.8675654351</v>
      </c>
      <c r="F1076" s="1" t="n">
        <f aca="false">-$I$1*(($I$2*B1076)/(H1076^3))</f>
        <v>0.00154854447405463</v>
      </c>
      <c r="G1076" s="1" t="n">
        <f aca="false">-$I$1*(($I$2*C1076)/(H1076^3))</f>
        <v>0.00160027519848253</v>
      </c>
      <c r="H1076" s="1" t="n">
        <f aca="false">((B1076^2)+(C1076^2))^0.5</f>
        <v>244755364129.74</v>
      </c>
    </row>
    <row r="1077" customFormat="false" ht="12.75" hidden="false" customHeight="false" outlineLevel="0" collapsed="false">
      <c r="A1077" s="1" t="n">
        <f aca="false">A1076+$I$6</f>
        <v>72237.3333333329</v>
      </c>
      <c r="B1077" s="1" t="n">
        <f aca="false">B1076+D1076*A1077</f>
        <v>-168835716785.092</v>
      </c>
      <c r="C1077" s="1" t="n">
        <f aca="false">C1076+E1077*A1077</f>
        <v>-176638566803.681</v>
      </c>
      <c r="D1077" s="1" t="n">
        <f aca="false">D1076+F1077*A1077</f>
        <v>19024.516383748</v>
      </c>
      <c r="E1077" s="1" t="n">
        <f aca="false">E1076+G1076*A1077</f>
        <v>-10394.2679524973</v>
      </c>
      <c r="F1077" s="1" t="n">
        <f aca="false">-$I$1*(($I$2*B1077)/(H1077^3))</f>
        <v>0.00154378118463229</v>
      </c>
      <c r="G1077" s="1" t="n">
        <f aca="false">-$I$1*(($I$2*C1077)/(H1077^3))</f>
        <v>0.0016151280138138</v>
      </c>
      <c r="H1077" s="1" t="n">
        <f aca="false">((B1077^2)+(C1077^2))^0.5</f>
        <v>244349508992.333</v>
      </c>
    </row>
    <row r="1078" customFormat="false" ht="12.75" hidden="false" customHeight="false" outlineLevel="0" collapsed="false">
      <c r="A1078" s="1" t="n">
        <f aca="false">A1077+$I$6</f>
        <v>72305.9999999996</v>
      </c>
      <c r="B1078" s="1" t="n">
        <f aca="false">B1077+D1077*A1078</f>
        <v>-167460130103.449</v>
      </c>
      <c r="C1078" s="1" t="n">
        <f aca="false">C1077+E1078*A1078</f>
        <v>-177381690598.395</v>
      </c>
      <c r="D1078" s="1" t="n">
        <f aca="false">D1077+F1078*A1078</f>
        <v>19135.7888623612</v>
      </c>
      <c r="E1078" s="1" t="n">
        <f aca="false">E1077+G1077*A1078</f>
        <v>-10277.4845063304</v>
      </c>
      <c r="F1078" s="1" t="n">
        <f aca="false">-$I$1*(($I$2*B1078)/(H1078^3))</f>
        <v>0.00153891072128386</v>
      </c>
      <c r="G1078" s="1" t="n">
        <f aca="false">-$I$1*(($I$2*C1078)/(H1078^3))</f>
        <v>0.00163008702580546</v>
      </c>
      <c r="H1078" s="1" t="n">
        <f aca="false">((B1078^2)+(C1078^2))^0.5</f>
        <v>243940893115.133</v>
      </c>
    </row>
    <row r="1079" customFormat="false" ht="12.75" hidden="false" customHeight="false" outlineLevel="0" collapsed="false">
      <c r="A1079" s="1" t="n">
        <f aca="false">A1078+$I$6</f>
        <v>72374.6666666662</v>
      </c>
      <c r="B1079" s="1" t="n">
        <f aca="false">B1078+D1078*A1079</f>
        <v>-166075183763.132</v>
      </c>
      <c r="C1079" s="1" t="n">
        <f aca="false">C1078+E1079*A1079</f>
        <v>-178116981567.292</v>
      </c>
      <c r="D1079" s="1" t="n">
        <f aca="false">D1078+F1079*A1079</f>
        <v>19246.8065875221</v>
      </c>
      <c r="E1079" s="1" t="n">
        <f aca="false">E1078+G1078*A1079</f>
        <v>-10159.5075012001</v>
      </c>
      <c r="F1079" s="1" t="n">
        <f aca="false">-$I$1*(($I$2*B1079)/(H1079^3))</f>
        <v>0.00153393072844391</v>
      </c>
      <c r="G1079" s="1" t="n">
        <f aca="false">-$I$1*(($I$2*C1079)/(H1079^3))</f>
        <v>0.00164515314746501</v>
      </c>
      <c r="H1079" s="1" t="n">
        <f aca="false">((B1079^2)+(C1079^2))^0.5</f>
        <v>243529517275.835</v>
      </c>
    </row>
    <row r="1080" customFormat="false" ht="12.75" hidden="false" customHeight="false" outlineLevel="0" collapsed="false">
      <c r="A1080" s="1" t="n">
        <f aca="false">A1079+$I$6</f>
        <v>72443.3333333329</v>
      </c>
      <c r="B1080" s="1" t="n">
        <f aca="false">B1079+D1079*A1080</f>
        <v>-164680880937.91</v>
      </c>
      <c r="C1080" s="1" t="n">
        <f aca="false">C1079+E1080*A1080</f>
        <v>-178844336331.865</v>
      </c>
      <c r="D1080" s="1" t="n">
        <f aca="false">D1079+F1080*A1080</f>
        <v>19357.5607662226</v>
      </c>
      <c r="E1080" s="1" t="n">
        <f aca="false">E1079+G1079*A1080</f>
        <v>-10040.3271233539</v>
      </c>
      <c r="F1080" s="1" t="n">
        <f aca="false">-$I$1*(($I$2*B1080)/(H1080^3))</f>
        <v>0.0015288387986089</v>
      </c>
      <c r="G1080" s="1" t="n">
        <f aca="false">-$I$1*(($I$2*C1080)/(H1080^3))</f>
        <v>0.0016603272871652</v>
      </c>
      <c r="H1080" s="1" t="n">
        <f aca="false">((B1080^2)+(C1080^2))^0.5</f>
        <v>243115382451.36</v>
      </c>
    </row>
    <row r="1081" customFormat="false" ht="12.75" hidden="false" customHeight="false" outlineLevel="0" collapsed="false">
      <c r="A1081" s="1" t="n">
        <f aca="false">A1080+$I$6</f>
        <v>72511.9999999996</v>
      </c>
      <c r="B1081" s="1" t="n">
        <f aca="false">B1080+D1080*A1081</f>
        <v>-163277225491.629</v>
      </c>
      <c r="C1081" s="1" t="n">
        <f aca="false">C1080+E1081*A1081</f>
        <v>-179563650547.722</v>
      </c>
      <c r="D1081" s="1" t="n">
        <f aca="false">D1080+F1081*A1081</f>
        <v>19468.0424039749</v>
      </c>
      <c r="E1081" s="1" t="n">
        <f aca="false">E1080+G1080*A1081</f>
        <v>-9919.93347110699</v>
      </c>
      <c r="F1081" s="1" t="n">
        <f aca="false">-$I$1*(($I$2*B1081)/(H1081^3))</f>
        <v>0.00152363247120773</v>
      </c>
      <c r="G1081" s="1" t="n">
        <f aca="false">-$I$1*(($I$2*C1081)/(H1081^3))</f>
        <v>0.00167561034797919</v>
      </c>
      <c r="H1081" s="1" t="n">
        <f aca="false">((B1081^2)+(C1081^2))^0.5</f>
        <v>242698489822.802</v>
      </c>
    </row>
    <row r="1082" customFormat="false" ht="12.75" hidden="false" customHeight="false" outlineLevel="0" collapsed="false">
      <c r="A1082" s="1" t="n">
        <f aca="false">A1081+$I$6</f>
        <v>72580.6666666662</v>
      </c>
      <c r="B1082" s="1" t="n">
        <f aca="false">B1081+D1081*A1082</f>
        <v>-161864221995.254</v>
      </c>
      <c r="C1082" s="1" t="n">
        <f aca="false">C1081+E1082*A1082</f>
        <v>-180274818895.493</v>
      </c>
      <c r="D1082" s="1" t="n">
        <f aca="false">D1081+F1082*A1082</f>
        <v>19578.2423001997</v>
      </c>
      <c r="E1082" s="1" t="n">
        <f aca="false">E1081+G1081*A1082</f>
        <v>-9798.3165549771</v>
      </c>
      <c r="F1082" s="1" t="n">
        <f aca="false">-$I$1*(($I$2*B1082)/(H1082^3))</f>
        <v>0.00151830923145045</v>
      </c>
      <c r="G1082" s="1" t="n">
        <f aca="false">-$I$1*(($I$2*C1082)/(H1082^3))</f>
        <v>0.00169100322698311</v>
      </c>
      <c r="H1082" s="1" t="n">
        <f aca="false">((B1082^2)+(C1082^2))^0.5</f>
        <v>242278840780.477</v>
      </c>
    </row>
    <row r="1083" customFormat="false" ht="12.75" hidden="false" customHeight="false" outlineLevel="0" collapsed="false">
      <c r="A1083" s="1" t="n">
        <f aca="false">A1082+$I$6</f>
        <v>72649.3333333329</v>
      </c>
      <c r="B1083" s="1" t="n">
        <f aca="false">B1082+D1082*A1083</f>
        <v>-160441875744.306</v>
      </c>
      <c r="C1083" s="1" t="n">
        <f aca="false">C1082+E1083*A1083</f>
        <v>-180977735071.723</v>
      </c>
      <c r="D1083" s="1" t="n">
        <f aca="false">D1082+F1083*A1083</f>
        <v>19688.1510435121</v>
      </c>
      <c r="E1083" s="1" t="n">
        <f aca="false">E1082+G1082*A1083</f>
        <v>-9675.46629787226</v>
      </c>
      <c r="F1083" s="1" t="n">
        <f aca="false">-$I$1*(($I$2*B1083)/(H1083^3))</f>
        <v>0.00151286650915493</v>
      </c>
      <c r="G1083" s="1" t="n">
        <f aca="false">-$I$1*(($I$2*C1083)/(H1083^3))</f>
        <v>0.00170650681452432</v>
      </c>
      <c r="H1083" s="1" t="n">
        <f aca="false">((B1083^2)+(C1083^2))^0.5</f>
        <v>241856436929.105</v>
      </c>
    </row>
    <row r="1084" customFormat="false" ht="12.75" hidden="false" customHeight="false" outlineLevel="0" collapsed="false">
      <c r="A1084" s="1" t="n">
        <f aca="false">A1083+$I$6</f>
        <v>72717.9999999996</v>
      </c>
      <c r="B1084" s="1" t="n">
        <f aca="false">B1083+D1083*A1084</f>
        <v>-159010192776.724</v>
      </c>
      <c r="C1084" s="1" t="n">
        <f aca="false">C1083+E1084*A1084</f>
        <v>-181672291779.747</v>
      </c>
      <c r="D1084" s="1" t="n">
        <f aca="false">D1083+F1084*A1084</f>
        <v>19797.7590069003</v>
      </c>
      <c r="E1084" s="1" t="n">
        <f aca="false">E1083+G1083*A1084</f>
        <v>-9551.37253533368</v>
      </c>
      <c r="F1084" s="1" t="n">
        <f aca="false">-$I$1*(($I$2*B1084)/(H1084^3))</f>
        <v>0.00150730167755132</v>
      </c>
      <c r="G1084" s="1" t="n">
        <f aca="false">-$I$1*(($I$2*C1084)/(H1084^3))</f>
        <v>0.00172212199345431</v>
      </c>
      <c r="H1084" s="1" t="n">
        <f aca="false">((B1084^2)+(C1084^2))^0.5</f>
        <v>241431280093.107</v>
      </c>
    </row>
    <row r="1085" customFormat="false" ht="12.75" hidden="false" customHeight="false" outlineLevel="0" collapsed="false">
      <c r="A1085" s="1" t="n">
        <f aca="false">A1084+$I$6</f>
        <v>72786.6666666663</v>
      </c>
      <c r="B1085" s="1" t="n">
        <f aca="false">B1084+D1084*A1085</f>
        <v>-157569179891.141</v>
      </c>
      <c r="C1085" s="1" t="n">
        <f aca="false">C1084+E1085*A1085</f>
        <v>-182358380720.567</v>
      </c>
      <c r="D1085" s="1" t="n">
        <f aca="false">D1084+F1085*A1085</f>
        <v>19907.0563427965</v>
      </c>
      <c r="E1085" s="1" t="n">
        <f aca="false">E1084+G1084*A1085</f>
        <v>-9426.02501583679</v>
      </c>
      <c r="F1085" s="1" t="n">
        <f aca="false">-$I$1*(($I$2*B1085)/(H1085^3))</f>
        <v>0.00150161205206416</v>
      </c>
      <c r="G1085" s="1" t="n">
        <f aca="false">-$I$1*(($I$2*C1085)/(H1085^3))</f>
        <v>0.00173784963832449</v>
      </c>
      <c r="H1085" s="1" t="n">
        <f aca="false">((B1085^2)+(C1085^2))^0.5</f>
        <v>241003372322.036</v>
      </c>
    </row>
    <row r="1086" customFormat="false" ht="12.75" hidden="false" customHeight="false" outlineLevel="0" collapsed="false">
      <c r="A1086" s="1" t="n">
        <f aca="false">A1085+$I$6</f>
        <v>72855.3333333329</v>
      </c>
      <c r="B1086" s="1" t="n">
        <f aca="false">B1085+D1085*A1086</f>
        <v>-156118844665.602</v>
      </c>
      <c r="C1086" s="1" t="n">
        <f aca="false">C1085+E1086*A1086</f>
        <v>-183035892583.712</v>
      </c>
      <c r="D1086" s="1" t="n">
        <f aca="false">D1085+F1086*A1086</f>
        <v>20016.0329780382</v>
      </c>
      <c r="E1086" s="1" t="n">
        <f aca="false">E1085+G1085*A1086</f>
        <v>-9299.41340115344</v>
      </c>
      <c r="F1086" s="1" t="n">
        <f aca="false">-$I$1*(($I$2*B1086)/(H1086^3))</f>
        <v>0.00149579488907201</v>
      </c>
      <c r="G1086" s="1" t="n">
        <f aca="false">-$I$1*(($I$2*C1086)/(H1086^3))</f>
        <v>0.00175369061454356</v>
      </c>
      <c r="H1086" s="1" t="n">
        <f aca="false">((B1086^2)+(C1086^2))^0.5</f>
        <v>240572715896.127</v>
      </c>
    </row>
    <row r="1087" customFormat="false" ht="12.75" hidden="false" customHeight="false" outlineLevel="0" collapsed="false">
      <c r="A1087" s="1" t="n">
        <f aca="false">A1086+$I$6</f>
        <v>72923.9999999996</v>
      </c>
      <c r="B1087" s="1" t="n">
        <f aca="false">B1086+D1086*A1087</f>
        <v>-154659195476.711</v>
      </c>
      <c r="C1087" s="1" t="n">
        <f aca="false">C1086+E1087*A1087</f>
        <v>-183704717038.115</v>
      </c>
      <c r="D1087" s="1" t="n">
        <f aca="false">D1086+F1087*A1087</f>
        <v>20124.678608716</v>
      </c>
      <c r="E1087" s="1" t="n">
        <f aca="false">E1086+G1086*A1087</f>
        <v>-9171.52726677847</v>
      </c>
      <c r="F1087" s="1" t="n">
        <f aca="false">-$I$1*(($I$2*B1087)/(H1087^3))</f>
        <v>0.00148984738464445</v>
      </c>
      <c r="G1087" s="1" t="n">
        <f aca="false">-$I$1*(($I$2*C1087)/(H1087^3))</f>
        <v>0.00176964577749467</v>
      </c>
      <c r="H1087" s="1" t="n">
        <f aca="false">((B1087^2)+(C1087^2))^0.5</f>
        <v>240139313331.985</v>
      </c>
    </row>
    <row r="1088" customFormat="false" ht="12.75" hidden="false" customHeight="false" outlineLevel="0" collapsed="false">
      <c r="A1088" s="1" t="n">
        <f aca="false">A1087+$I$6</f>
        <v>72992.6666666663</v>
      </c>
      <c r="B1088" s="1" t="n">
        <f aca="false">B1087+D1087*A1088</f>
        <v>-153190241519.251</v>
      </c>
      <c r="C1088" s="1" t="n">
        <f aca="false">C1087+E1088*A1088</f>
        <v>-184364742722.98</v>
      </c>
      <c r="D1088" s="1" t="n">
        <f aca="false">D1087+F1088*A1088</f>
        <v>20232.9826949081</v>
      </c>
      <c r="E1088" s="1" t="n">
        <f aca="false">E1087+G1087*A1088</f>
        <v>-9042.35610242373</v>
      </c>
      <c r="F1088" s="1" t="n">
        <f aca="false">-$I$1*(($I$2*B1088)/(H1088^3))</f>
        <v>0.00148376667325649</v>
      </c>
      <c r="G1088" s="1" t="n">
        <f aca="false">-$I$1*(($I$2*C1088)/(H1088^3))</f>
        <v>0.00178571597161094</v>
      </c>
      <c r="H1088" s="1" t="n">
        <f aca="false">((B1088^2)+(C1088^2))^0.5</f>
        <v>239703167388.412</v>
      </c>
    </row>
    <row r="1089" customFormat="false" ht="12.75" hidden="false" customHeight="false" outlineLevel="0" collapsed="false">
      <c r="A1089" s="1" t="n">
        <f aca="false">A1088+$I$6</f>
        <v>73061.3333333329</v>
      </c>
      <c r="B1089" s="1" t="n">
        <f aca="false">B1088+D1088*A1089</f>
        <v>-151711992826.251</v>
      </c>
      <c r="C1089" s="1" t="n">
        <f aca="false">C1088+E1089*A1089</f>
        <v>-185015857238.676</v>
      </c>
      <c r="D1089" s="1" t="n">
        <f aca="false">D1088+F1089*A1089</f>
        <v>20340.9344552972</v>
      </c>
      <c r="E1089" s="1" t="n">
        <f aca="false">E1088+G1088*A1089</f>
        <v>-8911.8893125832</v>
      </c>
      <c r="F1089" s="1" t="n">
        <f aca="false">-$I$1*(($I$2*B1089)/(H1089^3))</f>
        <v>0.00147754982648011</v>
      </c>
      <c r="G1089" s="1" t="n">
        <f aca="false">-$I$1*(($I$2*C1089)/(H1089^3))</f>
        <v>0.00180190202940748</v>
      </c>
      <c r="H1089" s="1" t="n">
        <f aca="false">((B1089^2)+(C1089^2))^0.5</f>
        <v>239264281072.363</v>
      </c>
    </row>
    <row r="1090" customFormat="false" ht="12.75" hidden="false" customHeight="false" outlineLevel="0" collapsed="false">
      <c r="A1090" s="1" t="n">
        <f aca="false">A1089+$I$6</f>
        <v>73129.9999999996</v>
      </c>
      <c r="B1090" s="1" t="n">
        <f aca="false">B1089+D1089*A1090</f>
        <v>-150224460289.535</v>
      </c>
      <c r="C1090" s="1" t="n">
        <f aca="false">C1089+E1090*A1090</f>
        <v>-185657947137.638</v>
      </c>
      <c r="D1090" s="1" t="n">
        <f aca="false">D1089+F1090*A1090</f>
        <v>20448.5228616686</v>
      </c>
      <c r="E1090" s="1" t="n">
        <f aca="false">E1089+G1089*A1090</f>
        <v>-8780.11621717264</v>
      </c>
      <c r="F1090" s="1" t="n">
        <f aca="false">-$I$1*(($I$2*B1090)/(H1090^3))</f>
        <v>0.00147119385165317</v>
      </c>
      <c r="G1090" s="1" t="n">
        <f aca="false">-$I$1*(($I$2*C1090)/(H1090^3))</f>
        <v>0.00181820477046819</v>
      </c>
      <c r="H1090" s="1" t="n">
        <f aca="false">((B1090^2)+(C1090^2))^0.5</f>
        <v>238822657645.049</v>
      </c>
    </row>
    <row r="1091" customFormat="false" ht="12.75" hidden="false" customHeight="false" outlineLevel="0" collapsed="false">
      <c r="A1091" s="1" t="n">
        <f aca="false">A1090+$I$6</f>
        <v>73198.6666666663</v>
      </c>
      <c r="B1091" s="1" t="n">
        <f aca="false">B1090+D1090*A1091</f>
        <v>-148727655680.758</v>
      </c>
      <c r="C1091" s="1" t="n">
        <f aca="false">C1090+E1091*A1091</f>
        <v>-186290897915.295</v>
      </c>
      <c r="D1091" s="1" t="n">
        <f aca="false">D1090+F1091*A1091</f>
        <v>20555.7366332874</v>
      </c>
      <c r="E1091" s="1" t="n">
        <f aca="false">E1090+G1090*A1091</f>
        <v>-8647.02605224739</v>
      </c>
      <c r="F1091" s="1" t="n">
        <f aca="false">-$I$1*(($I$2*B1091)/(H1091^3))</f>
        <v>0.00146469569052547</v>
      </c>
      <c r="G1091" s="1" t="n">
        <f aca="false">-$I$1*(($I$2*C1091)/(H1091^3))</f>
        <v>0.00183462500038554</v>
      </c>
      <c r="H1091" s="1" t="n">
        <f aca="false">((B1091^2)+(C1091^2))^0.5</f>
        <v>238378300628.184</v>
      </c>
    </row>
    <row r="1092" customFormat="false" ht="12.75" hidden="false" customHeight="false" outlineLevel="0" collapsed="false">
      <c r="A1092" s="1" t="n">
        <f aca="false">A1091+$I$6</f>
        <v>73267.333333333</v>
      </c>
      <c r="B1092" s="1" t="n">
        <f aca="false">B1091+D1091*A1092</f>
        <v>-147221591672.935</v>
      </c>
      <c r="C1092" s="1" t="n">
        <f aca="false">C1091+E1092*A1092</f>
        <v>-186914594001.028</v>
      </c>
      <c r="D1092" s="1" t="n">
        <f aca="false">D1091+F1092*A1092</f>
        <v>20662.5642311524</v>
      </c>
      <c r="E1092" s="1" t="n">
        <f aca="false">E1091+G1091*A1092</f>
        <v>-8512.60797080248</v>
      </c>
      <c r="F1092" s="1" t="n">
        <f aca="false">-$I$1*(($I$2*B1092)/(H1092^3))</f>
        <v>0.00145805221788213</v>
      </c>
      <c r="G1092" s="1" t="n">
        <f aca="false">-$I$1*(($I$2*C1092)/(H1092^3))</f>
        <v>0.00185116350965141</v>
      </c>
      <c r="H1092" s="1" t="n">
        <f aca="false">((B1092^2)+(C1092^2))^0.5</f>
        <v>237931213810.381</v>
      </c>
    </row>
    <row r="1093" customFormat="false" ht="12.75" hidden="false" customHeight="false" outlineLevel="0" collapsed="false">
      <c r="A1093" s="1" t="n">
        <f aca="false">A1092+$I$6</f>
        <v>73335.9999999996</v>
      </c>
      <c r="B1093" s="1" t="n">
        <f aca="false">B1092+D1092*A1093</f>
        <v>-145706281862.479</v>
      </c>
      <c r="C1093" s="1" t="n">
        <f aca="false">C1092+E1093*A1093</f>
        <v>-187528918749.165</v>
      </c>
      <c r="D1093" s="1" t="n">
        <f aca="false">D1092+F1093*A1093</f>
        <v>20768.9938521236</v>
      </c>
      <c r="E1093" s="1" t="n">
        <f aca="false">E1092+G1092*A1093</f>
        <v>-8376.85104365868</v>
      </c>
      <c r="F1093" s="1" t="n">
        <f aca="false">-$I$1*(($I$2*B1093)/(H1093^3))</f>
        <v>0.00145126024014433</v>
      </c>
      <c r="G1093" s="1" t="n">
        <f aca="false">-$I$1*(($I$2*C1093)/(H1093^3))</f>
        <v>0.00186782107249696</v>
      </c>
      <c r="H1093" s="1" t="n">
        <f aca="false">((B1093^2)+(C1093^2))^0.5</f>
        <v>237481401253.697</v>
      </c>
    </row>
    <row r="1094" customFormat="false" ht="12.75" hidden="false" customHeight="false" outlineLevel="0" collapsed="false">
      <c r="A1094" s="1" t="n">
        <f aca="false">A1093+$I$6</f>
        <v>73404.6666666663</v>
      </c>
      <c r="B1094" s="1" t="n">
        <f aca="false">B1093+D1093*A1094</f>
        <v>-144181740791.762</v>
      </c>
      <c r="C1094" s="1" t="n">
        <f aca="false">C1093+E1094*A1094</f>
        <v>-188133754430.021</v>
      </c>
      <c r="D1094" s="1" t="n">
        <f aca="false">D1093+F1094*A1094</f>
        <v>20875.013422923</v>
      </c>
      <c r="E1094" s="1" t="n">
        <f aca="false">E1093+G1093*A1094</f>
        <v>-8239.74426043907</v>
      </c>
      <c r="F1094" s="1" t="n">
        <f aca="false">-$I$1*(($I$2*B1094)/(H1094^3))</f>
        <v>0.00144431649394747</v>
      </c>
      <c r="G1094" s="1" t="n">
        <f aca="false">-$I$1*(($I$2*C1094)/(H1094^3))</f>
        <v>0.00188459844567966</v>
      </c>
      <c r="H1094" s="1" t="n">
        <f aca="false">((B1094^2)+(C1094^2))^0.5</f>
        <v>237028867300.332</v>
      </c>
    </row>
    <row r="1095" customFormat="false" ht="12.75" hidden="false" customHeight="false" outlineLevel="0" collapsed="false">
      <c r="A1095" s="1" t="n">
        <f aca="false">A1094+$I$6</f>
        <v>73473.333333333</v>
      </c>
      <c r="B1095" s="1" t="n">
        <f aca="false">B1094+D1094*A1095</f>
        <v>-142647983972.202</v>
      </c>
      <c r="C1095" s="1" t="n">
        <f aca="false">C1094+E1095*A1095</f>
        <v>-188728982220.983</v>
      </c>
      <c r="D1095" s="1" t="n">
        <f aca="false">D1094+F1095*A1095</f>
        <v>20980.6105940044</v>
      </c>
      <c r="E1095" s="1" t="n">
        <f aca="false">E1094+G1094*A1095</f>
        <v>-8101.27653064016</v>
      </c>
      <c r="F1095" s="1" t="n">
        <f aca="false">-$I$1*(($I$2*B1095)/(H1095^3))</f>
        <v>0.00143721764469698</v>
      </c>
      <c r="G1095" s="1" t="n">
        <f aca="false">-$I$1*(($I$2*C1095)/(H1095^3))</f>
        <v>0.0019014963672151</v>
      </c>
      <c r="H1095" s="1" t="n">
        <f aca="false">((B1095^2)+(C1095^2))^0.5</f>
        <v>236573616579.494</v>
      </c>
    </row>
    <row r="1096" customFormat="false" ht="12.75" hidden="false" customHeight="false" outlineLevel="0" collapsed="false">
      <c r="A1096" s="1" t="n">
        <f aca="false">A1095+$I$6</f>
        <v>73541.9999999996</v>
      </c>
      <c r="B1096" s="1" t="n">
        <f aca="false">B1095+D1095*A1096</f>
        <v>-141105027907.898</v>
      </c>
      <c r="C1096" s="1" t="n">
        <f aca="false">C1095+E1096*A1096</f>
        <v>-189314482197.656</v>
      </c>
      <c r="D1096" s="1" t="n">
        <f aca="false">D1095+F1096*A1096</f>
        <v>21085.7727332914</v>
      </c>
      <c r="E1096" s="1" t="n">
        <f aca="false">E1095+G1095*A1096</f>
        <v>-7961.43668480243</v>
      </c>
      <c r="F1096" s="1" t="n">
        <f aca="false">-$I$1*(($I$2*B1096)/(H1096^3))</f>
        <v>0.00142996028510199</v>
      </c>
      <c r="G1096" s="1" t="n">
        <f aca="false">-$I$1*(($I$2*C1096)/(H1096^3))</f>
        <v>0.00191851555505164</v>
      </c>
      <c r="H1096" s="1" t="n">
        <f aca="false">((B1096^2)+(C1096^2))^0.5</f>
        <v>236115654014.416</v>
      </c>
    </row>
    <row r="1097" customFormat="false" ht="12.75" hidden="false" customHeight="false" outlineLevel="0" collapsed="false">
      <c r="A1097" s="1" t="n">
        <f aca="false">A1096+$I$6</f>
        <v>73610.6666666663</v>
      </c>
      <c r="B1097" s="1" t="n">
        <f aca="false">B1096+D1096*A1097</f>
        <v>-139552890119.818</v>
      </c>
      <c r="C1097" s="1" t="n">
        <f aca="false">C1096+E1097*A1097</f>
        <v>-189890133325.085</v>
      </c>
      <c r="D1097" s="1" t="n">
        <f aca="false">D1096+F1097*A1097</f>
        <v>21190.4869197807</v>
      </c>
      <c r="E1097" s="1" t="n">
        <f aca="false">E1096+G1096*A1097</f>
        <v>-7820.21347578471</v>
      </c>
      <c r="F1097" s="1" t="n">
        <f aca="false">-$I$1*(($I$2*B1097)/(H1097^3))</f>
        <v>0.00142254093368702</v>
      </c>
      <c r="G1097" s="1" t="n">
        <f aca="false">-$I$1*(($I$2*C1097)/(H1097^3))</f>
        <v>0.00193565670568551</v>
      </c>
      <c r="H1097" s="1" t="n">
        <f aca="false">((B1097^2)+(C1097^2))^0.5</f>
        <v>235654984829.544</v>
      </c>
    </row>
    <row r="1098" customFormat="false" ht="12.75" hidden="false" customHeight="false" outlineLevel="0" collapsed="false">
      <c r="A1098" s="1" t="n">
        <f aca="false">A1097+$I$6</f>
        <v>73679.333333333</v>
      </c>
      <c r="B1098" s="1" t="n">
        <f aca="false">B1097+D1097*A1098</f>
        <v>-137991589170.56</v>
      </c>
      <c r="C1098" s="1" t="n">
        <f aca="false">C1097+E1098*A1098</f>
        <v>-190455813449.033</v>
      </c>
      <c r="D1098" s="1" t="n">
        <f aca="false">D1097+F1098*A1098</f>
        <v>21294.7399370089</v>
      </c>
      <c r="E1098" s="1" t="n">
        <f aca="false">E1097+G1097*A1098</f>
        <v>-7677.59558014761</v>
      </c>
      <c r="F1098" s="1" t="n">
        <f aca="false">-$I$1*(($I$2*B1098)/(H1098^3))</f>
        <v>0.0014149560332821</v>
      </c>
      <c r="G1098" s="1" t="n">
        <f aca="false">-$I$1*(($I$2*C1098)/(H1098^3))</f>
        <v>0.001952920492714</v>
      </c>
      <c r="H1098" s="1" t="n">
        <f aca="false">((B1098^2)+(C1098^2))^0.5</f>
        <v>235191614557.895</v>
      </c>
    </row>
    <row r="1099" customFormat="false" ht="12.75" hidden="false" customHeight="false" outlineLevel="0" collapsed="false">
      <c r="A1099" s="1" t="n">
        <f aca="false">A1098+$I$6</f>
        <v>73747.9999999997</v>
      </c>
      <c r="B1099" s="1" t="n">
        <f aca="false">B1098+D1098*A1099</f>
        <v>-136421144689.685</v>
      </c>
      <c r="C1099" s="1" t="n">
        <f aca="false">C1098+E1099*A1099</f>
        <v>-191011399287.364</v>
      </c>
      <c r="D1099" s="1" t="n">
        <f aca="false">D1098+F1099*A1099</f>
        <v>21398.51826638</v>
      </c>
      <c r="E1099" s="1" t="n">
        <f aca="false">E1098+G1098*A1099</f>
        <v>-7533.57159965094</v>
      </c>
      <c r="F1099" s="1" t="n">
        <f aca="false">-$I$1*(($I$2*B1099)/(H1099^3))</f>
        <v>0.0014072019494916</v>
      </c>
      <c r="G1099" s="1" t="n">
        <f aca="false">-$I$1*(($I$2*C1099)/(H1099^3))</f>
        <v>0.00197030756532436</v>
      </c>
      <c r="H1099" s="1" t="n">
        <f aca="false">((B1099^2)+(C1099^2))^0.5</f>
        <v>234725549048.587</v>
      </c>
    </row>
    <row r="1100" customFormat="false" ht="12.75" hidden="false" customHeight="false" outlineLevel="0" collapsed="false">
      <c r="A1100" s="1" t="n">
        <f aca="false">A1099+$I$6</f>
        <v>73816.6666666663</v>
      </c>
      <c r="B1100" s="1" t="n">
        <f aca="false">B1099+D1099*A1100</f>
        <v>-134841577399.656</v>
      </c>
      <c r="C1100" s="1" t="n">
        <f aca="false">C1099+E1100*A1100</f>
        <v>-191556766421.505</v>
      </c>
      <c r="D1100" s="1" t="n">
        <f aca="false">D1099+F1100*A1100</f>
        <v>21501.8080803522</v>
      </c>
      <c r="E1100" s="1" t="n">
        <f aca="false">E1099+G1099*A1100</f>
        <v>-7388.13006287058</v>
      </c>
      <c r="F1100" s="1" t="n">
        <f aca="false">-$I$1*(($I$2*B1100)/(H1100^3))</f>
        <v>0.00139927496914232</v>
      </c>
      <c r="G1100" s="1" t="n">
        <f aca="false">-$I$1*(($I$2*C1100)/(H1100^3))</f>
        <v>0.00198781854671584</v>
      </c>
      <c r="H1100" s="1" t="n">
        <f aca="false">((B1100^2)+(C1100^2))^0.5</f>
        <v>234256794474.547</v>
      </c>
    </row>
    <row r="1101" customFormat="false" ht="12.75" hidden="false" customHeight="false" outlineLevel="0" collapsed="false">
      <c r="A1101" s="1" t="n">
        <f aca="false">A1100+$I$6</f>
        <v>73885.333333333</v>
      </c>
      <c r="B1101" s="1" t="n">
        <f aca="false">B1100+D1100*A1101</f>
        <v>-133252909142.369</v>
      </c>
      <c r="C1101" s="1" t="n">
        <f aca="false">C1100+E1101*A1101</f>
        <v>-192091789288.017</v>
      </c>
      <c r="D1101" s="1" t="n">
        <f aca="false">D1100+F1101*A1101</f>
        <v>21604.5952354812</v>
      </c>
      <c r="E1101" s="1" t="n">
        <f aca="false">E1100+G1100*A1101</f>
        <v>-7241.2594269403</v>
      </c>
      <c r="F1101" s="1" t="n">
        <f aca="false">-$I$1*(($I$2*B1101)/(H1101^3))</f>
        <v>0.00139117129871117</v>
      </c>
      <c r="G1101" s="1" t="n">
        <f aca="false">-$I$1*(($I$2*C1101)/(H1101^3))</f>
        <v>0.00200545403245229</v>
      </c>
      <c r="H1101" s="1" t="n">
        <f aca="false">((B1101^2)+(C1101^2))^0.5</f>
        <v>233785357340.396</v>
      </c>
    </row>
    <row r="1102" customFormat="false" ht="12.75" hidden="false" customHeight="false" outlineLevel="0" collapsed="false">
      <c r="A1102" s="1" t="n">
        <f aca="false">A1101+$I$6</f>
        <v>73953.9999999997</v>
      </c>
      <c r="B1102" s="1" t="n">
        <f aca="false">B1101+D1101*A1102</f>
        <v>-131655162906.325</v>
      </c>
      <c r="C1102" s="1" t="n">
        <f aca="false">C1101+E1102*A1102</f>
        <v>-192616341170.283</v>
      </c>
      <c r="D1102" s="1" t="n">
        <f aca="false">D1101+F1102*A1102</f>
        <v>21706.8652653186</v>
      </c>
      <c r="E1102" s="1" t="n">
        <f aca="false">E1101+G1101*A1102</f>
        <v>-7092.94807942432</v>
      </c>
      <c r="F1102" s="1" t="n">
        <f aca="false">-$I$1*(($I$2*B1102)/(H1102^3))</f>
        <v>0.00138288706273311</v>
      </c>
      <c r="G1102" s="1" t="n">
        <f aca="false">-$I$1*(($I$2*C1102)/(H1102^3))</f>
        <v>0.00202321458874269</v>
      </c>
      <c r="H1102" s="1" t="n">
        <f aca="false">((B1102^2)+(C1102^2))^0.5</f>
        <v>233311244490.525</v>
      </c>
    </row>
    <row r="1103" customFormat="false" ht="12.75" hidden="false" customHeight="false" outlineLevel="0" collapsed="false">
      <c r="A1103" s="1" t="n">
        <f aca="false">A1102+$I$6</f>
        <v>74022.6666666663</v>
      </c>
      <c r="B1103" s="1" t="n">
        <f aca="false">B1102+D1102*A1103</f>
        <v>-130048362854.412</v>
      </c>
      <c r="C1103" s="1" t="n">
        <f aca="false">C1102+E1103*A1103</f>
        <v>-193130294190.312</v>
      </c>
      <c r="D1103" s="1" t="n">
        <f aca="false">D1102+F1103*A1103</f>
        <v>21808.6033731622</v>
      </c>
      <c r="E1103" s="1" t="n">
        <f aca="false">E1102+G1102*A1103</f>
        <v>-6943.18434032668</v>
      </c>
      <c r="F1103" s="1" t="n">
        <f aca="false">-$I$1*(($I$2*B1103)/(H1103^3))</f>
        <v>0.00137441830219001</v>
      </c>
      <c r="G1103" s="1" t="n">
        <f aca="false">-$I$1*(($I$2*C1103)/(H1103^3))</f>
        <v>0.00204110075064664</v>
      </c>
      <c r="H1103" s="1" t="n">
        <f aca="false">((B1103^2)+(C1103^2))^0.5</f>
        <v>232834463117.36</v>
      </c>
    </row>
    <row r="1104" customFormat="false" ht="12.75" hidden="false" customHeight="false" outlineLevel="0" collapsed="false">
      <c r="A1104" s="1" t="n">
        <f aca="false">A1103+$I$6</f>
        <v>74091.333333333</v>
      </c>
      <c r="B1104" s="1" t="n">
        <f aca="false">B1103+D1103*A1104</f>
        <v>-128432534352.356</v>
      </c>
      <c r="C1104" s="1" t="n">
        <f aca="false">C1103+E1104*A1104</f>
        <v>-193633519300.69</v>
      </c>
      <c r="D1104" s="1" t="n">
        <f aca="false">D1103+F1104*A1104</f>
        <v>21909.7944246576</v>
      </c>
      <c r="E1104" s="1" t="n">
        <f aca="false">E1103+G1103*A1104</f>
        <v>-6791.95646424361</v>
      </c>
      <c r="F1104" s="1" t="n">
        <f aca="false">-$I$1*(($I$2*B1104)/(H1104^3))</f>
        <v>0.00136576097288107</v>
      </c>
      <c r="G1104" s="1" t="n">
        <f aca="false">-$I$1*(($I$2*C1104)/(H1104^3))</f>
        <v>0.00205911302020214</v>
      </c>
      <c r="H1104" s="1" t="n">
        <f aca="false">((B1104^2)+(C1104^2))^0.5</f>
        <v>232355020769.812</v>
      </c>
    </row>
    <row r="1105" customFormat="false" ht="12.75" hidden="false" customHeight="false" outlineLevel="0" collapsed="false">
      <c r="A1105" s="1" t="n">
        <f aca="false">A1104+$I$6</f>
        <v>74159.9999999997</v>
      </c>
      <c r="B1105" s="1" t="n">
        <f aca="false">B1104+D1104*A1105</f>
        <v>-126807703997.824</v>
      </c>
      <c r="C1105" s="1" t="n">
        <f aca="false">C1104+E1105*A1105</f>
        <v>-194125886276.67</v>
      </c>
      <c r="D1105" s="1" t="n">
        <f aca="false">D1104+F1105*A1105</f>
        <v>22010.422940248</v>
      </c>
      <c r="E1105" s="1" t="n">
        <f aca="false">E1104+G1104*A1105</f>
        <v>-6639.25264266542</v>
      </c>
      <c r="F1105" s="1" t="n">
        <f aca="false">-$I$1*(($I$2*B1105)/(H1105^3))</f>
        <v>0.00135691094377566</v>
      </c>
      <c r="G1105" s="1" t="n">
        <f aca="false">-$I$1*(($I$2*C1105)/(H1105^3))</f>
        <v>0.00207725186447256</v>
      </c>
      <c r="H1105" s="1" t="n">
        <f aca="false">((B1105^2)+(C1105^2))^0.5</f>
        <v>231872925361.937</v>
      </c>
    </row>
    <row r="1106" customFormat="false" ht="12.75" hidden="false" customHeight="false" outlineLevel="0" collapsed="false">
      <c r="A1106" s="1" t="n">
        <f aca="false">A1105+$I$6</f>
        <v>74228.6666666664</v>
      </c>
      <c r="B1106" s="1" t="n">
        <f aca="false">B1105+D1105*A1106</f>
        <v>-125173899650.2</v>
      </c>
      <c r="C1106" s="1" t="n">
        <f aca="false">C1105+E1106*A1106</f>
        <v>-194607263708.43</v>
      </c>
      <c r="D1106" s="1" t="n">
        <f aca="false">D1105+F1106*A1106</f>
        <v>22110.4730874708</v>
      </c>
      <c r="E1106" s="1" t="n">
        <f aca="false">E1105+G1105*A1106</f>
        <v>-6485.06100643477</v>
      </c>
      <c r="F1106" s="1" t="n">
        <f aca="false">-$I$1*(($I$2*B1106)/(H1106^3))</f>
        <v>0.00134786399534953</v>
      </c>
      <c r="G1106" s="1" t="n">
        <f aca="false">-$I$1*(($I$2*C1106)/(H1106^3))</f>
        <v>0.00209551771350973</v>
      </c>
      <c r="H1106" s="1" t="n">
        <f aca="false">((B1106^2)+(C1106^2))^0.5</f>
        <v>231388185181.786</v>
      </c>
    </row>
    <row r="1107" customFormat="false" ht="12.75" hidden="false" customHeight="false" outlineLevel="0" collapsed="false">
      <c r="A1107" s="1" t="n">
        <f aca="false">A1106+$I$6</f>
        <v>74297.333333333</v>
      </c>
      <c r="B1107" s="1" t="n">
        <f aca="false">B1106+D1106*A1107</f>
        <v>-123531150461.062</v>
      </c>
      <c r="C1107" s="1" t="n">
        <f aca="false">C1106+E1107*A1107</f>
        <v>-195077518993.498</v>
      </c>
      <c r="D1107" s="1" t="n">
        <f aca="false">D1106+F1107*A1107</f>
        <v>22209.9286730989</v>
      </c>
      <c r="E1107" s="1" t="n">
        <f aca="false">E1106+G1106*A1107</f>
        <v>-6329.36962836824</v>
      </c>
      <c r="F1107" s="1" t="n">
        <f aca="false">-$I$1*(($I$2*B1107)/(H1107^3))</f>
        <v>0.00133861581790522</v>
      </c>
      <c r="G1107" s="1" t="n">
        <f aca="false">-$I$1*(($I$2*C1107)/(H1107^3))</f>
        <v>0.00211391095823005</v>
      </c>
      <c r="H1107" s="1" t="n">
        <f aca="false">((B1107^2)+(C1107^2))^0.5</f>
        <v>230900808900.472</v>
      </c>
    </row>
    <row r="1108" customFormat="false" ht="12.75" hidden="false" customHeight="false" outlineLevel="0" collapsed="false">
      <c r="A1108" s="1" t="n">
        <f aca="false">A1107+$I$6</f>
        <v>74365.9999999997</v>
      </c>
      <c r="B1108" s="1" t="n">
        <f aca="false">B1107+D1107*A1108</f>
        <v>-121879486905.358</v>
      </c>
      <c r="C1108" s="1" t="n">
        <f aca="false">C1107+E1108*A1108</f>
        <v>-195536518329.375</v>
      </c>
      <c r="D1108" s="1" t="n">
        <f aca="false">D1107+F1108*A1108</f>
        <v>22308.7731351255</v>
      </c>
      <c r="E1108" s="1" t="n">
        <f aca="false">E1107+G1107*A1108</f>
        <v>-6172.1665260485</v>
      </c>
      <c r="F1108" s="1" t="n">
        <f aca="false">-$I$1*(($I$2*B1108)/(H1108^3))</f>
        <v>0.00132916200987809</v>
      </c>
      <c r="G1108" s="1" t="n">
        <f aca="false">-$I$1*(($I$2*C1108)/(H1108^3))</f>
        <v>0.00213243194820021</v>
      </c>
      <c r="H1108" s="1" t="n">
        <f aca="false">((B1108^2)+(C1108^2))^0.5</f>
        <v>230410805581.438</v>
      </c>
    </row>
    <row r="1109" customFormat="false" ht="12.75" hidden="false" customHeight="false" outlineLevel="0" collapsed="false">
      <c r="A1109" s="1" t="n">
        <f aca="false">A1108+$I$6</f>
        <v>74434.6666666664</v>
      </c>
      <c r="B1109" s="1" t="n">
        <f aca="false">B1108+D1108*A1109</f>
        <v>-120218940813.303</v>
      </c>
      <c r="C1109" s="1" t="n">
        <f aca="false">C1108+E1109*A1109</f>
        <v>-195984126706.344</v>
      </c>
      <c r="D1109" s="1" t="n">
        <f aca="false">D1108+F1109*A1109</f>
        <v>22406.9895345895</v>
      </c>
      <c r="E1109" s="1" t="n">
        <f aca="false">E1108+G1108*A1109</f>
        <v>-6013.43966479487</v>
      </c>
      <c r="F1109" s="1" t="n">
        <f aca="false">-$I$1*(($I$2*B1109)/(H1109^3))</f>
        <v>0.0013194980761288</v>
      </c>
      <c r="G1109" s="1" t="n">
        <f aca="false">-$I$1*(($I$2*C1109)/(H1109^3))</f>
        <v>0.00215108098932932</v>
      </c>
      <c r="H1109" s="1" t="n">
        <f aca="false">((B1109^2)+(C1109^2))^0.5</f>
        <v>229918184689.947</v>
      </c>
    </row>
    <row r="1110" customFormat="false" ht="12.75" hidden="false" customHeight="false" outlineLevel="0" collapsed="false">
      <c r="A1110" s="1" t="n">
        <f aca="false">A1109+$I$6</f>
        <v>74503.333333333</v>
      </c>
      <c r="B1110" s="1" t="n">
        <f aca="false">B1109+D1109*A1110</f>
        <v>-118549545403.011</v>
      </c>
      <c r="C1110" s="1" t="n">
        <f aca="false">C1109+E1110*A1110</f>
        <v>-196420207900.515</v>
      </c>
      <c r="D1110" s="1" t="n">
        <f aca="false">D1109+F1110*A1110</f>
        <v>22504.5605472413</v>
      </c>
      <c r="E1110" s="1" t="n">
        <f aca="false">E1109+G1109*A1110</f>
        <v>-5853.17696081987</v>
      </c>
      <c r="F1110" s="1" t="n">
        <f aca="false">-$I$1*(($I$2*B1110)/(H1110^3))</f>
        <v>0.00130961942622395</v>
      </c>
      <c r="G1110" s="1" t="n">
        <f aca="false">-$I$1*(($I$2*C1110)/(H1110^3))</f>
        <v>0.00216985834146376</v>
      </c>
      <c r="H1110" s="1" t="n">
        <f aca="false">((B1110^2)+(C1110^2))^0.5</f>
        <v>229422956102.788</v>
      </c>
    </row>
    <row r="1111" customFormat="false" ht="12.75" hidden="false" customHeight="false" outlineLevel="0" collapsed="false">
      <c r="A1111" s="1" t="n">
        <f aca="false">A1110+$I$6</f>
        <v>74571.9999999997</v>
      </c>
      <c r="B1111" s="1" t="n">
        <f aca="false">B1110+D1110*A1111</f>
        <v>-116871335313.882</v>
      </c>
      <c r="C1111" s="1" t="n">
        <f aca="false">C1110+E1111*A1111</f>
        <v>-196844624467.088</v>
      </c>
      <c r="D1111" s="1" t="n">
        <f aca="false">D1110+F1111*A1111</f>
        <v>22601.4684550467</v>
      </c>
      <c r="E1111" s="1" t="n">
        <f aca="false">E1110+G1110*A1111</f>
        <v>-5691.36628458023</v>
      </c>
      <c r="F1111" s="1" t="n">
        <f aca="false">-$I$1*(($I$2*B1111)/(H1111^3))</f>
        <v>0.00129952137270612</v>
      </c>
      <c r="G1111" s="1" t="n">
        <f aca="false">-$I$1*(($I$2*C1111)/(H1111^3))</f>
        <v>0.00218876421588131</v>
      </c>
      <c r="H1111" s="1" t="n">
        <f aca="false">((B1111^2)+(C1111^2))^0.5</f>
        <v>228925130118.209</v>
      </c>
    </row>
    <row r="1112" customFormat="false" ht="12.75" hidden="false" customHeight="false" outlineLevel="0" collapsed="false">
      <c r="A1112" s="1" t="n">
        <f aca="false">A1111+$I$6</f>
        <v>74640.6666666664</v>
      </c>
      <c r="B1112" s="1" t="n">
        <f aca="false">B1111+D1111*A1112</f>
        <v>-115184346640.752</v>
      </c>
      <c r="C1112" s="1" t="n">
        <f aca="false">C1111+E1112*A1112</f>
        <v>-197257237733.876</v>
      </c>
      <c r="D1112" s="1" t="n">
        <f aca="false">D1111+F1112*A1112</f>
        <v>22697.6951375278</v>
      </c>
      <c r="E1112" s="1" t="n">
        <f aca="false">E1111+G1111*A1112</f>
        <v>-5527.99546433071</v>
      </c>
      <c r="F1112" s="1" t="n">
        <f aca="false">-$I$1*(($I$2*B1112)/(H1112^3))</f>
        <v>0.00128919912935501</v>
      </c>
      <c r="G1112" s="1" t="n">
        <f aca="false">-$I$1*(($I$2*C1112)/(H1112^3))</f>
        <v>0.00220779877268076</v>
      </c>
      <c r="H1112" s="1" t="n">
        <f aca="false">((B1112^2)+(C1112^2))^0.5</f>
        <v>228424717466.074</v>
      </c>
    </row>
    <row r="1113" customFormat="false" ht="12.75" hidden="false" customHeight="false" outlineLevel="0" collapsed="false">
      <c r="A1113" s="1" t="n">
        <f aca="false">A1112+$I$6</f>
        <v>74709.3333333331</v>
      </c>
      <c r="B1113" s="1" t="n">
        <f aca="false">B1112+D1112*A1113</f>
        <v>-113488616968.824</v>
      </c>
      <c r="C1113" s="1" t="n">
        <f aca="false">C1112+E1113*A1113</f>
        <v>-197657907795.086</v>
      </c>
      <c r="D1113" s="1" t="n">
        <f aca="false">D1112+F1113*A1113</f>
        <v>22793.2220629393</v>
      </c>
      <c r="E1113" s="1" t="n">
        <f aca="false">E1112+G1112*A1113</f>
        <v>-5363.05228988958</v>
      </c>
      <c r="F1113" s="1" t="n">
        <f aca="false">-$I$1*(($I$2*B1113)/(H1113^3))</f>
        <v>0.00127864780944143</v>
      </c>
      <c r="G1113" s="1" t="n">
        <f aca="false">-$I$1*(($I$2*C1113)/(H1113^3))</f>
        <v>0.00222696211806326</v>
      </c>
      <c r="H1113" s="1" t="n">
        <f aca="false">((B1113^2)+(C1113^2))^0.5</f>
        <v>227921729318.262</v>
      </c>
    </row>
    <row r="1114" customFormat="false" ht="12.75" hidden="false" customHeight="false" outlineLevel="0" collapsed="false">
      <c r="A1114" s="1" t="n">
        <f aca="false">A1113+$I$6</f>
        <v>74777.9999999997</v>
      </c>
      <c r="B1114" s="1" t="n">
        <f aca="false">B1113+D1113*A1114</f>
        <v>-111784185409.402</v>
      </c>
      <c r="C1114" s="1" t="n">
        <f aca="false">C1113+E1114*A1114</f>
        <v>-198046493505.39</v>
      </c>
      <c r="D1114" s="1" t="n">
        <f aca="false">D1113+F1114*A1114</f>
        <v>22888.0302792794</v>
      </c>
      <c r="E1114" s="1" t="n">
        <f aca="false">E1113+G1113*A1114</f>
        <v>-5196.52451662504</v>
      </c>
      <c r="F1114" s="1" t="n">
        <f aca="false">-$I$1*(($I$2*B1114)/(H1114^3))</f>
        <v>0.00126786242397605</v>
      </c>
      <c r="G1114" s="1" t="n">
        <f aca="false">-$I$1*(($I$2*C1114)/(H1114^3))</f>
        <v>0.00224625430150142</v>
      </c>
      <c r="H1114" s="1" t="n">
        <f aca="false">((B1114^2)+(C1114^2))^0.5</f>
        <v>227416177299.294</v>
      </c>
    </row>
    <row r="1115" customFormat="false" ht="12.75" hidden="false" customHeight="false" outlineLevel="0" collapsed="false">
      <c r="A1115" s="1" t="n">
        <f aca="false">A1114+$I$6</f>
        <v>74846.6666666664</v>
      </c>
      <c r="B1115" s="1" t="n">
        <f aca="false">B1114+D1114*A1115</f>
        <v>-110071092636.432</v>
      </c>
      <c r="C1115" s="1" t="n">
        <f aca="false">C1114+E1115*A1115</f>
        <v>-198422852474.302</v>
      </c>
      <c r="D1115" s="1" t="n">
        <f aca="false">D1114+F1115*A1115</f>
        <v>22982.1004051344</v>
      </c>
      <c r="E1115" s="1" t="n">
        <f aca="false">E1114+G1114*A1115</f>
        <v>-5028.399869672</v>
      </c>
      <c r="F1115" s="1" t="n">
        <f aca="false">-$I$1*(($I$2*B1115)/(H1115^3))</f>
        <v>0.00125683787995495</v>
      </c>
      <c r="G1115" s="1" t="n">
        <f aca="false">-$I$1*(($I$2*C1115)/(H1115^3))</f>
        <v>0.0022656753127921</v>
      </c>
      <c r="H1115" s="1" t="n">
        <f aca="false">((B1115^2)+(C1115^2))^0.5</f>
        <v>226908073497.213</v>
      </c>
    </row>
    <row r="1116" customFormat="false" ht="12.75" hidden="false" customHeight="false" outlineLevel="0" collapsed="false">
      <c r="A1116" s="1" t="n">
        <f aca="false">A1115+$I$6</f>
        <v>74915.3333333331</v>
      </c>
      <c r="B1116" s="1" t="n">
        <f aca="false">B1115+D1115*A1116</f>
        <v>-108349380923.881</v>
      </c>
      <c r="C1116" s="1" t="n">
        <f aca="false">C1115+E1116*A1116</f>
        <v>-198786841060.872</v>
      </c>
      <c r="D1116" s="1" t="n">
        <f aca="false">D1115+F1116*A1116</f>
        <v>23075.4126203563</v>
      </c>
      <c r="E1116" s="1" t="n">
        <f aca="false">E1115+G1115*A1116</f>
        <v>-4858.66604838908</v>
      </c>
      <c r="F1116" s="1" t="n">
        <f aca="false">-$I$1*(($I$2*B1116)/(H1116^3))</f>
        <v>0.0012455689786043</v>
      </c>
      <c r="G1116" s="1" t="n">
        <f aca="false">-$I$1*(($I$2*C1116)/(H1116^3))</f>
        <v>0.00228522507898883</v>
      </c>
      <c r="H1116" s="1" t="n">
        <f aca="false">((B1116^2)+(C1116^2))^0.5</f>
        <v>226397430474.705</v>
      </c>
    </row>
    <row r="1117" customFormat="false" ht="12.75" hidden="false" customHeight="false" outlineLevel="0" collapsed="false">
      <c r="A1117" s="1" t="n">
        <f aca="false">A1116+$I$6</f>
        <v>74983.9999999997</v>
      </c>
      <c r="B1117" s="1" t="n">
        <f aca="false">B1116+D1116*A1117</f>
        <v>-106619094183.956</v>
      </c>
      <c r="C1117" s="1" t="n">
        <f aca="false">C1116+E1117*A1117</f>
        <v>-199138314368.731</v>
      </c>
      <c r="D1117" s="1" t="n">
        <f aca="false">D1116+F1117*A1117</f>
        <v>23167.9466565716</v>
      </c>
      <c r="E1117" s="1" t="n">
        <f aca="false">E1116+G1116*A1117</f>
        <v>-4687.31073106618</v>
      </c>
      <c r="F1117" s="1" t="n">
        <f aca="false">-$I$1*(($I$2*B1117)/(H1117^3))</f>
        <v>0.00123405041362652</v>
      </c>
      <c r="G1117" s="1" t="n">
        <f aca="false">-$I$1*(($I$2*C1117)/(H1117^3))</f>
        <v>0.00230490346120949</v>
      </c>
      <c r="H1117" s="1" t="n">
        <f aca="false">((B1117^2)+(C1117^2))^0.5</f>
        <v>225884261280.477</v>
      </c>
    </row>
    <row r="1118" customFormat="false" ht="12.75" hidden="false" customHeight="false" outlineLevel="0" collapsed="false">
      <c r="A1118" s="1" t="n">
        <f aca="false">A1117+$I$6</f>
        <v>75052.6666666664</v>
      </c>
      <c r="B1118" s="1" t="n">
        <f aca="false">B1117+D1117*A1118</f>
        <v>-104880278006.189</v>
      </c>
      <c r="C1118" s="1" t="n">
        <f aca="false">C1117+E1118*A1118</f>
        <v>-199477126241.493</v>
      </c>
      <c r="D1118" s="1" t="n">
        <f aca="false">D1117+F1118*A1118</f>
        <v>23259.6817875236</v>
      </c>
      <c r="E1118" s="1" t="n">
        <f aca="false">E1117+G1117*A1118</f>
        <v>-4514.32157989318</v>
      </c>
      <c r="F1118" s="1" t="n">
        <f aca="false">-$I$1*(($I$2*B1118)/(H1118^3))</f>
        <v>0.00122227676945062</v>
      </c>
      <c r="G1118" s="1" t="n">
        <f aca="false">-$I$1*(($I$2*C1118)/(H1118^3))</f>
        <v>0.0023247102513149</v>
      </c>
      <c r="H1118" s="1" t="n">
        <f aca="false">((B1118^2)+(C1118^2))^0.5</f>
        <v>225368579460.891</v>
      </c>
    </row>
    <row r="1119" customFormat="false" ht="12.75" hidden="false" customHeight="false" outlineLevel="0" collapsed="false">
      <c r="A1119" s="1" t="n">
        <f aca="false">A1118+$I$6</f>
        <v>75121.3333333331</v>
      </c>
      <c r="B1119" s="1" t="n">
        <f aca="false">B1118+D1118*A1119</f>
        <v>-103132979697.402</v>
      </c>
      <c r="C1119" s="1" t="n">
        <f aca="false">C1118+E1119*A1119</f>
        <v>-199803129258.556</v>
      </c>
      <c r="D1119" s="1" t="n">
        <f aca="false">D1118+F1119*A1119</f>
        <v>23350.5968192444</v>
      </c>
      <c r="E1119" s="1" t="n">
        <f aca="false">E1118+G1118*A1119</f>
        <v>-4339.68624620074</v>
      </c>
      <c r="F1119" s="1" t="n">
        <f aca="false">-$I$1*(($I$2*B1119)/(H1119^3))</f>
        <v>0.00121024251948951</v>
      </c>
      <c r="G1119" s="1" t="n">
        <f aca="false">-$I$1*(($I$2*C1119)/(H1119^3))</f>
        <v>0.00234464516845386</v>
      </c>
      <c r="H1119" s="1" t="n">
        <f aca="false">((B1119^2)+(C1119^2))^0.5</f>
        <v>224850399071.862</v>
      </c>
    </row>
    <row r="1120" customFormat="false" ht="12.75" hidden="false" customHeight="false" outlineLevel="0" collapsed="false">
      <c r="A1120" s="1" t="n">
        <f aca="false">A1119+$I$6</f>
        <v>75189.9999999998</v>
      </c>
      <c r="B1120" s="1" t="n">
        <f aca="false">B1119+D1119*A1120</f>
        <v>-101377248322.563</v>
      </c>
      <c r="C1120" s="1" t="n">
        <f aca="false">C1119+E1120*A1120</f>
        <v>-200116174731.306</v>
      </c>
      <c r="D1120" s="1" t="n">
        <f aca="false">D1119+F1120*A1120</f>
        <v>23440.6700800595</v>
      </c>
      <c r="E1120" s="1" t="n">
        <f aca="false">E1119+G1119*A1120</f>
        <v>-4163.39237598469</v>
      </c>
      <c r="F1120" s="1" t="n">
        <f aca="false">-$I$1*(($I$2*B1120)/(H1120^3))</f>
        <v>0.00119794202440741</v>
      </c>
      <c r="G1120" s="1" t="n">
        <f aca="false">-$I$1*(($I$2*C1120)/(H1120^3))</f>
        <v>0.00236470785546991</v>
      </c>
      <c r="H1120" s="1" t="n">
        <f aca="false">((B1120^2)+(C1120^2))^0.5</f>
        <v>224329734691.024</v>
      </c>
    </row>
    <row r="1121" customFormat="false" ht="12.75" hidden="false" customHeight="false" outlineLevel="0" collapsed="false">
      <c r="A1121" s="1" t="n">
        <f aca="false">A1120+$I$6</f>
        <v>75258.6666666664</v>
      </c>
      <c r="B1121" s="1" t="n">
        <f aca="false">B1120+D1120*A1121</f>
        <v>-99613134746.5641</v>
      </c>
      <c r="C1121" s="1" t="n">
        <f aca="false">C1120+E1121*A1121</f>
        <v>-200416112699.762</v>
      </c>
      <c r="D1121" s="1" t="n">
        <f aca="false">D1120+F1121*A1121</f>
        <v>23529.8794104248</v>
      </c>
      <c r="E1121" s="1" t="n">
        <f aca="false">E1120+G1120*A1121</f>
        <v>-3985.42761572583</v>
      </c>
      <c r="F1121" s="1" t="n">
        <f aca="false">-$I$1*(($I$2*B1121)/(H1121^3))</f>
        <v>0.00118536953040059</v>
      </c>
      <c r="G1121" s="1" t="n">
        <f aca="false">-$I$1*(($I$2*C1121)/(H1121^3))</f>
        <v>0.00238489787516523</v>
      </c>
      <c r="H1121" s="1" t="n">
        <f aca="false">((B1121^2)+(C1121^2))^0.5</f>
        <v>223806601430.165</v>
      </c>
    </row>
    <row r="1122" customFormat="false" ht="12.75" hidden="false" customHeight="false" outlineLevel="0" collapsed="false">
      <c r="A1122" s="1" t="n">
        <f aca="false">A1121+$I$6</f>
        <v>75327.3333333331</v>
      </c>
      <c r="B1122" s="1" t="n">
        <f aca="false">B1121+D1121*A1122</f>
        <v>-97840691676.9219</v>
      </c>
      <c r="C1122" s="1" t="n">
        <f aca="false">C1121+E1122*A1122</f>
        <v>-200702791929.679</v>
      </c>
      <c r="D1122" s="1" t="n">
        <f aca="false">D1121+F1122*A1122</f>
        <v>23618.2021525944</v>
      </c>
      <c r="E1122" s="1" t="n">
        <f aca="false">E1121+G1121*A1122</f>
        <v>-3805.7796185173</v>
      </c>
      <c r="F1122" s="1" t="n">
        <f aca="false">-$I$1*(($I$2*B1122)/(H1122^3))</f>
        <v>0.00117251916749502</v>
      </c>
      <c r="G1122" s="1" t="n">
        <f aca="false">-$I$1*(($I$2*C1122)/(H1122^3))</f>
        <v>0.00240521470641669</v>
      </c>
      <c r="H1122" s="1" t="n">
        <f aca="false">((B1122^2)+(C1122^2))^0.5</f>
        <v>223281014947.95</v>
      </c>
    </row>
    <row r="1123" customFormat="false" ht="12.75" hidden="false" customHeight="false" outlineLevel="0" collapsed="false">
      <c r="A1123" s="1" t="n">
        <f aca="false">A1122+$I$6</f>
        <v>75395.9999999998</v>
      </c>
      <c r="B1123" s="1" t="n">
        <f aca="false">B1122+D1122*A1123</f>
        <v>-96059973707.4249</v>
      </c>
      <c r="C1123" s="1" t="n">
        <f aca="false">C1122+E1123*A1123</f>
        <v>-200976059910.144</v>
      </c>
      <c r="D1123" s="1" t="n">
        <f aca="false">D1122+F1123*A1123</f>
        <v>23705.6151401236</v>
      </c>
      <c r="E1123" s="1" t="n">
        <f aca="false">E1122+G1122*A1123</f>
        <v>-3624.43605051231</v>
      </c>
      <c r="F1123" s="1" t="n">
        <f aca="false">-$I$1*(($I$2*B1123)/(H1123^3))</f>
        <v>0.00115938494786473</v>
      </c>
      <c r="G1123" s="1" t="n">
        <f aca="false">-$I$1*(($I$2*C1123)/(H1123^3))</f>
        <v>0.00242565774013917</v>
      </c>
      <c r="H1123" s="1" t="n">
        <f aca="false">((B1123^2)+(C1123^2))^0.5</f>
        <v>222752991462.913</v>
      </c>
    </row>
    <row r="1124" customFormat="false" ht="12.75" hidden="false" customHeight="false" outlineLevel="0" collapsed="false">
      <c r="A1124" s="1" t="n">
        <f aca="false">A1123+$I$6</f>
        <v>75464.6666666664</v>
      </c>
      <c r="B1124" s="1" t="n">
        <f aca="false">B1123+D1123*A1124</f>
        <v>-94271037362.7472</v>
      </c>
      <c r="C1124" s="1" t="n">
        <f aca="false">C1123+E1124*A1124</f>
        <v>-201235762851.681</v>
      </c>
      <c r="D1124" s="1" t="n">
        <f aca="false">D1123+F1124*A1124</f>
        <v>23792.0946872052</v>
      </c>
      <c r="E1124" s="1" t="n">
        <f aca="false">E1123+G1123*A1124</f>
        <v>-3441.38459770529</v>
      </c>
      <c r="F1124" s="1" t="n">
        <f aca="false">-$I$1*(($I$2*B1124)/(H1124^3))</f>
        <v>0.00114596076417499</v>
      </c>
      <c r="G1124" s="1" t="n">
        <f aca="false">-$I$1*(($I$2*C1124)/(H1124^3))</f>
        <v>0.00244622627509113</v>
      </c>
      <c r="H1124" s="1" t="n">
        <f aca="false">((B1124^2)+(C1124^2))^0.5</f>
        <v>222222547766.752</v>
      </c>
    </row>
    <row r="1125" customFormat="false" ht="12.75" hidden="false" customHeight="false" outlineLevel="0" collapsed="false">
      <c r="A1125" s="1" t="n">
        <f aca="false">A1124+$I$6</f>
        <v>75533.3333333331</v>
      </c>
      <c r="B1125" s="1" t="n">
        <f aca="false">B1124+D1124*A1125</f>
        <v>-92473941144.0403</v>
      </c>
      <c r="C1125" s="1" t="n">
        <f aca="false">C1124+E1125*A1125</f>
        <v>-201481745684.913</v>
      </c>
      <c r="D1125" s="1" t="n">
        <f aca="false">D1124+F1125*A1125</f>
        <v>23877.616577842</v>
      </c>
      <c r="E1125" s="1" t="n">
        <f aca="false">E1124+G1124*A1125</f>
        <v>-3256.61297306007</v>
      </c>
      <c r="F1125" s="1" t="n">
        <f aca="false">-$I$1*(($I$2*B1125)/(H1125^3))</f>
        <v>0.00113224038795465</v>
      </c>
      <c r="G1125" s="1" t="n">
        <f aca="false">-$I$1*(($I$2*C1125)/(H1125^3))</f>
        <v>0.00246691951351712</v>
      </c>
      <c r="H1125" s="1" t="n">
        <f aca="false">((B1125^2)+(C1125^2))^0.5</f>
        <v>221689701237.905</v>
      </c>
    </row>
    <row r="1126" customFormat="false" ht="12.75" hidden="false" customHeight="false" outlineLevel="0" collapsed="false">
      <c r="A1126" s="1" t="n">
        <f aca="false">A1125+$I$6</f>
        <v>75601.9999999998</v>
      </c>
      <c r="B1126" s="1" t="n">
        <f aca="false">B1125+D1125*A1126</f>
        <v>-90668745575.5223</v>
      </c>
      <c r="C1126" s="1" t="n">
        <f aca="false">C1125+E1126*A1126</f>
        <v>-201713852059.785</v>
      </c>
      <c r="D1126" s="1" t="n">
        <f aca="false">D1125+F1126*A1126</f>
        <v>23962.1560548579</v>
      </c>
      <c r="E1126" s="1" t="n">
        <f aca="false">E1125+G1125*A1126</f>
        <v>-3070.10892399915</v>
      </c>
      <c r="F1126" s="1" t="n">
        <f aca="false">-$I$1*(($I$2*B1126)/(H1126^3))</f>
        <v>0.00111821746800235</v>
      </c>
      <c r="G1126" s="1" t="n">
        <f aca="false">-$I$1*(($I$2*C1126)/(H1126^3))</f>
        <v>0.00248773655662208</v>
      </c>
      <c r="H1126" s="1" t="n">
        <f aca="false">((B1126^2)+(C1126^2))^0.5</f>
        <v>221154469855.429</v>
      </c>
    </row>
    <row r="1127" customFormat="false" ht="12.75" hidden="false" customHeight="false" outlineLevel="0" collapsed="false">
      <c r="A1127" s="1" t="n">
        <f aca="false">A1126+$I$6</f>
        <v>75670.6666666665</v>
      </c>
      <c r="B1127" s="1" t="n">
        <f aca="false">B1126+D1126*A1127</f>
        <v>-88855513252.0805</v>
      </c>
      <c r="C1127" s="1" t="n">
        <f aca="false">C1126+E1127*A1127</f>
        <v>-201931924345.406</v>
      </c>
      <c r="D1127" s="1" t="n">
        <f aca="false">D1126+F1127*A1127</f>
        <v>24045.6878087483</v>
      </c>
      <c r="E1127" s="1" t="n">
        <f aca="false">E1126+G1126*A1127</f>
        <v>-2881.86024026852</v>
      </c>
      <c r="F1127" s="1" t="n">
        <f aca="false">-$I$1*(($I$2*B1127)/(H1127^3))</f>
        <v>0.00110388552883158</v>
      </c>
      <c r="G1127" s="1" t="n">
        <f aca="false">-$I$1*(($I$2*C1127)/(H1127^3))</f>
        <v>0.002508676399872</v>
      </c>
      <c r="H1127" s="1" t="n">
        <f aca="false">((B1127^2)+(C1127^2))^0.5</f>
        <v>220616872213.187</v>
      </c>
    </row>
    <row r="1128" customFormat="false" ht="12.75" hidden="false" customHeight="false" outlineLevel="0" collapsed="false">
      <c r="A1128" s="1" t="n">
        <f aca="false">A1127+$I$6</f>
        <v>75739.3333333331</v>
      </c>
      <c r="B1128" s="1" t="n">
        <f aca="false">B1127+D1127*A1128</f>
        <v>-87034308887.9045</v>
      </c>
      <c r="C1128" s="1" t="n">
        <f aca="false">C1127+E1128*A1128</f>
        <v>-202135803630.525</v>
      </c>
      <c r="D1128" s="1" t="n">
        <f aca="false">D1127+F1128*A1128</f>
        <v>24128.1859663738</v>
      </c>
      <c r="E1128" s="1" t="n">
        <f aca="false">E1127+G1127*A1128</f>
        <v>-2691.85476219315</v>
      </c>
      <c r="F1128" s="1" t="n">
        <f aca="false">-$I$1*(($I$2*B1128)/(H1128^3))</f>
        <v>0.00108923796916003</v>
      </c>
      <c r="G1128" s="1" t="n">
        <f aca="false">-$I$1*(($I$2*C1128)/(H1128^3))</f>
        <v>0.00252973792811542</v>
      </c>
      <c r="H1128" s="1" t="n">
        <f aca="false">((B1128^2)+(C1128^2))^0.5</f>
        <v>220076927534.336</v>
      </c>
    </row>
    <row r="1129" customFormat="false" ht="12.75" hidden="false" customHeight="false" outlineLevel="0" collapsed="false">
      <c r="A1129" s="1" t="n">
        <f aca="false">A1128+$I$6</f>
        <v>75807.9999999998</v>
      </c>
      <c r="B1129" s="1" t="n">
        <f aca="false">B1128+D1128*A1129</f>
        <v>-85205199366.1656</v>
      </c>
      <c r="C1129" s="1" t="n">
        <f aca="false">C1128+E1129*A1129</f>
        <v>-202325329724.68</v>
      </c>
      <c r="D1129" s="1" t="n">
        <f aca="false">D1128+F1129*A1129</f>
        <v>24209.6240795003</v>
      </c>
      <c r="E1129" s="1" t="n">
        <f aca="false">E1128+G1128*A1129</f>
        <v>-2500.08038933858</v>
      </c>
      <c r="F1129" s="1" t="n">
        <f aca="false">-$I$1*(($I$2*B1129)/(H1129^3))</f>
        <v>0.00107426806044886</v>
      </c>
      <c r="G1129" s="1" t="n">
        <f aca="false">-$I$1*(($I$2*C1129)/(H1129^3))</f>
        <v>0.00255091991052035</v>
      </c>
      <c r="H1129" s="1" t="n">
        <f aca="false">((B1129^2)+(C1129^2))^0.5</f>
        <v>219534655686.132</v>
      </c>
    </row>
    <row r="1130" customFormat="false" ht="12.75" hidden="false" customHeight="false" outlineLevel="0" collapsed="false">
      <c r="A1130" s="1" t="n">
        <f aca="false">A1129+$I$6</f>
        <v>75876.6666666665</v>
      </c>
      <c r="B1130" s="1" t="n">
        <f aca="false">B1129+D1129*A1130</f>
        <v>-83368253789.76</v>
      </c>
      <c r="C1130" s="1" t="n">
        <f aca="false">C1129+E1130*A1130</f>
        <v>-202500341160.062</v>
      </c>
      <c r="D1130" s="1" t="n">
        <f aca="false">D1129+F1130*A1130</f>
        <v>24289.9751131882</v>
      </c>
      <c r="E1130" s="1" t="n">
        <f aca="false">E1129+G1129*A1130</f>
        <v>-2306.52508959466</v>
      </c>
      <c r="F1130" s="1" t="n">
        <f aca="false">-$I$1*(($I$2*B1130)/(H1130^3))</f>
        <v>0.001058968945498</v>
      </c>
      <c r="G1130" s="1" t="n">
        <f aca="false">-$I$1*(($I$2*C1130)/(H1130^3))</f>
        <v>0.00257222099532083</v>
      </c>
      <c r="H1130" s="1" t="n">
        <f aca="false">((B1130^2)+(C1130^2))^0.5</f>
        <v>218990077195.053</v>
      </c>
    </row>
    <row r="1131" customFormat="false" ht="12.75" hidden="false" customHeight="false" outlineLevel="0" collapsed="false">
      <c r="A1131" s="1" t="n">
        <f aca="false">A1130+$I$6</f>
        <v>75945.3333333331</v>
      </c>
      <c r="B1131" s="1" t="n">
        <f aca="false">B1130+D1130*A1131</f>
        <v>-81523543533.1306</v>
      </c>
      <c r="C1131" s="1" t="n">
        <f aca="false">C1130+E1131*A1131</f>
        <v>-202660675194.118</v>
      </c>
      <c r="D1131" s="1" t="n">
        <f aca="false">D1130+F1131*A1131</f>
        <v>24369.211434036</v>
      </c>
      <c r="E1131" s="1" t="n">
        <f aca="false">E1130+G1130*A1131</f>
        <v>-2111.17690869803</v>
      </c>
      <c r="F1131" s="1" t="n">
        <f aca="false">-$I$1*(($I$2*B1131)/(H1131^3))</f>
        <v>0.00104333363710409</v>
      </c>
      <c r="G1131" s="1" t="n">
        <f aca="false">-$I$1*(($I$2*C1131)/(H1131^3))</f>
        <v>0.00259363970436739</v>
      </c>
      <c r="H1131" s="1" t="n">
        <f aca="false">((B1131^2)+(C1131^2))^0.5</f>
        <v>218443213262.244</v>
      </c>
    </row>
    <row r="1132" customFormat="false" ht="12.75" hidden="false" customHeight="false" outlineLevel="0" collapsed="false">
      <c r="A1132" s="1" t="n">
        <f aca="false">A1131+$I$6</f>
        <v>76013.9999999998</v>
      </c>
      <c r="B1132" s="1" t="n">
        <f aca="false">B1131+D1131*A1132</f>
        <v>-79671142295.1838</v>
      </c>
      <c r="C1132" s="1" t="n">
        <f aca="false">C1131+E1132*A1132</f>
        <v>-202806167812.95</v>
      </c>
      <c r="D1132" s="1" t="n">
        <f aca="false">D1131+F1132*A1132</f>
        <v>24447.3047982821</v>
      </c>
      <c r="E1132" s="1" t="n">
        <f aca="false">E1131+G1131*A1132</f>
        <v>-1914.02398021024</v>
      </c>
      <c r="F1132" s="1" t="n">
        <f aca="false">-$I$1*(($I$2*B1132)/(H1132^3))</f>
        <v>0.00102735501678785</v>
      </c>
      <c r="G1132" s="1" t="n">
        <f aca="false">-$I$1*(($I$2*C1132)/(H1132^3))</f>
        <v>0.00261517442747582</v>
      </c>
      <c r="H1132" s="1" t="n">
        <f aca="false">((B1132^2)+(C1132^2))^0.5</f>
        <v>217894085779.293</v>
      </c>
    </row>
    <row r="1133" customFormat="false" ht="12.75" hidden="false" customHeight="false" outlineLevel="0" collapsed="false">
      <c r="A1133" s="1" t="n">
        <f aca="false">A1132+$I$6</f>
        <v>76082.6666666665</v>
      </c>
      <c r="B1133" s="1" t="n">
        <f aca="false">B1132+D1132*A1133</f>
        <v>-77811126153.3177</v>
      </c>
      <c r="C1133" s="1" t="n">
        <f aca="false">C1132+E1133*A1133</f>
        <v>-202936653735.525</v>
      </c>
      <c r="D1133" s="1" t="n">
        <f aca="false">D1132+F1133*A1133</f>
        <v>24524.2263397711</v>
      </c>
      <c r="E1133" s="1" t="n">
        <f aca="false">E1132+G1132*A1133</f>
        <v>-1715.05453596941</v>
      </c>
      <c r="F1133" s="1" t="n">
        <f aca="false">-$I$1*(($I$2*B1133)/(H1133^3))</f>
        <v>0.00101102583359828</v>
      </c>
      <c r="G1133" s="1" t="n">
        <f aca="false">-$I$1*(($I$2*C1133)/(H1133^3))</f>
        <v>0.00263682341656813</v>
      </c>
      <c r="H1133" s="1" t="n">
        <f aca="false">((B1133^2)+(C1133^2))^0.5</f>
        <v>217342717344.336</v>
      </c>
    </row>
    <row r="1134" customFormat="false" ht="12.75" hidden="false" customHeight="false" outlineLevel="0" collapsed="false">
      <c r="A1134" s="1" t="n">
        <f aca="false">A1133+$I$6</f>
        <v>76151.3333333332</v>
      </c>
      <c r="B1134" s="1" t="n">
        <f aca="false">B1133+D1133*A1134</f>
        <v>-75943573618.5757</v>
      </c>
      <c r="C1134" s="1" t="n">
        <f aca="false">C1133+E1134*A1134</f>
        <v>-203051966418.767</v>
      </c>
      <c r="D1134" s="1" t="n">
        <f aca="false">D1133+F1134*A1134</f>
        <v>24599.9465577897</v>
      </c>
      <c r="E1134" s="1" t="n">
        <f aca="false">E1133+G1133*A1134</f>
        <v>-1514.25691703319</v>
      </c>
      <c r="F1134" s="1" t="n">
        <f aca="false">-$I$1*(($I$2*B1134)/(H1134^3))</f>
        <v>0.000994338703001684</v>
      </c>
      <c r="G1134" s="1" t="n">
        <f aca="false">-$I$1*(($I$2*C1134)/(H1134^3))</f>
        <v>0.00265858477960001</v>
      </c>
      <c r="H1134" s="1" t="n">
        <f aca="false">((B1134^2)+(C1134^2))^0.5</f>
        <v>216789131278.503</v>
      </c>
    </row>
    <row r="1135" customFormat="false" ht="12.75" hidden="false" customHeight="false" outlineLevel="0" collapsed="false">
      <c r="A1135" s="1" t="n">
        <f aca="false">A1134+$I$6</f>
        <v>76219.9999999998</v>
      </c>
      <c r="B1135" s="1" t="n">
        <f aca="false">B1134+D1134*A1135</f>
        <v>-74068565691.941</v>
      </c>
      <c r="C1135" s="1" t="n">
        <f aca="false">C1134+E1135*A1135</f>
        <v>-203151938063.545</v>
      </c>
      <c r="D1135" s="1" t="n">
        <f aca="false">D1134+F1135*A1135</f>
        <v>24674.4353047786</v>
      </c>
      <c r="E1135" s="1" t="n">
        <f aca="false">E1134+G1134*A1135</f>
        <v>-1311.61958513208</v>
      </c>
      <c r="F1135" s="1" t="n">
        <f aca="false">-$I$1*(($I$2*B1135)/(H1135^3))</f>
        <v>0.000977286105863595</v>
      </c>
      <c r="G1135" s="1" t="n">
        <f aca="false">-$I$1*(($I$2*C1135)/(H1135^3))</f>
        <v>0.00268045647426877</v>
      </c>
      <c r="H1135" s="1" t="n">
        <f aca="false">((B1135^2)+(C1135^2))^0.5</f>
        <v>216233351642.701</v>
      </c>
    </row>
    <row r="1136" customFormat="false" ht="12.75" hidden="false" customHeight="false" outlineLevel="0" collapsed="false">
      <c r="A1136" s="1" t="n">
        <f aca="false">A1135+$I$6</f>
        <v>76288.6666666665</v>
      </c>
      <c r="B1136" s="1" t="n">
        <f aca="false">B1135+D1135*A1136</f>
        <v>-72186185921.7865</v>
      </c>
      <c r="C1136" s="1" t="n">
        <f aca="false">C1135+E1136*A1136</f>
        <v>-203236399621.633</v>
      </c>
      <c r="D1136" s="1" t="n">
        <f aca="false">D1135+F1136*A1136</f>
        <v>24747.6617739296</v>
      </c>
      <c r="E1136" s="1" t="n">
        <f aca="false">E1135+G1135*A1136</f>
        <v>-1107.13113465208</v>
      </c>
      <c r="F1136" s="1" t="n">
        <f aca="false">-$I$1*(($I$2*B1136)/(H1136^3))</f>
        <v>0.000959860387532653</v>
      </c>
      <c r="G1136" s="1" t="n">
        <f aca="false">-$I$1*(($I$2*C1136)/(H1136^3))</f>
        <v>0.00270243630149581</v>
      </c>
      <c r="H1136" s="1" t="n">
        <f aca="false">((B1136^2)+(C1136^2))^0.5</f>
        <v>215675403254.75</v>
      </c>
    </row>
    <row r="1137" customFormat="false" ht="12.75" hidden="false" customHeight="false" outlineLevel="0" collapsed="false">
      <c r="A1137" s="1" t="n">
        <f aca="false">A1136+$I$6</f>
        <v>76357.3333333332</v>
      </c>
      <c r="B1137" s="1" t="n">
        <f aca="false">B1136+D1136*A1137</f>
        <v>-70296520462.494</v>
      </c>
      <c r="C1137" s="1" t="n">
        <f aca="false">C1136+E1137*A1137</f>
        <v>-203305180803.655</v>
      </c>
      <c r="D1137" s="1" t="n">
        <f aca="false">D1136+F1137*A1137</f>
        <v>24819.5944866735</v>
      </c>
      <c r="E1137" s="1" t="n">
        <f aca="false">E1136+G1136*A1137</f>
        <v>-900.780305166666</v>
      </c>
      <c r="F1137" s="1" t="n">
        <f aca="false">-$I$1*(($I$2*B1137)/(H1137^3))</f>
        <v>0.000942053757035723</v>
      </c>
      <c r="G1137" s="1" t="n">
        <f aca="false">-$I$1*(($I$2*C1137)/(H1137^3))</f>
        <v>0.0027245218986777</v>
      </c>
      <c r="H1137" s="1" t="n">
        <f aca="false">((B1137^2)+(C1137^2))^0.5</f>
        <v>215115311706.862</v>
      </c>
    </row>
    <row r="1138" customFormat="false" ht="12.75" hidden="false" customHeight="false" outlineLevel="0" collapsed="false">
      <c r="A1138" s="1" t="n">
        <f aca="false">A1137+$I$6</f>
        <v>76425.9999999998</v>
      </c>
      <c r="B1138" s="1" t="n">
        <f aca="false">B1137+D1137*A1138</f>
        <v>-68399658134.2555</v>
      </c>
      <c r="C1138" s="1" t="n">
        <f aca="false">C1137+E1138*A1138</f>
        <v>-203358110088.093</v>
      </c>
      <c r="D1138" s="1" t="n">
        <f aca="false">D1137+F1138*A1138</f>
        <v>24890.2012800695</v>
      </c>
      <c r="E1138" s="1" t="n">
        <f aca="false">E1137+G1137*A1138</f>
        <v>-692.555994538325</v>
      </c>
      <c r="F1138" s="1" t="n">
        <f aca="false">-$I$1*(($I$2*B1138)/(H1138^3))</f>
        <v>0.00092385828639424</v>
      </c>
      <c r="G1138" s="1" t="n">
        <f aca="false">-$I$1*(($I$2*C1138)/(H1138^3))</f>
        <v>0.00274671073269981</v>
      </c>
      <c r="H1138" s="1" t="n">
        <f aca="false">((B1138^2)+(C1138^2))^0.5</f>
        <v>214553103383.484</v>
      </c>
    </row>
    <row r="1139" customFormat="false" ht="12.75" hidden="false" customHeight="false" outlineLevel="0" collapsed="false">
      <c r="A1139" s="1" t="n">
        <f aca="false">A1138+$I$6</f>
        <v>76494.6666666665</v>
      </c>
      <c r="B1139" s="1" t="n">
        <f aca="false">B1138+D1138*A1139</f>
        <v>-66495690484.0703</v>
      </c>
      <c r="C1139" s="1" t="n">
        <f aca="false">C1138+E1139*A1139</f>
        <v>-203395014731.396</v>
      </c>
      <c r="D1139" s="1" t="n">
        <f aca="false">D1138+F1139*A1139</f>
        <v>24959.4492941051</v>
      </c>
      <c r="E1139" s="1" t="n">
        <f aca="false">E1138+G1138*A1139</f>
        <v>-482.447272610697</v>
      </c>
      <c r="F1139" s="1" t="n">
        <f aca="false">-$I$1*(($I$2*B1139)/(H1139^3))</f>
        <v>0.000905265910072306</v>
      </c>
      <c r="G1139" s="1" t="n">
        <f aca="false">-$I$1*(($I$2*C1139)/(H1139^3))</f>
        <v>0.00276900009270671</v>
      </c>
      <c r="H1139" s="1" t="n">
        <f aca="false">((B1139^2)+(C1139^2))^0.5</f>
        <v>213988805479.488</v>
      </c>
    </row>
    <row r="1140" customFormat="false" ht="12.75" hidden="false" customHeight="false" outlineLevel="0" collapsed="false">
      <c r="A1140" s="1" t="n">
        <f aca="false">A1139+$I$6</f>
        <v>76563.3333333332</v>
      </c>
      <c r="B1140" s="1" t="n">
        <f aca="false">B1139+D1139*A1140</f>
        <v>-64584711847.9493</v>
      </c>
      <c r="C1140" s="1" t="n">
        <f aca="false">C1139+E1140*A1140</f>
        <v>-203415720779.234</v>
      </c>
      <c r="D1140" s="1" t="n">
        <f aca="false">D1139+F1140*A1140</f>
        <v>25027.3049589181</v>
      </c>
      <c r="E1140" s="1" t="n">
        <f aca="false">E1139+G1139*A1140</f>
        <v>-270.443395512763</v>
      </c>
      <c r="F1140" s="1" t="n">
        <f aca="false">-$I$1*(($I$2*B1140)/(H1140^3))</f>
        <v>0.000886268424567715</v>
      </c>
      <c r="G1140" s="1" t="n">
        <f aca="false">-$I$1*(($I$2*C1140)/(H1140^3))</f>
        <v>0.00279138708262337</v>
      </c>
      <c r="H1140" s="1" t="n">
        <f aca="false">((B1140^2)+(C1140^2))^0.5</f>
        <v>213422446018.731</v>
      </c>
    </row>
    <row r="1141" customFormat="false" ht="12.75" hidden="false" customHeight="false" outlineLevel="0" collapsed="false">
      <c r="A1141" s="1" t="n">
        <f aca="false">A1140+$I$6</f>
        <v>76631.9999999999</v>
      </c>
      <c r="B1141" s="1" t="n">
        <f aca="false">B1140+D1140*A1141</f>
        <v>-62666819414.3375</v>
      </c>
      <c r="C1141" s="1" t="n">
        <f aca="false">C1140+E1141*A1141</f>
        <v>-203420053078.974</v>
      </c>
      <c r="D1141" s="1" t="n">
        <f aca="false">D1140+F1141*A1141</f>
        <v>25093.7339819506</v>
      </c>
      <c r="E1141" s="1" t="n">
        <f aca="false">E1140+G1140*A1141</f>
        <v>-56.5338205971694</v>
      </c>
      <c r="F1141" s="1" t="n">
        <f aca="false">-$I$1*(($I$2*B1141)/(H1141^3))</f>
        <v>0.000866857488157707</v>
      </c>
      <c r="G1141" s="1" t="n">
        <f aca="false">-$I$1*(($I$2*C1141)/(H1141^3))</f>
        <v>0.00281386861342134</v>
      </c>
      <c r="H1141" s="1" t="n">
        <f aca="false">((B1141^2)+(C1141^2))^0.5</f>
        <v>212854053872.981</v>
      </c>
    </row>
    <row r="1142" customFormat="false" ht="12.75" hidden="false" customHeight="false" outlineLevel="0" collapsed="false">
      <c r="A1142" s="1" t="n">
        <f aca="false">A1141+$I$6</f>
        <v>76700.6666666665</v>
      </c>
      <c r="B1142" s="1" t="n">
        <f aca="false">B1141+D1141*A1142</f>
        <v>-60742113288.7659</v>
      </c>
      <c r="C1142" s="1" t="n">
        <f aca="false">C1141+E1142*A1142</f>
        <v>-203407835293.41</v>
      </c>
      <c r="D1142" s="1" t="n">
        <f aca="false">D1141+F1142*A1142</f>
        <v>25158.70133505</v>
      </c>
      <c r="E1142" s="1" t="n">
        <f aca="false">E1141+G1141*A1142</f>
        <v>159.291777964656</v>
      </c>
      <c r="F1142" s="1" t="n">
        <f aca="false">-$I$1*(($I$2*B1142)/(H1142^3))</f>
        <v>0.000847024620811953</v>
      </c>
      <c r="G1142" s="1" t="n">
        <f aca="false">-$I$1*(($I$2*C1142)/(H1142^3))</f>
        <v>0.00283644139512422</v>
      </c>
      <c r="H1142" s="1" t="n">
        <f aca="false">((B1142^2)+(C1142^2))^0.5</f>
        <v>212283658781.208</v>
      </c>
    </row>
    <row r="1143" customFormat="false" ht="12.75" hidden="false" customHeight="false" outlineLevel="0" collapsed="false">
      <c r="A1143" s="1" t="n">
        <f aca="false">A1142+$I$6</f>
        <v>76769.3333333332</v>
      </c>
      <c r="B1143" s="1" t="n">
        <f aca="false">B1142+D1142*A1143</f>
        <v>-58810696559.7417</v>
      </c>
      <c r="C1143" s="1" t="n">
        <f aca="false">C1142+E1143*A1143</f>
        <v>-203378889915.822</v>
      </c>
      <c r="D1143" s="1" t="n">
        <f aca="false">D1142+F1143*A1143</f>
        <v>25222.1712415289</v>
      </c>
      <c r="E1143" s="1" t="n">
        <f aca="false">E1142+G1142*A1143</f>
        <v>377.043492907412</v>
      </c>
      <c r="F1143" s="1" t="n">
        <f aca="false">-$I$1*(($I$2*B1143)/(H1143^3))</f>
        <v>0.000826761204285949</v>
      </c>
      <c r="G1143" s="1" t="n">
        <f aca="false">-$I$1*(($I$2*C1143)/(H1143^3))</f>
        <v>0.0028591019285469</v>
      </c>
      <c r="H1143" s="1" t="n">
        <f aca="false">((B1143^2)+(C1143^2))^0.5</f>
        <v>211711291369.247</v>
      </c>
    </row>
    <row r="1144" customFormat="false" ht="12.75" hidden="false" customHeight="false" outlineLevel="0" collapsed="false">
      <c r="A1144" s="1" t="n">
        <f aca="false">A1143+$I$6</f>
        <v>76837.9999999999</v>
      </c>
      <c r="B1144" s="1" t="n">
        <f aca="false">B1143+D1143*A1144</f>
        <v>-56872675365.8851</v>
      </c>
      <c r="C1144" s="1" t="n">
        <f aca="false">C1143+E1144*A1144</f>
        <v>-203333038286.42</v>
      </c>
      <c r="D1144" s="1" t="n">
        <f aca="false">D1143+F1144*A1144</f>
        <v>25284.1071632002</v>
      </c>
      <c r="E1144" s="1" t="n">
        <f aca="false">E1143+G1143*A1144</f>
        <v>596.731166893099</v>
      </c>
      <c r="F1144" s="1" t="n">
        <f aca="false">-$I$1*(($I$2*B1144)/(H1144^3))</f>
        <v>0.00080605848240875</v>
      </c>
      <c r="G1144" s="1" t="n">
        <f aca="false">-$I$1*(($I$2*C1144)/(H1144^3))</f>
        <v>0.00288184649676294</v>
      </c>
      <c r="H1144" s="1" t="n">
        <f aca="false">((B1144^2)+(C1144^2))^0.5</f>
        <v>211136983169.837</v>
      </c>
    </row>
    <row r="1145" customFormat="false" ht="12.75" hidden="false" customHeight="false" outlineLevel="0" collapsed="false">
      <c r="A1145" s="1" t="n">
        <f aca="false">A1144+$I$6</f>
        <v>76906.6666666665</v>
      </c>
      <c r="B1145" s="1" t="n">
        <f aca="false">B1144+D1144*A1145</f>
        <v>-54928158964.3206</v>
      </c>
      <c r="C1145" s="1" t="n">
        <f aca="false">C1144+E1145*A1145</f>
        <v>-203270100610.235</v>
      </c>
      <c r="D1145" s="1" t="n">
        <f aca="false">D1144+F1145*A1145</f>
        <v>25344.4717874028</v>
      </c>
      <c r="E1145" s="1" t="n">
        <f aca="false">E1144+G1144*A1145</f>
        <v>818.364374804147</v>
      </c>
      <c r="F1145" s="1" t="n">
        <f aca="false">-$I$1*(($I$2*B1145)/(H1145^3))</f>
        <v>0.000784907561579747</v>
      </c>
      <c r="G1145" s="1" t="n">
        <f aca="false">-$I$1*(($I$2*C1145)/(H1145^3))</f>
        <v>0.00290467115629502</v>
      </c>
      <c r="H1145" s="1" t="n">
        <f aca="false">((B1145^2)+(C1145^2))^0.5</f>
        <v>210560766643.04</v>
      </c>
    </row>
    <row r="1146" customFormat="false" ht="12.75" hidden="false" customHeight="false" outlineLevel="0" collapsed="false">
      <c r="A1146" s="1" t="n">
        <f aca="false">A1145+$I$6</f>
        <v>76975.3333333332</v>
      </c>
      <c r="B1146" s="1" t="n">
        <f aca="false">B1145+D1145*A1146</f>
        <v>-52977259800.328</v>
      </c>
      <c r="C1146" s="1" t="n">
        <f aca="false">C1145+E1146*A1146</f>
        <v>-203189895976.521</v>
      </c>
      <c r="D1146" s="1" t="n">
        <f aca="false">D1145+F1146*A1146</f>
        <v>25403.2270140353</v>
      </c>
      <c r="E1146" s="1" t="n">
        <f aca="false">E1145+G1145*A1146</f>
        <v>1041.95240528367</v>
      </c>
      <c r="F1146" s="1" t="n">
        <f aca="false">-$I$1*(($I$2*B1146)/(H1146^3))</f>
        <v>0.000763299411489964</v>
      </c>
      <c r="G1146" s="1" t="n">
        <f aca="false">-$I$1*(($I$2*C1146)/(H1146^3))</f>
        <v>0.0029275717280233</v>
      </c>
      <c r="H1146" s="1" t="n">
        <f aca="false">((B1146^2)+(C1146^2))^0.5</f>
        <v>209982675197.029</v>
      </c>
    </row>
    <row r="1147" customFormat="false" ht="12.75" hidden="false" customHeight="false" outlineLevel="0" collapsed="false">
      <c r="A1147" s="1" t="n">
        <f aca="false">A1146+$I$6</f>
        <v>77043.9999999999</v>
      </c>
      <c r="B1147" s="1" t="n">
        <f aca="false">B1146+D1146*A1147</f>
        <v>-51020093578.2587</v>
      </c>
      <c r="C1147" s="1" t="n">
        <f aca="false">C1146+E1147*A1147</f>
        <v>-203092242379.739</v>
      </c>
      <c r="D1147" s="1" t="n">
        <f aca="false">D1146+F1147*A1147</f>
        <v>25460.3339426179</v>
      </c>
      <c r="E1147" s="1" t="n">
        <f aca="false">E1146+G1146*A1147</f>
        <v>1267.5042414975</v>
      </c>
      <c r="F1147" s="1" t="n">
        <f aca="false">-$I$1*(($I$2*B1147)/(H1147^3))</f>
        <v>0.000741224866084197</v>
      </c>
      <c r="G1147" s="1" t="n">
        <f aca="false">-$I$1*(($I$2*C1147)/(H1147^3))</f>
        <v>0.00295054378780697</v>
      </c>
      <c r="H1147" s="1" t="n">
        <f aca="false">((B1147^2)+(C1147^2))^0.5</f>
        <v>209402743209.264</v>
      </c>
    </row>
    <row r="1148" customFormat="false" ht="12.75" hidden="false" customHeight="false" outlineLevel="0" collapsed="false">
      <c r="A1148" s="1" t="n">
        <f aca="false">A1147+$I$6</f>
        <v>77112.6666666666</v>
      </c>
      <c r="B1148" s="1" t="n">
        <f aca="false">B1147+D1147*A1148</f>
        <v>-49056779333.7195</v>
      </c>
      <c r="C1148" s="1" t="n">
        <f aca="false">C1147+E1148*A1148</f>
        <v>-202976956742.193</v>
      </c>
      <c r="D1148" s="1" t="n">
        <f aca="false">D1147+F1148*A1148</f>
        <v>25515.7528594005</v>
      </c>
      <c r="E1148" s="1" t="n">
        <f aca="false">E1147+G1147*A1148</f>
        <v>1495.02854109206</v>
      </c>
      <c r="F1148" s="1" t="n">
        <f aca="false">-$I$1*(($I$2*B1148)/(H1148^3))</f>
        <v>0.000718674624781177</v>
      </c>
      <c r="G1148" s="1" t="n">
        <f aca="false">-$I$1*(($I$2*C1148)/(H1148^3))</f>
        <v>0.00297358265681442</v>
      </c>
      <c r="H1148" s="1" t="n">
        <f aca="false">((B1148^2)+(C1148^2))^0.5</f>
        <v>208821006048.049</v>
      </c>
    </row>
    <row r="1149" customFormat="false" ht="12.75" hidden="false" customHeight="false" outlineLevel="0" collapsed="false">
      <c r="A1149" s="1" t="n">
        <f aca="false">A1148+$I$6</f>
        <v>77181.3333333332</v>
      </c>
      <c r="B1149" s="1" t="n">
        <f aca="false">B1148+D1148*A1149</f>
        <v>-47087439507.0272</v>
      </c>
      <c r="C1149" s="1" t="n">
        <f aca="false">C1148+E1149*A1149</f>
        <v>-202843854938.384</v>
      </c>
      <c r="D1149" s="1" t="n">
        <f aca="false">D1148+F1149*A1149</f>
        <v>25569.4432245409</v>
      </c>
      <c r="E1149" s="1" t="n">
        <f aca="false">E1148+G1148*A1149</f>
        <v>1724.53361532188</v>
      </c>
      <c r="F1149" s="1" t="n">
        <f aca="false">-$I$1*(($I$2*B1149)/(H1149^3))</f>
        <v>0.000695639253969808</v>
      </c>
      <c r="G1149" s="1" t="n">
        <f aca="false">-$I$1*(($I$2*C1149)/(H1149^3))</f>
        <v>0.00299668339155794</v>
      </c>
      <c r="H1149" s="1" t="n">
        <f aca="false">((B1149^2)+(C1149^2))^0.5</f>
        <v>208237500094.465</v>
      </c>
    </row>
    <row r="1150" customFormat="false" ht="12.75" hidden="false" customHeight="false" outlineLevel="0" collapsed="false">
      <c r="A1150" s="1" t="n">
        <f aca="false">A1149+$I$6</f>
        <v>77249.9999999999</v>
      </c>
      <c r="B1150" s="1" t="n">
        <f aca="false">B1149+D1149*A1150</f>
        <v>-45112200017.9314</v>
      </c>
      <c r="C1150" s="1" t="n">
        <f aca="false">C1149+E1150*A1150</f>
        <v>-202692751821.169</v>
      </c>
      <c r="D1150" s="1" t="n">
        <f aca="false">D1149+F1150*A1150</f>
        <v>25621.3636593757</v>
      </c>
      <c r="E1150" s="1" t="n">
        <f aca="false">E1149+G1149*A1150</f>
        <v>1956.02740731973</v>
      </c>
      <c r="F1150" s="1" t="n">
        <f aca="false">-$I$1*(($I$2*B1150)/(H1150^3))</f>
        <v>0.000672109188800479</v>
      </c>
      <c r="G1150" s="1" t="n">
        <f aca="false">-$I$1*(($I$2*C1150)/(H1150^3))</f>
        <v>0.00301984077362914</v>
      </c>
      <c r="H1150" s="1" t="n">
        <f aca="false">((B1150^2)+(C1150^2))^0.5</f>
        <v>207652262764.69</v>
      </c>
    </row>
    <row r="1151" customFormat="false" ht="12.75" hidden="false" customHeight="false" outlineLevel="0" collapsed="false">
      <c r="A1151" s="1" t="n">
        <f aca="false">A1150+$I$6</f>
        <v>77318.6666666666</v>
      </c>
      <c r="B1151" s="1" t="n">
        <f aca="false">B1150+D1150*A1151</f>
        <v>-43131190341.6067</v>
      </c>
      <c r="C1151" s="1" t="n">
        <f aca="false">C1150+E1151*A1151</f>
        <v>-202523461249.785</v>
      </c>
      <c r="D1151" s="1" t="n">
        <f aca="false">D1150+F1151*A1151</f>
        <v>25671.4719338088</v>
      </c>
      <c r="E1151" s="1" t="n">
        <f aca="false">E1150+G1150*A1151</f>
        <v>2189.51746948237</v>
      </c>
      <c r="F1151" s="1" t="n">
        <f aca="false">-$I$1*(($I$2*B1151)/(H1151^3))</f>
        <v>0.000648074735291382</v>
      </c>
      <c r="G1151" s="1" t="n">
        <f aca="false">-$I$1*(($I$2*C1151)/(H1151^3))</f>
        <v>0.00304304929913185</v>
      </c>
      <c r="H1151" s="1" t="n">
        <f aca="false">((B1151^2)+(C1151^2))^0.5</f>
        <v>207065332532.698</v>
      </c>
    </row>
    <row r="1152" customFormat="false" ht="12.75" hidden="false" customHeight="false" outlineLevel="0" collapsed="false">
      <c r="A1152" s="1" t="n">
        <f aca="false">A1151+$I$6</f>
        <v>77387.3333333332</v>
      </c>
      <c r="B1152" s="1" t="n">
        <f aca="false">B1151+D1151*A1152</f>
        <v>-41144543585.9077</v>
      </c>
      <c r="C1152" s="1" t="n">
        <f aca="false">C1151+E1152*A1152</f>
        <v>-202335796119.838</v>
      </c>
      <c r="D1152" s="1" t="n">
        <f aca="false">D1151+F1152*A1152</f>
        <v>25719.7249538443</v>
      </c>
      <c r="E1152" s="1" t="n">
        <f aca="false">E1151+G1151*A1152</f>
        <v>2425.01093994405</v>
      </c>
      <c r="F1152" s="1" t="n">
        <f aca="false">-$I$1*(($I$2*B1152)/(H1152^3))</f>
        <v>0.000623526072770758</v>
      </c>
      <c r="G1152" s="1" t="n">
        <f aca="false">-$I$1*(($I$2*C1152)/(H1152^3))</f>
        <v>0.00306630316780957</v>
      </c>
      <c r="H1152" s="1" t="n">
        <f aca="false">((B1152^2)+(C1152^2))^0.5</f>
        <v>206476748953.342</v>
      </c>
    </row>
    <row r="1153" customFormat="false" ht="12.75" hidden="false" customHeight="false" outlineLevel="0" collapsed="false">
      <c r="A1153" s="1" t="n">
        <f aca="false">A1152+$I$6</f>
        <v>77455.9999999999</v>
      </c>
      <c r="B1153" s="1" t="n">
        <f aca="false">B1152+D1152*A1153</f>
        <v>-39152396569.8828</v>
      </c>
      <c r="C1153" s="1" t="n">
        <f aca="false">C1152+E1153*A1153</f>
        <v>-202129568395.324</v>
      </c>
      <c r="D1153" s="1" t="n">
        <f aca="false">D1152+F1153*A1153</f>
        <v>25766.0787492935</v>
      </c>
      <c r="E1153" s="1" t="n">
        <f aca="false">E1152+G1152*A1153</f>
        <v>2662.51451810991</v>
      </c>
      <c r="F1153" s="1" t="n">
        <f aca="false">-$I$1*(($I$2*B1153)/(H1153^3))</f>
        <v>0.000598453256677</v>
      </c>
      <c r="G1153" s="1" t="n">
        <f aca="false">-$I$1*(($I$2*C1153)/(H1153^3))</f>
        <v>0.0030895962718652</v>
      </c>
      <c r="H1153" s="1" t="n">
        <f aca="false">((B1153^2)+(C1153^2))^0.5</f>
        <v>205886552685.806</v>
      </c>
    </row>
    <row r="1154" customFormat="false" ht="12.75" hidden="false" customHeight="false" outlineLevel="0" collapsed="false">
      <c r="A1154" s="1" t="n">
        <f aca="false">A1153+$I$6</f>
        <v>77524.6666666666</v>
      </c>
      <c r="B1154" s="1" t="n">
        <f aca="false">B1153+D1153*A1154</f>
        <v>-37154889903.5367</v>
      </c>
      <c r="C1154" s="1" t="n">
        <f aca="false">C1153+E1154*A1154</f>
        <v>-201904589142.768</v>
      </c>
      <c r="D1154" s="1" t="n">
        <f aca="false">D1153+F1154*A1154</f>
        <v>25810.4884616851</v>
      </c>
      <c r="E1154" s="1" t="n">
        <f aca="false">E1153+G1153*A1154</f>
        <v>2902.03443922083</v>
      </c>
      <c r="F1154" s="1" t="n">
        <f aca="false">-$I$1*(($I$2*B1154)/(H1154^3))</f>
        <v>0.000572846221739596</v>
      </c>
      <c r="G1154" s="1" t="n">
        <f aca="false">-$I$1*(($I$2*C1154)/(H1154^3))</f>
        <v>0.00311292218447162</v>
      </c>
      <c r="H1154" s="1" t="n">
        <f aca="false">((B1154^2)+(C1154^2))^0.5</f>
        <v>205294785517.445</v>
      </c>
    </row>
    <row r="1155" customFormat="false" ht="12.75" hidden="false" customHeight="false" outlineLevel="0" collapsed="false">
      <c r="A1155" s="1" t="n">
        <f aca="false">A1154+$I$6</f>
        <v>77593.3333333333</v>
      </c>
      <c r="B1155" s="1" t="n">
        <f aca="false">B1154+D1154*A1155</f>
        <v>-35152168068.833</v>
      </c>
      <c r="C1155" s="1" t="n">
        <f aca="false">C1154+E1155*A1155</f>
        <v>-201660668567.585</v>
      </c>
      <c r="D1155" s="1" t="n">
        <f aca="false">D1154+F1155*A1155</f>
        <v>25852.908332413</v>
      </c>
      <c r="E1155" s="1" t="n">
        <f aca="false">E1154+G1154*A1155</f>
        <v>3143.57644792127</v>
      </c>
      <c r="F1155" s="1" t="n">
        <f aca="false">-$I$1*(($I$2*B1155)/(H1155^3))</f>
        <v>0.000546694785564946</v>
      </c>
      <c r="G1155" s="1" t="n">
        <f aca="false">-$I$1*(($I$2*C1155)/(H1155^3))</f>
        <v>0.00313627414797177</v>
      </c>
      <c r="H1155" s="1" t="n">
        <f aca="false">((B1155^2)+(C1155^2))^0.5</f>
        <v>204701490387.992</v>
      </c>
    </row>
    <row r="1156" customFormat="false" ht="12.75" hidden="false" customHeight="false" outlineLevel="0" collapsed="false">
      <c r="A1156" s="1" t="n">
        <f aca="false">A1155+$I$6</f>
        <v>77661.9999999999</v>
      </c>
      <c r="B1156" s="1" t="n">
        <f aca="false">B1155+D1155*A1156</f>
        <v>-33144379501.9212</v>
      </c>
      <c r="C1156" s="1" t="n">
        <f aca="false">C1155+E1156*A1156</f>
        <v>-201397616052.734</v>
      </c>
      <c r="D1156" s="1" t="n">
        <f aca="false">D1155+F1156*A1156</f>
        <v>25893.2916911553</v>
      </c>
      <c r="E1156" s="1" t="n">
        <f aca="false">E1155+G1155*A1156</f>
        <v>3387.14577080105</v>
      </c>
      <c r="F1156" s="1" t="n">
        <f aca="false">-$I$1*(($I$2*B1156)/(H1156^3))</f>
        <v>0.000519988652652202</v>
      </c>
      <c r="G1156" s="1" t="n">
        <f aca="false">-$I$1*(($I$2*C1156)/(H1156^3))</f>
        <v>0.0031596450617685</v>
      </c>
      <c r="H1156" s="1" t="n">
        <f aca="false">((B1156^2)+(C1156^2))^0.5</f>
        <v>204106711414.132</v>
      </c>
    </row>
    <row r="1157" customFormat="false" ht="12.75" hidden="false" customHeight="false" outlineLevel="0" collapsed="false">
      <c r="A1157" s="1" t="n">
        <f aca="false">A1156+$I$6</f>
        <v>77730.6666666666</v>
      </c>
      <c r="B1157" s="1" t="n">
        <f aca="false">B1156+D1156*A1157</f>
        <v>-31131676676.5732</v>
      </c>
      <c r="C1157" s="1" t="n">
        <f aca="false">C1156+E1157*A1157</f>
        <v>-201115240199.761</v>
      </c>
      <c r="D1157" s="1" t="n">
        <f aca="false">D1156+F1157*A1157</f>
        <v>25931.590944602</v>
      </c>
      <c r="E1157" s="1" t="n">
        <f aca="false">E1156+G1156*A1157</f>
        <v>3632.74708788236</v>
      </c>
      <c r="F1157" s="1" t="n">
        <f aca="false">-$I$1*(($I$2*B1157)/(H1157^3))</f>
        <v>0.000492717418865377</v>
      </c>
      <c r="G1157" s="1" t="n">
        <f aca="false">-$I$1*(($I$2*C1157)/(H1157^3))</f>
        <v>0.00318302746990446</v>
      </c>
      <c r="H1157" s="1" t="n">
        <f aca="false">((B1157^2)+(C1157^2))^0.5</f>
        <v>203510493914.447</v>
      </c>
    </row>
    <row r="1158" customFormat="false" ht="12.75" hidden="false" customHeight="false" outlineLevel="0" collapsed="false">
      <c r="A1158" s="1" t="n">
        <f aca="false">A1157+$I$6</f>
        <v>77799.3333333333</v>
      </c>
      <c r="B1158" s="1" t="n">
        <f aca="false">B1157+D1157*A1158</f>
        <v>-29114216188.8105</v>
      </c>
      <c r="C1158" s="1" t="n">
        <f aca="false">C1157+E1158*A1158</f>
        <v>-200813348872.349</v>
      </c>
      <c r="D1158" s="1" t="n">
        <f aca="false">D1157+F1158*A1158</f>
        <v>25967.7575655314</v>
      </c>
      <c r="E1158" s="1" t="n">
        <f aca="false">E1157+G1157*A1158</f>
        <v>3880.38450302261</v>
      </c>
      <c r="F1158" s="1" t="n">
        <f aca="false">-$I$1*(($I$2*B1158)/(H1158^3))</f>
        <v>0.000464870576389152</v>
      </c>
      <c r="G1158" s="1" t="n">
        <f aca="false">-$I$1*(($I$2*C1158)/(H1158^3))</f>
        <v>0.00320641354833392</v>
      </c>
      <c r="H1158" s="1" t="n">
        <f aca="false">((B1158^2)+(C1158^2))^0.5</f>
        <v>202912884434.716</v>
      </c>
    </row>
    <row r="1159" customFormat="false" ht="12.75" hidden="false" customHeight="false" outlineLevel="0" collapsed="false">
      <c r="A1159" s="1" t="n">
        <f aca="false">A1158+$I$6</f>
        <v>77867.9999999999</v>
      </c>
      <c r="B1159" s="1" t="n">
        <f aca="false">B1158+D1158*A1159</f>
        <v>-27092158842.6977</v>
      </c>
      <c r="C1159" s="1" t="n">
        <f aca="false">C1158+E1159*A1159</f>
        <v>-200491749242.439</v>
      </c>
      <c r="D1159" s="1" t="n">
        <f aca="false">D1158+F1159*A1159</f>
        <v>26001.7420822762</v>
      </c>
      <c r="E1159" s="1" t="n">
        <f aca="false">E1158+G1158*A1159</f>
        <v>4130.06151320428</v>
      </c>
      <c r="F1159" s="1" t="n">
        <f aca="false">-$I$1*(($I$2*B1159)/(H1159^3))</f>
        <v>0.000436437519196914</v>
      </c>
      <c r="G1159" s="1" t="n">
        <f aca="false">-$I$1*(($I$2*C1159)/(H1159^3))</f>
        <v>0.00322979509188891</v>
      </c>
      <c r="H1159" s="1" t="n">
        <f aca="false">((B1159^2)+(C1159^2))^0.5</f>
        <v>202313930773.565</v>
      </c>
    </row>
    <row r="1160" customFormat="false" ht="12.75" hidden="false" customHeight="false" outlineLevel="0" collapsed="false">
      <c r="A1160" s="1" t="n">
        <f aca="false">A1159+$I$6</f>
        <v>77936.6666666666</v>
      </c>
      <c r="B1160" s="1" t="n">
        <f aca="false">B1159+D1159*A1160</f>
        <v>-25065669737.2787</v>
      </c>
      <c r="C1160" s="1" t="n">
        <f aca="false">C1159+E1160*A1160</f>
        <v>-200150247839.053</v>
      </c>
      <c r="D1160" s="1" t="n">
        <f aca="false">D1159+F1160*A1160</f>
        <v>26033.4940686248</v>
      </c>
      <c r="E1160" s="1" t="n">
        <f aca="false">E1159+G1159*A1160</f>
        <v>4381.78097668246</v>
      </c>
      <c r="F1160" s="1" t="n">
        <f aca="false">-$I$1*(($I$2*B1160)/(H1160^3))</f>
        <v>0.00040740754906081</v>
      </c>
      <c r="G1160" s="1" t="n">
        <f aca="false">-$I$1*(($I$2*C1160)/(H1160^3))</f>
        <v>0.00325316350094362</v>
      </c>
      <c r="H1160" s="1" t="n">
        <f aca="false">((B1160^2)+(C1160^2))^0.5</f>
        <v>201713682008.466</v>
      </c>
    </row>
    <row r="1161" customFormat="false" ht="12.75" hidden="false" customHeight="false" outlineLevel="0" collapsed="false">
      <c r="A1161" s="1" t="n">
        <f aca="false">A1160+$I$6</f>
        <v>78005.3333333333</v>
      </c>
      <c r="B1161" s="1" t="n">
        <f aca="false">B1160+D1160*A1161</f>
        <v>-23034918354.6242</v>
      </c>
      <c r="C1161" s="1" t="n">
        <f aca="false">C1160+E1161*A1161</f>
        <v>-199788650599.909</v>
      </c>
      <c r="D1161" s="1" t="n">
        <f aca="false">D1160+F1161*A1161</f>
        <v>26062.962134204</v>
      </c>
      <c r="E1161" s="1" t="n">
        <f aca="false">E1160+G1160*A1161</f>
        <v>4635.5450799614</v>
      </c>
      <c r="F1161" s="1" t="n">
        <f aca="false">-$I$1*(($I$2*B1161)/(H1161^3))</f>
        <v>0.000377769882134731</v>
      </c>
      <c r="G1161" s="1" t="n">
        <f aca="false">-$I$1*(($I$2*C1161)/(H1161^3))</f>
        <v>0.00327650976778188</v>
      </c>
      <c r="H1161" s="1" t="n">
        <f aca="false">((B1161^2)+(C1161^2))^0.5</f>
        <v>201112188522.07</v>
      </c>
    </row>
    <row r="1162" customFormat="false" ht="12.75" hidden="false" customHeight="false" outlineLevel="0" collapsed="false">
      <c r="A1162" s="1" t="n">
        <f aca="false">A1161+$I$6</f>
        <v>78074</v>
      </c>
      <c r="B1162" s="1" t="n">
        <f aca="false">B1161+D1161*A1162</f>
        <v>-21000078648.9584</v>
      </c>
      <c r="C1162" s="1" t="n">
        <f aca="false">C1161+E1162*A1162</f>
        <v>-199406762925.938</v>
      </c>
      <c r="D1162" s="1" t="n">
        <f aca="false">D1161+F1162*A1162</f>
        <v>26090.0939153937</v>
      </c>
      <c r="E1162" s="1" t="n">
        <f aca="false">E1161+G1161*A1162</f>
        <v>4891.3553035712</v>
      </c>
      <c r="F1162" s="1" t="n">
        <f aca="false">-$I$1*(($I$2*B1162)/(H1162^3))</f>
        <v>0.000347513656142396</v>
      </c>
      <c r="G1162" s="1" t="n">
        <f aca="false">-$I$1*(($I$2*C1162)/(H1162^3))</f>
        <v>0.00329982446267408</v>
      </c>
      <c r="H1162" s="1" t="n">
        <f aca="false">((B1162^2)+(C1162^2))^0.5</f>
        <v>200509502028.865</v>
      </c>
    </row>
    <row r="1163" customFormat="false" ht="12.75" hidden="false" customHeight="false" outlineLevel="0" collapsed="false">
      <c r="A1163" s="1" t="n">
        <f aca="false">A1162+$I$6</f>
        <v>78142.6666666666</v>
      </c>
      <c r="B1163" s="1" t="n">
        <f aca="false">B1162+D1162*A1163</f>
        <v>-18961329136.8258</v>
      </c>
      <c r="C1163" s="1" t="n">
        <f aca="false">C1162+E1163*A1163</f>
        <v>-199004389738.814</v>
      </c>
      <c r="D1163" s="1" t="n">
        <f aca="false">D1162+F1163*A1163</f>
        <v>26114.8360668261</v>
      </c>
      <c r="E1163" s="1" t="n">
        <f aca="false">E1162+G1162*A1163</f>
        <v>5149.21238661645</v>
      </c>
      <c r="F1163" s="1" t="n">
        <f aca="false">-$I$1*(($I$2*B1163)/(H1163^3))</f>
        <v>0.000316627938203884</v>
      </c>
      <c r="G1163" s="1" t="n">
        <f aca="false">-$I$1*(($I$2*C1163)/(H1163^3))</f>
        <v>0.00332309771967132</v>
      </c>
      <c r="H1163" s="1" t="n">
        <f aca="false">((B1163^2)+(C1163^2))^0.5</f>
        <v>199905675602.152</v>
      </c>
    </row>
    <row r="1164" customFormat="false" ht="12.75" hidden="false" customHeight="false" outlineLevel="0" collapsed="false">
      <c r="A1164" s="1" t="n">
        <f aca="false">A1163+$I$6</f>
        <v>78211.3333333333</v>
      </c>
      <c r="B1164" s="1" t="n">
        <f aca="false">B1163+D1163*A1164</f>
        <v>-16918852988.2579</v>
      </c>
      <c r="C1164" s="1" t="n">
        <f aca="false">C1163+E1164*A1164</f>
        <v>-198581335541.613</v>
      </c>
      <c r="D1164" s="1" t="n">
        <f aca="false">D1163+F1164*A1164</f>
        <v>26137.1342535259</v>
      </c>
      <c r="E1164" s="1" t="n">
        <f aca="false">E1163+G1163*A1164</f>
        <v>5409.11629006891</v>
      </c>
      <c r="F1164" s="1" t="n">
        <f aca="false">-$I$1*(($I$2*B1164)/(H1164^3))</f>
        <v>0.000285101733335194</v>
      </c>
      <c r="G1164" s="1" t="n">
        <f aca="false">-$I$1*(($I$2*C1164)/(H1164^3))</f>
        <v>0.00334631922212602</v>
      </c>
      <c r="H1164" s="1" t="n">
        <f aca="false">((B1164^2)+(C1164^2))^0.5</f>
        <v>199300763701.319</v>
      </c>
    </row>
    <row r="1165" customFormat="false" ht="12.75" hidden="false" customHeight="false" outlineLevel="0" collapsed="false">
      <c r="A1165" s="1" t="n">
        <f aca="false">A1164+$I$6</f>
        <v>78280</v>
      </c>
      <c r="B1165" s="1" t="n">
        <f aca="false">B1164+D1164*A1165</f>
        <v>-14872838118.8919</v>
      </c>
      <c r="C1165" s="1" t="n">
        <f aca="false">C1164+E1165*A1165</f>
        <v>-198137404482.704</v>
      </c>
      <c r="D1165" s="1" t="n">
        <f aca="false">D1164+F1165*A1165</f>
        <v>26156.9331437494</v>
      </c>
      <c r="E1165" s="1" t="n">
        <f aca="false">E1164+G1164*A1165</f>
        <v>5671.06615877693</v>
      </c>
      <c r="F1165" s="1" t="n">
        <f aca="false">-$I$1*(($I$2*B1165)/(H1165^3))</f>
        <v>0.000252923993656604</v>
      </c>
      <c r="G1165" s="1" t="n">
        <f aca="false">-$I$1*(($I$2*C1165)/(H1165^3))</f>
        <v>0.00336947818795013</v>
      </c>
      <c r="H1165" s="1" t="n">
        <f aca="false">((B1165^2)+(C1165^2))^0.5</f>
        <v>198694822199.406</v>
      </c>
    </row>
    <row r="1166" customFormat="false" ht="12.75" hidden="false" customHeight="false" outlineLevel="0" collapsed="false">
      <c r="A1166" s="1" t="n">
        <f aca="false">A1165+$I$6</f>
        <v>78348.6666666666</v>
      </c>
      <c r="B1166" s="1" t="n">
        <f aca="false">B1165+D1165*A1166</f>
        <v>-12823477282.99</v>
      </c>
      <c r="C1166" s="1" t="n">
        <f aca="false">C1165+E1166*A1166</f>
        <v>-197672400423.01</v>
      </c>
      <c r="D1166" s="1" t="n">
        <f aca="false">D1165+F1166*A1166</f>
        <v>26174.1764025855</v>
      </c>
      <c r="E1166" s="1" t="n">
        <f aca="false">E1165+G1165*A1166</f>
        <v>5935.06028216524</v>
      </c>
      <c r="F1166" s="1" t="n">
        <f aca="false">-$I$1*(($I$2*B1166)/(H1166^3))</f>
        <v>0.000220083628346821</v>
      </c>
      <c r="G1166" s="1" t="n">
        <f aca="false">-$I$1*(($I$2*C1166)/(H1166^3))</f>
        <v>0.00339256335462374</v>
      </c>
      <c r="H1166" s="1" t="n">
        <f aca="false">((B1166^2)+(C1166^2))^0.5</f>
        <v>198087908410.943</v>
      </c>
    </row>
    <row r="1167" customFormat="false" ht="12.75" hidden="false" customHeight="false" outlineLevel="0" collapsed="false">
      <c r="A1167" s="1" t="n">
        <f aca="false">A1166+$I$6</f>
        <v>78417.3333333333</v>
      </c>
      <c r="B1167" s="1" t="n">
        <f aca="false">B1166+D1166*A1167</f>
        <v>-10770968167.3029</v>
      </c>
      <c r="C1167" s="1" t="n">
        <f aca="false">C1166+E1167*A1167</f>
        <v>-197186127006.743</v>
      </c>
      <c r="D1167" s="1" t="n">
        <f aca="false">D1166+F1167*A1167</f>
        <v>26188.8066863846</v>
      </c>
      <c r="E1167" s="1" t="n">
        <f aca="false">E1166+G1166*A1167</f>
        <v>6201.09605359922</v>
      </c>
      <c r="F1167" s="1" t="n">
        <f aca="false">-$I$1*(($I$2*B1167)/(H1167^3))</f>
        <v>0.000186569514381052</v>
      </c>
      <c r="G1167" s="1" t="n">
        <f aca="false">-$I$1*(($I$2*C1167)/(H1167^3))</f>
        <v>0.00341556296396895</v>
      </c>
      <c r="H1167" s="1" t="n">
        <f aca="false">((B1167^2)+(C1167^2))^0.5</f>
        <v>197480081120.047</v>
      </c>
    </row>
    <row r="1168" customFormat="false" ht="12.75" hidden="false" customHeight="false" outlineLevel="0" collapsed="false">
      <c r="A1168" s="1" t="n">
        <f aca="false">A1167+$I$6</f>
        <v>78486</v>
      </c>
      <c r="B1168" s="1" t="n">
        <f aca="false">B1167+D1167*A1168</f>
        <v>-8715513485.71537</v>
      </c>
      <c r="C1168" s="1" t="n">
        <f aca="false">C1167+E1168*A1168</f>
        <v>-196678387735.743</v>
      </c>
      <c r="D1168" s="1" t="n">
        <f aca="false">D1167+F1168*A1168</f>
        <v>26200.7656380827</v>
      </c>
      <c r="E1168" s="1" t="n">
        <f aca="false">E1167+G1167*A1168</f>
        <v>6469.16992838929</v>
      </c>
      <c r="F1168" s="1" t="n">
        <f aca="false">-$I$1*(($I$2*B1168)/(H1168^3))</f>
        <v>0.000152370508092321</v>
      </c>
      <c r="G1168" s="1" t="n">
        <f aca="false">-$I$1*(($I$2*C1168)/(H1168^3))</f>
        <v>0.00343846474670609</v>
      </c>
      <c r="H1168" s="1" t="n">
        <f aca="false">((B1168^2)+(C1168^2))^0.5</f>
        <v>196871400608.75</v>
      </c>
    </row>
    <row r="1169" customFormat="false" ht="12.75" hidden="false" customHeight="false" outlineLevel="0" collapsed="false">
      <c r="A1169" s="1" t="n">
        <f aca="false">A1168+$I$6</f>
        <v>78554.6666666667</v>
      </c>
      <c r="B1169" s="1" t="n">
        <f aca="false">B1168+D1168*A1169</f>
        <v>-6657321074.60433</v>
      </c>
      <c r="C1169" s="1" t="n">
        <f aca="false">C1168+E1169*A1169</f>
        <v>-196148986047.551</v>
      </c>
      <c r="D1169" s="1" t="n">
        <f aca="false">D1168+F1169*A1169</f>
        <v>26209.9938834957</v>
      </c>
      <c r="E1169" s="1" t="n">
        <f aca="false">E1168+G1168*A1169</f>
        <v>6739.27738041187</v>
      </c>
      <c r="F1169" s="1" t="n">
        <f aca="false">-$I$1*(($I$2*B1169)/(H1169^3))</f>
        <v>0.000117475457596443</v>
      </c>
      <c r="G1169" s="1" t="n">
        <f aca="false">-$I$1*(($I$2*C1169)/(H1169^3))</f>
        <v>0.00346125590681142</v>
      </c>
      <c r="H1169" s="1" t="n">
        <f aca="false">((B1169^2)+(C1169^2))^0.5</f>
        <v>196261928685.552</v>
      </c>
    </row>
    <row r="1170" customFormat="false" ht="12.75" hidden="false" customHeight="false" outlineLevel="0" collapsed="false">
      <c r="A1170" s="1" t="n">
        <f aca="false">A1169+$I$6</f>
        <v>78623.3333333333</v>
      </c>
      <c r="B1170" s="1" t="n">
        <f aca="false">B1169+D1169*A1170</f>
        <v>-4596603988.83762</v>
      </c>
      <c r="C1170" s="1" t="n">
        <f aca="false">C1169+E1170*A1170</f>
        <v>-195597725397.332</v>
      </c>
      <c r="D1170" s="1" t="n">
        <f aca="false">D1169+F1170*A1170</f>
        <v>26216.4310286579</v>
      </c>
      <c r="E1170" s="1" t="n">
        <f aca="false">E1169+G1169*A1170</f>
        <v>7011.41285732507</v>
      </c>
      <c r="F1170" s="1" t="n">
        <f aca="false">-$I$1*(($I$2*B1170)/(H1170^3))</f>
        <v>8.18732161221472E-005</v>
      </c>
      <c r="G1170" s="1" t="n">
        <f aca="false">-$I$1*(($I$2*C1170)/(H1170^3))</f>
        <v>0.00348392310569826</v>
      </c>
      <c r="H1170" s="1" t="n">
        <f aca="false">((B1170^2)+(C1170^2))^0.5</f>
        <v>195651728714.162</v>
      </c>
    </row>
    <row r="1171" customFormat="false" ht="12.75" hidden="false" customHeight="false" outlineLevel="0" collapsed="false">
      <c r="A1171" s="1" t="n">
        <f aca="false">A1170+$I$6</f>
        <v>78692</v>
      </c>
      <c r="B1171" s="1" t="n">
        <f aca="false">B1170+D1170*A1171</f>
        <v>-2533580598.33047</v>
      </c>
      <c r="C1171" s="1" t="n">
        <f aca="false">C1170+E1171*A1171</f>
        <v>-195024409343.796</v>
      </c>
      <c r="D1171" s="1" t="n">
        <f aca="false">D1170+F1171*A1171</f>
        <v>26220.0156582866</v>
      </c>
      <c r="E1171" s="1" t="n">
        <f aca="false">E1170+G1170*A1171</f>
        <v>7285.56973435868</v>
      </c>
      <c r="F1171" s="1" t="n">
        <f aca="false">-$I$1*(($I$2*B1171)/(H1171^3))</f>
        <v>4.55526562888644E-005</v>
      </c>
      <c r="G1171" s="1" t="n">
        <f aca="false">-$I$1*(($I$2*C1171)/(H1171^3))</f>
        <v>0.00350645244624578</v>
      </c>
      <c r="H1171" s="1" t="n">
        <f aca="false">((B1171^2)+(C1171^2))^0.5</f>
        <v>195040865642.42</v>
      </c>
    </row>
    <row r="1172" customFormat="false" ht="12.75" hidden="false" customHeight="false" outlineLevel="0" collapsed="false">
      <c r="A1172" s="1" t="n">
        <f aca="false">A1171+$I$6</f>
        <v>78760.6666666667</v>
      </c>
      <c r="B1172" s="1" t="n">
        <f aca="false">B1171+D1171*A1172</f>
        <v>-468474685.073375</v>
      </c>
      <c r="C1172" s="1" t="n">
        <f aca="false">C1171+E1172*A1172</f>
        <v>-194428841639.233</v>
      </c>
      <c r="D1172" s="1" t="n">
        <f aca="false">D1171+F1172*A1172</f>
        <v>26220.6853354553</v>
      </c>
      <c r="E1172" s="1" t="n">
        <f aca="false">E1171+G1171*A1172</f>
        <v>7561.74026665996</v>
      </c>
      <c r="F1172" s="1" t="n">
        <f aca="false">-$I$1*(($I$2*B1172)/(H1172^3))</f>
        <v>8.50268537562944E-006</v>
      </c>
      <c r="G1172" s="1" t="n">
        <f aca="false">-$I$1*(($I$2*C1172)/(H1172^3))</f>
        <v>0.00352882945670277</v>
      </c>
      <c r="H1172" s="1" t="n">
        <f aca="false">((B1172^2)+(C1172^2))^0.5</f>
        <v>194429406031.353</v>
      </c>
    </row>
    <row r="1173" customFormat="false" ht="12.75" hidden="false" customHeight="false" outlineLevel="0" collapsed="false">
      <c r="A1173" s="1" t="n">
        <f aca="false">A1172+$I$6</f>
        <v>78829.3333333333</v>
      </c>
      <c r="B1173" s="1" t="n">
        <f aca="false">B1172+D1172*A1173</f>
        <v>1598484459.46367</v>
      </c>
      <c r="C1173" s="1" t="n">
        <f aca="false">C1172+E1173*A1173</f>
        <v>-193810826323.811</v>
      </c>
      <c r="D1173" s="1" t="n">
        <f aca="false">D1172+F1173*A1173</f>
        <v>26218.3766025643</v>
      </c>
      <c r="E1173" s="1" t="n">
        <f aca="false">E1172+G1172*A1173</f>
        <v>7839.91554017887</v>
      </c>
      <c r="F1173" s="1" t="n">
        <f aca="false">-$I$1*(($I$2*B1173)/(H1173^3))</f>
        <v>-2.928773837457E-005</v>
      </c>
      <c r="G1173" s="1" t="n">
        <f aca="false">-$I$1*(($I$2*C1173)/(H1173^3))</f>
        <v>0.00355103907449656</v>
      </c>
      <c r="H1173" s="1" t="n">
        <f aca="false">((B1173^2)+(C1173^2))^0.5</f>
        <v>193817418084.355</v>
      </c>
    </row>
    <row r="1174" customFormat="false" ht="12.75" hidden="false" customHeight="false" outlineLevel="0" collapsed="false">
      <c r="A1174" s="1" t="n">
        <f aca="false">A1173+$I$6</f>
        <v>78898</v>
      </c>
      <c r="B1174" s="1" t="n">
        <f aca="false">B1173+D1173*A1174</f>
        <v>3667061936.65279</v>
      </c>
      <c r="C1174" s="1" t="n">
        <f aca="false">C1173+E1174*A1174</f>
        <v>-193170167824.259</v>
      </c>
      <c r="D1174" s="1" t="n">
        <f aca="false">D1173+F1174*A1174</f>
        <v>26213.0249837011</v>
      </c>
      <c r="E1174" s="1" t="n">
        <f aca="false">E1173+G1173*A1174</f>
        <v>8120.0854210785</v>
      </c>
      <c r="F1174" s="1" t="n">
        <f aca="false">-$I$1*(($I$2*B1174)/(H1174^3))</f>
        <v>-6.78295883698993E-005</v>
      </c>
      <c r="G1174" s="1" t="n">
        <f aca="false">-$I$1*(($I$2*C1174)/(H1174^3))</f>
        <v>0.00357306562998051</v>
      </c>
      <c r="H1174" s="1" t="n">
        <f aca="false">((B1174^2)+(C1174^2))^0.5</f>
        <v>193204971676.455</v>
      </c>
    </row>
    <row r="1175" customFormat="false" ht="12.75" hidden="false" customHeight="false" outlineLevel="0" collapsed="false">
      <c r="A1175" s="1" t="n">
        <f aca="false">A1174+$I$6</f>
        <v>78966.6666666667</v>
      </c>
      <c r="B1175" s="1" t="n">
        <f aca="false">B1174+D1174*A1175</f>
        <v>5737017142.86573</v>
      </c>
      <c r="C1175" s="1" t="n">
        <f aca="false">C1174+E1175*A1175</f>
        <v>-192506671057.087</v>
      </c>
      <c r="D1175" s="1" t="n">
        <f aca="false">D1174+F1175*A1175</f>
        <v>26204.5649884847</v>
      </c>
      <c r="E1175" s="1" t="n">
        <f aca="false">E1174+G1174*A1175</f>
        <v>8402.23850365929</v>
      </c>
      <c r="F1175" s="1" t="n">
        <f aca="false">-$I$1*(($I$2*B1175)/(H1175^3))</f>
        <v>-0.000107133751158469</v>
      </c>
      <c r="G1175" s="1" t="n">
        <f aca="false">-$I$1*(($I$2*C1175)/(H1175^3))</f>
        <v>0.0035948928301569</v>
      </c>
      <c r="H1175" s="1" t="n">
        <f aca="false">((B1175^2)+(C1175^2))^0.5</f>
        <v>192592138383.629</v>
      </c>
    </row>
    <row r="1176" customFormat="false" ht="12.75" hidden="false" customHeight="false" outlineLevel="0" collapsed="false">
      <c r="A1176" s="1" t="n">
        <f aca="false">A1175+$I$6</f>
        <v>79035.3333333334</v>
      </c>
      <c r="B1176" s="1" t="n">
        <f aca="false">B1175+D1175*A1176</f>
        <v>7808103671.58561</v>
      </c>
      <c r="C1176" s="1" t="n">
        <f aca="false">C1175+E1176*A1176</f>
        <v>-191820141536.475</v>
      </c>
      <c r="D1176" s="1" t="n">
        <f aca="false">D1175+F1176*A1176</f>
        <v>26192.9301174963</v>
      </c>
      <c r="E1176" s="1" t="n">
        <f aca="false">E1175+G1175*A1176</f>
        <v>8686.36205678835</v>
      </c>
      <c r="F1176" s="1" t="n">
        <f aca="false">-$I$1*(($I$2*B1176)/(H1176^3))</f>
        <v>-0.00014721100674451</v>
      </c>
      <c r="G1176" s="1" t="n">
        <f aca="false">-$I$1*(($I$2*C1176)/(H1176^3))</f>
        <v>0.00361650374241566</v>
      </c>
      <c r="H1176" s="1" t="n">
        <f aca="false">((B1176^2)+(C1176^2))^0.5</f>
        <v>191978991512.143</v>
      </c>
    </row>
    <row r="1177" customFormat="false" ht="12.75" hidden="false" customHeight="false" outlineLevel="0" collapsed="false">
      <c r="A1177" s="1" t="n">
        <f aca="false">A1176+$I$6</f>
        <v>79104</v>
      </c>
      <c r="B1177" s="1" t="n">
        <f aca="false">B1176+D1176*A1177</f>
        <v>9880069215.60004</v>
      </c>
      <c r="C1177" s="1" t="n">
        <f aca="false">C1176+E1177*A1177</f>
        <v>-191110385486.972</v>
      </c>
      <c r="D1177" s="1" t="n">
        <f aca="false">D1176+F1177*A1177</f>
        <v>26178.0528694003</v>
      </c>
      <c r="E1177" s="1" t="n">
        <f aca="false">E1176+G1176*A1177</f>
        <v>8972.4419688284</v>
      </c>
      <c r="F1177" s="1" t="n">
        <f aca="false">-$I$1*(($I$2*B1177)/(H1177^3))</f>
        <v>-0.000188072007685225</v>
      </c>
      <c r="G1177" s="1" t="n">
        <f aca="false">-$I$1*(($I$2*C1177)/(H1177^3))</f>
        <v>0.00363788077833313</v>
      </c>
      <c r="H1177" s="1" t="n">
        <f aca="false">((B1177^2)+(C1177^2))^0.5</f>
        <v>191365606127.863</v>
      </c>
    </row>
    <row r="1178" customFormat="false" ht="12.75" hidden="false" customHeight="false" outlineLevel="0" collapsed="false">
      <c r="A1178" s="1" t="n">
        <f aca="false">A1177+$I$6</f>
        <v>79172.6666666667</v>
      </c>
      <c r="B1178" s="1" t="n">
        <f aca="false">B1177+D1177*A1178</f>
        <v>11952655469.4114</v>
      </c>
      <c r="C1178" s="1" t="n">
        <f aca="false">C1177+E1178*A1178</f>
        <v>-190377209961.154</v>
      </c>
      <c r="D1178" s="1" t="n">
        <f aca="false">D1177+F1178*A1178</f>
        <v>26159.8647498639</v>
      </c>
      <c r="E1178" s="1" t="n">
        <f aca="false">E1177+G1177*A1178</f>
        <v>9260.46269106444</v>
      </c>
      <c r="F1178" s="1" t="n">
        <f aca="false">-$I$1*(($I$2*B1178)/(H1178^3))</f>
        <v>-0.000229727256921395</v>
      </c>
      <c r="G1178" s="1" t="n">
        <f aca="false">-$I$1*(($I$2*C1178)/(H1178^3))</f>
        <v>0.00365900567757917</v>
      </c>
      <c r="H1178" s="1" t="n">
        <f aca="false">((B1178^2)+(C1178^2))^0.5</f>
        <v>190752059085.514</v>
      </c>
    </row>
    <row r="1179" customFormat="false" ht="12.75" hidden="false" customHeight="false" outlineLevel="0" collapsed="false">
      <c r="A1179" s="1" t="n">
        <f aca="false">A1178+$I$6</f>
        <v>79241.3333333334</v>
      </c>
      <c r="B1179" s="1" t="n">
        <f aca="false">B1178+D1178*A1179</f>
        <v>14025598032.0103</v>
      </c>
      <c r="C1179" s="1" t="n">
        <f aca="false">C1178+E1179*A1179</f>
        <v>-189620422962.363</v>
      </c>
      <c r="D1179" s="1" t="n">
        <f aca="false">D1178+F1179*A1179</f>
        <v>26138.2962823882</v>
      </c>
      <c r="E1179" s="1" t="n">
        <f aca="false">E1178+G1178*A1179</f>
        <v>9550.40717963005</v>
      </c>
      <c r="F1179" s="1" t="n">
        <f aca="false">-$I$1*(($I$2*B1179)/(H1179^3))</f>
        <v>-0.000272187084294743</v>
      </c>
      <c r="G1179" s="1" t="n">
        <f aca="false">-$I$1*(($I$2*C1179)/(H1179^3))</f>
        <v>0.00367985949198516</v>
      </c>
      <c r="H1179" s="1" t="n">
        <f aca="false">((B1179^2)+(C1179^2))^0.5</f>
        <v>190138429057.834</v>
      </c>
    </row>
    <row r="1180" customFormat="false" ht="12.75" hidden="false" customHeight="false" outlineLevel="0" collapsed="false">
      <c r="A1180" s="1" t="n">
        <f aca="false">A1179+$I$6</f>
        <v>79310</v>
      </c>
      <c r="B1180" s="1" t="n">
        <f aca="false">B1179+D1179*A1180</f>
        <v>16098626310.1665</v>
      </c>
      <c r="C1180" s="1" t="n">
        <f aca="false">C1179+E1180*A1180</f>
        <v>-188839833572.705</v>
      </c>
      <c r="D1180" s="1" t="n">
        <f aca="false">D1179+F1180*A1180</f>
        <v>26113.2770211708</v>
      </c>
      <c r="E1180" s="1" t="n">
        <f aca="false">E1179+G1179*A1180</f>
        <v>9842.2568359394</v>
      </c>
      <c r="F1180" s="1" t="n">
        <f aca="false">-$I$1*(($I$2*B1180)/(H1180^3))</f>
        <v>-0.000315461621705259</v>
      </c>
      <c r="G1180" s="1" t="n">
        <f aca="false">-$I$1*(($I$2*C1180)/(H1180^3))</f>
        <v>0.00370042256982984</v>
      </c>
      <c r="H1180" s="1" t="n">
        <f aca="false">((B1180^2)+(C1180^2))^0.5</f>
        <v>189524796564.569</v>
      </c>
    </row>
    <row r="1181" customFormat="false" ht="12.75" hidden="false" customHeight="false" outlineLevel="0" collapsed="false">
      <c r="A1181" s="1" t="n">
        <f aca="false">A1180+$I$6</f>
        <v>79378.6666666667</v>
      </c>
      <c r="B1181" s="1" t="n">
        <f aca="false">B1180+D1180*A1181</f>
        <v>18171463422.4044</v>
      </c>
      <c r="C1181" s="1" t="n">
        <f aca="false">C1180+E1181*A1181</f>
        <v>-188035252086.406</v>
      </c>
      <c r="D1181" s="1" t="n">
        <f aca="false">D1180+F1181*A1181</f>
        <v>26084.7355661178</v>
      </c>
      <c r="E1181" s="1" t="n">
        <f aca="false">E1180+G1180*A1181</f>
        <v>10135.9914456357</v>
      </c>
      <c r="F1181" s="1" t="n">
        <f aca="false">-$I$1*(($I$2*B1181)/(H1181^3))</f>
        <v>-0.000359560776862029</v>
      </c>
      <c r="G1181" s="1" t="n">
        <f aca="false">-$I$1*(($I$2*C1181)/(H1181^3))</f>
        <v>0.00372067454040472</v>
      </c>
      <c r="H1181" s="1" t="n">
        <f aca="false">((B1181^2)+(C1181^2))^0.5</f>
        <v>188911244001.277</v>
      </c>
    </row>
    <row r="1182" customFormat="false" ht="12.75" hidden="false" customHeight="false" outlineLevel="0" collapsed="false">
      <c r="A1182" s="1" t="n">
        <f aca="false">A1181+$I$6</f>
        <v>79447.3333333334</v>
      </c>
      <c r="B1182" s="1" t="n">
        <f aca="false">B1181+D1181*A1182</f>
        <v>20243826103.8376</v>
      </c>
      <c r="C1182" s="1" t="n">
        <f aca="false">C1181+E1182*A1182</f>
        <v>-187206490148.705</v>
      </c>
      <c r="D1182" s="1" t="n">
        <f aca="false">D1181+F1182*A1182</f>
        <v>26052.5995801356</v>
      </c>
      <c r="E1182" s="1" t="n">
        <f aca="false">E1181+G1181*A1182</f>
        <v>10431.5891160721</v>
      </c>
      <c r="F1182" s="1" t="n">
        <f aca="false">-$I$1*(($I$2*B1182)/(H1182^3))</f>
        <v>-0.000404494205581808</v>
      </c>
      <c r="G1182" s="1" t="n">
        <f aca="false">-$I$1*(($I$2*C1182)/(H1182^3))</f>
        <v>0.00374059429892573</v>
      </c>
      <c r="H1182" s="1" t="n">
        <f aca="false">((B1182^2)+(C1182^2))^0.5</f>
        <v>188297855667.874</v>
      </c>
    </row>
    <row r="1183" customFormat="false" ht="12.75" hidden="false" customHeight="false" outlineLevel="0" collapsed="false">
      <c r="A1183" s="1" t="n">
        <f aca="false">A1182+$I$6</f>
        <v>79516.0000000001</v>
      </c>
      <c r="B1183" s="1" t="n">
        <f aca="false">B1182+D1182*A1183</f>
        <v>22315424612.0517</v>
      </c>
      <c r="C1183" s="1" t="n">
        <f aca="false">C1182+E1183*A1183</f>
        <v>-186353360900.404</v>
      </c>
      <c r="D1183" s="1" t="n">
        <f aca="false">D1182+F1183*A1183</f>
        <v>26016.7958088291</v>
      </c>
      <c r="E1183" s="1" t="n">
        <f aca="false">E1182+G1182*A1183</f>
        <v>10729.0262123455</v>
      </c>
      <c r="F1183" s="1" t="n">
        <f aca="false">-$I$1*(($I$2*B1183)/(H1183^3))</f>
        <v>-0.00045027128259046</v>
      </c>
      <c r="G1183" s="1" t="n">
        <f aca="false">-$I$1*(($I$2*C1183)/(H1183^3))</f>
        <v>0.00376015999186283</v>
      </c>
      <c r="H1183" s="1" t="n">
        <f aca="false">((B1183^2)+(C1183^2))^0.5</f>
        <v>187684717796.874</v>
      </c>
    </row>
    <row r="1184" customFormat="false" ht="12.75" hidden="false" customHeight="false" outlineLevel="0" collapsed="false">
      <c r="A1184" s="1" t="n">
        <f aca="false">A1183+$I$6</f>
        <v>79584.6666666667</v>
      </c>
      <c r="B1184" s="1" t="n">
        <f aca="false">B1183+D1183*A1184</f>
        <v>24385962634.2321</v>
      </c>
      <c r="C1184" s="1" t="n">
        <f aca="false">C1183+E1184*A1184</f>
        <v>-185475679128.22</v>
      </c>
      <c r="D1184" s="1" t="n">
        <f aca="false">D1183+F1184*A1184</f>
        <v>25977.2501027445</v>
      </c>
      <c r="E1184" s="1" t="n">
        <f aca="false">E1183+G1183*A1184</f>
        <v>11028.2772919112</v>
      </c>
      <c r="F1184" s="1" t="n">
        <f aca="false">-$I$1*(($I$2*B1184)/(H1184^3))</f>
        <v>-0.000496901070783677</v>
      </c>
      <c r="G1184" s="1" t="n">
        <f aca="false">-$I$1*(($I$2*C1184)/(H1184^3))</f>
        <v>0.0037793490027647</v>
      </c>
      <c r="H1184" s="1" t="n">
        <f aca="false">((B1184^2)+(C1184^2))^0.5</f>
        <v>187071918581.257</v>
      </c>
    </row>
    <row r="1185" customFormat="false" ht="12.75" hidden="false" customHeight="false" outlineLevel="0" collapsed="false">
      <c r="A1185" s="1" t="n">
        <f aca="false">A1184+$I$6</f>
        <v>79653.3333333334</v>
      </c>
      <c r="B1185" s="1" t="n">
        <f aca="false">B1184+D1184*A1185</f>
        <v>26455137195.7493</v>
      </c>
      <c r="C1185" s="1" t="n">
        <f aca="false">C1184+E1185*A1185</f>
        <v>-184573261421.074</v>
      </c>
      <c r="D1185" s="1" t="n">
        <f aca="false">D1184+F1185*A1185</f>
        <v>25933.8874422923</v>
      </c>
      <c r="E1185" s="1" t="n">
        <f aca="false">E1184+G1184*A1185</f>
        <v>11329.3150378114</v>
      </c>
      <c r="F1185" s="1" t="n">
        <f aca="false">-$I$1*(($I$2*B1185)/(H1185^3))</f>
        <v>-0.000544392288904925</v>
      </c>
      <c r="G1185" s="1" t="n">
        <f aca="false">-$I$1*(($I$2*C1185)/(H1185^3))</f>
        <v>0.00379813793866132</v>
      </c>
      <c r="H1185" s="1" t="n">
        <f aca="false">((B1185^2)+(C1185^2))^0.5</f>
        <v>186459548201.904</v>
      </c>
    </row>
    <row r="1186" customFormat="false" ht="12.75" hidden="false" customHeight="false" outlineLevel="0" collapsed="false">
      <c r="A1186" s="1" t="n">
        <f aca="false">A1185+$I$6</f>
        <v>79722.0000000001</v>
      </c>
      <c r="B1186" s="1" t="n">
        <f aca="false">B1185+D1185*A1186</f>
        <v>28522638570.4238</v>
      </c>
      <c r="C1186" s="1" t="n">
        <f aca="false">C1185+E1186*A1186</f>
        <v>-183645926332.463</v>
      </c>
      <c r="D1186" s="1" t="n">
        <f aca="false">D1185+F1186*A1186</f>
        <v>25886.6319654954</v>
      </c>
      <c r="E1186" s="1" t="n">
        <f aca="false">E1185+G1185*A1186</f>
        <v>11632.1101905574</v>
      </c>
      <c r="F1186" s="1" t="n">
        <f aca="false">-$I$1*(($I$2*B1186)/(H1186^3))</f>
        <v>-0.000592753277600552</v>
      </c>
      <c r="G1186" s="1" t="n">
        <f aca="false">-$I$1*(($I$2*C1186)/(H1186^3))</f>
        <v>0.00381650261713286</v>
      </c>
      <c r="H1186" s="1" t="n">
        <f aca="false">((B1186^2)+(C1186^2))^0.5</f>
        <v>185847698854.539</v>
      </c>
    </row>
    <row r="1187" customFormat="false" ht="12.75" hidden="false" customHeight="false" outlineLevel="0" collapsed="false">
      <c r="A1187" s="1" t="n">
        <f aca="false">A1186+$I$6</f>
        <v>79790.6666666667</v>
      </c>
      <c r="B1187" s="1" t="n">
        <f aca="false">B1186+D1186*A1187</f>
        <v>30588150192.7053</v>
      </c>
      <c r="C1187" s="1" t="n">
        <f aca="false">C1186+E1187*A1187</f>
        <v>-182693494549.022</v>
      </c>
      <c r="D1187" s="1" t="n">
        <f aca="false">D1186+F1187*A1187</f>
        <v>25835.406998708</v>
      </c>
      <c r="E1187" s="1" t="n">
        <f aca="false">E1186+G1186*A1187</f>
        <v>11936.6314787135</v>
      </c>
      <c r="F1187" s="1" t="n">
        <f aca="false">-$I$1*(($I$2*B1187)/(H1187^3))</f>
        <v>-0.00064199196381436</v>
      </c>
      <c r="G1187" s="1" t="n">
        <f aca="false">-$I$1*(($I$2*C1187)/(H1187^3))</f>
        <v>0.00383441805413933</v>
      </c>
      <c r="H1187" s="1" t="n">
        <f aca="false">((B1187^2)+(C1187^2))^0.5</f>
        <v>185236464776.094</v>
      </c>
    </row>
    <row r="1188" customFormat="false" ht="12.75" hidden="false" customHeight="false" outlineLevel="0" collapsed="false">
      <c r="A1188" s="1" t="n">
        <f aca="false">A1187+$I$6</f>
        <v>79859.3333333334</v>
      </c>
      <c r="B1188" s="1" t="n">
        <f aca="false">B1187+D1187*A1188</f>
        <v>32651348572.0174</v>
      </c>
      <c r="C1188" s="1" t="n">
        <f aca="false">C1187+E1188*A1188</f>
        <v>-181715789065.437</v>
      </c>
      <c r="D1188" s="1" t="n">
        <f aca="false">D1187+F1188*A1188</f>
        <v>25780.1350904549</v>
      </c>
      <c r="E1188" s="1" t="n">
        <f aca="false">E1187+G1187*A1188</f>
        <v>12242.8455482384</v>
      </c>
      <c r="F1188" s="1" t="n">
        <f aca="false">-$I$1*(($I$2*B1188)/(H1188^3))</f>
        <v>-0.000692115823486733</v>
      </c>
      <c r="G1188" s="1" t="n">
        <f aca="false">-$I$1*(($I$2*C1188)/(H1188^3))</f>
        <v>0.00385185845271185</v>
      </c>
      <c r="H1188" s="1" t="n">
        <f aca="false">((B1188^2)+(C1188^2))^0.5</f>
        <v>184625942270.434</v>
      </c>
    </row>
    <row r="1189" customFormat="false" ht="12.75" hidden="false" customHeight="false" outlineLevel="0" collapsed="false">
      <c r="A1189" s="1" t="n">
        <f aca="false">A1188+$I$6</f>
        <v>79928.0000000001</v>
      </c>
      <c r="B1189" s="1" t="n">
        <f aca="false">B1188+D1188*A1189</f>
        <v>34711903209.5273</v>
      </c>
      <c r="C1189" s="1" t="n">
        <f aca="false">C1188+E1189*A1189</f>
        <v>-180712635365.801</v>
      </c>
      <c r="D1189" s="1" t="n">
        <f aca="false">D1188+F1189*A1189</f>
        <v>25720.7380485454</v>
      </c>
      <c r="E1189" s="1" t="n">
        <f aca="false">E1188+G1188*A1189</f>
        <v>12550.7168906467</v>
      </c>
      <c r="F1189" s="1" t="n">
        <f aca="false">-$I$1*(($I$2*B1189)/(H1189^3))</f>
        <v>-0.000743131842526705</v>
      </c>
      <c r="G1189" s="1" t="n">
        <f aca="false">-$I$1*(($I$2*C1189)/(H1189^3))</f>
        <v>0.00386879719261216</v>
      </c>
      <c r="H1189" s="1" t="n">
        <f aca="false">((B1189^2)+(C1189^2))^0.5</f>
        <v>184016229733.36</v>
      </c>
    </row>
    <row r="1190" customFormat="false" ht="12.75" hidden="false" customHeight="false" outlineLevel="0" collapsed="false">
      <c r="A1190" s="1" t="n">
        <f aca="false">A1189+$I$6</f>
        <v>79996.6666666668</v>
      </c>
      <c r="B1190" s="1" t="n">
        <f aca="false">B1189+D1189*A1190</f>
        <v>36769476517.6175</v>
      </c>
      <c r="C1190" s="1" t="n">
        <f aca="false">C1189+E1190*A1190</f>
        <v>-179683861611.555</v>
      </c>
      <c r="D1190" s="1" t="n">
        <f aca="false">D1189+F1190*A1190</f>
        <v>25657.136980618</v>
      </c>
      <c r="E1190" s="1" t="n">
        <f aca="false">E1189+G1189*A1190</f>
        <v>12860.2077700651</v>
      </c>
      <c r="F1190" s="1" t="n">
        <f aca="false">-$I$1*(($I$2*B1190)/(H1190^3))</f>
        <v>-0.000795046476029166</v>
      </c>
      <c r="G1190" s="1" t="n">
        <f aca="false">-$I$1*(($I$2*C1190)/(H1190^3))</f>
        <v>0.00388520682107431</v>
      </c>
      <c r="H1190" s="1" t="n">
        <f aca="false">((B1190^2)+(C1190^2))^0.5</f>
        <v>183407427676.799</v>
      </c>
    </row>
    <row r="1191" customFormat="false" ht="12.75" hidden="false" customHeight="false" outlineLevel="0" collapsed="false">
      <c r="A1191" s="1" t="n">
        <f aca="false">A1190+$I$6</f>
        <v>80065.3333333334</v>
      </c>
      <c r="B1191" s="1" t="n">
        <f aca="false">B1190+D1190*A1191</f>
        <v>38823723742.3496</v>
      </c>
      <c r="C1191" s="1" t="n">
        <f aca="false">C1190+E1191*A1191</f>
        <v>-178629298836.108</v>
      </c>
      <c r="D1191" s="1" t="n">
        <f aca="false">D1190+F1191*A1191</f>
        <v>25589.2523382747</v>
      </c>
      <c r="E1191" s="1" t="n">
        <f aca="false">E1190+G1190*A1191</f>
        <v>13171.2781492633</v>
      </c>
      <c r="F1191" s="1" t="n">
        <f aca="false">-$I$1*(($I$2*B1191)/(H1191^3))</f>
        <v>-0.000847865605713735</v>
      </c>
      <c r="G1191" s="1" t="n">
        <f aca="false">-$I$1*(($I$2*C1191)/(H1191^3))</f>
        <v>0.00390105904474816</v>
      </c>
      <c r="H1191" s="1" t="n">
        <f aca="false">((B1191^2)+(C1191^2))^0.5</f>
        <v>182799638752.11</v>
      </c>
    </row>
    <row r="1192" customFormat="false" ht="12.75" hidden="false" customHeight="false" outlineLevel="0" collapsed="false">
      <c r="A1192" s="1" t="n">
        <f aca="false">A1191+$I$6</f>
        <v>80134.0000000001</v>
      </c>
      <c r="B1192" s="1" t="n">
        <f aca="false">B1191+D1191*A1192</f>
        <v>40874292889.2249</v>
      </c>
      <c r="C1192" s="1" t="n">
        <f aca="false">C1191+E1192*A1192</f>
        <v>-177548781146.255</v>
      </c>
      <c r="D1192" s="1" t="n">
        <f aca="false">D1191+F1192*A1192</f>
        <v>25517.0039649669</v>
      </c>
      <c r="E1192" s="1" t="n">
        <f aca="false">E1191+G1191*A1192</f>
        <v>13483.8856147552</v>
      </c>
      <c r="F1192" s="1" t="n">
        <f aca="false">-$I$1*(($I$2*B1192)/(H1192^3))</f>
        <v>-0.000901594495566812</v>
      </c>
      <c r="G1192" s="1" t="n">
        <f aca="false">-$I$1*(($I$2*C1192)/(H1192^3))</f>
        <v>0.00391632472297176</v>
      </c>
      <c r="H1192" s="1" t="n">
        <f aca="false">((B1192^2)+(C1192^2))^0.5</f>
        <v>182192967772.401</v>
      </c>
    </row>
    <row r="1193" customFormat="false" ht="12.75" hidden="false" customHeight="false" outlineLevel="0" collapsed="false">
      <c r="A1193" s="1" t="n">
        <f aca="false">A1192+$I$6</f>
        <v>80202.6666666668</v>
      </c>
      <c r="B1193" s="1" t="n">
        <f aca="false">B1192+D1192*A1193</f>
        <v>42920824652.5592</v>
      </c>
      <c r="C1193" s="1" t="n">
        <f aca="false">C1192+E1193*A1193</f>
        <v>-176442145930.482</v>
      </c>
      <c r="D1193" s="1" t="n">
        <f aca="false">D1192+F1193*A1193</f>
        <v>25440.3111477966</v>
      </c>
      <c r="E1193" s="1" t="n">
        <f aca="false">E1192+G1192*A1193</f>
        <v>13797.9853010701</v>
      </c>
      <c r="F1193" s="1" t="n">
        <f aca="false">-$I$1*(($I$2*B1193)/(H1193^3))</f>
        <v>-0.000956237745673852</v>
      </c>
      <c r="G1193" s="1" t="n">
        <f aca="false">-$I$1*(($I$2*C1193)/(H1193^3))</f>
        <v>0.00393097386250618</v>
      </c>
      <c r="H1193" s="1" t="n">
        <f aca="false">((B1193^2)+(C1193^2))^0.5</f>
        <v>181587521733.762</v>
      </c>
    </row>
    <row r="1194" customFormat="false" ht="12.75" hidden="false" customHeight="false" outlineLevel="0" collapsed="false">
      <c r="A1194" s="1" t="n">
        <f aca="false">A1193+$I$6</f>
        <v>80271.3333333334</v>
      </c>
      <c r="B1194" s="1" t="n">
        <f aca="false">B1193+D1193*A1194</f>
        <v>44962952348.8077</v>
      </c>
      <c r="C1194" s="1" t="n">
        <f aca="false">C1193+E1194*A1194</f>
        <v>-175309234074.248</v>
      </c>
      <c r="D1194" s="1" t="n">
        <f aca="false">D1193+F1194*A1194</f>
        <v>25359.0926733961</v>
      </c>
      <c r="E1194" s="1" t="n">
        <f aca="false">E1193+G1193*A1194</f>
        <v>14113.529814312</v>
      </c>
      <c r="F1194" s="1" t="n">
        <f aca="false">-$I$1*(($I$2*B1194)/(H1194^3))</f>
        <v>-0.00101179924423522</v>
      </c>
      <c r="G1194" s="1" t="n">
        <f aca="false">-$I$1*(($I$2*C1194)/(H1194^3))</f>
        <v>0.00394497561387298</v>
      </c>
      <c r="H1194" s="1" t="n">
        <f aca="false">((B1194^2)+(C1194^2))^0.5</f>
        <v>180983409835.323</v>
      </c>
    </row>
    <row r="1195" customFormat="false" ht="12.75" hidden="false" customHeight="false" outlineLevel="0" collapsed="false">
      <c r="A1195" s="1" t="n">
        <f aca="false">A1194+$I$6</f>
        <v>80340.0000000001</v>
      </c>
      <c r="B1195" s="1" t="n">
        <f aca="false">B1194+D1194*A1195</f>
        <v>47000301854.1884</v>
      </c>
      <c r="C1195" s="1" t="n">
        <f aca="false">C1194+E1195*A1195</f>
        <v>-174149890182.324</v>
      </c>
      <c r="D1195" s="1" t="n">
        <f aca="false">D1194+F1195*A1195</f>
        <v>25273.2668880548</v>
      </c>
      <c r="E1195" s="1" t="n">
        <f aca="false">E1194+G1194*A1195</f>
        <v>14430.4691551305</v>
      </c>
      <c r="F1195" s="1" t="n">
        <f aca="false">-$I$1*(($I$2*B1195)/(H1195^3))</f>
        <v>-0.00106828211776591</v>
      </c>
      <c r="G1195" s="1" t="n">
        <f aca="false">-$I$1*(($I$2*C1195)/(H1195^3))</f>
        <v>0.00395829826944174</v>
      </c>
      <c r="H1195" s="1" t="n">
        <f aca="false">((B1195^2)+(C1195^2))^0.5</f>
        <v>180380743498.025</v>
      </c>
    </row>
    <row r="1196" customFormat="false" ht="12.75" hidden="false" customHeight="false" outlineLevel="0" collapsed="false">
      <c r="A1196" s="1" t="n">
        <f aca="false">A1195+$I$6</f>
        <v>80408.6666666668</v>
      </c>
      <c r="B1196" s="1" t="n">
        <f aca="false">B1195+D1195*A1196</f>
        <v>49032491546.9677</v>
      </c>
      <c r="C1196" s="1" t="n">
        <f aca="false">C1195+E1196*A1196</f>
        <v>-172963962808.263</v>
      </c>
      <c r="D1196" s="1" t="n">
        <f aca="false">D1195+F1196*A1196</f>
        <v>25182.7517622555</v>
      </c>
      <c r="E1196" s="1" t="n">
        <f aca="false">E1195+G1195*A1196</f>
        <v>14748.7506412453</v>
      </c>
      <c r="F1196" s="1" t="n">
        <f aca="false">-$I$1*(($I$2*B1196)/(H1196^3))</f>
        <v>-0.0011256886794871</v>
      </c>
      <c r="G1196" s="1" t="n">
        <f aca="false">-$I$1*(($I$2*C1196)/(H1196^3))</f>
        <v>0.00397090926342147</v>
      </c>
      <c r="H1196" s="1" t="n">
        <f aca="false">((B1196^2)+(C1196^2))^0.5</f>
        <v>179779636381.993</v>
      </c>
    </row>
    <row r="1197" customFormat="false" ht="12.75" hidden="false" customHeight="false" outlineLevel="0" collapsed="false">
      <c r="A1197" s="1" t="n">
        <f aca="false">A1196+$I$6</f>
        <v>80477.3333333335</v>
      </c>
      <c r="B1197" s="1" t="n">
        <f aca="false">B1196+D1196*A1197</f>
        <v>51059132254.7893</v>
      </c>
      <c r="C1197" s="1" t="n">
        <f aca="false">C1196+E1197*A1197</f>
        <v>-171751304691.034</v>
      </c>
      <c r="D1197" s="1" t="n">
        <f aca="false">D1196+F1197*A1197</f>
        <v>25087.4649597886</v>
      </c>
      <c r="E1197" s="1" t="n">
        <f aca="false">E1196+G1196*A1197</f>
        <v>15068.3188296741</v>
      </c>
      <c r="F1197" s="1" t="n">
        <f aca="false">-$I$1*(($I$2*B1197)/(H1197^3))</f>
        <v>-0.00118402037592621</v>
      </c>
      <c r="G1197" s="1" t="n">
        <f aca="false">-$I$1*(($I$2*C1197)/(H1197^3))</f>
        <v>0.00398277517391652</v>
      </c>
      <c r="H1197" s="1" t="n">
        <f aca="false">((B1197^2)+(C1197^2))^0.5</f>
        <v>179180204402.396</v>
      </c>
    </row>
    <row r="1198" customFormat="false" ht="12.75" hidden="false" customHeight="false" outlineLevel="0" collapsed="false">
      <c r="A1198" s="1" t="n">
        <f aca="false">A1197+$I$6</f>
        <v>80546.0000000001</v>
      </c>
      <c r="B1198" s="1" t="n">
        <f aca="false">B1197+D1197*A1198</f>
        <v>53079827207.4404</v>
      </c>
      <c r="C1198" s="1" t="n">
        <f aca="false">C1197+E1198*A1198</f>
        <v>-170511772998.898</v>
      </c>
      <c r="D1198" s="1" t="n">
        <f aca="false">D1197+F1198*A1198</f>
        <v>24987.323911607</v>
      </c>
      <c r="E1198" s="1" t="n">
        <f aca="false">E1197+G1197*A1198</f>
        <v>15389.1154388324</v>
      </c>
      <c r="F1198" s="1" t="n">
        <f aca="false">-$I$1*(($I$2*B1198)/(H1198^3))</f>
        <v>-0.00124327773175112</v>
      </c>
      <c r="G1198" s="1" t="n">
        <f aca="false">-$I$1*(($I$2*C1198)/(H1198^3))</f>
        <v>0.00399386172721404</v>
      </c>
      <c r="H1198" s="1" t="n">
        <f aca="false">((B1198^2)+(C1198^2))^0.5</f>
        <v>178582565743.69</v>
      </c>
    </row>
    <row r="1199" customFormat="false" ht="12.75" hidden="false" customHeight="false" outlineLevel="0" collapsed="false">
      <c r="A1199" s="1" t="n">
        <f aca="false">A1198+$I$6</f>
        <v>80614.6666666668</v>
      </c>
      <c r="B1199" s="1" t="n">
        <f aca="false">B1198+D1198*A1199</f>
        <v>55094171995.4666</v>
      </c>
      <c r="C1199" s="1" t="n">
        <f aca="false">C1198+E1199*A1199</f>
        <v>-169245229580.518</v>
      </c>
      <c r="D1199" s="1" t="n">
        <f aca="false">D1198+F1199*A1199</f>
        <v>24882.2458945837</v>
      </c>
      <c r="E1199" s="1" t="n">
        <f aca="false">E1198+G1198*A1199</f>
        <v>15711.0792706845</v>
      </c>
      <c r="F1199" s="1" t="n">
        <f aca="false">-$I$1*(($I$2*B1199)/(H1199^3))</f>
        <v>-0.00130346029287482</v>
      </c>
      <c r="G1199" s="1" t="n">
        <f aca="false">-$I$1*(($I$2*C1199)/(H1199^3))</f>
        <v>0.00400413380447647</v>
      </c>
      <c r="H1199" s="1" t="n">
        <f aca="false">((B1199^2)+(C1199^2))^0.5</f>
        <v>177986840872.095</v>
      </c>
    </row>
    <row r="1200" customFormat="false" ht="12.75" hidden="false" customHeight="false" outlineLevel="0" collapsed="false">
      <c r="A1200" s="1" t="n">
        <f aca="false">A1199+$I$6</f>
        <v>80683.3333333335</v>
      </c>
      <c r="B1200" s="1" t="n">
        <f aca="false">B1199+D1199*A1200</f>
        <v>57101754535.0613</v>
      </c>
      <c r="C1200" s="1" t="n">
        <f aca="false">C1199+E1200*A1200</f>
        <v>-167951541223.342</v>
      </c>
      <c r="D1200" s="1" t="n">
        <f aca="false">D1199+F1200*A1200</f>
        <v>24772.1481153321</v>
      </c>
      <c r="E1200" s="1" t="n">
        <f aca="false">E1199+G1199*A1200</f>
        <v>16034.1461331423</v>
      </c>
      <c r="F1200" s="1" t="n">
        <f aca="false">-$I$1*(($I$2*B1200)/(H1200^3))</f>
        <v>-0.0013645665678776</v>
      </c>
      <c r="G1200" s="1" t="n">
        <f aca="false">-$I$1*(($I$2*C1200)/(H1200^3))</f>
        <v>0.00401355545101805</v>
      </c>
      <c r="H1200" s="1" t="n">
        <f aca="false">((B1200^2)+(C1200^2))^0.5</f>
        <v>177393152546.197</v>
      </c>
    </row>
    <row r="1201" customFormat="false" ht="12.75" hidden="false" customHeight="false" outlineLevel="0" collapsed="false">
      <c r="A1201" s="1" t="n">
        <f aca="false">A1200+$I$6</f>
        <v>80752.0000000002</v>
      </c>
      <c r="B1201" s="1" t="n">
        <f aca="false">B1200+D1200*A1201</f>
        <v>59102155039.6706</v>
      </c>
      <c r="C1201" s="1" t="n">
        <f aca="false">C1200+E1201*A1201</f>
        <v>-166630579919.239</v>
      </c>
      <c r="D1201" s="1" t="n">
        <f aca="false">D1200+F1201*A1201</f>
        <v>24656.9477992438</v>
      </c>
      <c r="E1201" s="1" t="n">
        <f aca="false">E1200+G1200*A1201</f>
        <v>16358.2487629229</v>
      </c>
      <c r="F1201" s="1" t="n">
        <f aca="false">-$I$1*(($I$2*B1201)/(H1201^3))</f>
        <v>-0.00142659396780594</v>
      </c>
      <c r="G1201" s="1" t="n">
        <f aca="false">-$I$1*(($I$2*C1201)/(H1201^3))</f>
        <v>0.00402208988835064</v>
      </c>
      <c r="H1201" s="1" t="n">
        <f aca="false">((B1201^2)+(C1201^2))^0.5</f>
        <v>176801625825.542</v>
      </c>
    </row>
    <row r="1202" customFormat="false" ht="12.75" hidden="false" customHeight="false" outlineLevel="0" collapsed="false">
      <c r="A1202" s="1" t="n">
        <f aca="false">A1201+$I$6</f>
        <v>80820.6666666668</v>
      </c>
      <c r="B1202" s="1" t="n">
        <f aca="false">B1201+D1201*A1202</f>
        <v>61094945998.7707</v>
      </c>
      <c r="C1202" s="1" t="n">
        <f aca="false">C1201+E1202*A1202</f>
        <v>-165282223137.366</v>
      </c>
      <c r="D1202" s="1" t="n">
        <f aca="false">D1201+F1202*A1202</f>
        <v>24536.5622848939</v>
      </c>
      <c r="E1202" s="1" t="n">
        <f aca="false">E1201+G1201*A1202</f>
        <v>16683.3167490927</v>
      </c>
      <c r="F1202" s="1" t="n">
        <f aca="false">-$I$1*(($I$2*B1202)/(H1202^3))</f>
        <v>-0.00148953874442037</v>
      </c>
      <c r="G1202" s="1" t="n">
        <f aca="false">-$I$1*(($I$2*C1202)/(H1202^3))</f>
        <v>0.00402969952918844</v>
      </c>
      <c r="H1202" s="1" t="n">
        <f aca="false">((B1202^2)+(C1202^2))^0.5</f>
        <v>176212388077.067</v>
      </c>
    </row>
    <row r="1203" customFormat="false" ht="12.75" hidden="false" customHeight="false" outlineLevel="0" collapsed="false">
      <c r="A1203" s="1" t="n">
        <f aca="false">A1202+$I$6</f>
        <v>80889.3333333335</v>
      </c>
      <c r="B1203" s="1" t="n">
        <f aca="false">B1202+D1202*A1203</f>
        <v>63079692164.2876</v>
      </c>
      <c r="C1203" s="1" t="n">
        <f aca="false">C1202+E1203*A1203</f>
        <v>-163906354104.233</v>
      </c>
      <c r="D1203" s="1" t="n">
        <f aca="false">D1202+F1203*A1203</f>
        <v>24410.9091239579</v>
      </c>
      <c r="E1203" s="1" t="n">
        <f aca="false">E1202+G1202*A1203</f>
        <v>17009.2764575424</v>
      </c>
      <c r="F1203" s="1" t="n">
        <f aca="false">-$I$1*(($I$2*B1203)/(H1203^3))</f>
        <v>-0.00155339592697851</v>
      </c>
      <c r="G1203" s="1" t="n">
        <f aca="false">-$I$1*(($I$2*C1203)/(H1203^3))</f>
        <v>0.00403634599560651</v>
      </c>
      <c r="H1203" s="1" t="n">
        <f aca="false">((B1203^2)+(C1203^2))^0.5</f>
        <v>175625568979.245</v>
      </c>
    </row>
    <row r="1204" customFormat="false" ht="12.75" hidden="false" customHeight="false" outlineLevel="0" collapsed="false">
      <c r="A1204" s="1" t="n">
        <f aca="false">A1203+$I$6</f>
        <v>80958.0000000002</v>
      </c>
      <c r="B1204" s="1" t="n">
        <f aca="false">B1203+D1203*A1204</f>
        <v>65055950545.145</v>
      </c>
      <c r="C1204" s="1" t="n">
        <f aca="false">C1203+E1204*A1204</f>
        <v>-162502862090.884</v>
      </c>
      <c r="D1204" s="1" t="n">
        <f aca="false">D1203+F1204*A1204</f>
        <v>24279.9061867767</v>
      </c>
      <c r="E1204" s="1" t="n">
        <f aca="false">E1203+G1203*A1204</f>
        <v>17336.0509566547</v>
      </c>
      <c r="F1204" s="1" t="n">
        <f aca="false">-$I$1*(($I$2*B1204)/(H1204^3))</f>
        <v>-0.00161815925765425</v>
      </c>
      <c r="G1204" s="1" t="n">
        <f aca="false">-$I$1*(($I$2*C1204)/(H1204^3))</f>
        <v>0.00404199014055141</v>
      </c>
      <c r="H1204" s="1" t="n">
        <f aca="false">((B1204^2)+(C1204^2))^0.5</f>
        <v>175041300523.794</v>
      </c>
    </row>
    <row r="1205" customFormat="false" ht="12.75" hidden="false" customHeight="false" outlineLevel="0" collapsed="false">
      <c r="A1205" s="1" t="n">
        <f aca="false">A1204+$I$6</f>
        <v>81026.6666666668</v>
      </c>
      <c r="B1205" s="1" t="n">
        <f aca="false">B1204+D1204*A1205</f>
        <v>67023270410.4389</v>
      </c>
      <c r="C1205" s="1" t="n">
        <f aca="false">C1204+E1205*A1205</f>
        <v>-161071642707.119</v>
      </c>
      <c r="D1205" s="1" t="n">
        <f aca="false">D1204+F1205*A1205</f>
        <v>24143.4717736975</v>
      </c>
      <c r="E1205" s="1" t="n">
        <f aca="false">E1204+G1204*A1205</f>
        <v>17663.5599444431</v>
      </c>
      <c r="F1205" s="1" t="n">
        <f aca="false">-$I$1*(($I$2*B1205)/(H1205^3))</f>
        <v>-0.00168382112571024</v>
      </c>
      <c r="G1205" s="1" t="n">
        <f aca="false">-$I$1*(($I$2*C1205)/(H1205^3))</f>
        <v>0.00404659207290571</v>
      </c>
      <c r="H1205" s="1" t="n">
        <f aca="false">((B1205^2)+(C1205^2))^0.5</f>
        <v>174459717014.79</v>
      </c>
    </row>
    <row r="1206" customFormat="false" ht="12.75" hidden="false" customHeight="false" outlineLevel="0" collapsed="false">
      <c r="A1206" s="1" t="n">
        <f aca="false">A1205+$I$6</f>
        <v>81095.3333333335</v>
      </c>
      <c r="B1206" s="1" t="n">
        <f aca="false">B1205+D1205*A1206</f>
        <v>68981193301.7508</v>
      </c>
      <c r="C1206" s="1" t="n">
        <f aca="false">C1205+E1206*A1206</f>
        <v>-159612598202.636</v>
      </c>
      <c r="D1206" s="1" t="n">
        <f aca="false">D1205+F1206*A1206</f>
        <v>24001.5247323073</v>
      </c>
      <c r="E1206" s="1" t="n">
        <f aca="false">E1205+G1205*A1206</f>
        <v>17991.7196774594</v>
      </c>
      <c r="F1206" s="1" t="n">
        <f aca="false">-$I$1*(($I$2*B1206)/(H1206^3))</f>
        <v>-0.00175037250055771</v>
      </c>
      <c r="G1206" s="1" t="n">
        <f aca="false">-$I$1*(($I$2*C1206)/(H1206^3))</f>
        <v>0.00405011118631039</v>
      </c>
      <c r="H1206" s="1" t="n">
        <f aca="false">((B1206^2)+(C1206^2))^0.5</f>
        <v>173880955065.037</v>
      </c>
    </row>
    <row r="1207" customFormat="false" ht="12.75" hidden="false" customHeight="false" outlineLevel="0" collapsed="false">
      <c r="A1207" s="1" t="n">
        <f aca="false">A1206+$I$6</f>
        <v>81164.0000000002</v>
      </c>
      <c r="B1207" s="1" t="n">
        <f aca="false">B1206+D1206*A1207</f>
        <v>70929253055.1238</v>
      </c>
      <c r="C1207" s="1" t="n">
        <f aca="false">C1206+E1207*A1207</f>
        <v>-158125637774.955</v>
      </c>
      <c r="D1207" s="1" t="n">
        <f aca="false">D1206+F1207*A1207</f>
        <v>23853.9845806653</v>
      </c>
      <c r="E1207" s="1" t="n">
        <f aca="false">E1206+G1206*A1207</f>
        <v>18320.4429017851</v>
      </c>
      <c r="F1207" s="1" t="n">
        <f aca="false">-$I$1*(($I$2*B1207)/(H1207^3))</f>
        <v>-0.00181780286385553</v>
      </c>
      <c r="G1207" s="1" t="n">
        <f aca="false">-$I$1*(($I$2*C1207)/(H1207^3))</f>
        <v>0.00405250619195025</v>
      </c>
      <c r="H1207" s="1" t="n">
        <f aca="false">((B1207^2)+(C1207^2))^0.5</f>
        <v>173305153589.54</v>
      </c>
    </row>
    <row r="1208" customFormat="false" ht="12.75" hidden="false" customHeight="false" outlineLevel="0" collapsed="false">
      <c r="A1208" s="1" t="n">
        <f aca="false">A1207+$I$6</f>
        <v>81232.6666666669</v>
      </c>
      <c r="B1208" s="1" t="n">
        <f aca="false">B1207+D1207*A1208</f>
        <v>72866975833.2368</v>
      </c>
      <c r="C1208" s="1" t="n">
        <f aca="false">C1207+E1208*A1208</f>
        <v>-156610677883.963</v>
      </c>
      <c r="D1208" s="1" t="n">
        <f aca="false">D1207+F1208*A1208</f>
        <v>23700.7716366262</v>
      </c>
      <c r="E1208" s="1" t="n">
        <f aca="false">E1207+G1207*A1208</f>
        <v>18649.6387864404</v>
      </c>
      <c r="F1208" s="1" t="n">
        <f aca="false">-$I$1*(($I$2*B1208)/(H1208^3))</f>
        <v>-0.00188610014081929</v>
      </c>
      <c r="G1208" s="1" t="n">
        <f aca="false">-$I$1*(($I$2*C1208)/(H1208^3))</f>
        <v>0.00405373515550804</v>
      </c>
      <c r="H1208" s="1" t="n">
        <f aca="false">((B1208^2)+(C1208^2))^0.5</f>
        <v>172732453795.909</v>
      </c>
    </row>
    <row r="1209" customFormat="false" ht="12.75" hidden="false" customHeight="false" outlineLevel="0" collapsed="false">
      <c r="A1209" s="1" t="n">
        <f aca="false">A1208+$I$6</f>
        <v>81301.3333333335</v>
      </c>
      <c r="B1209" s="1" t="n">
        <f aca="false">B1208+D1208*A1209</f>
        <v>74793880168.3234</v>
      </c>
      <c r="C1209" s="1" t="n">
        <f aca="false">C1208+E1209*A1209</f>
        <v>-155067642572.863</v>
      </c>
      <c r="D1209" s="1" t="n">
        <f aca="false">D1208+F1209*A1209</f>
        <v>23541.8071533306</v>
      </c>
      <c r="E1209" s="1" t="n">
        <f aca="false">E1208+G1208*A1209</f>
        <v>18979.2128595634</v>
      </c>
      <c r="F1209" s="1" t="n">
        <f aca="false">-$I$1*(($I$2*B1209)/(H1209^3))</f>
        <v>-0.0019552506309313</v>
      </c>
      <c r="G1209" s="1" t="n">
        <f aca="false">-$I$1*(($I$2*C1209)/(H1209^3))</f>
        <v>0.00405375553849163</v>
      </c>
      <c r="H1209" s="1" t="n">
        <f aca="false">((B1209^2)+(C1209^2))^0.5</f>
        <v>172162999171.537</v>
      </c>
    </row>
    <row r="1210" customFormat="false" ht="12.75" hidden="false" customHeight="false" outlineLevel="0" collapsed="false">
      <c r="A1210" s="1" t="n">
        <f aca="false">A1209+$I$6</f>
        <v>81370.0000000002</v>
      </c>
      <c r="B1210" s="1" t="n">
        <f aca="false">B1209+D1209*A1210</f>
        <v>76709477016.3899</v>
      </c>
      <c r="C1210" s="1" t="n">
        <f aca="false">C1209+E1210*A1210</f>
        <v>-153496463795.326</v>
      </c>
      <c r="D1210" s="1" t="n">
        <f aca="false">D1209+F1210*A1210</f>
        <v>23377.0134609242</v>
      </c>
      <c r="E1210" s="1" t="n">
        <f aca="false">E1209+G1209*A1210</f>
        <v>19309.0669477305</v>
      </c>
      <c r="F1210" s="1" t="n">
        <f aca="false">-$I$1*(($I$2*B1210)/(H1210^3))</f>
        <v>-0.00202523893826277</v>
      </c>
      <c r="G1210" s="1" t="n">
        <f aca="false">-$I$1*(($I$2*C1210)/(H1210^3))</f>
        <v>0.0040525242441363</v>
      </c>
      <c r="H1210" s="1" t="n">
        <f aca="false">((B1210^2)+(C1210^2))^0.5</f>
        <v>171596935467.385</v>
      </c>
    </row>
    <row r="1211" customFormat="false" ht="12.75" hidden="false" customHeight="false" outlineLevel="0" collapsed="false">
      <c r="A1211" s="1" t="n">
        <f aca="false">A1210+$I$6</f>
        <v>81438.6666666669</v>
      </c>
      <c r="B1211" s="1" t="n">
        <f aca="false">B1210+D1210*A1211</f>
        <v>78613269823.2963</v>
      </c>
      <c r="C1211" s="1" t="n">
        <f aca="false">C1210+E1211*A1211</f>
        <v>-151897081748.556</v>
      </c>
      <c r="D1211" s="1" t="n">
        <f aca="false">D1210+F1211*A1211</f>
        <v>23206.3141145451</v>
      </c>
      <c r="E1211" s="1" t="n">
        <f aca="false">E1210+G1210*A1211</f>
        <v>19639.0991188073</v>
      </c>
      <c r="F1211" s="1" t="n">
        <f aca="false">-$I$1*(($I$2*B1211)/(H1211^3))</f>
        <v>-0.00209604790164134</v>
      </c>
      <c r="G1211" s="1" t="n">
        <f aca="false">-$I$1*(($I$2*C1211)/(H1211^3))</f>
        <v>0.00404999766808013</v>
      </c>
      <c r="H1211" s="1" t="n">
        <f aca="false">((B1211^2)+(C1211^2))^0.5</f>
        <v>171034410678.196</v>
      </c>
    </row>
    <row r="1212" customFormat="false" ht="12.75" hidden="false" customHeight="false" outlineLevel="0" collapsed="false">
      <c r="A1212" s="1" t="n">
        <f aca="false">A1211+$I$6</f>
        <v>81507.3333333335</v>
      </c>
      <c r="B1212" s="1" t="n">
        <f aca="false">B1211+D1211*A1212</f>
        <v>80504754603.2685</v>
      </c>
      <c r="C1212" s="1" t="n">
        <f aca="false">C1211+E1212*A1212</f>
        <v>-150269445211.987</v>
      </c>
      <c r="D1212" s="1" t="n">
        <f aca="false">D1211+F1212*A1212</f>
        <v>23029.6340486016</v>
      </c>
      <c r="E1212" s="1" t="n">
        <f aca="false">E1211+G1211*A1212</f>
        <v>19969.2036287387</v>
      </c>
      <c r="F1212" s="1" t="n">
        <f aca="false">-$I$1*(($I$2*B1212)/(H1212^3))</f>
        <v>-0.00216765852491936</v>
      </c>
      <c r="G1212" s="1" t="n">
        <f aca="false">-$I$1*(($I$2*C1212)/(H1212^3))</f>
        <v>0.00404613175400501</v>
      </c>
      <c r="H1212" s="1" t="n">
        <f aca="false">((B1212^2)+(C1212^2))^0.5</f>
        <v>170475575018.977</v>
      </c>
    </row>
    <row r="1213" customFormat="false" ht="12.75" hidden="false" customHeight="false" outlineLevel="0" collapsed="false">
      <c r="A1213" s="1" t="n">
        <f aca="false">A1212+$I$6</f>
        <v>81576.0000000002</v>
      </c>
      <c r="B1213" s="1" t="n">
        <f aca="false">B1212+D1212*A1213</f>
        <v>82383420030.4173</v>
      </c>
      <c r="C1213" s="1" t="n">
        <f aca="false">C1212+E1213*A1213</f>
        <v>-148613511891.275</v>
      </c>
      <c r="D1213" s="1" t="n">
        <f aca="false">D1212+F1213*A1213</f>
        <v>22846.8997373375</v>
      </c>
      <c r="E1213" s="1" t="n">
        <f aca="false">E1212+G1212*A1213</f>
        <v>20299.2708727035</v>
      </c>
      <c r="F1213" s="1" t="n">
        <f aca="false">-$I$1*(($I$2*B1213)/(H1213^3))</f>
        <v>-0.00224004990762134</v>
      </c>
      <c r="G1213" s="1" t="n">
        <f aca="false">-$I$1*(($I$2*C1213)/(H1213^3))</f>
        <v>0.00404088205442821</v>
      </c>
      <c r="H1213" s="1" t="n">
        <f aca="false">((B1213^2)+(C1213^2))^0.5</f>
        <v>169920580897.566</v>
      </c>
    </row>
    <row r="1214" customFormat="false" ht="12.75" hidden="false" customHeight="false" outlineLevel="0" collapsed="false">
      <c r="A1214" s="1" t="n">
        <f aca="false">A1213+$I$6</f>
        <v>81644.6666666669</v>
      </c>
      <c r="B1214" s="1" t="n">
        <f aca="false">B1213+D1213*A1214</f>
        <v>84248747543.8389</v>
      </c>
      <c r="C1214" s="1" t="n">
        <f aca="false">C1213+E1214*A1214</f>
        <v>-146929248767.209</v>
      </c>
      <c r="D1214" s="1" t="n">
        <f aca="false">D1213+F1214*A1214</f>
        <v>22658.0393616571</v>
      </c>
      <c r="E1214" s="1" t="n">
        <f aca="false">E1213+G1213*A1214</f>
        <v>20629.1873410766</v>
      </c>
      <c r="F1214" s="1" t="n">
        <f aca="false">-$I$1*(($I$2*B1214)/(H1214^3))</f>
        <v>-0.00231319917627284</v>
      </c>
      <c r="G1214" s="1" t="n">
        <f aca="false">-$I$1*(($I$2*C1214)/(H1214^3))</f>
        <v>0.00403420379682011</v>
      </c>
      <c r="H1214" s="1" t="n">
        <f aca="false">((B1214^2)+(C1214^2))^0.5</f>
        <v>169369582883.119</v>
      </c>
    </row>
    <row r="1215" customFormat="false" ht="12.75" hidden="false" customHeight="false" outlineLevel="0" collapsed="false">
      <c r="A1215" s="1" t="n">
        <f aca="false">A1214+$I$6</f>
        <v>81713.3333333336</v>
      </c>
      <c r="B1215" s="1" t="n">
        <f aca="false">B1214+D1214*A1215</f>
        <v>86100211466.8778</v>
      </c>
      <c r="C1215" s="1" t="n">
        <f aca="false">C1214+E1215*A1215</f>
        <v>-145216632449.128</v>
      </c>
      <c r="D1215" s="1" t="n">
        <f aca="false">D1214+F1215*A1215</f>
        <v>22462.9829821575</v>
      </c>
      <c r="E1215" s="1" t="n">
        <f aca="false">E1214+G1214*A1215</f>
        <v>20958.8355806607</v>
      </c>
      <c r="F1215" s="1" t="n">
        <f aca="false">-$I$1*(($I$2*B1215)/(H1215^3))</f>
        <v>-0.00238708141673665</v>
      </c>
      <c r="G1215" s="1" t="n">
        <f aca="false">-$I$1*(($I$2*C1215)/(H1215^3))</f>
        <v>0.004026051955212</v>
      </c>
      <c r="H1215" s="1" t="n">
        <f aca="false">((B1215^2)+(C1215^2))^0.5</f>
        <v>168822737670.333</v>
      </c>
    </row>
    <row r="1216" customFormat="false" ht="12.75" hidden="false" customHeight="false" outlineLevel="0" collapsed="false">
      <c r="A1216" s="1" t="n">
        <f aca="false">A1215+$I$6</f>
        <v>81782.0000000002</v>
      </c>
      <c r="B1216" s="1" t="n">
        <f aca="false">B1215+D1215*A1216</f>
        <v>87937279141.1246</v>
      </c>
      <c r="C1216" s="1" t="n">
        <f aca="false">C1215+E1216*A1216</f>
        <v>-143475649532.399</v>
      </c>
      <c r="D1216" s="1" t="n">
        <f aca="false">D1215+F1216*A1216</f>
        <v>22261.6627182836</v>
      </c>
      <c r="E1216" s="1" t="n">
        <f aca="false">E1215+G1215*A1216</f>
        <v>21288.0941616619</v>
      </c>
      <c r="F1216" s="1" t="n">
        <f aca="false">-$I$1*(($I$2*B1216)/(H1216^3))</f>
        <v>-0.00246166960790731</v>
      </c>
      <c r="G1216" s="1" t="n">
        <f aca="false">-$I$1*(($I$2*C1216)/(H1216^3))</f>
        <v>0.00401638132744427</v>
      </c>
      <c r="H1216" s="1" t="n">
        <f aca="false">((B1216^2)+(C1216^2))^0.5</f>
        <v>168280204039.239</v>
      </c>
    </row>
    <row r="1217" customFormat="false" ht="12.75" hidden="false" customHeight="false" outlineLevel="0" collapsed="false">
      <c r="A1217" s="1" t="n">
        <f aca="false">A1216+$I$6</f>
        <v>81850.6666666669</v>
      </c>
      <c r="B1217" s="1" t="n">
        <f aca="false">B1216+D1216*A1217</f>
        <v>89759411075.7246</v>
      </c>
      <c r="C1217" s="1" t="n">
        <f aca="false">C1216+E1217*A1217</f>
        <v>-141706296959.448</v>
      </c>
      <c r="D1217" s="1" t="n">
        <f aca="false">D1216+F1217*A1217</f>
        <v>22054.0129334921</v>
      </c>
      <c r="E1217" s="1" t="n">
        <f aca="false">E1216+G1216*A1217</f>
        <v>21616.8376509007</v>
      </c>
      <c r="F1217" s="1" t="n">
        <f aca="false">-$I$1*(($I$2*B1217)/(H1217^3))</f>
        <v>-0.00253693455713856</v>
      </c>
      <c r="G1217" s="1" t="n">
        <f aca="false">-$I$1*(($I$2*C1217)/(H1217^3))</f>
        <v>0.00400514661818886</v>
      </c>
      <c r="H1217" s="1" t="n">
        <f aca="false">((B1217^2)+(C1217^2))^0.5</f>
        <v>167742142810.386</v>
      </c>
    </row>
    <row r="1218" customFormat="false" ht="12.75" hidden="false" customHeight="false" outlineLevel="0" collapsed="false">
      <c r="A1218" s="1" t="n">
        <f aca="false">A1217+$I$6</f>
        <v>81919.3333333336</v>
      </c>
      <c r="B1218" s="1" t="n">
        <f aca="false">B1217+D1217*A1218</f>
        <v>91566061112.561</v>
      </c>
      <c r="C1218" s="1" t="n">
        <f aca="false">C1217+E1218*A1218</f>
        <v>-139908582383.808</v>
      </c>
      <c r="D1218" s="1" t="n">
        <f aca="false">D1217+F1218*A1218</f>
        <v>21839.9704262758</v>
      </c>
      <c r="E1218" s="1" t="n">
        <f aca="false">E1217+G1217*A1218</f>
        <v>21944.936591765</v>
      </c>
      <c r="F1218" s="1" t="n">
        <f aca="false">-$I$1*(($I$2*B1218)/(H1218^3))</f>
        <v>-0.00261284483780373</v>
      </c>
      <c r="G1218" s="1" t="n">
        <f aca="false">-$I$1*(($I$2*C1218)/(H1218^3))</f>
        <v>0.0039923025278612</v>
      </c>
      <c r="H1218" s="1" t="n">
        <f aca="false">((B1218^2)+(C1218^2))^0.5</f>
        <v>167208716795.256</v>
      </c>
    </row>
    <row r="1219" customFormat="false" ht="12.75" hidden="false" customHeight="false" outlineLevel="0" collapsed="false">
      <c r="A1219" s="1" t="n">
        <f aca="false">A1218+$I$6</f>
        <v>81988.0000000002</v>
      </c>
      <c r="B1219" s="1" t="n">
        <f aca="false">B1218+D1218*A1219</f>
        <v>93356676607.8705</v>
      </c>
      <c r="C1219" s="1" t="n">
        <f aca="false">C1218+E1219*A1219</f>
        <v>-138082524536.601</v>
      </c>
      <c r="D1219" s="1" t="n">
        <f aca="false">D1218+F1219*A1219</f>
        <v>21619.4746268647</v>
      </c>
      <c r="E1219" s="1" t="n">
        <f aca="false">E1218+G1218*A1219</f>
        <v>22272.2574914193</v>
      </c>
      <c r="F1219" s="1" t="n">
        <f aca="false">-$I$1*(($I$2*B1219)/(H1219^3))</f>
        <v>-0.00268936672941262</v>
      </c>
      <c r="G1219" s="1" t="n">
        <f aca="false">-$I$1*(($I$2*C1219)/(H1219^3))</f>
        <v>0.0039778038475154</v>
      </c>
      <c r="H1219" s="1" t="n">
        <f aca="false">((B1219^2)+(C1219^2))^0.5</f>
        <v>166680090741.719</v>
      </c>
    </row>
    <row r="1220" customFormat="false" ht="12.75" hidden="false" customHeight="false" outlineLevel="0" collapsed="false">
      <c r="A1220" s="1" t="n">
        <f aca="false">A1219+$I$6</f>
        <v>82056.6666666669</v>
      </c>
      <c r="B1220" s="1" t="n">
        <f aca="false">B1219+D1219*A1220</f>
        <v>95130698630.8356</v>
      </c>
      <c r="C1220" s="1" t="n">
        <f aca="false">C1219+E1220*A1220</f>
        <v>-136228153594.813</v>
      </c>
      <c r="D1220" s="1" t="n">
        <f aca="false">D1219+F1220*A1220</f>
        <v>21392.4677993822</v>
      </c>
      <c r="E1220" s="1" t="n">
        <f aca="false">E1219+G1219*A1220</f>
        <v>22598.6628158003</v>
      </c>
      <c r="F1220" s="1" t="n">
        <f aca="false">-$I$1*(($I$2*B1220)/(H1220^3))</f>
        <v>-0.00276646416073255</v>
      </c>
      <c r="G1220" s="1" t="n">
        <f aca="false">-$I$1*(($I$2*C1220)/(H1220^3))</f>
        <v>0.00396160555979203</v>
      </c>
      <c r="H1220" s="1" t="n">
        <f aca="false">((B1220^2)+(C1220^2))^0.5</f>
        <v>166156431274.395</v>
      </c>
    </row>
    <row r="1221" customFormat="false" ht="12.75" hidden="false" customHeight="false" outlineLevel="0" collapsed="false">
      <c r="A1221" s="1" t="n">
        <f aca="false">A1220+$I$6</f>
        <v>82125.3333333336</v>
      </c>
      <c r="B1221" s="1" t="n">
        <f aca="false">B1220+D1220*A1221</f>
        <v>96887562179.6825</v>
      </c>
      <c r="C1221" s="1" t="n">
        <f aca="false">C1220+E1221*A1221</f>
        <v>-134345511550.681</v>
      </c>
      <c r="D1221" s="1" t="n">
        <f aca="false">D1220+F1221*A1221</f>
        <v>21158.8952491938</v>
      </c>
      <c r="E1221" s="1" t="n">
        <f aca="false">E1220+G1220*A1221</f>
        <v>22924.0109929334</v>
      </c>
      <c r="F1221" s="1" t="n">
        <f aca="false">-$I$1*(($I$2*B1221)/(H1221^3))</f>
        <v>-0.00284409865638396</v>
      </c>
      <c r="G1221" s="1" t="n">
        <f aca="false">-$I$1*(($I$2*C1221)/(H1221^3))</f>
        <v>0.00394366294596102</v>
      </c>
      <c r="H1221" s="1" t="n">
        <f aca="false">((B1221^2)+(C1221^2))^0.5</f>
        <v>165637906829.735</v>
      </c>
    </row>
    <row r="1222" customFormat="false" ht="12.75" hidden="false" customHeight="false" outlineLevel="0" collapsed="false">
      <c r="A1222" s="1" t="n">
        <f aca="false">A1221+$I$6</f>
        <v>82194.0000000003</v>
      </c>
      <c r="B1222" s="1" t="n">
        <f aca="false">B1221+D1221*A1222</f>
        <v>98626696415.7947</v>
      </c>
      <c r="C1222" s="1" t="n">
        <f aca="false">C1221+E1222*A1222</f>
        <v>-132434652581.475</v>
      </c>
      <c r="D1222" s="1" t="n">
        <f aca="false">D1221+F1222*A1222</f>
        <v>20918.705535145</v>
      </c>
      <c r="E1222" s="1" t="n">
        <f aca="false">E1221+G1221*A1222</f>
        <v>23248.1564251137</v>
      </c>
      <c r="F1222" s="1" t="n">
        <f aca="false">-$I$1*(($I$2*B1222)/(H1222^3))</f>
        <v>-0.00292222928740324</v>
      </c>
      <c r="G1222" s="1" t="n">
        <f aca="false">-$I$1*(($I$2*C1222)/(H1222^3))</f>
        <v>0.00392393169907172</v>
      </c>
      <c r="H1222" s="1" t="n">
        <f aca="false">((B1222^2)+(C1222^2))^0.5</f>
        <v>165124687585.683</v>
      </c>
    </row>
    <row r="1223" customFormat="false" ht="12.75" hidden="false" customHeight="false" outlineLevel="0" collapsed="false">
      <c r="A1223" s="1" t="n">
        <f aca="false">A1222+$I$6</f>
        <v>82262.6666666669</v>
      </c>
      <c r="B1223" s="1" t="n">
        <f aca="false">B1222+D1222*A1223</f>
        <v>100347524916.331</v>
      </c>
      <c r="C1223" s="1" t="n">
        <f aca="false">C1222+E1223*A1223</f>
        <v>-130495643418.877</v>
      </c>
      <c r="D1223" s="1" t="n">
        <f aca="false">D1222+F1223*A1223</f>
        <v>20671.8506863397</v>
      </c>
      <c r="E1223" s="1" t="n">
        <f aca="false">E1222+G1222*A1223</f>
        <v>23570.9495104972</v>
      </c>
      <c r="F1223" s="1" t="n">
        <f aca="false">-$I$1*(($I$2*B1223)/(H1223^3))</f>
        <v>-0.00300081262628552</v>
      </c>
      <c r="G1223" s="1" t="n">
        <f aca="false">-$I$1*(($I$2*C1223)/(H1223^3))</f>
        <v>0.00390236804318918</v>
      </c>
      <c r="H1223" s="1" t="n">
        <f aca="false">((B1223^2)+(C1223^2))^0.5</f>
        <v>164616945385.766</v>
      </c>
    </row>
    <row r="1224" customFormat="false" ht="12.75" hidden="false" customHeight="false" outlineLevel="0" collapsed="false">
      <c r="A1224" s="1" t="n">
        <f aca="false">A1223+$I$6</f>
        <v>82331.3333333336</v>
      </c>
      <c r="B1224" s="1" t="n">
        <f aca="false">B1223+D1223*A1224</f>
        <v>102049465945.804</v>
      </c>
      <c r="C1224" s="1" t="n">
        <f aca="false">C1223+E1224*A1224</f>
        <v>-128528563717.137</v>
      </c>
      <c r="D1224" s="1" t="n">
        <f aca="false">D1223+F1224*A1224</f>
        <v>20418.2864230655</v>
      </c>
      <c r="E1224" s="1" t="n">
        <f aca="false">E1223+G1223*A1224</f>
        <v>23892.2366746504</v>
      </c>
      <c r="F1224" s="1" t="n">
        <f aca="false">-$I$1*(($I$2*B1224)/(H1224^3))</f>
        <v>-0.00307980270703978</v>
      </c>
      <c r="G1224" s="1" t="n">
        <f aca="false">-$I$1*(($I$2*C1224)/(H1224^3))</f>
        <v>0.00387892885865952</v>
      </c>
      <c r="H1224" s="1" t="n">
        <f aca="false">((B1224^2)+(C1224^2))^0.5</f>
        <v>164114853657.474</v>
      </c>
    </row>
    <row r="1225" customFormat="false" ht="12.75" hidden="false" customHeight="false" outlineLevel="0" collapsed="false">
      <c r="A1225" s="1" t="n">
        <f aca="false">A1224+$I$6</f>
        <v>82400.0000000003</v>
      </c>
      <c r="B1225" s="1" t="n">
        <f aca="false">B1224+D1224*A1225</f>
        <v>103731932747.065</v>
      </c>
      <c r="C1225" s="1" t="n">
        <f aca="false">C1224+E1225*A1225</f>
        <v>-126533506419.138</v>
      </c>
      <c r="D1225" s="1" t="n">
        <f aca="false">D1224+F1225*A1225</f>
        <v>20157.9723814232</v>
      </c>
      <c r="E1225" s="1" t="n">
        <f aca="false">E1224+G1224*A1225</f>
        <v>24211.8604126039</v>
      </c>
      <c r="F1225" s="1" t="n">
        <f aca="false">-$I$1*(($I$2*B1225)/(H1225^3))</f>
        <v>-0.00315915099080485</v>
      </c>
      <c r="G1225" s="1" t="n">
        <f aca="false">-$I$1*(($I$2*C1225)/(H1225^3))</f>
        <v>0.00385357181330783</v>
      </c>
      <c r="H1225" s="1" t="n">
        <f aca="false">((B1225^2)+(C1225^2))^0.5</f>
        <v>163618587324.802</v>
      </c>
    </row>
    <row r="1226" customFormat="false" ht="12.75" hidden="false" customHeight="false" outlineLevel="0" collapsed="false">
      <c r="A1226" s="1" t="n">
        <f aca="false">A1225+$I$6</f>
        <v>82468.6666666669</v>
      </c>
      <c r="B1226" s="1" t="n">
        <f aca="false">B1225+D1225*A1226</f>
        <v>105394333852.065</v>
      </c>
      <c r="C1226" s="1" t="n">
        <f aca="false">C1225+E1226*A1226</f>
        <v>-124510578119.42</v>
      </c>
      <c r="D1226" s="1" t="n">
        <f aca="false">D1225+F1226*A1226</f>
        <v>19890.8723411706</v>
      </c>
      <c r="E1226" s="1" t="n">
        <f aca="false">E1225+G1225*A1226</f>
        <v>24529.6593419517</v>
      </c>
      <c r="F1226" s="1" t="n">
        <f aca="false">-$I$1*(($I$2*B1226)/(H1226^3))</f>
        <v>-0.00323880633758998</v>
      </c>
      <c r="G1226" s="1" t="n">
        <f aca="false">-$I$1*(($I$2*C1226)/(H1226^3))</f>
        <v>0.00382625549942949</v>
      </c>
      <c r="H1226" s="1" t="n">
        <f aca="false">((B1226^2)+(C1226^2))^0.5</f>
        <v>163128322714.827</v>
      </c>
    </row>
    <row r="1227" customFormat="false" ht="12.75" hidden="false" customHeight="false" outlineLevel="0" collapsed="false">
      <c r="A1227" s="1" t="n">
        <f aca="false">A1226+$I$6</f>
        <v>82537.3333333336</v>
      </c>
      <c r="B1227" s="1" t="n">
        <f aca="false">B1226+D1226*A1227</f>
        <v>107036073412.779</v>
      </c>
      <c r="C1227" s="1" t="n">
        <f aca="false">C1226+E1227*A1227</f>
        <v>-122459899423.201</v>
      </c>
      <c r="D1227" s="1" t="n">
        <f aca="false">D1226+F1227*A1227</f>
        <v>19616.9544562388</v>
      </c>
      <c r="E1227" s="1" t="n">
        <f aca="false">E1226+G1226*A1227</f>
        <v>24845.4682675266</v>
      </c>
      <c r="F1227" s="1" t="n">
        <f aca="false">-$I$1*(($I$2*B1227)/(H1227^3))</f>
        <v>-0.00331871498471504</v>
      </c>
      <c r="G1227" s="1" t="n">
        <f aca="false">-$I$1*(($I$2*C1227)/(H1227^3))</f>
        <v>0.00379693957639101</v>
      </c>
      <c r="H1227" s="1" t="n">
        <f aca="false">((B1227^2)+(C1227^2))^0.5</f>
        <v>162644237458.221</v>
      </c>
    </row>
    <row r="1228" customFormat="false" ht="12.75" hidden="false" customHeight="false" outlineLevel="0" collapsed="false">
      <c r="A1228" s="1" t="n">
        <f aca="false">A1227+$I$6</f>
        <v>82606.0000000003</v>
      </c>
      <c r="B1228" s="1" t="n">
        <f aca="false">B1227+D1227*A1228</f>
        <v>108656551552.591</v>
      </c>
      <c r="C1228" s="1" t="n">
        <f aca="false">C1227+E1228*A1228</f>
        <v>-120381605300.366</v>
      </c>
      <c r="D1228" s="1" t="n">
        <f aca="false">D1227+F1228*A1228</f>
        <v>19336.1914873283</v>
      </c>
      <c r="E1228" s="1" t="n">
        <f aca="false">E1227+G1227*A1228</f>
        <v>25159.1182581739</v>
      </c>
      <c r="F1228" s="1" t="n">
        <f aca="false">-$I$1*(($I$2*B1228)/(H1228^3))</f>
        <v>-0.00339882053253421</v>
      </c>
      <c r="G1228" s="1" t="n">
        <f aca="false">-$I$1*(($I$2*C1228)/(H1228^3))</f>
        <v>0.00376558491860731</v>
      </c>
      <c r="H1228" s="1" t="n">
        <f aca="false">((B1228^2)+(C1228^2))^0.5</f>
        <v>162166510383.599</v>
      </c>
    </row>
    <row r="1229" customFormat="false" ht="12.75" hidden="false" customHeight="false" outlineLevel="0" collapsed="false">
      <c r="A1229" s="1" t="n">
        <f aca="false">A1228+$I$6</f>
        <v>82674.666666667</v>
      </c>
      <c r="B1229" s="1" t="n">
        <f aca="false">B1228+D1228*A1229</f>
        <v>110255164738.408</v>
      </c>
      <c r="C1229" s="1" t="n">
        <f aca="false">C1228+E1229*A1229</f>
        <v>-118275845433.352</v>
      </c>
      <c r="D1229" s="1" t="n">
        <f aca="false">D1228+F1229*A1229</f>
        <v>19048.5610359395</v>
      </c>
      <c r="E1229" s="1" t="n">
        <f aca="false">E1228+G1228*A1229</f>
        <v>25470.4367361248</v>
      </c>
      <c r="F1229" s="1" t="n">
        <f aca="false">-$I$1*(($I$2*B1229)/(H1229^3))</f>
        <v>-0.00347906393803196</v>
      </c>
      <c r="G1229" s="1" t="n">
        <f aca="false">-$I$1*(($I$2*C1229)/(H1229^3))</f>
        <v>0.00373215376861227</v>
      </c>
      <c r="H1229" s="1" t="n">
        <f aca="false">((B1229^2)+(C1229^2))^0.5</f>
        <v>161695321405.623</v>
      </c>
    </row>
    <row r="1230" customFormat="false" ht="12.75" hidden="false" customHeight="false" outlineLevel="0" collapsed="false">
      <c r="A1230" s="1" t="n">
        <f aca="false">A1229+$I$6</f>
        <v>82743.3333333336</v>
      </c>
      <c r="B1230" s="1" t="n">
        <f aca="false">B1229+D1229*A1230</f>
        <v>111831306173.725</v>
      </c>
      <c r="C1230" s="1" t="n">
        <f aca="false">C1229+E1230*A1230</f>
        <v>-116142784557.803</v>
      </c>
      <c r="D1230" s="1" t="n">
        <f aca="false">D1229+F1230*A1230</f>
        <v>18754.045779141</v>
      </c>
      <c r="E1230" s="1" t="n">
        <f aca="false">E1229+G1229*A1230</f>
        <v>25779.2475794524</v>
      </c>
      <c r="F1230" s="1" t="n">
        <f aca="false">-$I$1*(($I$2*B1230)/(H1230^3))</f>
        <v>-0.00355938351688111</v>
      </c>
      <c r="G1230" s="1" t="n">
        <f aca="false">-$I$1*(($I$2*C1230)/(H1230^3))</f>
        <v>0.0036966098948851</v>
      </c>
      <c r="H1230" s="1" t="n">
        <f aca="false">((B1230^2)+(C1230^2))^0.5</f>
        <v>161230851406.801</v>
      </c>
    </row>
    <row r="1231" customFormat="false" ht="12.75" hidden="false" customHeight="false" outlineLevel="0" collapsed="false">
      <c r="A1231" s="1" t="n">
        <f aca="false">A1230+$I$6</f>
        <v>82812.0000000003</v>
      </c>
      <c r="B1231" s="1" t="n">
        <f aca="false">B1230+D1230*A1231</f>
        <v>113384366212.788</v>
      </c>
      <c r="C1231" s="1" t="n">
        <f aca="false">C1230+E1231*A1231</f>
        <v>-113982602794.836</v>
      </c>
      <c r="D1231" s="1" t="n">
        <f aca="false">D1230+F1231*A1231</f>
        <v>18452.6337043249</v>
      </c>
      <c r="E1231" s="1" t="n">
        <f aca="false">E1230+G1230*A1231</f>
        <v>26085.3712380676</v>
      </c>
      <c r="F1231" s="1" t="n">
        <f aca="false">-$I$1*(($I$2*B1231)/(H1231^3))</f>
        <v>-0.00363971495454961</v>
      </c>
      <c r="G1231" s="1" t="n">
        <f aca="false">-$I$1*(($I$2*C1231)/(H1231^3))</f>
        <v>0.00365891875403952</v>
      </c>
      <c r="H1231" s="1" t="n">
        <f aca="false">((B1231^2)+(C1231^2))^0.5</f>
        <v>160773282112.921</v>
      </c>
    </row>
    <row r="1232" customFormat="false" ht="12.75" hidden="false" customHeight="false" outlineLevel="0" collapsed="false">
      <c r="A1232" s="1" t="n">
        <f aca="false">A1231+$I$6</f>
        <v>82880.666666667</v>
      </c>
      <c r="B1232" s="1" t="n">
        <f aca="false">B1231+D1231*A1232</f>
        <v>114913732795.958</v>
      </c>
      <c r="C1232" s="1" t="n">
        <f aca="false">C1231+E1232*A1232</f>
        <v>-111795495973.718</v>
      </c>
      <c r="D1232" s="1" t="n">
        <f aca="false">D1231+F1232*A1232</f>
        <v>18144.3183431461</v>
      </c>
      <c r="E1232" s="1" t="n">
        <f aca="false">E1231+G1231*A1232</f>
        <v>26388.6248636815</v>
      </c>
      <c r="F1232" s="1" t="n">
        <f aca="false">-$I$1*(($I$2*B1232)/(H1232^3))</f>
        <v>-0.00371999132703408</v>
      </c>
      <c r="G1232" s="1" t="n">
        <f aca="false">-$I$1*(($I$2*C1232)/(H1232^3))</f>
        <v>0.00361904765692488</v>
      </c>
      <c r="H1232" s="1" t="n">
        <f aca="false">((B1232^2)+(C1232^2))^0.5</f>
        <v>160322795962.116</v>
      </c>
    </row>
    <row r="1233" customFormat="false" ht="12.75" hidden="false" customHeight="false" outlineLevel="0" collapsed="false">
      <c r="A1233" s="1" t="n">
        <f aca="false">A1232+$I$6</f>
        <v>82949.3333333336</v>
      </c>
      <c r="B1233" s="1" t="n">
        <f aca="false">B1232+D1232*A1233</f>
        <v>116418791906.31</v>
      </c>
      <c r="C1233" s="1" t="n">
        <f aca="false">C1232+E1233*A1233</f>
        <v>-109581675943.696</v>
      </c>
      <c r="D1233" s="1" t="n">
        <f aca="false">D1232+F1233*A1233</f>
        <v>17829.0990037932</v>
      </c>
      <c r="E1233" s="1" t="n">
        <f aca="false">E1232+G1232*A1233</f>
        <v>26688.822454125</v>
      </c>
      <c r="F1233" s="1" t="n">
        <f aca="false">-$I$1*(($I$2*B1233)/(H1233^3))</f>
        <v>-0.00380014313178521</v>
      </c>
      <c r="G1233" s="1" t="n">
        <f aca="false">-$I$1*(($I$2*C1233)/(H1233^3))</f>
        <v>0.00357696593812859</v>
      </c>
      <c r="H1233" s="1" t="n">
        <f aca="false">((B1233^2)+(C1233^2))^0.5</f>
        <v>159879575967.52</v>
      </c>
    </row>
    <row r="1234" customFormat="false" ht="12.75" hidden="false" customHeight="false" outlineLevel="0" collapsed="false">
      <c r="A1234" s="1" t="n">
        <f aca="false">A1233+$I$6</f>
        <v>83018.0000000003</v>
      </c>
      <c r="B1234" s="1" t="n">
        <f aca="false">B1233+D1233*A1234</f>
        <v>117898928047.407</v>
      </c>
      <c r="C1234" s="1" t="n">
        <f aca="false">C1233+E1234*A1234</f>
        <v>-107341370873.719</v>
      </c>
      <c r="D1234" s="1" t="n">
        <f aca="false">D1233+F1234*A1234</f>
        <v>17506.9810006855</v>
      </c>
      <c r="E1234" s="1" t="n">
        <f aca="false">E1233+G1233*A1234</f>
        <v>26985.7750123766</v>
      </c>
      <c r="F1234" s="1" t="n">
        <f aca="false">-$I$1*(($I$2*B1234)/(H1234^3))</f>
        <v>-0.00388009832937077</v>
      </c>
      <c r="G1234" s="1" t="n">
        <f aca="false">-$I$1*(($I$2*C1234)/(H1234^3))</f>
        <v>0.00353264512830867</v>
      </c>
      <c r="H1234" s="1" t="n">
        <f aca="false">((B1234^2)+(C1234^2))^0.5</f>
        <v>159443805573.553</v>
      </c>
    </row>
    <row r="1235" customFormat="false" ht="12.75" hidden="false" customHeight="false" outlineLevel="0" collapsed="false">
      <c r="A1235" s="1" t="n">
        <f aca="false">A1234+$I$6</f>
        <v>83086.666666667</v>
      </c>
      <c r="B1235" s="1" t="n">
        <f aca="false">B1234+D1234*A1235</f>
        <v>119353524742.15</v>
      </c>
      <c r="C1235" s="1" t="n">
        <f aca="false">C1234+E1235*A1235</f>
        <v>-105074825538.713</v>
      </c>
      <c r="D1235" s="1" t="n">
        <f aca="false">D1234+F1235*A1235</f>
        <v>17177.9758806436</v>
      </c>
      <c r="E1235" s="1" t="n">
        <f aca="false">E1234+G1234*A1235</f>
        <v>27279.290720604</v>
      </c>
      <c r="F1235" s="1" t="n">
        <f aca="false">-$I$1*(($I$2*B1235)/(H1235^3))</f>
        <v>-0.00395978239639712</v>
      </c>
      <c r="G1235" s="1" t="n">
        <f aca="false">-$I$1*(($I$2*C1235)/(H1235^3))</f>
        <v>0.00348605912872346</v>
      </c>
      <c r="H1235" s="1" t="n">
        <f aca="false">((B1235^2)+(C1235^2))^0.5</f>
        <v>159015668505.861</v>
      </c>
    </row>
    <row r="1236" customFormat="false" ht="12.75" hidden="false" customHeight="false" outlineLevel="0" collapsed="false">
      <c r="A1236" s="1" t="n">
        <f aca="false">A1235+$I$6</f>
        <v>83155.3333333337</v>
      </c>
      <c r="B1236" s="1" t="n">
        <f aca="false">B1235+D1235*A1236</f>
        <v>120781965052.497</v>
      </c>
      <c r="C1236" s="1" t="n">
        <f aca="false">C1235+E1236*A1236</f>
        <v>-102782301591.097</v>
      </c>
      <c r="D1236" s="1" t="n">
        <f aca="false">D1235+F1236*A1236</f>
        <v>16842.1016445354</v>
      </c>
      <c r="E1236" s="1" t="n">
        <f aca="false">E1235+G1235*A1236</f>
        <v>27569.1751294727</v>
      </c>
      <c r="F1236" s="1" t="n">
        <f aca="false">-$I$1*(($I$2*B1236)/(H1236^3))</f>
        <v>-0.00403911839017899</v>
      </c>
      <c r="G1236" s="1" t="n">
        <f aca="false">-$I$1*(($I$2*C1236)/(H1236^3))</f>
        <v>0.00343718438726411</v>
      </c>
      <c r="H1236" s="1" t="n">
        <f aca="false">((B1236^2)+(C1236^2))^0.5</f>
        <v>158595348614.976</v>
      </c>
    </row>
    <row r="1237" customFormat="false" ht="12.75" hidden="false" customHeight="false" outlineLevel="0" collapsed="false">
      <c r="A1237" s="1" t="n">
        <f aca="false">A1236+$I$6</f>
        <v>83224.0000000003</v>
      </c>
      <c r="B1237" s="1" t="n">
        <f aca="false">B1236+D1236*A1237</f>
        <v>122183632119.762</v>
      </c>
      <c r="C1237" s="1" t="n">
        <f aca="false">C1236+E1237*A1237</f>
        <v>-100464077816.149</v>
      </c>
      <c r="D1237" s="1" t="n">
        <f aca="false">D1236+F1237*A1237</f>
        <v>16499.3829633561</v>
      </c>
      <c r="E1237" s="1" t="n">
        <f aca="false">E1236+G1236*A1237</f>
        <v>27855.2313629184</v>
      </c>
      <c r="F1237" s="1" t="n">
        <f aca="false">-$I$1*(($I$2*B1237)/(H1237^3))</f>
        <v>-0.00411802702560924</v>
      </c>
      <c r="G1237" s="1" t="n">
        <f aca="false">-$I$1*(($I$2*C1237)/(H1237^3))</f>
        <v>0.00338600007523347</v>
      </c>
      <c r="H1237" s="1" t="n">
        <f aca="false">((B1237^2)+(C1237^2))^0.5</f>
        <v>158183029713.767</v>
      </c>
    </row>
    <row r="1238" customFormat="false" ht="12.75" hidden="false" customHeight="false" outlineLevel="0" collapsed="false">
      <c r="A1238" s="1" t="n">
        <f aca="false">A1237+$I$6</f>
        <v>83292.666666667</v>
      </c>
      <c r="B1238" s="1" t="n">
        <f aca="false">B1237+D1237*A1238</f>
        <v>123557909725.134</v>
      </c>
      <c r="C1238" s="1" t="n">
        <f aca="false">C1237+E1238*A1238</f>
        <v>-98120450369.8597</v>
      </c>
      <c r="D1238" s="1" t="n">
        <f aca="false">D1237+F1238*A1238</f>
        <v>16149.8513876582</v>
      </c>
      <c r="E1238" s="1" t="n">
        <f aca="false">E1237+G1237*A1238</f>
        <v>28137.2603385181</v>
      </c>
      <c r="F1238" s="1" t="n">
        <f aca="false">-$I$1*(($I$2*B1238)/(H1238^3))</f>
        <v>-0.00419642676463589</v>
      </c>
      <c r="G1238" s="1" t="n">
        <f aca="false">-$I$1*(($I$2*C1238)/(H1238^3))</f>
        <v>0.00333248826405523</v>
      </c>
      <c r="H1238" s="1" t="n">
        <f aca="false">((B1238^2)+(C1238^2))^0.5</f>
        <v>157778895408.824</v>
      </c>
    </row>
    <row r="1239" customFormat="false" ht="12.75" hidden="false" customHeight="false" outlineLevel="0" collapsed="false">
      <c r="A1239" s="1" t="n">
        <f aca="false">A1238+$I$6</f>
        <v>83361.3333333337</v>
      </c>
      <c r="B1239" s="1" t="n">
        <f aca="false">B1238+D1238*A1239</f>
        <v>124904182869.945</v>
      </c>
      <c r="C1239" s="1" t="n">
        <f aca="false">C1238+E1239*A1239</f>
        <v>-95751732997.8576</v>
      </c>
      <c r="D1239" s="1" t="n">
        <f aca="false">D1238+F1239*A1239</f>
        <v>15793.5455492167</v>
      </c>
      <c r="E1239" s="1" t="n">
        <f aca="false">E1238+G1238*A1239</f>
        <v>28415.0610035274</v>
      </c>
      <c r="F1239" s="1" t="n">
        <f aca="false">-$I$1*(($I$2*B1239)/(H1239^3))</f>
        <v>-0.00427423391870204</v>
      </c>
      <c r="G1239" s="1" t="n">
        <f aca="false">-$I$1*(($I$2*C1239)/(H1239^3))</f>
        <v>0.00327663410103798</v>
      </c>
      <c r="H1239" s="1" t="n">
        <f aca="false">((B1239^2)+(C1239^2))^0.5</f>
        <v>157383128925.885</v>
      </c>
    </row>
    <row r="1240" customFormat="false" ht="12.75" hidden="false" customHeight="false" outlineLevel="0" collapsed="false">
      <c r="A1240" s="1" t="n">
        <f aca="false">A1239+$I$6</f>
        <v>83430.0000000003</v>
      </c>
      <c r="B1240" s="1" t="n">
        <f aca="false">B1239+D1239*A1240</f>
        <v>126221838375.116</v>
      </c>
      <c r="C1240" s="1" t="n">
        <f aca="false">C1239+E1240*A1240</f>
        <v>-93358257234.0195</v>
      </c>
      <c r="D1240" s="1" t="n">
        <f aca="false">D1239+F1240*A1240</f>
        <v>15430.511353779</v>
      </c>
      <c r="E1240" s="1" t="n">
        <f aca="false">E1239+G1239*A1240</f>
        <v>28688.430586577</v>
      </c>
      <c r="F1240" s="1" t="n">
        <f aca="false">-$I$1*(($I$2*B1240)/(H1240^3))</f>
        <v>-0.00435136276444573</v>
      </c>
      <c r="G1240" s="1" t="n">
        <f aca="false">-$I$1*(($I$2*C1240)/(H1240^3))</f>
        <v>0.0032184259832627</v>
      </c>
      <c r="H1240" s="1" t="n">
        <f aca="false">((B1240^2)+(C1240^2))^0.5</f>
        <v>156995912929.5</v>
      </c>
    </row>
    <row r="1241" customFormat="false" ht="12.75" hidden="false" customHeight="false" outlineLevel="0" collapsed="false">
      <c r="A1241" s="1" t="n">
        <f aca="false">A1240+$I$6</f>
        <v>83498.666666667</v>
      </c>
      <c r="B1241" s="1" t="n">
        <f aca="false">B1240+D1240*A1241</f>
        <v>127510265499.141</v>
      </c>
      <c r="C1241" s="1" t="n">
        <f aca="false">C1240+E1241*A1241</f>
        <v>-90940372577.3497</v>
      </c>
      <c r="D1241" s="1" t="n">
        <f aca="false">D1240+F1241*A1241</f>
        <v>15060.8021637268</v>
      </c>
      <c r="E1241" s="1" t="n">
        <f aca="false">E1240+G1240*A1241</f>
        <v>28957.1648649448</v>
      </c>
      <c r="F1241" s="1" t="n">
        <f aca="false">-$I$1*(($I$2*B1241)/(H1241^3))</f>
        <v>-0.0044277256728907</v>
      </c>
      <c r="G1241" s="1" t="n">
        <f aca="false">-$I$1*(($I$2*C1241)/(H1241^3))</f>
        <v>0.00315785572860946</v>
      </c>
      <c r="H1241" s="1" t="n">
        <f aca="false">((B1241^2)+(C1241^2))^0.5</f>
        <v>156617429337.123</v>
      </c>
    </row>
    <row r="1242" customFormat="false" ht="12.75" hidden="false" customHeight="false" outlineLevel="0" collapsed="false">
      <c r="A1242" s="1" t="n">
        <f aca="false">A1241+$I$6</f>
        <v>83567.3333333337</v>
      </c>
      <c r="B1242" s="1" t="n">
        <f aca="false">B1241+D1241*A1242</f>
        <v>128768856573.825</v>
      </c>
      <c r="C1242" s="1" t="n">
        <f aca="false">C1241+E1242*A1242</f>
        <v>-88498446645.7367</v>
      </c>
      <c r="D1242" s="1" t="n">
        <f aca="false">D1241+F1242*A1242</f>
        <v>14684.4789694552</v>
      </c>
      <c r="E1242" s="1" t="n">
        <f aca="false">E1241+G1241*A1242</f>
        <v>29221.0584472361</v>
      </c>
      <c r="F1242" s="1" t="n">
        <f aca="false">-$I$1*(($I$2*B1242)/(H1242^3))</f>
        <v>-0.00450323325228665</v>
      </c>
      <c r="G1242" s="1" t="n">
        <f aca="false">-$I$1*(($I$2*C1242)/(H1242^3))</f>
        <v>0.00309491874288963</v>
      </c>
      <c r="H1242" s="1" t="n">
        <f aca="false">((B1242^2)+(C1242^2))^0.5</f>
        <v>156247859127.857</v>
      </c>
    </row>
    <row r="1243" customFormat="false" ht="12.75" hidden="false" customHeight="false" outlineLevel="0" collapsed="false">
      <c r="A1243" s="1" t="n">
        <f aca="false">A1242+$I$6</f>
        <v>83636.0000000004</v>
      </c>
      <c r="B1243" s="1" t="n">
        <f aca="false">B1242+D1242*A1243</f>
        <v>129997007656.914</v>
      </c>
      <c r="C1243" s="1" t="n">
        <f aca="false">C1242+E1243*A1243</f>
        <v>-86032865305.2004</v>
      </c>
      <c r="D1243" s="1" t="n">
        <f aca="false">D1242+F1243*A1243</f>
        <v>14301.610548262</v>
      </c>
      <c r="E1243" s="1" t="n">
        <f aca="false">E1242+G1242*A1243</f>
        <v>29479.9050712164</v>
      </c>
      <c r="F1243" s="1" t="n">
        <f aca="false">-$I$1*(($I$2*B1243)/(H1243^3))</f>
        <v>-0.00457779450467745</v>
      </c>
      <c r="G1243" s="1" t="n">
        <f aca="false">-$I$1*(($I$2*C1243)/(H1243^3))</f>
        <v>0.00302961418200655</v>
      </c>
      <c r="H1243" s="1" t="n">
        <f aca="false">((B1243^2)+(C1243^2))^0.5</f>
        <v>155887382146.133</v>
      </c>
    </row>
    <row r="1244" customFormat="false" ht="12.75" hidden="false" customHeight="false" outlineLevel="0" collapsed="false">
      <c r="A1244" s="1" t="n">
        <f aca="false">A1243+$I$6</f>
        <v>83704.666666667</v>
      </c>
      <c r="B1244" s="1" t="n">
        <f aca="false">B1243+D1243*A1244</f>
        <v>131194119200.653</v>
      </c>
      <c r="C1244" s="1" t="n">
        <f aca="false">C1243+E1244*A1244</f>
        <v>-83544032773.2699</v>
      </c>
      <c r="D1244" s="1" t="n">
        <f aca="false">D1243+F1244*A1244</f>
        <v>13912.273609535</v>
      </c>
      <c r="E1244" s="1" t="n">
        <f aca="false">E1243+G1243*A1244</f>
        <v>29733.4979164499</v>
      </c>
      <c r="F1244" s="1" t="n">
        <f aca="false">-$I$1*(($I$2*B1244)/(H1244^3))</f>
        <v>-0.00465131699618951</v>
      </c>
      <c r="G1244" s="1" t="n">
        <f aca="false">-$I$1*(($I$2*C1244)/(H1244^3))</f>
        <v>0.00296194510802882</v>
      </c>
      <c r="H1244" s="1" t="n">
        <f aca="false">((B1244^2)+(C1244^2))^0.5</f>
        <v>155536176900.605</v>
      </c>
    </row>
    <row r="1245" customFormat="false" ht="12.75" hidden="false" customHeight="false" outlineLevel="0" collapsed="false">
      <c r="A1245" s="1" t="n">
        <f aca="false">A1244+$I$6</f>
        <v>83773.3333333337</v>
      </c>
      <c r="B1245" s="1" t="n">
        <f aca="false">B1244+D1244*A1245</f>
        <v>132359596735.169</v>
      </c>
      <c r="C1245" s="1" t="n">
        <f aca="false">C1244+E1245*A1245</f>
        <v>-81032371695.1585</v>
      </c>
      <c r="D1245" s="1" t="n">
        <f aca="false">D1244+F1245*A1245</f>
        <v>13516.5529250253</v>
      </c>
      <c r="E1245" s="1" t="n">
        <f aca="false">E1244+G1244*A1245</f>
        <v>29981.6299312998</v>
      </c>
      <c r="F1245" s="1" t="n">
        <f aca="false">-$I$1*(($I$2*B1245)/(H1245^3))</f>
        <v>-0.00472370704093991</v>
      </c>
      <c r="G1245" s="1" t="n">
        <f aca="false">-$I$1*(($I$2*C1245)/(H1245^3))</f>
        <v>0.00289191863802932</v>
      </c>
      <c r="H1245" s="1" t="n">
        <f aca="false">((B1245^2)+(C1245^2))^0.5</f>
        <v>155194420358.591</v>
      </c>
    </row>
    <row r="1246" customFormat="false" ht="12.75" hidden="false" customHeight="false" outlineLevel="0" collapsed="false">
      <c r="A1246" s="1" t="n">
        <f aca="false">A1245+$I$6</f>
        <v>83842.0000000004</v>
      </c>
      <c r="B1246" s="1" t="n">
        <f aca="false">B1245+D1245*A1246</f>
        <v>133492851565.509</v>
      </c>
      <c r="C1246" s="1" t="n">
        <f aca="false">C1245+E1246*A1246</f>
        <v>-78498323191.443</v>
      </c>
      <c r="D1246" s="1" t="n">
        <f aca="false">D1245+F1246*A1246</f>
        <v>13114.5414430066</v>
      </c>
      <c r="E1246" s="1" t="n">
        <f aca="false">E1245+G1245*A1246</f>
        <v>30224.0941737495</v>
      </c>
      <c r="F1246" s="1" t="n">
        <f aca="false">-$I$1*(($I$2*B1246)/(H1246^3))</f>
        <v>-0.00479486989836525</v>
      </c>
      <c r="G1246" s="1" t="n">
        <f aca="false">-$I$1*(($I$2*C1246)/(H1246^3))</f>
        <v>0.00281954608451892</v>
      </c>
      <c r="H1246" s="1" t="n">
        <f aca="false">((B1246^2)+(C1246^2))^0.5</f>
        <v>154862287736.425</v>
      </c>
    </row>
    <row r="1247" customFormat="false" ht="12.75" hidden="false" customHeight="false" outlineLevel="0" collapsed="false">
      <c r="A1247" s="1" t="n">
        <f aca="false">A1246+$I$6</f>
        <v>83910.666666667</v>
      </c>
      <c r="B1247" s="1" t="n">
        <f aca="false">B1246+D1246*A1247</f>
        <v>134593301481.019</v>
      </c>
      <c r="C1247" s="1" t="n">
        <f aca="false">C1246+E1247*A1247</f>
        <v>-75942346876.0016</v>
      </c>
      <c r="D1247" s="1" t="n">
        <f aca="false">D1246+F1247*A1247</f>
        <v>12706.3403851369</v>
      </c>
      <c r="E1247" s="1" t="n">
        <f aca="false">E1246+G1246*A1247</f>
        <v>30460.6841653989</v>
      </c>
      <c r="F1247" s="1" t="n">
        <f aca="false">-$I$1*(($I$2*B1247)/(H1247^3))</f>
        <v>-0.00486470998366849</v>
      </c>
      <c r="G1247" s="1" t="n">
        <f aca="false">-$I$1*(($I$2*C1247)/(H1247^3))</f>
        <v>0.00274484308628836</v>
      </c>
      <c r="H1247" s="1" t="n">
        <f aca="false">((B1247^2)+(C1247^2))^0.5</f>
        <v>154539952286.118</v>
      </c>
    </row>
    <row r="1248" customFormat="false" ht="12.75" hidden="false" customHeight="false" outlineLevel="0" collapsed="false">
      <c r="A1248" s="1" t="n">
        <f aca="false">A1247+$I$6</f>
        <v>83979.3333333337</v>
      </c>
      <c r="B1248" s="1" t="n">
        <f aca="false">B1247+D1247*A1248</f>
        <v>135660371475.67</v>
      </c>
      <c r="C1248" s="1" t="n">
        <f aca="false">C1247+E1248*A1248</f>
        <v>-73364920843.0201</v>
      </c>
      <c r="D1248" s="1" t="n">
        <f aca="false">D1247+F1248*A1248</f>
        <v>12292.0593248711</v>
      </c>
      <c r="E1248" s="1" t="n">
        <f aca="false">E1247+G1247*A1248</f>
        <v>30691.19425789</v>
      </c>
      <c r="F1248" s="1" t="n">
        <f aca="false">-$I$1*(($I$2*B1248)/(H1248^3))</f>
        <v>-0.00493313109097283</v>
      </c>
      <c r="G1248" s="1" t="n">
        <f aca="false">-$I$1*(($I$2*C1248)/(H1248^3))</f>
        <v>0.00266782972846549</v>
      </c>
      <c r="H1248" s="1" t="n">
        <f aca="false">((B1248^2)+(C1248^2))^0.5</f>
        <v>154227585078.738</v>
      </c>
    </row>
    <row r="1249" customFormat="false" ht="12.75" hidden="false" customHeight="false" outlineLevel="0" collapsed="false">
      <c r="A1249" s="1" t="n">
        <f aca="false">A1248+$I$6</f>
        <v>84048.0000000004</v>
      </c>
      <c r="B1249" s="1" t="n">
        <f aca="false">B1248+D1248*A1249</f>
        <v>136693494477.806</v>
      </c>
      <c r="C1249" s="1" t="n">
        <f aca="false">C1248+E1249*A1249</f>
        <v>-70766541621.9433</v>
      </c>
      <c r="D1249" s="1" t="n">
        <f aca="false">D1248+F1249*A1249</f>
        <v>11871.8162463055</v>
      </c>
      <c r="E1249" s="1" t="n">
        <f aca="false">E1248+G1248*A1249</f>
        <v>30915.420010908</v>
      </c>
      <c r="F1249" s="1" t="n">
        <f aca="false">-$I$1*(($I$2*B1249)/(H1249^3))</f>
        <v>-0.00500003662865965</v>
      </c>
      <c r="G1249" s="1" t="n">
        <f aca="false">-$I$1*(($I$2*C1249)/(H1249^3))</f>
        <v>0.00258853065059898</v>
      </c>
      <c r="H1249" s="1" t="n">
        <f aca="false">((B1249^2)+(C1249^2))^0.5</f>
        <v>153925354784.988</v>
      </c>
    </row>
    <row r="1250" customFormat="false" ht="12.75" hidden="false" customHeight="false" outlineLevel="0" collapsed="false">
      <c r="A1250" s="1" t="n">
        <f aca="false">A1249+$I$6</f>
        <v>84116.6666666671</v>
      </c>
      <c r="B1250" s="1" t="n">
        <f aca="false">B1249+D1249*A1250</f>
        <v>137692112087.725</v>
      </c>
      <c r="C1250" s="1" t="n">
        <f aca="false">C1249+E1250*A1250</f>
        <v>-68147724099.3216</v>
      </c>
      <c r="D1250" s="1" t="n">
        <f aca="false">D1249+F1250*A1250</f>
        <v>11445.7375823892</v>
      </c>
      <c r="E1250" s="1" t="n">
        <f aca="false">E1249+G1249*A1250</f>
        <v>31133.1585808009</v>
      </c>
      <c r="F1250" s="1" t="n">
        <f aca="false">-$I$1*(($I$2*B1250)/(H1250^3))</f>
        <v>-0.00506532986625284</v>
      </c>
      <c r="G1250" s="1" t="n">
        <f aca="false">-$I$1*(($I$2*C1250)/(H1250^3))</f>
        <v>0.00250697514159365</v>
      </c>
      <c r="H1250" s="1" t="n">
        <f aca="false">((B1250^2)+(C1250^2))^0.5</f>
        <v>153633427453.454</v>
      </c>
    </row>
    <row r="1251" customFormat="false" ht="12.75" hidden="false" customHeight="false" outlineLevel="0" collapsed="false">
      <c r="A1251" s="1" t="n">
        <f aca="false">A1250+$I$6</f>
        <v>84185.3333333337</v>
      </c>
      <c r="B1251" s="1" t="n">
        <f aca="false">B1250+D1250*A1251</f>
        <v>138655675321.344</v>
      </c>
      <c r="C1251" s="1" t="n">
        <f aca="false">C1250+E1251*A1251</f>
        <v>-65509001406.5896</v>
      </c>
      <c r="D1251" s="1" t="n">
        <f aca="false">D1250+F1251*A1251</f>
        <v>11013.9582314896</v>
      </c>
      <c r="E1251" s="1" t="n">
        <f aca="false">E1250+G1250*A1251</f>
        <v>31344.2091187544</v>
      </c>
      <c r="F1251" s="1" t="n">
        <f aca="false">-$I$1*(($I$2*B1251)/(H1251^3))</f>
        <v>-0.00512891419209551</v>
      </c>
      <c r="G1251" s="1" t="n">
        <f aca="false">-$I$1*(($I$2*C1251)/(H1251^3))</f>
        <v>0.00242319722034877</v>
      </c>
      <c r="H1251" s="1" t="n">
        <f aca="false">((B1251^2)+(C1251^2))^0.5</f>
        <v>153351966287.057</v>
      </c>
    </row>
    <row r="1252" customFormat="false" ht="12.75" hidden="false" customHeight="false" outlineLevel="0" collapsed="false">
      <c r="A1252" s="1" t="n">
        <f aca="false">A1251+$I$6</f>
        <v>84254.0000000004</v>
      </c>
      <c r="B1252" s="1" t="n">
        <f aca="false">B1251+D1251*A1252</f>
        <v>139583645358.18</v>
      </c>
      <c r="C1252" s="1" t="n">
        <f aca="false">C1251+E1252*A1252</f>
        <v>-62850924772.9045</v>
      </c>
      <c r="D1252" s="1" t="n">
        <f aca="false">D1251+F1252*A1252</f>
        <v>10576.6215513712</v>
      </c>
      <c r="E1252" s="1" t="n">
        <f aca="false">E1251+G1251*A1252</f>
        <v>31548.3731773576</v>
      </c>
      <c r="F1252" s="1" t="n">
        <f aca="false">-$I$1*(($I$2*B1252)/(H1252^3))</f>
        <v>-0.00519069338094786</v>
      </c>
      <c r="G1252" s="1" t="n">
        <f aca="false">-$I$1*(($I$2*C1252)/(H1252^3))</f>
        <v>0.00233723570098786</v>
      </c>
      <c r="H1252" s="1" t="n">
        <f aca="false">((B1252^2)+(C1252^2))^0.5</f>
        <v>153081131418.237</v>
      </c>
    </row>
    <row r="1253" customFormat="false" ht="12.75" hidden="false" customHeight="false" outlineLevel="0" collapsed="false">
      <c r="A1253" s="1" t="n">
        <f aca="false">A1252+$I$6</f>
        <v>84322.6666666671</v>
      </c>
      <c r="B1253" s="1" t="n">
        <f aca="false">B1252+D1252*A1253</f>
        <v>140475494291.716</v>
      </c>
      <c r="C1253" s="1" t="n">
        <f aca="false">C1252+E1253*A1253</f>
        <v>-60174063342.277</v>
      </c>
      <c r="D1253" s="1" t="n">
        <f aca="false">D1252+F1253*A1253</f>
        <v>10133.879329724</v>
      </c>
      <c r="E1253" s="1" t="n">
        <f aca="false">E1252+G1252*A1253</f>
        <v>31745.4551242935</v>
      </c>
      <c r="F1253" s="1" t="n">
        <f aca="false">-$I$1*(($I$2*B1253)/(H1253^3))</f>
        <v>-0.00525057187051907</v>
      </c>
      <c r="G1253" s="1" t="n">
        <f aca="false">-$I$1*(($I$2*C1253)/(H1253^3))</f>
        <v>0.00224913424161857</v>
      </c>
      <c r="H1253" s="1" t="n">
        <f aca="false">((B1253^2)+(C1253^2))^0.5</f>
        <v>152821079683.472</v>
      </c>
    </row>
    <row r="1254" customFormat="false" ht="12.75" hidden="false" customHeight="false" outlineLevel="0" collapsed="false">
      <c r="A1254" s="1" t="n">
        <f aca="false">A1253+$I$6</f>
        <v>84391.3333333337</v>
      </c>
      <c r="B1254" s="1" t="n">
        <f aca="false">B1253+D1253*A1254</f>
        <v>141330705880.19</v>
      </c>
      <c r="C1254" s="1" t="n">
        <f aca="false">C1253+E1254*A1254</f>
        <v>-57479003954.3375</v>
      </c>
      <c r="D1254" s="1" t="n">
        <f aca="false">D1253+F1254*A1254</f>
        <v>9685.89173046625</v>
      </c>
      <c r="E1254" s="1" t="n">
        <f aca="false">E1253+G1253*A1254</f>
        <v>31935.2625617893</v>
      </c>
      <c r="F1254" s="1" t="n">
        <f aca="false">-$I$1*(($I$2*B1254)/(H1254^3))</f>
        <v>-0.00530845504583166</v>
      </c>
      <c r="G1254" s="1" t="n">
        <f aca="false">-$I$1*(($I$2*C1254)/(H1254^3))</f>
        <v>0.00215894137562324</v>
      </c>
      <c r="H1254" s="1" t="n">
        <f aca="false">((B1254^2)+(C1254^2))^0.5</f>
        <v>152571964397.708</v>
      </c>
    </row>
    <row r="1255" customFormat="false" ht="12.75" hidden="false" customHeight="false" outlineLevel="0" collapsed="false">
      <c r="A1255" s="1" t="n">
        <f aca="false">A1254+$I$6</f>
        <v>84460.0000000004</v>
      </c>
      <c r="B1255" s="1" t="n">
        <f aca="false">B1254+D1254*A1255</f>
        <v>142148776295.745</v>
      </c>
      <c r="C1255" s="1" t="n">
        <f aca="false">C1254+E1255*A1255</f>
        <v>-54766350888.2009</v>
      </c>
      <c r="D1255" s="1" t="n">
        <f aca="false">D1254+F1255*A1255</f>
        <v>9232.82721514505</v>
      </c>
      <c r="E1255" s="1" t="n">
        <f aca="false">E1254+G1254*A1255</f>
        <v>32117.6067503744</v>
      </c>
      <c r="F1255" s="1" t="n">
        <f aca="false">-$I$1*(($I$2*B1255)/(H1255^3))</f>
        <v>-0.00536424953020593</v>
      </c>
      <c r="G1255" s="1" t="n">
        <f aca="false">-$I$1*(($I$2*C1255)/(H1255^3))</f>
        <v>0.00206671052455566</v>
      </c>
      <c r="H1255" s="1" t="n">
        <f aca="false">((B1255^2)+(C1255^2))^0.5</f>
        <v>152333935129.332</v>
      </c>
    </row>
    <row r="1256" customFormat="false" ht="12.75" hidden="false" customHeight="false" outlineLevel="0" collapsed="false">
      <c r="A1256" s="1" t="n">
        <f aca="false">A1255+$I$6</f>
        <v>84528.6666666671</v>
      </c>
      <c r="B1256" s="1" t="n">
        <f aca="false">B1255+D1255*A1256</f>
        <v>142929214869.805</v>
      </c>
      <c r="C1256" s="1" t="n">
        <f aca="false">C1255+E1256*A1256</f>
        <v>-52036725569.0225</v>
      </c>
      <c r="D1256" s="1" t="n">
        <f aca="false">D1255+F1256*A1256</f>
        <v>8774.8624388679</v>
      </c>
      <c r="E1256" s="1" t="n">
        <f aca="false">E1255+G1255*A1256</f>
        <v>32292.3030354011</v>
      </c>
      <c r="F1256" s="1" t="n">
        <f aca="false">-$I$1*(($I$2*B1256)/(H1256^3))</f>
        <v>-0.0054178634815465</v>
      </c>
      <c r="G1256" s="1" t="n">
        <f aca="false">-$I$1*(($I$2*C1256)/(H1256^3))</f>
        <v>0.00197249999180694</v>
      </c>
      <c r="H1256" s="1" t="n">
        <f aca="false">((B1256^2)+(C1256^2))^0.5</f>
        <v>152107137476.335</v>
      </c>
    </row>
    <row r="1257" customFormat="false" ht="12.75" hidden="false" customHeight="false" outlineLevel="0" collapsed="false">
      <c r="A1257" s="1" t="n">
        <f aca="false">A1256+$I$6</f>
        <v>84597.3333333338</v>
      </c>
      <c r="B1257" s="1" t="n">
        <f aca="false">B1256+D1256*A1257</f>
        <v>143671544832.501</v>
      </c>
      <c r="C1257" s="1" t="n">
        <f aca="false">C1256+E1257*A1257</f>
        <v>-49290766236.9722</v>
      </c>
      <c r="D1257" s="1" t="n">
        <f aca="false">D1256+F1257*A1257</f>
        <v>8312.18212031298</v>
      </c>
      <c r="E1257" s="1" t="n">
        <f aca="false">E1256+G1256*A1257</f>
        <v>32459.171274708</v>
      </c>
      <c r="F1257" s="1" t="n">
        <f aca="false">-$I$1*(($I$2*B1257)/(H1257^3))</f>
        <v>-0.00546920689251328</v>
      </c>
      <c r="G1257" s="1" t="n">
        <f aca="false">-$I$1*(($I$2*C1257)/(H1257^3))</f>
        <v>0.00187637293630274</v>
      </c>
      <c r="H1257" s="1" t="n">
        <f aca="false">((B1257^2)+(C1257^2))^0.5</f>
        <v>151891712844.332</v>
      </c>
    </row>
    <row r="1258" customFormat="false" ht="12.75" hidden="false" customHeight="false" outlineLevel="0" collapsed="false">
      <c r="A1258" s="1" t="n">
        <f aca="false">A1257+$I$6</f>
        <v>84666.0000000004</v>
      </c>
      <c r="B1258" s="1" t="n">
        <f aca="false">B1257+D1257*A1258</f>
        <v>144375304043.899</v>
      </c>
      <c r="C1258" s="1" t="n">
        <f aca="false">C1257+E1258*A1258</f>
        <v>-46529127578.4977</v>
      </c>
      <c r="D1258" s="1" t="n">
        <f aca="false">D1257+F1258*A1258</f>
        <v>7844.97888549451</v>
      </c>
      <c r="E1258" s="1" t="n">
        <f aca="false">E1257+G1257*A1258</f>
        <v>32618.036265733</v>
      </c>
      <c r="F1258" s="1" t="n">
        <f aca="false">-$I$1*(($I$2*B1258)/(H1258^3))</f>
        <v>-0.00551819189306775</v>
      </c>
      <c r="G1258" s="1" t="n">
        <f aca="false">-$I$1*(($I$2*C1258)/(H1258^3))</f>
        <v>0.00177839732560571</v>
      </c>
      <c r="H1258" s="1" t="n">
        <f aca="false">((B1258^2)+(C1258^2))^0.5</f>
        <v>151687798227.097</v>
      </c>
    </row>
    <row r="1259" customFormat="false" ht="12.75" hidden="false" customHeight="false" outlineLevel="0" collapsed="false">
      <c r="A1259" s="1" t="n">
        <f aca="false">A1258+$I$6</f>
        <v>84734.6666666671</v>
      </c>
      <c r="B1259" s="1" t="n">
        <f aca="false">B1258+D1258*A1259</f>
        <v>145040045714.768</v>
      </c>
      <c r="C1259" s="1" t="n">
        <f aca="false">C1258+E1259*A1259</f>
        <v>-43752480319.895</v>
      </c>
      <c r="D1259" s="1" t="n">
        <f aca="false">D1258+F1259*A1259</f>
        <v>7373.45308509151</v>
      </c>
      <c r="E1259" s="1" t="n">
        <f aca="false">E1258+G1258*A1259</f>
        <v>32768.7281703191</v>
      </c>
      <c r="F1259" s="1" t="n">
        <f aca="false">-$I$1*(($I$2*B1259)/(H1259^3))</f>
        <v>-0.00556473305380317</v>
      </c>
      <c r="G1259" s="1" t="n">
        <f aca="false">-$I$1*(($I$2*C1259)/(H1259^3))</f>
        <v>0.00167864586791978</v>
      </c>
      <c r="H1259" s="1" t="n">
        <f aca="false">((B1259^2)+(C1259^2))^0.5</f>
        <v>151495525990.324</v>
      </c>
    </row>
    <row r="1260" customFormat="false" ht="12.75" hidden="false" customHeight="false" outlineLevel="0" collapsed="false">
      <c r="A1260" s="1" t="n">
        <f aca="false">A1259+$I$6</f>
        <v>84803.3333333338</v>
      </c>
      <c r="B1260" s="1" t="n">
        <f aca="false">B1259+D1259*A1260</f>
        <v>145665339114.561</v>
      </c>
      <c r="C1260" s="1" t="n">
        <f aca="false">C1259+E1260*A1260</f>
        <v>-40961510783.3629</v>
      </c>
      <c r="D1260" s="1" t="n">
        <f aca="false">D1259+F1260*A1260</f>
        <v>6897.81258528991</v>
      </c>
      <c r="E1260" s="1" t="n">
        <f aca="false">E1259+G1259*A1260</f>
        <v>32911.0829354049</v>
      </c>
      <c r="F1260" s="1" t="n">
        <f aca="false">-$I$1*(($I$2*B1260)/(H1260^3))</f>
        <v>-0.00560874768839584</v>
      </c>
      <c r="G1260" s="1" t="n">
        <f aca="false">-$I$1*(($I$2*C1260)/(H1260^3))</f>
        <v>0.00157719592262579</v>
      </c>
      <c r="H1260" s="1" t="n">
        <f aca="false">((B1260^2)+(C1260^2))^0.5</f>
        <v>151315023659.304</v>
      </c>
    </row>
    <row r="1261" customFormat="false" ht="12.75" hidden="false" customHeight="false" outlineLevel="0" collapsed="false">
      <c r="A1261" s="1" t="n">
        <f aca="false">A1260+$I$6</f>
        <v>84872.0000000004</v>
      </c>
      <c r="B1261" s="1" t="n">
        <f aca="false">B1260+D1260*A1261</f>
        <v>146250770264.3</v>
      </c>
      <c r="C1261" s="1" t="n">
        <f aca="false">C1260+E1261*A1261</f>
        <v>-38156920405.8707</v>
      </c>
      <c r="D1261" s="1" t="n">
        <f aca="false">D1260+F1261*A1261</f>
        <v>6418.27253223383</v>
      </c>
      <c r="E1261" s="1" t="n">
        <f aca="false">E1260+G1260*A1261</f>
        <v>33044.94270775</v>
      </c>
      <c r="F1261" s="1" t="n">
        <f aca="false">-$I$1*(($I$2*B1261)/(H1261^3))</f>
        <v>-0.00565015615345563</v>
      </c>
      <c r="G1261" s="1" t="n">
        <f aca="false">-$I$1*(($I$2*C1261)/(H1261^3))</f>
        <v>0.00147412938912072</v>
      </c>
      <c r="H1261" s="1" t="n">
        <f aca="false">((B1261^2)+(C1261^2))^0.5</f>
        <v>151146413711.212</v>
      </c>
    </row>
    <row r="1262" customFormat="false" ht="12.75" hidden="false" customHeight="false" outlineLevel="0" collapsed="false">
      <c r="A1262" s="1" t="n">
        <f aca="false">A1261+$I$6</f>
        <v>84940.6666666671</v>
      </c>
      <c r="B1262" s="1" t="n">
        <f aca="false">B1261+D1261*A1262</f>
        <v>146795942612.036</v>
      </c>
      <c r="C1262" s="1" t="n">
        <f aca="false">C1261+E1262*A1262</f>
        <v>-35339425221.3384</v>
      </c>
      <c r="D1262" s="1" t="n">
        <f aca="false">D1261+F1262*A1262</f>
        <v>5935.05509033372</v>
      </c>
      <c r="E1262" s="1" t="n">
        <f aca="false">E1261+G1261*A1262</f>
        <v>33170.1562408148</v>
      </c>
      <c r="F1262" s="1" t="n">
        <f aca="false">-$I$1*(($I$2*B1262)/(H1262^3))</f>
        <v>-0.00568888214400761</v>
      </c>
      <c r="G1262" s="1" t="n">
        <f aca="false">-$I$1*(($I$2*C1262)/(H1262^3))</f>
        <v>0.00136953257388383</v>
      </c>
      <c r="H1262" s="1" t="n">
        <f aca="false">((B1262^2)+(C1262^2))^0.5</f>
        <v>150989813372.726</v>
      </c>
    </row>
    <row r="1263" customFormat="false" ht="12.75" hidden="false" customHeight="false" outlineLevel="0" collapsed="false">
      <c r="A1263" s="1" t="n">
        <f aca="false">A1262+$I$6</f>
        <v>85009.3333333338</v>
      </c>
      <c r="B1263" s="1" t="n">
        <f aca="false">B1262+D1262*A1263</f>
        <v>147300477688.562</v>
      </c>
      <c r="C1263" s="1" t="n">
        <f aca="false">C1262+E1263*A1263</f>
        <v>-32509755306.7869</v>
      </c>
      <c r="D1263" s="1" t="n">
        <f aca="false">D1262+F1263*A1263</f>
        <v>5448.38915483403</v>
      </c>
      <c r="E1263" s="1" t="n">
        <f aca="false">E1262+G1262*A1263</f>
        <v>33286.579291899</v>
      </c>
      <c r="F1263" s="1" t="n">
        <f aca="false">-$I$1*(($I$2*B1263)/(H1263^3))</f>
        <v>-0.00572485298280611</v>
      </c>
      <c r="G1263" s="1" t="n">
        <f aca="false">-$I$1*(($I$2*C1263)/(H1263^3))</f>
        <v>0.00126349603585031</v>
      </c>
      <c r="H1263" s="1" t="n">
        <f aca="false">((B1263^2)+(C1263^2))^0.5</f>
        <v>150845334423.66</v>
      </c>
    </row>
    <row r="1264" customFormat="false" ht="12.75" hidden="false" customHeight="false" outlineLevel="0" collapsed="false">
      <c r="A1264" s="1" t="n">
        <f aca="false">A1263+$I$6</f>
        <v>85078.0000000005</v>
      </c>
      <c r="B1264" s="1" t="n">
        <f aca="false">B1263+D1263*A1264</f>
        <v>147764015741.077</v>
      </c>
      <c r="C1264" s="1" t="n">
        <f aca="false">C1263+E1264*A1264</f>
        <v>-29668654193.2872</v>
      </c>
      <c r="D1264" s="1" t="n">
        <f aca="false">D1263+F1264*A1264</f>
        <v>4958.51003920005</v>
      </c>
      <c r="E1264" s="1" t="n">
        <f aca="false">E1263+G1263*A1264</f>
        <v>33394.0750076371</v>
      </c>
      <c r="F1264" s="1" t="n">
        <f aca="false">-$I$1*(($I$2*B1264)/(H1264^3))</f>
        <v>-0.0057579999016664</v>
      </c>
      <c r="G1264" s="1" t="n">
        <f aca="false">-$I$1*(($I$2*C1264)/(H1264^3))</f>
        <v>0.001156114410337</v>
      </c>
      <c r="H1264" s="1" t="n">
        <f aca="false">((B1264^2)+(C1264^2))^0.5</f>
        <v>150713083007.316</v>
      </c>
    </row>
    <row r="1265" customFormat="false" ht="12.75" hidden="false" customHeight="false" outlineLevel="0" collapsed="false">
      <c r="A1265" s="1" t="n">
        <f aca="false">A1264+$I$6</f>
        <v>85146.6666666671</v>
      </c>
      <c r="B1265" s="1" t="n">
        <f aca="false">B1264+D1264*A1265</f>
        <v>148186216342.548</v>
      </c>
      <c r="C1265" s="1" t="n">
        <f aca="false">C1264+E1265*A1265</f>
        <v>-26816878242.7003</v>
      </c>
      <c r="D1265" s="1" t="n">
        <f aca="false">D1264+F1265*A1265</f>
        <v>4465.65913804243</v>
      </c>
      <c r="E1265" s="1" t="n">
        <f aca="false">E1264+G1264*A1265</f>
        <v>33492.5142959626</v>
      </c>
      <c r="F1265" s="1" t="n">
        <f aca="false">-$I$1*(($I$2*B1265)/(H1265^3))</f>
        <v>-0.00578825831300047</v>
      </c>
      <c r="G1265" s="1" t="n">
        <f aca="false">-$I$1*(($I$2*C1265)/(H1265^3))</f>
        <v>0.00104748621193092</v>
      </c>
      <c r="H1265" s="1" t="n">
        <f aca="false">((B1265^2)+(C1265^2))^0.5</f>
        <v>150593159448.244</v>
      </c>
    </row>
    <row r="1266" customFormat="false" ht="12.75" hidden="false" customHeight="false" outlineLevel="0" collapsed="false">
      <c r="A1266" s="1" t="n">
        <f aca="false">A1265+$I$6</f>
        <v>85215.3333333338</v>
      </c>
      <c r="B1266" s="1" t="n">
        <f aca="false">B1265+D1265*A1266</f>
        <v>148566758974.549</v>
      </c>
      <c r="C1266" s="1" t="n">
        <f aca="false">C1265+E1266*A1266</f>
        <v>-23955195991.3683</v>
      </c>
      <c r="D1266" s="1" t="n">
        <f aca="false">D1265+F1266*A1266</f>
        <v>3970.08356645506</v>
      </c>
      <c r="E1266" s="1" t="n">
        <f aca="false">E1265+G1265*A1266</f>
        <v>33581.7761826743</v>
      </c>
      <c r="F1266" s="1" t="n">
        <f aca="false">-$I$1*(($I$2*B1266)/(H1266^3))</f>
        <v>-0.00581556806976099</v>
      </c>
      <c r="G1266" s="1" t="n">
        <f aca="false">-$I$1*(($I$2*C1266)/(H1266^3))</f>
        <v>0.000937713616921084</v>
      </c>
      <c r="H1266" s="1" t="n">
        <f aca="false">((B1266^2)+(C1266^2))^0.5</f>
        <v>150485658078.06</v>
      </c>
    </row>
    <row r="1267" customFormat="false" ht="12.75" hidden="false" customHeight="false" outlineLevel="0" collapsed="false">
      <c r="A1267" s="1" t="n">
        <f aca="false">A1266+$I$6</f>
        <v>85284.0000000005</v>
      </c>
      <c r="B1267" s="1" t="n">
        <f aca="false">B1266+D1266*A1267</f>
        <v>148905343581.431</v>
      </c>
      <c r="C1267" s="1" t="n">
        <f aca="false">C1266+E1267*A1267</f>
        <v>-21084387462.0771</v>
      </c>
      <c r="D1267" s="1" t="n">
        <f aca="false">D1266+F1267*A1267</f>
        <v>3472.03577679799</v>
      </c>
      <c r="E1267" s="1" t="n">
        <f aca="false">E1266+G1266*A1267</f>
        <v>33661.7481507798</v>
      </c>
      <c r="F1267" s="1" t="n">
        <f aca="false">-$I$1*(($I$2*B1267)/(H1267^3))</f>
        <v>-0.00583987371203353</v>
      </c>
      <c r="G1267" s="1" t="n">
        <f aca="false">-$I$1*(($I$2*C1267)/(H1267^3))</f>
        <v>0.000826902226022387</v>
      </c>
      <c r="H1267" s="1" t="n">
        <f aca="false">((B1267^2)+(C1267^2))^0.5</f>
        <v>150390667069.985</v>
      </c>
    </row>
    <row r="1268" customFormat="false" ht="12.75" hidden="false" customHeight="false" outlineLevel="0" collapsed="false">
      <c r="A1268" s="1" t="n">
        <f aca="false">A1267+$I$6</f>
        <v>85352.6666666671</v>
      </c>
      <c r="B1268" s="1" t="n">
        <f aca="false">B1267+D1267*A1268</f>
        <v>149201691093.743</v>
      </c>
      <c r="C1268" s="1" t="n">
        <f aca="false">C1267+E1268*A1268</f>
        <v>-18205243445.7736</v>
      </c>
      <c r="D1268" s="1" t="n">
        <f aca="false">D1267+F1268*A1268</f>
        <v>2971.77315410919</v>
      </c>
      <c r="E1268" s="1" t="n">
        <f aca="false">E1267+G1267*A1268</f>
        <v>33732.3264608434</v>
      </c>
      <c r="F1268" s="1" t="n">
        <f aca="false">-$I$1*(($I$2*B1268)/(H1268^3))</f>
        <v>-0.00586112469856978</v>
      </c>
      <c r="G1268" s="1" t="n">
        <f aca="false">-$I$1*(($I$2*C1268)/(H1268^3))</f>
        <v>0.000715160808307849</v>
      </c>
      <c r="H1268" s="1" t="n">
        <f aca="false">((B1268^2)+(C1268^2))^0.5</f>
        <v>150308268282.728</v>
      </c>
    </row>
    <row r="1269" customFormat="false" ht="12.75" hidden="false" customHeight="false" outlineLevel="0" collapsed="false">
      <c r="A1269" s="1" t="n">
        <f aca="false">A1268+$I$6</f>
        <v>85421.3333333338</v>
      </c>
      <c r="B1269" s="1" t="n">
        <f aca="false">B1268+D1268*A1269</f>
        <v>149455543918.931</v>
      </c>
      <c r="C1269" s="1" t="n">
        <f aca="false">C1268+E1269*A1269</f>
        <v>-15318564754.6716</v>
      </c>
      <c r="D1269" s="1" t="n">
        <f aca="false">D1268+F1269*A1269</f>
        <v>2469.55759147574</v>
      </c>
      <c r="E1269" s="1" t="n">
        <f aca="false">E1268+G1268*A1269</f>
        <v>33793.4164506368</v>
      </c>
      <c r="F1269" s="1" t="n">
        <f aca="false">-$I$1*(($I$2*B1269)/(H1269^3))</f>
        <v>-0.00587927562162598</v>
      </c>
      <c r="G1269" s="1" t="n">
        <f aca="false">-$I$1*(($I$2*C1269)/(H1269^3))</f>
        <v>0.000602601027428542</v>
      </c>
      <c r="H1269" s="1" t="n">
        <f aca="false">((B1269^2)+(C1269^2))^0.5</f>
        <v>150238537114.306</v>
      </c>
    </row>
    <row r="1270" customFormat="false" ht="12.75" hidden="false" customHeight="false" outlineLevel="0" collapsed="false">
      <c r="A1270" s="1" t="n">
        <f aca="false">A1269+$I$6</f>
        <v>85490.0000000005</v>
      </c>
      <c r="B1270" s="1" t="n">
        <f aca="false">B1269+D1269*A1270</f>
        <v>149666666397.426</v>
      </c>
      <c r="C1270" s="1" t="n">
        <f aca="false">C1269+E1270*A1270</f>
        <v>-12425161448.5333</v>
      </c>
      <c r="D1270" s="1" t="n">
        <f aca="false">D1269+F1270*A1270</f>
        <v>1965.6550468355</v>
      </c>
      <c r="E1270" s="1" t="n">
        <f aca="false">E1269+G1269*A1270</f>
        <v>33844.9328124717</v>
      </c>
      <c r="F1270" s="1" t="n">
        <f aca="false">-$I$1*(($I$2*B1270)/(H1270^3))</f>
        <v>-0.00589428640355871</v>
      </c>
      <c r="G1270" s="1" t="n">
        <f aca="false">-$I$1*(($I$2*C1270)/(H1270^3))</f>
        <v>0.000489337151357647</v>
      </c>
      <c r="H1270" s="1" t="n">
        <f aca="false">((B1270^2)+(C1270^2))^0.5</f>
        <v>150181542366.366</v>
      </c>
    </row>
    <row r="1271" customFormat="false" ht="12.75" hidden="false" customHeight="false" outlineLevel="0" collapsed="false">
      <c r="A1271" s="1" t="n">
        <f aca="false">A1270+$I$6</f>
        <v>85558.6666666672</v>
      </c>
      <c r="B1271" s="1" t="n">
        <f aca="false">B1270+D1270*A1271</f>
        <v>149834845222.36</v>
      </c>
      <c r="C1271" s="1" t="n">
        <f aca="false">C1270+E1271*A1271</f>
        <v>-9525852036.05011</v>
      </c>
      <c r="D1271" s="1" t="n">
        <f aca="false">D1270+F1271*A1271</f>
        <v>1460.33508281264</v>
      </c>
      <c r="E1271" s="1" t="n">
        <f aca="false">E1270+G1270*A1271</f>
        <v>33886.7998466923</v>
      </c>
      <c r="F1271" s="1" t="n">
        <f aca="false">-$I$1*(($I$2*B1271)/(H1271^3))</f>
        <v>-0.00590612247373559</v>
      </c>
      <c r="G1271" s="1" t="n">
        <f aca="false">-$I$1*(($I$2*C1271)/(H1271^3))</f>
        <v>0.00037548574704437</v>
      </c>
      <c r="H1271" s="1" t="n">
        <f aca="false">((B1271^2)+(C1271^2))^0.5</f>
        <v>150137346119.549</v>
      </c>
    </row>
    <row r="1272" customFormat="false" ht="12.75" hidden="false" customHeight="false" outlineLevel="0" collapsed="false">
      <c r="A1272" s="1" t="n">
        <f aca="false">A1271+$I$6</f>
        <v>85627.3333333338</v>
      </c>
      <c r="B1272" s="1" t="n">
        <f aca="false">B1271+D1271*A1272</f>
        <v>149959889821.274</v>
      </c>
      <c r="C1272" s="1" t="n">
        <f aca="false">C1271+E1272*A1272</f>
        <v>-6621462653.3804</v>
      </c>
      <c r="D1272" s="1" t="n">
        <f aca="false">D1271+F1272*A1272</f>
        <v>953.870391312692</v>
      </c>
      <c r="E1272" s="1" t="n">
        <f aca="false">E1271+G1271*A1272</f>
        <v>33918.9516899164</v>
      </c>
      <c r="F1272" s="1" t="n">
        <f aca="false">-$I$1*(($I$2*B1272)/(H1272^3))</f>
        <v>-0.00591475492443943</v>
      </c>
      <c r="G1272" s="1" t="n">
        <f aca="false">-$I$1*(($I$2*C1272)/(H1272^3))</f>
        <v>0.000261165361502668</v>
      </c>
      <c r="H1272" s="1" t="n">
        <f aca="false">((B1272^2)+(C1272^2))^0.5</f>
        <v>150106003620.371</v>
      </c>
    </row>
    <row r="1273" customFormat="false" ht="12.75" hidden="false" customHeight="false" outlineLevel="0" collapsed="false">
      <c r="A1273" s="1" t="n">
        <f aca="false">A1272+$I$6</f>
        <v>85696.0000000005</v>
      </c>
      <c r="B1273" s="1" t="n">
        <f aca="false">B1272+D1272*A1273</f>
        <v>150041632698.328</v>
      </c>
      <c r="C1273" s="1" t="n">
        <f aca="false">C1272+E1273*A1273</f>
        <v>-3712826222.02619</v>
      </c>
      <c r="D1273" s="1" t="n">
        <f aca="false">D1272+F1273*A1273</f>
        <v>446.536304714696</v>
      </c>
      <c r="E1273" s="1" t="n">
        <f aca="false">E1272+G1272*A1273</f>
        <v>33941.3325167357</v>
      </c>
      <c r="F1273" s="1" t="n">
        <f aca="false">-$I$1*(($I$2*B1273)/(H1273^3))</f>
        <v>-0.00592016064458077</v>
      </c>
      <c r="G1273" s="1" t="n">
        <f aca="false">-$I$1*(($I$2*C1273)/(H1273^3))</f>
        <v>0.000146496190987209</v>
      </c>
      <c r="H1273" s="1" t="n">
        <f aca="false">((B1273^2)+(C1273^2))^0.5</f>
        <v>150087563180.082</v>
      </c>
    </row>
    <row r="1274" customFormat="false" ht="12.75" hidden="false" customHeight="false" outlineLevel="0" collapsed="false">
      <c r="A1274" s="1" t="n">
        <f aca="false">A1273+$I$6</f>
        <v>85764.6666666672</v>
      </c>
      <c r="B1274" s="1" t="n">
        <f aca="false">B1273+D1273*A1274</f>
        <v>150079929735.657</v>
      </c>
      <c r="C1274" s="1" t="n">
        <f aca="false">C1273+E1274*A1274</f>
        <v>-800781588.339233</v>
      </c>
      <c r="D1274" s="1" t="n">
        <f aca="false">D1273+F1274*A1274</f>
        <v>-61.3897044025016</v>
      </c>
      <c r="E1274" s="1" t="n">
        <f aca="false">E1273+G1273*A1274</f>
        <v>33953.8967137237</v>
      </c>
      <c r="F1274" s="1" t="n">
        <f aca="false">-$I$1*(($I$2*B1274)/(H1274^3))</f>
        <v>-0.0059223224301833</v>
      </c>
      <c r="G1274" s="1" t="n">
        <f aca="false">-$I$1*(($I$2*C1274)/(H1274^3))</f>
        <v>3.15997400228827E-005</v>
      </c>
      <c r="H1274" s="1" t="n">
        <f aca="false">((B1274^2)+(C1274^2))^0.5</f>
        <v>150082066085.898</v>
      </c>
    </row>
    <row r="1275" customFormat="false" ht="12.75" hidden="false" customHeight="false" outlineLevel="0" collapsed="false">
      <c r="A1275" s="1" t="n">
        <f aca="false">A1274+$I$6</f>
        <v>85833.3333333338</v>
      </c>
      <c r="B1275" s="1" t="n">
        <f aca="false">B1274+D1274*A1275</f>
        <v>150074660452.696</v>
      </c>
      <c r="C1275" s="1" t="n">
        <f aca="false">C1274+E1275*A1275</f>
        <v>2113827352.95117</v>
      </c>
      <c r="D1275" s="1" t="n">
        <f aca="false">D1274+F1275*A1275</f>
        <v>-569.628532976847</v>
      </c>
      <c r="E1275" s="1" t="n">
        <f aca="false">E1274+G1274*A1275</f>
        <v>33956.6090247423</v>
      </c>
      <c r="F1275" s="1" t="n">
        <f aca="false">-$I$1*(($I$2*B1275)/(H1275^3))</f>
        <v>-0.00592122907076903</v>
      </c>
      <c r="G1275" s="1" t="n">
        <f aca="false">-$I$1*(($I$2*C1275)/(H1275^3))</f>
        <v>-8.34015278470443E-005</v>
      </c>
      <c r="H1275" s="1" t="n">
        <f aca="false">((B1275^2)+(C1275^2))^0.5</f>
        <v>150089546524.966</v>
      </c>
    </row>
    <row r="1276" customFormat="false" ht="12.75" hidden="false" customHeight="false" outlineLevel="0" collapsed="false">
      <c r="A1276" s="1" t="n">
        <f aca="false">A1275+$I$6</f>
        <v>85902.0000000005</v>
      </c>
      <c r="B1276" s="1" t="n">
        <f aca="false">B1275+D1275*A1276</f>
        <v>150025728222.456</v>
      </c>
      <c r="C1276" s="1" t="n">
        <f aca="false">C1275+E1276*A1276</f>
        <v>5030152548.70981</v>
      </c>
      <c r="D1276" s="1" t="n">
        <f aca="false">D1275+F1276*A1276</f>
        <v>-1077.89996452759</v>
      </c>
      <c r="E1276" s="1" t="n">
        <f aca="false">E1275+G1275*A1276</f>
        <v>33949.4446666972</v>
      </c>
      <c r="F1276" s="1" t="n">
        <f aca="false">-$I$1*(($I$2*B1276)/(H1276^3))</f>
        <v>-0.00591687541094204</v>
      </c>
      <c r="G1276" s="1" t="n">
        <f aca="false">-$I$1*(($I$2*C1276)/(H1276^3))</f>
        <v>-0.000198384545646842</v>
      </c>
      <c r="H1276" s="1" t="n">
        <f aca="false">((B1276^2)+(C1276^2))^0.5</f>
        <v>150110031521.353</v>
      </c>
    </row>
    <row r="1277" customFormat="false" ht="12.75" hidden="false" customHeight="false" outlineLevel="0" collapsed="false">
      <c r="A1277" s="1" t="n">
        <f aca="false">A1276+$I$6</f>
        <v>85970.6666666672</v>
      </c>
      <c r="B1277" s="1" t="n">
        <f aca="false">B1276+D1276*A1277</f>
        <v>149933060443.905</v>
      </c>
      <c r="C1277" s="1" t="n">
        <f aca="false">C1276+E1277*A1277</f>
        <v>7947342688.31475</v>
      </c>
      <c r="D1277" s="1" t="n">
        <f aca="false">D1276+F1277*A1277</f>
        <v>-1585.92319141624</v>
      </c>
      <c r="E1277" s="1" t="n">
        <f aca="false">E1276+G1276*A1277</f>
        <v>33932.3894150516</v>
      </c>
      <c r="F1277" s="1" t="n">
        <f aca="false">-$I$1*(($I$2*B1277)/(H1277^3))</f>
        <v>-0.00590926238665101</v>
      </c>
      <c r="G1277" s="1" t="n">
        <f aca="false">-$I$1*(($I$2*C1277)/(H1277^3))</f>
        <v>-0.000313226002876494</v>
      </c>
      <c r="H1277" s="1" t="n">
        <f aca="false">((B1277^2)+(C1277^2))^0.5</f>
        <v>150143540886.317</v>
      </c>
    </row>
    <row r="1278" customFormat="false" ht="12.75" hidden="false" customHeight="false" outlineLevel="0" collapsed="false">
      <c r="A1278" s="1" t="n">
        <f aca="false">A1277+$I$6</f>
        <v>86039.3333333339</v>
      </c>
      <c r="B1278" s="1" t="n">
        <f aca="false">B1277+D1277*A1278</f>
        <v>149796608669.798</v>
      </c>
      <c r="C1278" s="1" t="n">
        <f aca="false">C1277+E1278*A1278</f>
        <v>10864544112.9127</v>
      </c>
      <c r="D1278" s="1" t="n">
        <f aca="false">D1277+F1278*A1278</f>
        <v>-2093.41734011162</v>
      </c>
      <c r="E1278" s="1" t="n">
        <f aca="false">E1277+G1277*A1278</f>
        <v>33905.4396585814</v>
      </c>
      <c r="F1278" s="1" t="n">
        <f aca="false">-$I$1*(($I$2*B1278)/(H1278^3))</f>
        <v>-0.00589839703579814</v>
      </c>
      <c r="G1278" s="1" t="n">
        <f aca="false">-$I$1*(($I$2*C1278)/(H1278^3))</f>
        <v>-0.000427802707684548</v>
      </c>
      <c r="H1278" s="1" t="n">
        <f aca="false">((B1278^2)+(C1278^2))^0.5</f>
        <v>150190087182.058</v>
      </c>
    </row>
    <row r="1279" customFormat="false" ht="12.75" hidden="false" customHeight="false" outlineLevel="0" collapsed="false">
      <c r="A1279" s="1" t="n">
        <f aca="false">A1278+$I$6</f>
        <v>86108.0000000005</v>
      </c>
      <c r="B1279" s="1" t="n">
        <f aca="false">B1278+D1278*A1279</f>
        <v>149616348689.476</v>
      </c>
      <c r="C1279" s="1" t="n">
        <f aca="false">C1278+E1279*A1279</f>
        <v>13780901730.3548</v>
      </c>
      <c r="D1279" s="1" t="n">
        <f aca="false">D1278+F1279*A1279</f>
        <v>-2600.1019972424</v>
      </c>
      <c r="E1279" s="1" t="n">
        <f aca="false">E1278+G1278*A1279</f>
        <v>33868.6024230281</v>
      </c>
      <c r="F1279" s="1" t="n">
        <f aca="false">-$I$1*(($I$2*B1279)/(H1279^3))</f>
        <v>-0.00588429248305356</v>
      </c>
      <c r="G1279" s="1" t="n">
        <f aca="false">-$I$1*(($I$2*C1279)/(H1279^3))</f>
        <v>-0.000541991949221594</v>
      </c>
      <c r="H1279" s="1" t="n">
        <f aca="false">((B1279^2)+(C1279^2))^0.5</f>
        <v>150249675699.059</v>
      </c>
    </row>
    <row r="1280" customFormat="false" ht="12.75" hidden="false" customHeight="false" outlineLevel="0" collapsed="false">
      <c r="A1280" s="1" t="n">
        <f aca="false">A1279+$I$6</f>
        <v>86176.6666666672</v>
      </c>
      <c r="B1280" s="1" t="n">
        <f aca="false">B1279+D1279*A1280</f>
        <v>149392280566.36</v>
      </c>
      <c r="C1280" s="1" t="n">
        <f aca="false">C1279+E1280*A1280</f>
        <v>16695559933.1287</v>
      </c>
      <c r="D1280" s="1" t="n">
        <f aca="false">D1279+F1280*A1280</f>
        <v>-3105.69773421241</v>
      </c>
      <c r="E1280" s="1" t="n">
        <f aca="false">E1279+G1279*A1280</f>
        <v>33821.895363484</v>
      </c>
      <c r="F1280" s="1" t="n">
        <f aca="false">-$I$1*(($I$2*B1280)/(H1280^3))</f>
        <v>-0.00586696789892864</v>
      </c>
      <c r="G1280" s="1" t="n">
        <f aca="false">-$I$1*(($I$2*C1280)/(H1280^3))</f>
        <v>-0.000655671858083689</v>
      </c>
      <c r="H1280" s="1" t="n">
        <f aca="false">((B1280^2)+(C1280^2))^0.5</f>
        <v>150322304447.14</v>
      </c>
    </row>
    <row r="1281" customFormat="false" ht="12.75" hidden="false" customHeight="false" outlineLevel="0" collapsed="false">
      <c r="A1281" s="1" t="n">
        <f aca="false">A1280+$I$6</f>
        <v>86245.3333333339</v>
      </c>
      <c r="B1281" s="1" t="n">
        <f aca="false">B1280+D1280*A1281</f>
        <v>149124428630.04</v>
      </c>
      <c r="C1281" s="1" t="n">
        <f aca="false">C1280+E1281*A1281</f>
        <v>19607663516.5873</v>
      </c>
      <c r="D1281" s="1" t="n">
        <f aca="false">D1280+F1281*A1281</f>
        <v>-3609.92662816327</v>
      </c>
      <c r="E1281" s="1" t="n">
        <f aca="false">E1280+G1280*A1281</f>
        <v>33765.3467255263</v>
      </c>
      <c r="F1281" s="1" t="n">
        <f aca="false">-$I$1*(($I$2*B1281)/(H1281^3))</f>
        <v>-0.00584644843335513</v>
      </c>
      <c r="G1281" s="1" t="n">
        <f aca="false">-$I$1*(($I$2*C1281)/(H1281^3))</f>
        <v>-0.00076872176276834</v>
      </c>
      <c r="H1281" s="1" t="n">
        <f aca="false">((B1281^2)+(C1281^2))^0.5</f>
        <v>150407964160.199</v>
      </c>
    </row>
    <row r="1282" customFormat="false" ht="12.75" hidden="false" customHeight="false" outlineLevel="0" collapsed="false">
      <c r="A1282" s="1" t="n">
        <f aca="false">A1281+$I$6</f>
        <v>86314.0000000005</v>
      </c>
      <c r="B1282" s="1" t="n">
        <f aca="false">B1281+D1281*A1282</f>
        <v>148812841423.057</v>
      </c>
      <c r="C1282" s="1" t="n">
        <f aca="false">C1281+E1282*A1282</f>
        <v>22516358594.7791</v>
      </c>
      <c r="D1282" s="1" t="n">
        <f aca="false">D1281+F1282*A1282</f>
        <v>-4112.5127770942</v>
      </c>
      <c r="E1282" s="1" t="n">
        <f aca="false">E1281+G1281*A1282</f>
        <v>33698.9952752947</v>
      </c>
      <c r="F1282" s="1" t="n">
        <f aca="false">-$I$1*(($I$2*B1282)/(H1282^3))</f>
        <v>-0.00582276512420838</v>
      </c>
      <c r="G1282" s="1" t="n">
        <f aca="false">-$I$1*(($I$2*C1282)/(H1282^3))</f>
        <v>-0.000881022540098717</v>
      </c>
      <c r="H1282" s="1" t="n">
        <f aca="false">((B1282^2)+(C1282^2))^0.5</f>
        <v>150506638314.636</v>
      </c>
    </row>
    <row r="1283" customFormat="false" ht="12.75" hidden="false" customHeight="false" outlineLevel="0" collapsed="false">
      <c r="A1283" s="1" t="n">
        <f aca="false">A1282+$I$6</f>
        <v>86382.6666666672</v>
      </c>
      <c r="B1283" s="1" t="n">
        <f aca="false">B1282+D1282*A1283</f>
        <v>148457591602.671</v>
      </c>
      <c r="C1283" s="1" t="n">
        <f aca="false">C1282+E1283*A1283</f>
        <v>25420793511.1995</v>
      </c>
      <c r="D1283" s="1" t="n">
        <f aca="false">D1282+F1283*A1283</f>
        <v>-4613.18280699091</v>
      </c>
      <c r="E1283" s="1" t="n">
        <f aca="false">E1282+G1282*A1283</f>
        <v>33622.8901988876</v>
      </c>
      <c r="F1283" s="1" t="n">
        <f aca="false">-$I$1*(($I$2*B1283)/(H1283^3))</f>
        <v>-0.0057959547813995</v>
      </c>
      <c r="G1283" s="1" t="n">
        <f aca="false">-$I$1*(($I$2*C1283)/(H1283^3))</f>
        <v>-0.000992456957624225</v>
      </c>
      <c r="H1283" s="1" t="n">
        <f aca="false">((B1283^2)+(C1283^2))^0.5</f>
        <v>150618303161.35</v>
      </c>
    </row>
    <row r="1284" customFormat="false" ht="12.75" hidden="false" customHeight="false" outlineLevel="0" collapsed="false">
      <c r="A1284" s="1" t="n">
        <f aca="false">A1283+$I$6</f>
        <v>86451.3333333339</v>
      </c>
      <c r="B1284" s="1" t="n">
        <f aca="false">B1283+D1283*A1284</f>
        <v>148058775798.096</v>
      </c>
      <c r="C1284" s="1" t="n">
        <f aca="false">C1283+E1284*A1284</f>
        <v>28320119741.8178</v>
      </c>
      <c r="D1284" s="1" t="n">
        <f aca="false">D1283+F1284*A1284</f>
        <v>-5111.66636887334</v>
      </c>
      <c r="E1284" s="1" t="n">
        <f aca="false">E1283+G1283*A1284</f>
        <v>33537.090971625</v>
      </c>
      <c r="F1284" s="1" t="n">
        <f aca="false">-$I$1*(($I$2*B1284)/(H1284^3))</f>
        <v>-0.00576605984734105</v>
      </c>
      <c r="G1284" s="1" t="n">
        <f aca="false">-$I$1*(($I$2*C1284)/(H1284^3))</f>
        <v>-0.0011029100060767</v>
      </c>
      <c r="H1284" s="1" t="n">
        <f aca="false">((B1284^2)+(C1284^2))^0.5</f>
        <v>150742927771.162</v>
      </c>
    </row>
    <row r="1285" customFormat="false" ht="12.75" hidden="false" customHeight="false" outlineLevel="0" collapsed="false">
      <c r="A1285" s="1" t="n">
        <f aca="false">A1284+$I$6</f>
        <v>86520.0000000006</v>
      </c>
      <c r="B1285" s="1" t="n">
        <f aca="false">B1284+D1284*A1285</f>
        <v>147616514423.861</v>
      </c>
      <c r="C1285" s="1" t="n">
        <f aca="false">C1284+E1285*A1285</f>
        <v>31213492787.7801</v>
      </c>
      <c r="D1285" s="1" t="n">
        <f aca="false">D1284+F1285*A1285</f>
        <v>-5607.69662374492</v>
      </c>
      <c r="E1285" s="1" t="n">
        <f aca="false">E1284+G1284*A1285</f>
        <v>33441.6671978993</v>
      </c>
      <c r="F1285" s="1" t="n">
        <f aca="false">-$I$1*(($I$2*B1285)/(H1285^3))</f>
        <v>-0.0057331282347616</v>
      </c>
      <c r="G1285" s="1" t="n">
        <f aca="false">-$I$1*(($I$2*C1285)/(H1285^3))</f>
        <v>-0.00121226922005024</v>
      </c>
      <c r="H1285" s="1" t="n">
        <f aca="false">((B1285^2)+(C1285^2))^0.5</f>
        <v>150880474093.445</v>
      </c>
    </row>
    <row r="1286" customFormat="false" ht="12.75" hidden="false" customHeight="false" outlineLevel="0" collapsed="false">
      <c r="A1286" s="1" t="n">
        <f aca="false">A1285+$I$6</f>
        <v>86588.6666666672</v>
      </c>
      <c r="B1286" s="1" t="n">
        <f aca="false">B1285+D1285*A1286</f>
        <v>147130951450.14</v>
      </c>
      <c r="C1286" s="1" t="n">
        <f aca="false">C1285+E1286*A1286</f>
        <v>34100073055.2526</v>
      </c>
      <c r="D1286" s="1" t="n">
        <f aca="false">D1285+F1286*A1286</f>
        <v>-6101.0107135135</v>
      </c>
      <c r="E1286" s="1" t="n">
        <f aca="false">E1285+G1285*A1286</f>
        <v>33336.6984224941</v>
      </c>
      <c r="F1286" s="1" t="n">
        <f aca="false">-$I$1*(($I$2*B1286)/(H1286^3))</f>
        <v>-0.00569721314300456</v>
      </c>
      <c r="G1286" s="1" t="n">
        <f aca="false">-$I$1*(($I$2*C1286)/(H1286^3))</f>
        <v>-0.00132042498517817</v>
      </c>
      <c r="H1286" s="1" t="n">
        <f aca="false">((B1286^2)+(C1286^2))^0.5</f>
        <v>151030897027.717</v>
      </c>
    </row>
    <row r="1287" customFormat="false" ht="12.75" hidden="false" customHeight="false" outlineLevel="0" collapsed="false">
      <c r="A1287" s="1" t="n">
        <f aca="false">A1286+$I$6</f>
        <v>86657.3333333339</v>
      </c>
      <c r="B1287" s="1" t="n">
        <f aca="false">B1286+D1286*A1287</f>
        <v>146602254131.069</v>
      </c>
      <c r="C1287" s="1" t="n">
        <f aca="false">C1286+E1287*A1287</f>
        <v>36979026719.9452</v>
      </c>
      <c r="D1287" s="1" t="n">
        <f aca="false">D1286+F1287*A1287</f>
        <v>-6591.35021605502</v>
      </c>
      <c r="E1287" s="1" t="n">
        <f aca="false">E1286+G1286*A1287</f>
        <v>33222.2739144118</v>
      </c>
      <c r="F1287" s="1" t="n">
        <f aca="false">-$I$1*(($I$2*B1287)/(H1287^3))</f>
        <v>-0.00565837285409412</v>
      </c>
      <c r="G1287" s="1" t="n">
        <f aca="false">-$I$1*(($I$2*C1287)/(H1287^3))</f>
        <v>-0.0014272708302008</v>
      </c>
      <c r="H1287" s="1" t="n">
        <f aca="false">((B1287^2)+(C1287^2))^0.5</f>
        <v>151194144507.864</v>
      </c>
    </row>
    <row r="1288" customFormat="false" ht="12.75" hidden="false" customHeight="false" outlineLevel="0" collapsed="false">
      <c r="A1288" s="1" t="n">
        <f aca="false">A1287+$I$6</f>
        <v>86726.0000000006</v>
      </c>
      <c r="B1288" s="1" t="n">
        <f aca="false">B1287+D1287*A1288</f>
        <v>146030612692.231</v>
      </c>
      <c r="C1288" s="1" t="n">
        <f aca="false">C1287+E1288*A1288</f>
        <v>39849526573.943</v>
      </c>
      <c r="D1288" s="1" t="n">
        <f aca="false">D1287+F1288*A1288</f>
        <v>-7078.46158270391</v>
      </c>
      <c r="E1288" s="1" t="n">
        <f aca="false">E1287+G1287*A1288</f>
        <v>33098.4924243918</v>
      </c>
      <c r="F1288" s="1" t="n">
        <f aca="false">-$I$1*(($I$2*B1288)/(H1288^3))</f>
        <v>-0.00561667050998417</v>
      </c>
      <c r="G1288" s="1" t="n">
        <f aca="false">-$I$1*(($I$2*C1288)/(H1288^3))</f>
        <v>-0.00153270370245186</v>
      </c>
      <c r="H1288" s="1" t="n">
        <f aca="false">((B1288^2)+(C1288^2))^0.5</f>
        <v>151370157598.636</v>
      </c>
    </row>
    <row r="1289" customFormat="false" ht="12.75" hidden="false" customHeight="false" outlineLevel="0" collapsed="false">
      <c r="A1289" s="1" t="n">
        <f aca="false">A1288+$I$6</f>
        <v>86794.6666666672</v>
      </c>
      <c r="B1289" s="1" t="n">
        <f aca="false">B1288+D1288*A1289</f>
        <v>145416239978.648</v>
      </c>
      <c r="C1289" s="1" t="n">
        <f aca="false">C1288+E1289*A1289</f>
        <v>42710752852.5798</v>
      </c>
      <c r="D1289" s="1" t="n">
        <f aca="false">D1288+F1289*A1289</f>
        <v>-7562.09655657837</v>
      </c>
      <c r="E1289" s="1" t="n">
        <f aca="false">E1288+G1288*A1289</f>
        <v>32965.4619174388</v>
      </c>
      <c r="F1289" s="1" t="n">
        <f aca="false">-$I$1*(($I$2*B1289)/(H1289^3))</f>
        <v>-0.0055721738725243</v>
      </c>
      <c r="G1289" s="1" t="n">
        <f aca="false">-$I$1*(($I$2*C1289)/(H1289^3))</f>
        <v>-0.00163662422543681</v>
      </c>
      <c r="H1289" s="1" t="n">
        <f aca="false">((B1289^2)+(C1289^2))^0.5</f>
        <v>151558870604.006</v>
      </c>
    </row>
    <row r="1290" customFormat="false" ht="12.75" hidden="false" customHeight="false" outlineLevel="0" collapsed="false">
      <c r="A1290" s="1" t="n">
        <f aca="false">A1289+$I$6</f>
        <v>86863.3333333339</v>
      </c>
      <c r="B1290" s="1" t="n">
        <f aca="false">B1289+D1289*A1290</f>
        <v>144759371064.755</v>
      </c>
      <c r="C1290" s="1" t="n">
        <f aca="false">C1289+E1290*A1290</f>
        <v>45561894039.1948</v>
      </c>
      <c r="D1290" s="1" t="n">
        <f aca="false">D1289+F1290*A1290</f>
        <v>-8042.01257028248</v>
      </c>
      <c r="E1290" s="1" t="n">
        <f aca="false">E1289+G1289*A1290</f>
        <v>32823.2992818032</v>
      </c>
      <c r="F1290" s="1" t="n">
        <f aca="false">-$I$1*(($I$2*B1290)/(H1290^3))</f>
        <v>-0.00552495506777817</v>
      </c>
      <c r="G1290" s="1" t="n">
        <f aca="false">-$I$1*(($I$2*C1290)/(H1290^3))</f>
        <v>-0.00173893693733179</v>
      </c>
      <c r="H1290" s="1" t="n">
        <f aca="false">((B1290^2)+(C1290^2))^0.5</f>
        <v>151760211186.932</v>
      </c>
    </row>
    <row r="1291" customFormat="false" ht="12.75" hidden="false" customHeight="false" outlineLevel="0" collapsed="false">
      <c r="A1291" s="1" t="n">
        <f aca="false">A1290+$I$6</f>
        <v>86932.0000000006</v>
      </c>
      <c r="B1291" s="1" t="n">
        <f aca="false">B1290+D1290*A1291</f>
        <v>144060262827.995</v>
      </c>
      <c r="C1291" s="1" t="n">
        <f aca="false">C1290+E1291*A1291</f>
        <v>48402147645.7429</v>
      </c>
      <c r="D1291" s="1" t="n">
        <f aca="false">D1290+F1291*A1291</f>
        <v>-8517.97312166893</v>
      </c>
      <c r="E1291" s="1" t="n">
        <f aca="false">E1290+G1290*A1291</f>
        <v>32672.1300159671</v>
      </c>
      <c r="F1291" s="1" t="n">
        <f aca="false">-$I$1*(($I$2*B1291)/(H1291^3))</f>
        <v>-0.00547509031641339</v>
      </c>
      <c r="G1291" s="1" t="n">
        <f aca="false">-$I$1*(($I$2*C1291)/(H1291^3))</f>
        <v>-0.00183955050939502</v>
      </c>
      <c r="H1291" s="1" t="n">
        <f aca="false">((B1291^2)+(C1291^2))^0.5</f>
        <v>151974100500.024</v>
      </c>
    </row>
    <row r="1292" customFormat="false" ht="12.75" hidden="false" customHeight="false" outlineLevel="0" collapsed="false">
      <c r="A1292" s="1" t="n">
        <f aca="false">A1291+$I$6</f>
        <v>87000.6666666673</v>
      </c>
      <c r="B1292" s="1" t="n">
        <f aca="false">B1291+D1291*A1292</f>
        <v>143319193487.761</v>
      </c>
      <c r="C1292" s="1" t="n">
        <f aca="false">C1291+E1292*A1292</f>
        <v>51230720967.3578</v>
      </c>
      <c r="D1292" s="1" t="n">
        <f aca="false">D1291+F1292*A1292</f>
        <v>-8989.74812649491</v>
      </c>
      <c r="E1292" s="1" t="n">
        <f aca="false">E1291+G1291*A1292</f>
        <v>32512.0878952827</v>
      </c>
      <c r="F1292" s="1" t="n">
        <f aca="false">-$I$1*(($I$2*B1292)/(H1292^3))</f>
        <v>-0.00542265965194875</v>
      </c>
      <c r="G1292" s="1" t="n">
        <f aca="false">-$I$1*(($I$2*C1292)/(H1292^3))</f>
        <v>-0.00193837794345152</v>
      </c>
      <c r="H1292" s="1" t="n">
        <f aca="false">((B1292^2)+(C1292^2))^0.5</f>
        <v>152200453326.584</v>
      </c>
    </row>
    <row r="1293" customFormat="false" ht="12.75" hidden="false" customHeight="false" outlineLevel="0" collapsed="false">
      <c r="A1293" s="1" t="n">
        <f aca="false">A1292+$I$6</f>
        <v>87069.3333333339</v>
      </c>
      <c r="B1293" s="1" t="n">
        <f aca="false">B1292+D1292*A1293</f>
        <v>142536462111.552</v>
      </c>
      <c r="C1293" s="1" t="n">
        <f aca="false">C1292+E1293*A1293</f>
        <v>54046831809.1113</v>
      </c>
      <c r="D1293" s="1" t="n">
        <f aca="false">D1292+F1293*A1293</f>
        <v>-9457.11424695738</v>
      </c>
      <c r="E1293" s="1" t="n">
        <f aca="false">E1292+G1292*A1293</f>
        <v>32343.3146199984</v>
      </c>
      <c r="F1293" s="1" t="n">
        <f aca="false">-$I$1*(($I$2*B1293)/(H1293^3))</f>
        <v>-0.00536774662869209</v>
      </c>
      <c r="G1293" s="1" t="n">
        <f aca="false">-$I$1*(($I$2*C1293)/(H1293^3))</f>
        <v>-0.00203533674778457</v>
      </c>
      <c r="H1293" s="1" t="n">
        <f aca="false">((B1293^2)+(C1293^2))^0.5</f>
        <v>152439178231.452</v>
      </c>
    </row>
    <row r="1294" customFormat="false" ht="12.75" hidden="false" customHeight="false" outlineLevel="0" collapsed="false">
      <c r="A1294" s="1" t="n">
        <f aca="false">A1293+$I$6</f>
        <v>87138.0000000006</v>
      </c>
      <c r="B1294" s="1" t="n">
        <f aca="false">B1293+D1293*A1294</f>
        <v>141712388090.301</v>
      </c>
      <c r="C1294" s="1" t="n">
        <f aca="false">C1293+E1294*A1294</f>
        <v>56849709183.3578</v>
      </c>
      <c r="D1294" s="1" t="n">
        <f aca="false">D1293+F1294*A1294</f>
        <v>-9919.85519525151</v>
      </c>
      <c r="E1294" s="1" t="n">
        <f aca="false">E1293+G1293*A1294</f>
        <v>32165.9594464699</v>
      </c>
      <c r="F1294" s="1" t="n">
        <f aca="false">-$I$1*(($I$2*B1294)/(H1294^3))</f>
        <v>-0.00531043802123219</v>
      </c>
      <c r="G1294" s="1" t="n">
        <f aca="false">-$I$1*(($I$2*C1294)/(H1294^3))</f>
        <v>-0.00213034909094132</v>
      </c>
      <c r="H1294" s="1" t="n">
        <f aca="false">((B1294^2)+(C1294^2))^0.5</f>
        <v>152690177721.059</v>
      </c>
    </row>
    <row r="1295" customFormat="false" ht="12.75" hidden="false" customHeight="false" outlineLevel="0" collapsed="false">
      <c r="A1295" s="1" t="n">
        <f aca="false">A1294+$I$6</f>
        <v>87206.6666666673</v>
      </c>
      <c r="B1295" s="1" t="n">
        <f aca="false">B1294+D1294*A1295</f>
        <v>140847310584.907</v>
      </c>
      <c r="C1295" s="1" t="n">
        <f aca="false">C1294+E1295*A1295</f>
        <v>59638593976.2075</v>
      </c>
      <c r="D1295" s="1" t="n">
        <f aca="false">D1294+F1295*A1295</f>
        <v>-10377.7620114554</v>
      </c>
      <c r="E1295" s="1" t="n">
        <f aca="false">E1294+G1294*A1295</f>
        <v>31980.1788034125</v>
      </c>
      <c r="F1295" s="1" t="n">
        <f aca="false">-$I$1*(($I$2*B1295)/(H1295^3))</f>
        <v>-0.00525082351735986</v>
      </c>
      <c r="G1295" s="1" t="n">
        <f aca="false">-$I$1*(($I$2*C1295)/(H1295^3))</f>
        <v>-0.00222334193313381</v>
      </c>
      <c r="H1295" s="1" t="n">
        <f aca="false">((B1295^2)+(C1295^2))^0.5</f>
        <v>152953348412.057</v>
      </c>
    </row>
    <row r="1296" customFormat="false" ht="12.75" hidden="false" customHeight="false" outlineLevel="0" collapsed="false">
      <c r="A1296" s="1" t="n">
        <f aca="false">A1295+$I$6</f>
        <v>87275.3333333339</v>
      </c>
      <c r="B1296" s="1" t="n">
        <f aca="false">B1295+D1295*A1296</f>
        <v>139941587946.103</v>
      </c>
      <c r="C1296" s="1" t="n">
        <f aca="false">C1295+E1296*A1296</f>
        <v>62412739581.8296</v>
      </c>
      <c r="D1296" s="1" t="n">
        <f aca="false">D1295+F1296*A1296</f>
        <v>-10830.6333152043</v>
      </c>
      <c r="E1296" s="1" t="n">
        <f aca="false">E1295+G1295*A1296</f>
        <v>31786.1358950843</v>
      </c>
      <c r="F1296" s="1" t="n">
        <f aca="false">-$I$1*(($I$2*B1296)/(H1296^3))</f>
        <v>-0.00518899540628769</v>
      </c>
      <c r="G1296" s="1" t="n">
        <f aca="false">-$I$1*(($I$2*C1296)/(H1296^3))</f>
        <v>-0.00231424713508806</v>
      </c>
      <c r="H1296" s="1" t="n">
        <f aca="false">((B1296^2)+(C1296^2))^0.5</f>
        <v>153228581207.901</v>
      </c>
    </row>
    <row r="1297" customFormat="false" ht="12.75" hidden="false" customHeight="false" outlineLevel="0" collapsed="false">
      <c r="A1297" s="1" t="n">
        <f aca="false">A1296+$I$6</f>
        <v>87344.0000000006</v>
      </c>
      <c r="B1297" s="1" t="n">
        <f aca="false">B1296+D1296*A1297</f>
        <v>138995597109.82</v>
      </c>
      <c r="C1297" s="1" t="n">
        <f aca="false">C1296+E1297*A1297</f>
        <v>65171412503.4491</v>
      </c>
      <c r="D1297" s="1" t="n">
        <f aca="false">D1296+F1297*A1297</f>
        <v>-11278.2755307764</v>
      </c>
      <c r="E1297" s="1" t="n">
        <f aca="false">E1296+G1296*A1297</f>
        <v>31584.0002933172</v>
      </c>
      <c r="F1297" s="1" t="n">
        <f aca="false">-$I$1*(($I$2*B1297)/(H1297^3))</f>
        <v>-0.00512504826401508</v>
      </c>
      <c r="G1297" s="1" t="n">
        <f aca="false">-$I$1*(($I$2*C1297)/(H1297^3))</f>
        <v>-0.00240300154436054</v>
      </c>
      <c r="H1297" s="1" t="n">
        <f aca="false">((B1297^2)+(C1297^2))^0.5</f>
        <v>153515761482.69</v>
      </c>
    </row>
    <row r="1298" customFormat="false" ht="12.75" hidden="false" customHeight="false" outlineLevel="0" collapsed="false">
      <c r="A1298" s="1" t="n">
        <f aca="false">A1297+$I$6</f>
        <v>87412.6666666673</v>
      </c>
      <c r="B1298" s="1" t="n">
        <f aca="false">B1297+D1297*A1298</f>
        <v>138009732970.274</v>
      </c>
      <c r="C1298" s="1" t="n">
        <f aca="false">C1297+E1298*A1298</f>
        <v>67913892920.0604</v>
      </c>
      <c r="D1298" s="1" t="n">
        <f aca="false">D1297+F1298*A1298</f>
        <v>-11720.5030853695</v>
      </c>
      <c r="E1298" s="1" t="n">
        <f aca="false">E1297+G1297*A1298</f>
        <v>31373.9475203205</v>
      </c>
      <c r="F1298" s="1" t="n">
        <f aca="false">-$I$1*(($I$2*B1298)/(H1298^3))</f>
        <v>-0.005059078637647</v>
      </c>
      <c r="G1298" s="1" t="n">
        <f aca="false">-$I$1*(($I$2*C1298)/(H1298^3))</f>
        <v>-0.0024895470593029</v>
      </c>
      <c r="H1298" s="1" t="n">
        <f aca="false">((B1298^2)+(C1298^2))^0.5</f>
        <v>153814769271.626</v>
      </c>
    </row>
    <row r="1299" customFormat="false" ht="12.75" hidden="false" customHeight="false" outlineLevel="0" collapsed="false">
      <c r="A1299" s="1" t="n">
        <f aca="false">A1298+$I$6</f>
        <v>87481.333333334</v>
      </c>
      <c r="B1299" s="1" t="n">
        <f aca="false">B1298+D1298*A1299</f>
        <v>136984407733.028</v>
      </c>
      <c r="C1299" s="1" t="n">
        <f aca="false">C1298+E1299*A1299</f>
        <v>70639475218.0482</v>
      </c>
      <c r="D1299" s="1" t="n">
        <f aca="false">D1298+F1299*A1299</f>
        <v>-12157.1385804998</v>
      </c>
      <c r="E1299" s="1" t="n">
        <f aca="false">E1298+G1298*A1299</f>
        <v>31156.1586241766</v>
      </c>
      <c r="F1299" s="1" t="n">
        <f aca="false">-$I$1*(($I$2*B1299)/(H1299^3))</f>
        <v>-0.0049911847304211</v>
      </c>
      <c r="G1299" s="1" t="n">
        <f aca="false">-$I$1*(($I$2*C1299)/(H1299^3))</f>
        <v>-0.00257383067100909</v>
      </c>
      <c r="H1299" s="1" t="n">
        <f aca="false">((B1299^2)+(C1299^2))^0.5</f>
        <v>154125479467.38</v>
      </c>
    </row>
    <row r="1300" customFormat="false" ht="12.75" hidden="false" customHeight="false" outlineLevel="0" collapsed="false">
      <c r="A1300" s="1" t="n">
        <f aca="false">A1299+$I$6</f>
        <v>87550.0000000006</v>
      </c>
      <c r="B1300" s="1" t="n">
        <f aca="false">B1299+D1299*A1300</f>
        <v>135920050250.305</v>
      </c>
      <c r="C1300" s="1" t="n">
        <f aca="false">C1299+E1300*A1300</f>
        <v>73347468487.067</v>
      </c>
      <c r="D1300" s="1" t="n">
        <f aca="false">D1299+F1300*A1300</f>
        <v>-12588.0129366032</v>
      </c>
      <c r="E1300" s="1" t="n">
        <f aca="false">E1299+G1299*A1300</f>
        <v>30930.8197489298</v>
      </c>
      <c r="F1300" s="1" t="n">
        <f aca="false">-$I$1*(($I$2*B1300)/(H1300^3))</f>
        <v>-0.00492146608913084</v>
      </c>
      <c r="G1300" s="1" t="n">
        <f aca="false">-$I$1*(($I$2*C1300)/(H1300^3))</f>
        <v>-0.00265580448372357</v>
      </c>
      <c r="H1300" s="1" t="n">
        <f aca="false">((B1300^2)+(C1300^2))^0.5</f>
        <v>154447762021.684</v>
      </c>
    </row>
    <row r="1301" customFormat="false" ht="12.75" hidden="false" customHeight="false" outlineLevel="0" collapsed="false">
      <c r="A1301" s="1" t="n">
        <f aca="false">A1300+$I$6</f>
        <v>87618.6666666673</v>
      </c>
      <c r="B1301" s="1" t="n">
        <f aca="false">B1300+D1300*A1301</f>
        <v>134817105340.817</v>
      </c>
      <c r="C1301" s="1" t="n">
        <f aca="false">C1300+E1301*A1301</f>
        <v>76037196979.6919</v>
      </c>
      <c r="D1301" s="1" t="n">
        <f aca="false">D1300+F1301*A1301</f>
        <v>-13012.9655110617</v>
      </c>
      <c r="E1301" s="1" t="n">
        <f aca="false">E1300+G1300*A1301</f>
        <v>30698.1217011385</v>
      </c>
      <c r="F1301" s="1" t="n">
        <f aca="false">-$I$1*(($I$2*B1301)/(H1301^3))</f>
        <v>-0.00485002329555244</v>
      </c>
      <c r="G1301" s="1" t="n">
        <f aca="false">-$I$1*(($I$2*C1301)/(H1301^3))</f>
        <v>-0.00273542571432412</v>
      </c>
      <c r="H1301" s="1" t="n">
        <f aca="false">((B1301^2)+(C1301^2))^0.5</f>
        <v>154781482151.469</v>
      </c>
    </row>
    <row r="1302" customFormat="false" ht="12.75" hidden="false" customHeight="false" outlineLevel="0" collapsed="false">
      <c r="A1302" s="1" t="n">
        <f aca="false">A1301+$I$6</f>
        <v>87687.333333334</v>
      </c>
      <c r="B1302" s="1" t="n">
        <f aca="false">B1301+D1301*A1302</f>
        <v>133676033096.394</v>
      </c>
      <c r="C1302" s="1" t="n">
        <f aca="false">C1301+E1302*A1302</f>
        <v>78708000534.5121</v>
      </c>
      <c r="D1302" s="1" t="n">
        <f aca="false">D1301+F1302*A1302</f>
        <v>-13431.8441900109</v>
      </c>
      <c r="E1302" s="1" t="n">
        <f aca="false">E1301+G1301*A1302</f>
        <v>30458.259514718</v>
      </c>
      <c r="F1302" s="1" t="n">
        <f aca="false">-$I$1*(($I$2*B1302)/(H1302^3))</f>
        <v>-0.0047769576633933</v>
      </c>
      <c r="G1302" s="1" t="n">
        <f aca="false">-$I$1*(($I$2*C1302)/(H1302^3))</f>
        <v>-0.00281265667161577</v>
      </c>
      <c r="H1302" s="1" t="n">
        <f aca="false">((B1302^2)+(C1302^2))^0.5</f>
        <v>155126500548.839</v>
      </c>
    </row>
    <row r="1303" customFormat="false" ht="12.75" hidden="false" customHeight="false" outlineLevel="0" collapsed="false">
      <c r="A1303" s="1" t="n">
        <f aca="false">A1302+$I$6</f>
        <v>87756.0000000006</v>
      </c>
      <c r="B1303" s="1" t="n">
        <f aca="false">B1302+D1302*A1303</f>
        <v>132497308177.655</v>
      </c>
      <c r="C1303" s="1" t="n">
        <f aca="false">C1302+E1303*A1303</f>
        <v>81359234962.4945</v>
      </c>
      <c r="D1303" s="1" t="n">
        <f aca="false">D1302+F1303*A1303</f>
        <v>-13844.5054544128</v>
      </c>
      <c r="E1303" s="1" t="n">
        <f aca="false">E1302+G1302*A1303</f>
        <v>30211.4320158437</v>
      </c>
      <c r="F1303" s="1" t="n">
        <f aca="false">-$I$1*(($I$2*B1303)/(H1303^3))</f>
        <v>-0.00470237094217928</v>
      </c>
      <c r="G1303" s="1" t="n">
        <f aca="false">-$I$1*(($I$2*C1303)/(H1303^3))</f>
        <v>-0.00288746471628388</v>
      </c>
      <c r="H1303" s="1" t="n">
        <f aca="false">((B1303^2)+(C1303^2))^0.5</f>
        <v>155482673594.22</v>
      </c>
    </row>
    <row r="1304" customFormat="false" ht="12.75" hidden="false" customHeight="false" outlineLevel="0" collapsed="false">
      <c r="A1304" s="1" t="n">
        <f aca="false">A1303+$I$6</f>
        <v>87824.6666666673</v>
      </c>
      <c r="B1304" s="1" t="n">
        <f aca="false">B1303+D1303*A1304</f>
        <v>131281419100.956</v>
      </c>
      <c r="C1304" s="1" t="n">
        <f aca="false">C1303+E1304*A1304</f>
        <v>83990272396.5912</v>
      </c>
      <c r="D1304" s="1" t="n">
        <f aca="false">D1303+F1304*A1304</f>
        <v>-14250.8144209974</v>
      </c>
      <c r="E1304" s="1" t="n">
        <f aca="false">E1303+G1303*A1304</f>
        <v>29957.8413896243</v>
      </c>
      <c r="F1304" s="1" t="n">
        <f aca="false">-$I$1*(($I$2*B1304)/(H1304^3))</f>
        <v>-0.00462636502939068</v>
      </c>
      <c r="G1304" s="1" t="n">
        <f aca="false">-$I$1*(($I$2*C1304)/(H1304^3))</f>
        <v>-0.00295982220245329</v>
      </c>
      <c r="H1304" s="1" t="n">
        <f aca="false">((B1304^2)+(C1304^2))^0.5</f>
        <v>155849853572.002</v>
      </c>
    </row>
    <row r="1305" customFormat="false" ht="12.75" hidden="false" customHeight="false" outlineLevel="0" collapsed="false">
      <c r="A1305" s="1" t="n">
        <f aca="false">A1304+$I$6</f>
        <v>87893.333333334</v>
      </c>
      <c r="B1305" s="1" t="n">
        <f aca="false">B1304+D1304*A1305</f>
        <v>130028867518.78</v>
      </c>
      <c r="C1305" s="1" t="n">
        <f aca="false">C1304+E1305*A1305</f>
        <v>86600501604.7134</v>
      </c>
      <c r="D1305" s="1" t="n">
        <f aca="false">D1304+F1305*A1305</f>
        <v>-14650.6448587833</v>
      </c>
      <c r="E1305" s="1" t="n">
        <f aca="false">E1304+G1304*A1305</f>
        <v>29697.6927501767</v>
      </c>
      <c r="F1305" s="1" t="n">
        <f aca="false">-$I$1*(($I$2*B1305)/(H1305^3))</f>
        <v>-0.00454904169204242</v>
      </c>
      <c r="G1305" s="1" t="n">
        <f aca="false">-$I$1*(($I$2*C1305)/(H1305^3))</f>
        <v>-0.00302970640188594</v>
      </c>
      <c r="H1305" s="1" t="n">
        <f aca="false">((B1305^2)+(C1305^2))^0.5</f>
        <v>156227888888.01</v>
      </c>
    </row>
    <row r="1306" customFormat="false" ht="12.75" hidden="false" customHeight="false" outlineLevel="0" collapsed="false">
      <c r="A1306" s="1" t="n">
        <f aca="false">A1305+$I$6</f>
        <v>87962.0000000007</v>
      </c>
      <c r="B1306" s="1" t="n">
        <f aca="false">B1305+D1305*A1306</f>
        <v>128740167495.712</v>
      </c>
      <c r="C1306" s="1" t="n">
        <f aca="false">C1305+E1306*A1306</f>
        <v>89189328266.3298</v>
      </c>
      <c r="D1306" s="1" t="n">
        <f aca="false">D1305+F1306*A1306</f>
        <v>-15043.8791819891</v>
      </c>
      <c r="E1306" s="1" t="n">
        <f aca="false">E1305+G1305*A1306</f>
        <v>29431.193715654</v>
      </c>
      <c r="F1306" s="1" t="n">
        <f aca="false">-$I$1*(($I$2*B1306)/(H1306^3))</f>
        <v>-0.00447050229878537</v>
      </c>
      <c r="G1306" s="1" t="n">
        <f aca="false">-$I$1*(($I$2*C1306)/(H1306^3))</f>
        <v>-0.00309709941192232</v>
      </c>
      <c r="H1306" s="1" t="n">
        <f aca="false">((B1306^2)+(C1306^2))^0.5</f>
        <v>156616624288.174</v>
      </c>
    </row>
    <row r="1307" customFormat="false" ht="12.75" hidden="false" customHeight="false" outlineLevel="0" collapsed="false">
      <c r="A1307" s="1" t="n">
        <f aca="false">A1306+$I$6</f>
        <v>88030.6666666673</v>
      </c>
      <c r="B1307" s="1" t="n">
        <f aca="false">B1306+D1306*A1307</f>
        <v>127415844782.069</v>
      </c>
      <c r="C1307" s="1" t="n">
        <f aca="false">C1306+E1307*A1307</f>
        <v>91756175213.0782</v>
      </c>
      <c r="D1307" s="1" t="n">
        <f aca="false">D1306+F1307*A1307</f>
        <v>-15430.4084202342</v>
      </c>
      <c r="E1307" s="1" t="n">
        <f aca="false">E1306+G1306*A1307</f>
        <v>29158.5539896895</v>
      </c>
      <c r="F1307" s="1" t="n">
        <f aca="false">-$I$1*(($I$2*B1307)/(H1307^3))</f>
        <v>-0.00439084756348342</v>
      </c>
      <c r="G1307" s="1" t="n">
        <f aca="false">-$I$1*(($I$2*C1307)/(H1307^3))</f>
        <v>-0.00316198804833103</v>
      </c>
      <c r="H1307" s="1" t="n">
        <f aca="false">((B1307^2)+(C1307^2))^0.5</f>
        <v>157015901077.761</v>
      </c>
    </row>
    <row r="1308" customFormat="false" ht="12.75" hidden="false" customHeight="false" outlineLevel="0" collapsed="false">
      <c r="A1308" s="1" t="n">
        <f aca="false">A1307+$I$6</f>
        <v>88099.333333334</v>
      </c>
      <c r="B1308" s="1" t="n">
        <f aca="false">B1307+D1307*A1308</f>
        <v>126056436087.185</v>
      </c>
      <c r="C1308" s="1" t="n">
        <f aca="false">C1307+E1308*A1308</f>
        <v>94300482633.9048</v>
      </c>
      <c r="D1308" s="1" t="n">
        <f aca="false">D1307+F1308*A1308</f>
        <v>-15810.1321670094</v>
      </c>
      <c r="E1308" s="1" t="n">
        <f aca="false">E1307+G1307*A1308</f>
        <v>28879.9849506236</v>
      </c>
      <c r="F1308" s="1" t="n">
        <f aca="false">-$I$1*(($I$2*B1308)/(H1308^3))</f>
        <v>-0.00431017730109735</v>
      </c>
      <c r="G1308" s="1" t="n">
        <f aca="false">-$I$1*(($I$2*C1308)/(H1308^3))</f>
        <v>-0.00322436372427717</v>
      </c>
      <c r="H1308" s="1" t="n">
        <f aca="false">((B1308^2)+(C1308^2))^0.5</f>
        <v>157425557340.573</v>
      </c>
    </row>
    <row r="1309" customFormat="false" ht="12.75" hidden="false" customHeight="false" outlineLevel="0" collapsed="false">
      <c r="A1309" s="1" t="n">
        <f aca="false">A1308+$I$6</f>
        <v>88168.0000000007</v>
      </c>
      <c r="B1309" s="1" t="n">
        <f aca="false">B1308+D1308*A1309</f>
        <v>124662488354.284</v>
      </c>
      <c r="C1309" s="1" t="n">
        <f aca="false">C1308+E1309*A1309</f>
        <v>96821708245.3596</v>
      </c>
      <c r="D1309" s="1" t="n">
        <f aca="false">D1308+F1309*A1309</f>
        <v>-16182.9585074616</v>
      </c>
      <c r="E1309" s="1" t="n">
        <f aca="false">E1308+G1308*A1309</f>
        <v>28595.6992497815</v>
      </c>
      <c r="F1309" s="1" t="n">
        <f aca="false">-$I$1*(($I$2*B1309)/(H1309^3))</f>
        <v>-0.00422859019658235</v>
      </c>
      <c r="G1309" s="1" t="n">
        <f aca="false">-$I$1*(($I$2*C1309)/(H1309^3))</f>
        <v>-0.0032842223166534</v>
      </c>
      <c r="H1309" s="1" t="n">
        <f aca="false">((B1309^2)+(C1309^2))^0.5</f>
        <v>157845428157.522</v>
      </c>
    </row>
    <row r="1310" customFormat="false" ht="12.75" hidden="false" customHeight="false" outlineLevel="0" collapsed="false">
      <c r="A1310" s="1" t="n">
        <f aca="false">A1309+$I$6</f>
        <v>88236.6666666673</v>
      </c>
      <c r="B1310" s="1" t="n">
        <f aca="false">B1309+D1309*A1310</f>
        <v>123234558038.781</v>
      </c>
      <c r="C1310" s="1" t="n">
        <f aca="false">C1309+E1310*A1310</f>
        <v>99319327427.7828</v>
      </c>
      <c r="D1310" s="1" t="n">
        <f aca="false">D1309+F1310*A1310</f>
        <v>-16548.8039266003</v>
      </c>
      <c r="E1310" s="1" t="n">
        <f aca="false">E1309+G1309*A1310</f>
        <v>28305.9104199678</v>
      </c>
      <c r="F1310" s="1" t="n">
        <f aca="false">-$I$1*(($I$2*B1310)/(H1310^3))</f>
        <v>-0.00414618358738285</v>
      </c>
      <c r="G1310" s="1" t="n">
        <f aca="false">-$I$1*(($I$2*C1310)/(H1310^3))</f>
        <v>-0.00334156402103855</v>
      </c>
      <c r="H1310" s="1" t="n">
        <f aca="false">((B1310^2)+(C1310^2))^0.5</f>
        <v>158275345824.044</v>
      </c>
    </row>
    <row r="1311" customFormat="false" ht="12.75" hidden="false" customHeight="false" outlineLevel="0" collapsed="false">
      <c r="A1311" s="1" t="n">
        <f aca="false">A1310+$I$6</f>
        <v>88305.333333334</v>
      </c>
      <c r="B1311" s="1" t="n">
        <f aca="false">B1310+D1310*A1311</f>
        <v>121773210391.774</v>
      </c>
      <c r="C1311" s="1" t="n">
        <f aca="false">C1310+E1311*A1311</f>
        <v>101792833328.219</v>
      </c>
      <c r="D1311" s="1" t="n">
        <f aca="false">D1310+F1311*A1311</f>
        <v>-16907.5931990746</v>
      </c>
      <c r="E1311" s="1" t="n">
        <f aca="false">E1310+G1310*A1311</f>
        <v>28010.8324952353</v>
      </c>
      <c r="F1311" s="1" t="n">
        <f aca="false">-$I$1*(($I$2*B1311)/(H1311^3))</f>
        <v>-0.00406305325998766</v>
      </c>
      <c r="G1311" s="1" t="n">
        <f aca="false">-$I$1*(($I$2*C1311)/(H1311^3))</f>
        <v>-0.00339639319655761</v>
      </c>
      <c r="H1311" s="1" t="n">
        <f aca="false">((B1311^2)+(C1311^2))^0.5</f>
        <v>158715140065.798</v>
      </c>
    </row>
    <row r="1312" customFormat="false" ht="12.75" hidden="false" customHeight="false" outlineLevel="0" collapsed="false">
      <c r="A1312" s="1" t="n">
        <f aca="false">A1311+$I$6</f>
        <v>88374.0000000007</v>
      </c>
      <c r="B1312" s="1" t="n">
        <f aca="false">B1311+D1311*A1312</f>
        <v>120279018750.399</v>
      </c>
      <c r="C1312" s="1" t="n">
        <f aca="false">C1311+E1312*A1312</f>
        <v>104241736930.979</v>
      </c>
      <c r="D1312" s="1" t="n">
        <f aca="false">D1311+F1312*A1312</f>
        <v>-17259.2592617126</v>
      </c>
      <c r="E1312" s="1" t="n">
        <f aca="false">E1311+G1311*A1312</f>
        <v>27710.6796428827</v>
      </c>
      <c r="F1312" s="1" t="n">
        <f aca="false">-$I$1*(($I$2*B1312)/(H1312^3))</f>
        <v>-0.00397929326089049</v>
      </c>
      <c r="G1312" s="1" t="n">
        <f aca="false">-$I$1*(($I$2*C1312)/(H1312^3))</f>
        <v>-0.00344871820191489</v>
      </c>
      <c r="H1312" s="1" t="n">
        <f aca="false">((B1312^2)+(C1312^2))^0.5</f>
        <v>159164638252.177</v>
      </c>
    </row>
    <row r="1313" customFormat="false" ht="12.75" hidden="false" customHeight="false" outlineLevel="0" collapsed="false">
      <c r="A1313" s="1" t="n">
        <f aca="false">A1312+$I$6</f>
        <v>88442.6666666674</v>
      </c>
      <c r="B1313" s="1" t="n">
        <f aca="false">B1312+D1312*A1313</f>
        <v>118752563836.602</v>
      </c>
      <c r="C1313" s="1" t="n">
        <f aca="false">C1312+E1313*A1313</f>
        <v>106665567096.86</v>
      </c>
      <c r="D1313" s="1" t="n">
        <f aca="false">D1312+F1313*A1313</f>
        <v>-17603.7430700381</v>
      </c>
      <c r="E1313" s="1" t="n">
        <f aca="false">E1312+G1312*A1313</f>
        <v>27405.6658085235</v>
      </c>
      <c r="F1313" s="1" t="n">
        <f aca="false">-$I$1*(($I$2*B1313)/(H1313^3))</f>
        <v>-0.00389499572218793</v>
      </c>
      <c r="G1313" s="1" t="n">
        <f aca="false">-$I$1*(($I$2*C1313)/(H1313^3))</f>
        <v>-0.0034985512238597</v>
      </c>
      <c r="H1313" s="1" t="n">
        <f aca="false">((B1313^2)+(C1313^2))^0.5</f>
        <v>159623665607.143</v>
      </c>
    </row>
    <row r="1314" customFormat="false" ht="12.75" hidden="false" customHeight="false" outlineLevel="0" collapsed="false">
      <c r="A1314" s="1" t="n">
        <f aca="false">A1313+$I$6</f>
        <v>88511.333333334</v>
      </c>
      <c r="B1314" s="1" t="n">
        <f aca="false">B1313+D1313*A1314</f>
        <v>117194433065.815</v>
      </c>
      <c r="C1314" s="1" t="n">
        <f aca="false">C1313+E1314*A1314</f>
        <v>109063870572.094</v>
      </c>
      <c r="D1314" s="1" t="n">
        <f aca="false">D1313+F1314*A1314</f>
        <v>-17940.993440001</v>
      </c>
      <c r="E1314" s="1" t="n">
        <f aca="false">E1313+G1313*A1314</f>
        <v>27096.0043749647</v>
      </c>
      <c r="F1314" s="1" t="n">
        <f aca="false">-$I$1*(($I$2*B1314)/(H1314^3))</f>
        <v>-0.00381025070193864</v>
      </c>
      <c r="G1314" s="1" t="n">
        <f aca="false">-$I$1*(($I$2*C1314)/(H1314^3))</f>
        <v>-0.0035459080993215</v>
      </c>
      <c r="H1314" s="1" t="n">
        <f aca="false">((B1314^2)+(C1314^2))^0.5</f>
        <v>160092045416.955</v>
      </c>
    </row>
    <row r="1315" customFormat="false" ht="12.75" hidden="false" customHeight="false" outlineLevel="0" collapsed="false">
      <c r="A1315" s="1" t="n">
        <f aca="false">A1314+$I$6</f>
        <v>88580.0000000007</v>
      </c>
      <c r="B1315" s="1" t="n">
        <f aca="false">B1314+D1314*A1315</f>
        <v>115605219866.9</v>
      </c>
      <c r="C1315" s="1" t="n">
        <f aca="false">C1314+E1315*A1315</f>
        <v>111436211968.165</v>
      </c>
      <c r="D1315" s="1" t="n">
        <f aca="false">D1314+F1315*A1315</f>
        <v>-18270.9668761627</v>
      </c>
      <c r="E1315" s="1" t="n">
        <f aca="false">E1314+G1314*A1315</f>
        <v>26781.9078355268</v>
      </c>
      <c r="F1315" s="1" t="n">
        <f aca="false">-$I$1*(($I$2*B1315)/(H1315^3))</f>
        <v>-0.00372514603930515</v>
      </c>
      <c r="G1315" s="1" t="n">
        <f aca="false">-$I$1*(($I$2*C1315)/(H1315^3))</f>
        <v>-0.00359080813242098</v>
      </c>
      <c r="H1315" s="1" t="n">
        <f aca="false">((B1315^2)+(C1315^2))^0.5</f>
        <v>160569599234.376</v>
      </c>
    </row>
    <row r="1316" customFormat="false" ht="12.75" hidden="false" customHeight="false" outlineLevel="0" collapsed="false">
      <c r="A1316" s="1" t="n">
        <f aca="false">A1315+$I$6</f>
        <v>88648.6666666674</v>
      </c>
      <c r="B1316" s="1" t="n">
        <f aca="false">B1315+D1315*A1316</f>
        <v>113985523014.617</v>
      </c>
      <c r="C1316" s="1" t="n">
        <f aca="false">C1315+E1316*A1316</f>
        <v>113782173713.691</v>
      </c>
      <c r="D1316" s="1" t="n">
        <f aca="false">D1315+F1316*A1316</f>
        <v>-18593.6273875831</v>
      </c>
      <c r="E1316" s="1" t="n">
        <f aca="false">E1315+G1315*A1316</f>
        <v>26463.5874823318</v>
      </c>
      <c r="F1316" s="1" t="n">
        <f aca="false">-$I$1*(($I$2*B1316)/(H1316^3))</f>
        <v>-0.00363976722440434</v>
      </c>
      <c r="G1316" s="1" t="n">
        <f aca="false">-$I$1*(($I$2*C1316)/(H1316^3))</f>
        <v>-0.00363327390752475</v>
      </c>
      <c r="H1316" s="1" t="n">
        <f aca="false">((B1316^2)+(C1316^2))^0.5</f>
        <v>161056147078.987</v>
      </c>
    </row>
    <row r="1317" customFormat="false" ht="12.75" hidden="false" customHeight="false" outlineLevel="0" collapsed="false">
      <c r="A1317" s="1" t="n">
        <f aca="false">A1316+$I$6</f>
        <v>88717.333333334</v>
      </c>
      <c r="B1317" s="1" t="n">
        <f aca="false">B1316+D1316*A1317</f>
        <v>112335945975.797</v>
      </c>
      <c r="C1317" s="1" t="n">
        <f aca="false">C1316+E1317*A1317</f>
        <v>116101355979.6</v>
      </c>
      <c r="D1317" s="1" t="n">
        <f aca="false">D1316+F1317*A1317</f>
        <v>-18908.9462926451</v>
      </c>
      <c r="E1317" s="1" t="n">
        <f aca="false">E1316+G1316*A1317</f>
        <v>26141.2531099866</v>
      </c>
      <c r="F1317" s="1" t="n">
        <f aca="false">-$I$1*(($I$2*B1317)/(H1317^3))</f>
        <v>-0.00355419728270313</v>
      </c>
      <c r="G1317" s="1" t="n">
        <f aca="false">-$I$1*(($I$2*C1317)/(H1317^3))</f>
        <v>-0.00367333109946614</v>
      </c>
      <c r="H1317" s="1" t="n">
        <f aca="false">((B1317^2)+(C1317^2))^0.5</f>
        <v>161551507633.26</v>
      </c>
    </row>
    <row r="1318" customFormat="false" ht="12.75" hidden="false" customHeight="false" outlineLevel="0" collapsed="false">
      <c r="A1318" s="1" t="n">
        <f aca="false">A1317+$I$6</f>
        <v>88786.0000000007</v>
      </c>
      <c r="B1318" s="1" t="n">
        <f aca="false">B1317+D1317*A1318</f>
        <v>110657096270.259</v>
      </c>
      <c r="C1318" s="1" t="n">
        <f aca="false">C1317+E1318*A1318</f>
        <v>118393376578.889</v>
      </c>
      <c r="D1318" s="1" t="n">
        <f aca="false">D1317+F1318*A1318</f>
        <v>-19216.9020140376</v>
      </c>
      <c r="E1318" s="1" t="n">
        <f aca="false">E1317+G1317*A1318</f>
        <v>25815.1127349894</v>
      </c>
      <c r="F1318" s="1" t="n">
        <f aca="false">-$I$1*(($I$2*B1318)/(H1318^3))</f>
        <v>-0.00346851667371529</v>
      </c>
      <c r="G1318" s="1" t="n">
        <f aca="false">-$I$1*(($I$2*C1318)/(H1318^3))</f>
        <v>-0.00371100828200297</v>
      </c>
      <c r="H1318" s="1" t="n">
        <f aca="false">((B1318^2)+(C1318^2))^0.5</f>
        <v>162055498434.073</v>
      </c>
    </row>
    <row r="1319" customFormat="false" ht="12.75" hidden="false" customHeight="false" outlineLevel="0" collapsed="false">
      <c r="A1319" s="1" t="n">
        <f aca="false">A1318+$I$6</f>
        <v>88854.6666666674</v>
      </c>
      <c r="B1319" s="1" t="n">
        <f aca="false">B1318+D1318*A1319</f>
        <v>108949584847.435</v>
      </c>
      <c r="C1319" s="1" t="n">
        <f aca="false">C1318+E1319*A1319</f>
        <v>120657870842.244</v>
      </c>
      <c r="D1319" s="1" t="n">
        <f aca="false">D1318+F1319*A1319</f>
        <v>-19517.4798650996</v>
      </c>
      <c r="E1319" s="1" t="n">
        <f aca="false">E1318+G1318*A1319</f>
        <v>25485.3723310948</v>
      </c>
      <c r="F1319" s="1" t="n">
        <f aca="false">-$I$1*(($I$2*B1319)/(H1319^3))</f>
        <v>-0.00338280320368052</v>
      </c>
      <c r="G1319" s="1" t="n">
        <f aca="false">-$I$1*(($I$2*C1319)/(H1319^3))</f>
        <v>-0.00374633673552748</v>
      </c>
      <c r="H1319" s="1" t="n">
        <f aca="false">((B1319^2)+(C1319^2))^0.5</f>
        <v>162567936059.397</v>
      </c>
    </row>
    <row r="1320" customFormat="false" ht="12.75" hidden="false" customHeight="false" outlineLevel="0" collapsed="false">
      <c r="A1320" s="1" t="n">
        <f aca="false">A1319+$I$6</f>
        <v>88923.3333333341</v>
      </c>
      <c r="B1320" s="1" t="n">
        <f aca="false">B1319+D1319*A1320</f>
        <v>107214025479.564</v>
      </c>
      <c r="C1320" s="1" t="n">
        <f aca="false">C1319+E1320*A1320</f>
        <v>122894491470.873</v>
      </c>
      <c r="D1320" s="1" t="n">
        <f aca="false">D1319+F1320*A1320</f>
        <v>-19810.6718286972</v>
      </c>
      <c r="E1320" s="1" t="n">
        <f aca="false">E1319+G1319*A1320</f>
        <v>25152.2355807826</v>
      </c>
      <c r="F1320" s="1" t="n">
        <f aca="false">-$I$1*(($I$2*B1320)/(H1320^3))</f>
        <v>-0.00329713195184156</v>
      </c>
      <c r="G1320" s="1" t="n">
        <f aca="false">-$I$1*(($I$2*C1320)/(H1320^3))</f>
        <v>-0.0037793502549829</v>
      </c>
      <c r="H1320" s="1" t="n">
        <f aca="false">((B1320^2)+(C1320^2))^0.5</f>
        <v>163088636309.883</v>
      </c>
    </row>
    <row r="1321" customFormat="false" ht="12.75" hidden="false" customHeight="false" outlineLevel="0" collapsed="false">
      <c r="A1321" s="1" t="n">
        <f aca="false">A1320+$I$6</f>
        <v>88992.0000000007</v>
      </c>
      <c r="B1321" s="1" t="n">
        <f aca="false">B1320+D1320*A1321</f>
        <v>105451034172.185</v>
      </c>
      <c r="C1321" s="1" t="n">
        <f aca="false">C1320+E1321*A1321</f>
        <v>125102908367.861</v>
      </c>
      <c r="D1321" s="1" t="n">
        <f aca="false">D1320+F1321*A1321</f>
        <v>-20096.4763297745</v>
      </c>
      <c r="E1321" s="1" t="n">
        <f aca="false">E1320+G1320*A1321</f>
        <v>24815.9036428912</v>
      </c>
      <c r="F1321" s="1" t="n">
        <f aca="false">-$I$1*(($I$2*B1321)/(H1321^3))</f>
        <v>-0.00321157520987592</v>
      </c>
      <c r="G1321" s="1" t="n">
        <f aca="false">-$I$1*(($I$2*C1321)/(H1321^3))</f>
        <v>-0.00381008495887828</v>
      </c>
      <c r="H1321" s="1" t="n">
        <f aca="false">((B1321^2)+(C1321^2))^0.5</f>
        <v>163617414385.147</v>
      </c>
    </row>
    <row r="1322" customFormat="false" ht="12.75" hidden="false" customHeight="false" outlineLevel="0" collapsed="false">
      <c r="A1322" s="1" t="n">
        <f aca="false">A1321+$I$6</f>
        <v>89060.6666666674</v>
      </c>
      <c r="B1322" s="1" t="n">
        <f aca="false">B1321+D1321*A1322</f>
        <v>103661228592.604</v>
      </c>
      <c r="C1322" s="1" t="n">
        <f aca="false">C1321+E1322*A1322</f>
        <v>127282808449.413</v>
      </c>
      <c r="D1322" s="1" t="n">
        <f aca="false">D1321+F1322*A1322</f>
        <v>-20374.8980026805</v>
      </c>
      <c r="E1322" s="1" t="n">
        <f aca="false">E1321+G1321*A1322</f>
        <v>24476.5749363968</v>
      </c>
      <c r="F1322" s="1" t="n">
        <f aca="false">-$I$1*(($I$2*B1322)/(H1322^3))</f>
        <v>-0.00312620243398849</v>
      </c>
      <c r="G1322" s="1" t="n">
        <f aca="false">-$I$1*(($I$2*C1322)/(H1322^3))</f>
        <v>-0.00383857910022721</v>
      </c>
      <c r="H1322" s="1" t="n">
        <f aca="false">((B1322^2)+(C1322^2))^0.5</f>
        <v>164154085054.555</v>
      </c>
    </row>
    <row r="1323" customFormat="false" ht="12.75" hidden="false" customHeight="false" outlineLevel="0" collapsed="false">
      <c r="A1323" s="1" t="n">
        <f aca="false">A1322+$I$6</f>
        <v>89129.3333333341</v>
      </c>
      <c r="B1323" s="1" t="n">
        <f aca="false">B1322+D1322*A1323</f>
        <v>101845227516.891</v>
      </c>
      <c r="C1323" s="1" t="n">
        <f aca="false">C1322+E1323*A1323</f>
        <v>129433895437.307</v>
      </c>
      <c r="D1323" s="1" t="n">
        <f aca="false">D1322+F1323*A1323</f>
        <v>-20645.9474543332</v>
      </c>
      <c r="E1323" s="1" t="n">
        <f aca="false">E1322+G1322*A1323</f>
        <v>24134.4449402463</v>
      </c>
      <c r="F1323" s="1" t="n">
        <f aca="false">-$I$1*(($I$2*B1323)/(H1323^3))</f>
        <v>-0.00304108020912785</v>
      </c>
      <c r="G1323" s="1" t="n">
        <f aca="false">-$I$1*(($I$2*C1323)/(H1323^3))</f>
        <v>-0.00386487288016946</v>
      </c>
      <c r="H1323" s="1" t="n">
        <f aca="false">((B1323^2)+(C1323^2))^0.5</f>
        <v>164698462822.344</v>
      </c>
    </row>
    <row r="1324" customFormat="false" ht="12.75" hidden="false" customHeight="false" outlineLevel="0" collapsed="false">
      <c r="A1324" s="1" t="n">
        <f aca="false">A1323+$I$6</f>
        <v>89198.0000000007</v>
      </c>
      <c r="B1324" s="1" t="n">
        <f aca="false">B1323+D1323*A1324</f>
        <v>100003650295.859</v>
      </c>
      <c r="C1324" s="1" t="n">
        <f aca="false">C1323+E1324*A1324</f>
        <v>131555889633.905</v>
      </c>
      <c r="D1324" s="1" t="n">
        <f aca="false">D1323+F1324*A1324</f>
        <v>-20909.6410242368</v>
      </c>
      <c r="E1324" s="1" t="n">
        <f aca="false">E1323+G1323*A1324</f>
        <v>23789.7060090809</v>
      </c>
      <c r="F1324" s="1" t="n">
        <f aca="false">-$I$1*(($I$2*B1324)/(H1324^3))</f>
        <v>-0.00295627222475327</v>
      </c>
      <c r="G1324" s="1" t="n">
        <f aca="false">-$I$1*(($I$2*C1324)/(H1324^3))</f>
        <v>-0.00388900826496655</v>
      </c>
      <c r="H1324" s="1" t="n">
        <f aca="false">((B1324^2)+(C1324^2))^0.5</f>
        <v>165250362086.94</v>
      </c>
    </row>
    <row r="1325" customFormat="false" ht="12.75" hidden="false" customHeight="false" outlineLevel="0" collapsed="false">
      <c r="A1325" s="1" t="n">
        <f aca="false">A1324+$I$6</f>
        <v>89266.6666666674</v>
      </c>
      <c r="B1325" s="1" t="n">
        <f aca="false">B1324+D1324*A1325</f>
        <v>98137116340.4289</v>
      </c>
      <c r="C1325" s="1" t="n">
        <f aca="false">C1324+E1325*A1325</f>
        <v>133648527681.039</v>
      </c>
      <c r="D1325" s="1" t="n">
        <f aca="false">D1324+F1325*A1325</f>
        <v>-21166.0005423178</v>
      </c>
      <c r="E1325" s="1" t="n">
        <f aca="false">E1324+G1324*A1325</f>
        <v>23442.5472046282</v>
      </c>
      <c r="F1325" s="1" t="n">
        <f aca="false">-$I$1*(($I$2*B1325)/(H1325^3))</f>
        <v>-0.00287183926155025</v>
      </c>
      <c r="G1325" s="1" t="n">
        <f aca="false">-$I$1*(($I$2*C1325)/(H1325^3))</f>
        <v>-0.00391102880699454</v>
      </c>
      <c r="H1325" s="1" t="n">
        <f aca="false">((B1325^2)+(C1325^2))^0.5</f>
        <v>165809597294.379</v>
      </c>
    </row>
    <row r="1326" customFormat="false" ht="12.75" hidden="false" customHeight="false" outlineLevel="0" collapsed="false">
      <c r="A1326" s="1" t="n">
        <f aca="false">A1325+$I$6</f>
        <v>89335.3333333341</v>
      </c>
      <c r="B1326" s="1" t="n">
        <f aca="false">B1325+D1325*A1326</f>
        <v>96246244626.6474</v>
      </c>
      <c r="C1326" s="1" t="n">
        <f aca="false">C1325+E1326*A1326</f>
        <v>135711562304.075</v>
      </c>
      <c r="D1326" s="1" t="n">
        <f aca="false">D1325+F1326*A1326</f>
        <v>-21415.0530854996</v>
      </c>
      <c r="E1326" s="1" t="n">
        <f aca="false">E1325+G1325*A1326</f>
        <v>23093.1541424791</v>
      </c>
      <c r="F1326" s="1" t="n">
        <f aca="false">-$I$1*(($I$2*B1326)/(H1326^3))</f>
        <v>-0.00278783918847071</v>
      </c>
      <c r="G1326" s="1" t="n">
        <f aca="false">-$I$1*(($I$2*C1326)/(H1326^3))</f>
        <v>-0.00393097947029025</v>
      </c>
      <c r="H1326" s="1" t="n">
        <f aca="false">((B1326^2)+(C1326^2))^0.5</f>
        <v>166375983085.737</v>
      </c>
    </row>
    <row r="1327" customFormat="false" ht="12.75" hidden="false" customHeight="false" outlineLevel="0" collapsed="false">
      <c r="A1327" s="1" t="n">
        <f aca="false">A1326+$I$6</f>
        <v>89404.0000000008</v>
      </c>
      <c r="B1327" s="1" t="n">
        <f aca="false">B1326+D1326*A1327</f>
        <v>94331653220.5914</v>
      </c>
      <c r="C1327" s="1" t="n">
        <f aca="false">C1326+E1327*A1327</f>
        <v>137744762042.451</v>
      </c>
      <c r="D1327" s="1" t="n">
        <f aca="false">D1326+F1327*A1327</f>
        <v>-21656.830733877</v>
      </c>
      <c r="E1327" s="1" t="n">
        <f aca="false">E1326+G1326*A1327</f>
        <v>22741.7088539173</v>
      </c>
      <c r="F1327" s="1" t="n">
        <f aca="false">-$I$1*(($I$2*B1327)/(H1327^3))</f>
        <v>-0.00270432696945765</v>
      </c>
      <c r="G1327" s="1" t="n">
        <f aca="false">-$I$1*(($I$2*C1327)/(H1327^3))</f>
        <v>-0.00394890646114122</v>
      </c>
      <c r="H1327" s="1" t="n">
        <f aca="false">((B1327^2)+(C1327^2))^0.5</f>
        <v>166949334438.509</v>
      </c>
    </row>
    <row r="1328" customFormat="false" ht="12.75" hidden="false" customHeight="false" outlineLevel="0" collapsed="false">
      <c r="A1328" s="1" t="n">
        <f aca="false">A1327+$I$6</f>
        <v>89472.6666666674</v>
      </c>
      <c r="B1328" s="1" t="n">
        <f aca="false">B1327+D1327*A1328</f>
        <v>92393958823.2828</v>
      </c>
      <c r="C1328" s="1" t="n">
        <f aca="false">C1327+E1328*A1328</f>
        <v>139747910967.92</v>
      </c>
      <c r="D1328" s="1" t="n">
        <f aca="false">D1327+F1328*A1328</f>
        <v>-21891.3703273045</v>
      </c>
      <c r="E1328" s="1" t="n">
        <f aca="false">E1327+G1327*A1328</f>
        <v>22388.3896624217</v>
      </c>
      <c r="F1328" s="1" t="n">
        <f aca="false">-$I$1*(($I$2*B1328)/(H1328^3))</f>
        <v>-0.00262135467920448</v>
      </c>
      <c r="G1328" s="1" t="n">
        <f aca="false">-$I$1*(($I$2*C1328)/(H1328^3))</f>
        <v>-0.00396485706414493</v>
      </c>
      <c r="H1328" s="1" t="n">
        <f aca="false">((B1328^2)+(C1328^2))^0.5</f>
        <v>167529466801.922</v>
      </c>
    </row>
    <row r="1329" customFormat="false" ht="12.75" hidden="false" customHeight="false" outlineLevel="0" collapsed="false">
      <c r="A1329" s="1" t="n">
        <f aca="false">A1328+$I$6</f>
        <v>89541.3333333341</v>
      </c>
      <c r="B1329" s="1" t="n">
        <f aca="false">B1328+D1328*A1329</f>
        <v>90433776335.6821</v>
      </c>
      <c r="C1329" s="1" t="n">
        <f aca="false">C1328+E1329*A1329</f>
        <v>141720808391.752</v>
      </c>
      <c r="D1329" s="1" t="n">
        <f aca="false">D1328+F1329*A1329</f>
        <v>-22118.7132231539</v>
      </c>
      <c r="E1329" s="1" t="n">
        <f aca="false">E1328+G1328*A1329</f>
        <v>22033.3710744221</v>
      </c>
      <c r="F1329" s="1" t="n">
        <f aca="false">-$I$1*(($I$2*B1329)/(H1329^3))</f>
        <v>-0.00253897152729474</v>
      </c>
      <c r="G1329" s="1" t="n">
        <f aca="false">-$I$1*(($I$2*C1329)/(H1329^3))</f>
        <v>-0.00397887948410131</v>
      </c>
      <c r="H1329" s="1" t="n">
        <f aca="false">((B1329^2)+(C1329^2))^0.5</f>
        <v>168116196226.134</v>
      </c>
    </row>
    <row r="1330" customFormat="false" ht="12.75" hidden="false" customHeight="false" outlineLevel="0" collapsed="false">
      <c r="A1330" s="1" t="n">
        <f aca="false">A1329+$I$6</f>
        <v>89610.0000000008</v>
      </c>
      <c r="B1330" s="1" t="n">
        <f aca="false">B1329+D1329*A1330</f>
        <v>88451718443.7553</v>
      </c>
      <c r="C1330" s="1" t="n">
        <f aca="false">C1329+E1330*A1330</f>
        <v>143663268562.062</v>
      </c>
      <c r="D1330" s="1" t="n">
        <f aca="false">D1329+F1330*A1330</f>
        <v>-22338.9050559429</v>
      </c>
      <c r="E1330" s="1" t="n">
        <f aca="false">E1329+G1329*A1330</f>
        <v>21676.8236838518</v>
      </c>
      <c r="F1330" s="1" t="n">
        <f aca="false">-$I$1*(($I$2*B1330)/(H1330^3))</f>
        <v>-0.00245722389006854</v>
      </c>
      <c r="G1330" s="1" t="n">
        <f aca="false">-$I$1*(($I$2*C1330)/(H1330^3))</f>
        <v>-0.0039910226940419</v>
      </c>
      <c r="H1330" s="1" t="n">
        <f aca="false">((B1330^2)+(C1330^2))^0.5</f>
        <v>168709339485.366</v>
      </c>
    </row>
    <row r="1331" customFormat="false" ht="12.75" hidden="false" customHeight="false" outlineLevel="0" collapsed="false">
      <c r="A1331" s="1" t="n">
        <f aca="false">A1330+$I$6</f>
        <v>89678.6666666674</v>
      </c>
      <c r="B1331" s="1" t="n">
        <f aca="false">B1330+D1330*A1331</f>
        <v>86448395223.545</v>
      </c>
      <c r="C1331" s="1" t="n">
        <f aca="false">C1330+E1331*A1331</f>
        <v>145575120352.436</v>
      </c>
      <c r="D1331" s="1" t="n">
        <f aca="false">D1330+F1331*A1331</f>
        <v>-22551.995499485</v>
      </c>
      <c r="E1331" s="1" t="n">
        <f aca="false">E1330+G1330*A1331</f>
        <v>21318.9140900137</v>
      </c>
      <c r="F1331" s="1" t="n">
        <f aca="false">-$I$1*(($I$2*B1331)/(H1331^3))</f>
        <v>-0.00237615534956735</v>
      </c>
      <c r="G1331" s="1" t="n">
        <f aca="false">-$I$1*(($I$2*C1331)/(H1331^3))</f>
        <v>-0.00400133628964276</v>
      </c>
      <c r="H1331" s="1" t="n">
        <f aca="false">((B1331^2)+(C1331^2))^0.5</f>
        <v>169308714194.965</v>
      </c>
    </row>
    <row r="1332" customFormat="false" ht="12.75" hidden="false" customHeight="false" outlineLevel="0" collapsed="false">
      <c r="A1332" s="1" t="n">
        <f aca="false">A1331+$I$6</f>
        <v>89747.3333333341</v>
      </c>
      <c r="B1332" s="1" t="n">
        <f aca="false">B1331+D1331*A1332</f>
        <v>84424413766.1209</v>
      </c>
      <c r="C1332" s="1" t="n">
        <f aca="false">C1331+E1332*A1332</f>
        <v>147456206942.958</v>
      </c>
      <c r="D1332" s="1" t="n">
        <f aca="false">D1331+F1332*A1332</f>
        <v>-22758.0380321516</v>
      </c>
      <c r="E1332" s="1" t="n">
        <f aca="false">E1331+G1331*A1332</f>
        <v>20959.8048282484</v>
      </c>
      <c r="F1332" s="1" t="n">
        <f aca="false">-$I$1*(($I$2*B1332)/(H1332^3))</f>
        <v>-0.00229580673891803</v>
      </c>
      <c r="G1332" s="1" t="n">
        <f aca="false">-$I$1*(($I$2*C1332)/(H1332^3))</f>
        <v>-0.00400987035021363</v>
      </c>
      <c r="H1332" s="1" t="n">
        <f aca="false">((B1332^2)+(C1332^2))^0.5</f>
        <v>169914138922.45</v>
      </c>
    </row>
    <row r="1333" customFormat="false" ht="12.75" hidden="false" customHeight="false" outlineLevel="0" collapsed="false">
      <c r="A1333" s="1" t="n">
        <f aca="false">A1332+$I$6</f>
        <v>89816.0000000008</v>
      </c>
      <c r="B1333" s="1" t="n">
        <f aca="false">B1332+D1332*A1333</f>
        <v>82380377822.2252</v>
      </c>
      <c r="C1333" s="1" t="n">
        <f aca="false">C1332+E1333*A1333</f>
        <v>149306385494.723</v>
      </c>
      <c r="D1333" s="1" t="n">
        <f aca="false">D1332+F1333*A1333</f>
        <v>-22957.0897057897</v>
      </c>
      <c r="E1333" s="1" t="n">
        <f aca="false">E1332+G1332*A1333</f>
        <v>20599.6543128736</v>
      </c>
      <c r="F1333" s="1" t="n">
        <f aca="false">-$I$1*(($I$2*B1333)/(H1333^3))</f>
        <v>-0.00221621619353019</v>
      </c>
      <c r="G1333" s="1" t="n">
        <f aca="false">-$I$1*(($I$2*C1333)/(H1333^3))</f>
        <v>-0.00401667530640525</v>
      </c>
      <c r="H1333" s="1" t="n">
        <f aca="false">((B1333^2)+(C1333^2))^0.5</f>
        <v>170525433292.607</v>
      </c>
    </row>
    <row r="1334" customFormat="false" ht="12.75" hidden="false" customHeight="false" outlineLevel="0" collapsed="false">
      <c r="A1334" s="1" t="n">
        <f aca="false">A1333+$I$6</f>
        <v>89884.6666666675</v>
      </c>
      <c r="B1334" s="1" t="n">
        <f aca="false">B1333+D1333*A1334</f>
        <v>80316887466.3835</v>
      </c>
      <c r="C1334" s="1" t="n">
        <f aca="false">C1333+E1334*A1334</f>
        <v>151125526818.853</v>
      </c>
      <c r="D1334" s="1" t="n">
        <f aca="false">D1333+F1334*A1334</f>
        <v>-23149.2109187825</v>
      </c>
      <c r="E1334" s="1" t="n">
        <f aca="false">E1333+G1333*A1334</f>
        <v>20238.6167918491</v>
      </c>
      <c r="F1334" s="1" t="n">
        <f aca="false">-$I$1*(($I$2*B1334)/(H1334^3))</f>
        <v>-0.00213741920749696</v>
      </c>
      <c r="G1334" s="1" t="n">
        <f aca="false">-$I$1*(($I$2*C1334)/(H1334^3))</f>
        <v>-0.00402180181472934</v>
      </c>
      <c r="H1334" s="1" t="n">
        <f aca="false">((B1334^2)+(C1334^2))^0.5</f>
        <v>171142418086.702</v>
      </c>
    </row>
    <row r="1335" customFormat="false" ht="12.75" hidden="false" customHeight="false" outlineLevel="0" collapsed="false">
      <c r="A1335" s="1" t="n">
        <f aca="false">A1334+$I$6</f>
        <v>89953.3333333341</v>
      </c>
      <c r="B1335" s="1" t="n">
        <f aca="false">B1334+D1334*A1335</f>
        <v>78234538780.2026</v>
      </c>
      <c r="C1335" s="1" t="n">
        <f aca="false">C1334+E1335*A1335</f>
        <v>152913515041.013</v>
      </c>
      <c r="D1335" s="1" t="n">
        <f aca="false">D1334+F1335*A1335</f>
        <v>-23334.4651936915</v>
      </c>
      <c r="E1335" s="1" t="n">
        <f aca="false">E1334+G1334*A1335</f>
        <v>19876.8423126082</v>
      </c>
      <c r="F1335" s="1" t="n">
        <f aca="false">-$I$1*(($I$2*B1335)/(H1335^3))</f>
        <v>-0.00205944869460856</v>
      </c>
      <c r="G1335" s="1" t="n">
        <f aca="false">-$I$1*(($I$2*C1335)/(H1335^3))</f>
        <v>-0.00402530063894121</v>
      </c>
      <c r="H1335" s="1" t="n">
        <f aca="false">((B1335^2)+(C1335^2))^0.5</f>
        <v>171764915335.901</v>
      </c>
    </row>
    <row r="1336" customFormat="false" ht="12.75" hidden="false" customHeight="false" outlineLevel="0" collapsed="false">
      <c r="A1336" s="1" t="n">
        <f aca="false">A1335+$I$6</f>
        <v>90022.0000000008</v>
      </c>
      <c r="B1336" s="1" t="n">
        <f aca="false">B1335+D1335*A1336</f>
        <v>76133923554.5361</v>
      </c>
      <c r="C1336" s="1" t="n">
        <f aca="false">C1335+E1336*A1336</f>
        <v>154670247262.364</v>
      </c>
      <c r="D1336" s="1" t="n">
        <f aca="false">D1335+F1336*A1336</f>
        <v>-23512.9189598695</v>
      </c>
      <c r="E1336" s="1" t="n">
        <f aca="false">E1335+G1335*A1336</f>
        <v>19514.4766984894</v>
      </c>
      <c r="F1336" s="1" t="n">
        <f aca="false">-$I$1*(($I$2*B1336)/(H1336^3))</f>
        <v>-0.00198233505340917</v>
      </c>
      <c r="G1336" s="1" t="n">
        <f aca="false">-$I$1*(($I$2*C1336)/(H1336^3))</f>
        <v>-0.00402722253829491</v>
      </c>
      <c r="H1336" s="1" t="n">
        <f aca="false">((B1336^2)+(C1336^2))^0.5</f>
        <v>172392748409</v>
      </c>
    </row>
    <row r="1337" customFormat="false" ht="12.75" hidden="false" customHeight="false" outlineLevel="0" collapsed="false">
      <c r="A1337" s="1" t="n">
        <f aca="false">A1336+$I$6</f>
        <v>90090.6666666675</v>
      </c>
      <c r="B1337" s="1" t="n">
        <f aca="false">B1336+D1336*A1337</f>
        <v>74015629010.1621</v>
      </c>
      <c r="C1337" s="1" t="n">
        <f aca="false">C1336+E1337*A1337</f>
        <v>156395633217.845</v>
      </c>
      <c r="D1337" s="1" t="n">
        <f aca="false">D1336+F1337*A1337</f>
        <v>-23684.6413413858</v>
      </c>
      <c r="E1337" s="1" t="n">
        <f aca="false">E1336+G1336*A1337</f>
        <v>19151.6615351994</v>
      </c>
      <c r="F1337" s="1" t="n">
        <f aca="false">-$I$1*(($I$2*B1337)/(H1337^3))</f>
        <v>-0.00190610623575117</v>
      </c>
      <c r="G1337" s="1" t="n">
        <f aca="false">-$I$1*(($I$2*C1337)/(H1337^3))</f>
        <v>-0.00402761816264316</v>
      </c>
      <c r="H1337" s="1" t="n">
        <f aca="false">((B1337^2)+(C1337^2))^0.5</f>
        <v>173025742094.581</v>
      </c>
    </row>
    <row r="1338" customFormat="false" ht="12.75" hidden="false" customHeight="false" outlineLevel="0" collapsed="false">
      <c r="A1338" s="1" t="n">
        <f aca="false">A1337+$I$6</f>
        <v>90159.3333333341</v>
      </c>
      <c r="B1338" s="1" t="n">
        <f aca="false">B1337+D1337*A1338</f>
        <v>71880237536.5836</v>
      </c>
      <c r="C1338" s="1" t="n">
        <f aca="false">C1337+E1338*A1338</f>
        <v>158089594932.628</v>
      </c>
      <c r="D1338" s="1" t="n">
        <f aca="false">D1337+F1338*A1338</f>
        <v>-23849.7039505608</v>
      </c>
      <c r="E1338" s="1" t="n">
        <f aca="false">E1337+G1337*A1338</f>
        <v>18788.5341667342</v>
      </c>
      <c r="F1338" s="1" t="n">
        <f aca="false">-$I$1*(($I$2*B1338)/(H1338^3))</f>
        <v>-0.00183078781832544</v>
      </c>
      <c r="G1338" s="1" t="n">
        <f aca="false">-$I$1*(($I$2*C1338)/(H1338^3))</f>
        <v>-0.00402653795432095</v>
      </c>
      <c r="H1338" s="1" t="n">
        <f aca="false">((B1338^2)+(C1338^2))^0.5</f>
        <v>173663722677.703</v>
      </c>
    </row>
    <row r="1339" customFormat="false" ht="12.75" hidden="false" customHeight="false" outlineLevel="0" collapsed="false">
      <c r="A1339" s="1" t="n">
        <f aca="false">A1338+$I$6</f>
        <v>90228.0000000008</v>
      </c>
      <c r="B1339" s="1" t="n">
        <f aca="false">B1338+D1338*A1339</f>
        <v>69728326448.5324</v>
      </c>
      <c r="C1339" s="1" t="n">
        <f aca="false">C1338+E1339*A1339</f>
        <v>159752066377.561</v>
      </c>
      <c r="D1339" s="1" t="n">
        <f aca="false">D1338+F1339*A1339</f>
        <v>-24008.1806873629</v>
      </c>
      <c r="E1339" s="1" t="n">
        <f aca="false">E1338+G1338*A1339</f>
        <v>18425.2277001918</v>
      </c>
      <c r="F1339" s="1" t="n">
        <f aca="false">-$I$1*(($I$2*B1339)/(H1339^3))</f>
        <v>-0.00175640307667293</v>
      </c>
      <c r="G1339" s="1" t="n">
        <f aca="false">-$I$1*(($I$2*C1339)/(H1339^3))</f>
        <v>-0.00402403205672108</v>
      </c>
      <c r="H1339" s="1" t="n">
        <f aca="false">((B1339^2)+(C1339^2))^0.5</f>
        <v>174306518011.272</v>
      </c>
    </row>
    <row r="1340" customFormat="false" ht="12.75" hidden="false" customHeight="false" outlineLevel="0" collapsed="false">
      <c r="A1340" s="1" t="n">
        <f aca="false">A1339+$I$6</f>
        <v>90296.6666666675</v>
      </c>
      <c r="B1340" s="1" t="n">
        <f aca="false">B1339+D1339*A1340</f>
        <v>67560467759.7324</v>
      </c>
      <c r="C1340" s="1" t="n">
        <f aca="false">C1339+E1340*A1340</f>
        <v>161382993124.332</v>
      </c>
      <c r="D1340" s="1" t="n">
        <f aca="false">D1339+F1340*A1340</f>
        <v>-24160.1475448799</v>
      </c>
      <c r="E1340" s="1" t="n">
        <f aca="false">E1339+G1339*A1340</f>
        <v>18061.87101891</v>
      </c>
      <c r="F1340" s="1" t="n">
        <f aca="false">-$I$1*(($I$2*B1340)/(H1340^3))</f>
        <v>-0.00168297306120928</v>
      </c>
      <c r="G1340" s="1" t="n">
        <f aca="false">-$I$1*(($I$2*C1340)/(H1340^3))</f>
        <v>-0.00402015022944314</v>
      </c>
      <c r="H1340" s="1" t="n">
        <f aca="false">((B1340^2)+(C1340^2))^0.5</f>
        <v>174953957582.222</v>
      </c>
    </row>
    <row r="1341" customFormat="false" ht="12.75" hidden="false" customHeight="false" outlineLevel="0" collapsed="false">
      <c r="A1341" s="1" t="n">
        <f aca="false">A1340+$I$6</f>
        <v>90365.3333333342</v>
      </c>
      <c r="B1341" s="1" t="n">
        <f aca="false">B1340+D1340*A1341</f>
        <v>65377227973.4568</v>
      </c>
      <c r="C1341" s="1" t="n">
        <f aca="false">C1340+E1341*A1341</f>
        <v>162982332001.079</v>
      </c>
      <c r="D1341" s="1" t="n">
        <f aca="false">D1340+F1341*A1341</f>
        <v>-24305.6824210391</v>
      </c>
      <c r="E1341" s="1" t="n">
        <f aca="false">E1340+G1340*A1341</f>
        <v>17698.5888033763</v>
      </c>
      <c r="F1341" s="1" t="n">
        <f aca="false">-$I$1*(($I$2*B1341)/(H1341^3))</f>
        <v>-0.00161051667482228</v>
      </c>
      <c r="G1341" s="1" t="n">
        <f aca="false">-$I$1*(($I$2*C1341)/(H1341^3))</f>
        <v>-0.00401494176987327</v>
      </c>
      <c r="H1341" s="1" t="n">
        <f aca="false">((B1341^2)+(C1341^2))^0.5</f>
        <v>175605872572.654</v>
      </c>
    </row>
    <row r="1342" customFormat="false" ht="12.75" hidden="false" customHeight="false" outlineLevel="0" collapsed="false">
      <c r="A1342" s="1" t="n">
        <f aca="false">A1341+$I$6</f>
        <v>90434.0000000008</v>
      </c>
      <c r="B1342" s="1" t="n">
        <f aca="false">B1341+D1341*A1342</f>
        <v>63179167889.3926</v>
      </c>
      <c r="C1342" s="1" t="n">
        <f aca="false">C1341+E1342*A1342</f>
        <v>164550050749.098</v>
      </c>
      <c r="D1342" s="1" t="n">
        <f aca="false">D1341+F1342*A1342</f>
        <v>-24444.864936712</v>
      </c>
      <c r="E1342" s="1" t="n">
        <f aca="false">E1341+G1341*A1342</f>
        <v>17335.5015593596</v>
      </c>
      <c r="F1342" s="1" t="n">
        <f aca="false">-$I$1*(($I$2*B1342)/(H1342^3))</f>
        <v>-0.00153905075162958</v>
      </c>
      <c r="G1342" s="1" t="n">
        <f aca="false">-$I$1*(($I$2*C1342)/(H1342^3))</f>
        <v>-0.00400845544103161</v>
      </c>
      <c r="H1342" s="1" t="n">
        <f aca="false">((B1342^2)+(C1342^2))^0.5</f>
        <v>176262095916.072</v>
      </c>
    </row>
    <row r="1343" customFormat="false" ht="12.75" hidden="false" customHeight="false" outlineLevel="0" collapsed="false">
      <c r="A1343" s="1" t="n">
        <f aca="false">A1342+$I$6</f>
        <v>90502.6666666675</v>
      </c>
      <c r="B1343" s="1" t="n">
        <f aca="false">B1342+D1342*A1343</f>
        <v>60966842426.3136</v>
      </c>
      <c r="C1343" s="1" t="n">
        <f aca="false">C1342+E1343*A1343</f>
        <v>166086127681.272</v>
      </c>
      <c r="D1343" s="1" t="n">
        <f aca="false">D1342+F1343*A1343</f>
        <v>-24577.7762603067</v>
      </c>
      <c r="E1343" s="1" t="n">
        <f aca="false">E1342+G1342*A1343</f>
        <v>16972.7256527317</v>
      </c>
      <c r="F1343" s="1" t="n">
        <f aca="false">-$I$1*(($I$2*B1343)/(H1343^3))</f>
        <v>-0.00146859013651226</v>
      </c>
      <c r="G1343" s="1" t="n">
        <f aca="false">-$I$1*(($I$2*C1343)/(H1343^3))</f>
        <v>-0.00400073940550606</v>
      </c>
      <c r="H1343" s="1" t="n">
        <f aca="false">((B1343^2)+(C1343^2))^0.5</f>
        <v>176922462348.891</v>
      </c>
    </row>
    <row r="1344" customFormat="false" ht="12.75" hidden="false" customHeight="false" outlineLevel="0" collapsed="false">
      <c r="A1344" s="1" t="n">
        <f aca="false">A1343+$I$6</f>
        <v>90571.3333333342</v>
      </c>
      <c r="B1344" s="1" t="n">
        <f aca="false">B1343+D1343*A1344</f>
        <v>58740800460.0493</v>
      </c>
      <c r="C1344" s="1" t="n">
        <f aca="false">C1343+E1344*A1344</f>
        <v>167590551342.787</v>
      </c>
      <c r="D1344" s="1" t="n">
        <f aca="false">D1343+F1344*A1344</f>
        <v>-24704.4989389192</v>
      </c>
      <c r="E1344" s="1" t="n">
        <f aca="false">E1343+G1343*A1344</f>
        <v>16610.3733504558</v>
      </c>
      <c r="F1344" s="1" t="n">
        <f aca="false">-$I$1*(($I$2*B1344)/(H1344^3))</f>
        <v>-0.00139914776506759</v>
      </c>
      <c r="G1344" s="1" t="n">
        <f aca="false">-$I$1*(($I$2*C1344)/(H1344^3))</f>
        <v>-0.0039918411652763</v>
      </c>
      <c r="H1344" s="1" t="n">
        <f aca="false">((B1344^2)+(C1344^2))^0.5</f>
        <v>177586808457.348</v>
      </c>
    </row>
    <row r="1345" customFormat="false" ht="12.75" hidden="false" customHeight="false" outlineLevel="0" collapsed="false">
      <c r="A1345" s="1" t="n">
        <f aca="false">A1344+$I$6</f>
        <v>90640.0000000008</v>
      </c>
      <c r="B1345" s="1" t="n">
        <f aca="false">B1344+D1344*A1345</f>
        <v>56501584676.2256</v>
      </c>
      <c r="C1345" s="1" t="n">
        <f aca="false">C1344+E1345*A1345</f>
        <v>169063320174.673</v>
      </c>
      <c r="D1345" s="1" t="n">
        <f aca="false">D1344+F1345*A1345</f>
        <v>-24825.1167360838</v>
      </c>
      <c r="E1345" s="1" t="n">
        <f aca="false">E1344+G1344*A1345</f>
        <v>16248.5528672352</v>
      </c>
      <c r="F1345" s="1" t="n">
        <f aca="false">-$I$1*(($I$2*B1345)/(H1345^3))</f>
        <v>-0.00133073474365183</v>
      </c>
      <c r="G1345" s="1" t="n">
        <f aca="false">-$I$1*(($I$2*C1345)/(H1345^3))</f>
        <v>-0.00398180750721911</v>
      </c>
      <c r="H1345" s="1" t="n">
        <f aca="false">((B1345^2)+(C1345^2))^0.5</f>
        <v>178254972720.002</v>
      </c>
    </row>
    <row r="1346" customFormat="false" ht="12.75" hidden="false" customHeight="false" outlineLevel="0" collapsed="false">
      <c r="A1346" s="1" t="n">
        <f aca="false">A1345+$I$6</f>
        <v>90708.6666666675</v>
      </c>
      <c r="B1346" s="1" t="n">
        <f aca="false">B1345+D1345*A1346</f>
        <v>54249731437.2511</v>
      </c>
      <c r="C1346" s="1" t="n">
        <f aca="false">C1345+E1346*A1346</f>
        <v>170504442180.652</v>
      </c>
      <c r="D1346" s="1" t="n">
        <f aca="false">D1345+F1346*A1346</f>
        <v>-24939.714476137</v>
      </c>
      <c r="E1346" s="1" t="n">
        <f aca="false">E1345+G1345*A1346</f>
        <v>15887.368417332</v>
      </c>
      <c r="F1346" s="1" t="n">
        <f aca="false">-$I$1*(($I$2*B1346)/(H1346^3))</f>
        <v>-0.00126336042921083</v>
      </c>
      <c r="G1346" s="1" t="n">
        <f aca="false">-$I$1*(($I$2*C1346)/(H1346^3))</f>
        <v>-0.0039706844540762</v>
      </c>
      <c r="H1346" s="1" t="n">
        <f aca="false">((B1346^2)+(C1346^2))^0.5</f>
        <v>178926795545.969</v>
      </c>
    </row>
    <row r="1347" customFormat="false" ht="12.75" hidden="false" customHeight="false" outlineLevel="0" collapsed="false">
      <c r="A1347" s="1" t="n">
        <f aca="false">A1346+$I$6</f>
        <v>90777.3333333342</v>
      </c>
      <c r="B1347" s="1" t="n">
        <f aca="false">B1346+D1346*A1347</f>
        <v>51985770663.0126</v>
      </c>
      <c r="C1347" s="1" t="n">
        <f aca="false">C1346+E1347*A1347</f>
        <v>171913934597.74</v>
      </c>
      <c r="D1347" s="1" t="n">
        <f aca="false">D1346+F1347*A1347</f>
        <v>-25048.377895183</v>
      </c>
      <c r="E1347" s="1" t="n">
        <f aca="false">E1346+G1346*A1347</f>
        <v>15526.9202710829</v>
      </c>
      <c r="F1347" s="1" t="n">
        <f aca="false">-$I$1*(($I$2*B1347)/(H1347^3))</f>
        <v>-0.00119703250862256</v>
      </c>
      <c r="G1347" s="1" t="n">
        <f aca="false">-$I$1*(($I$2*C1347)/(H1347^3))</f>
        <v>-0.0039585172206579</v>
      </c>
      <c r="H1347" s="1" t="n">
        <f aca="false">((B1347^2)+(C1347^2))^0.5</f>
        <v>179602119309.053</v>
      </c>
    </row>
    <row r="1348" customFormat="false" ht="12.75" hidden="false" customHeight="false" outlineLevel="0" collapsed="false">
      <c r="A1348" s="1" t="n">
        <f aca="false">A1347+$I$6</f>
        <v>90846.0000000009</v>
      </c>
      <c r="B1348" s="1" t="n">
        <f aca="false">B1347+D1347*A1348</f>
        <v>49710225724.7468</v>
      </c>
      <c r="C1348" s="1" t="n">
        <f aca="false">C1347+E1348*A1348</f>
        <v>173291823571.023</v>
      </c>
      <c r="D1348" s="1" t="n">
        <f aca="false">D1347+F1348*A1348</f>
        <v>-25151.1934986275</v>
      </c>
      <c r="E1348" s="1" t="n">
        <f aca="false">E1347+G1347*A1348</f>
        <v>15167.304815655</v>
      </c>
      <c r="F1348" s="1" t="n">
        <f aca="false">-$I$1*(($I$2*B1348)/(H1348^3))</f>
        <v>-0.00113175707730108</v>
      </c>
      <c r="G1348" s="1" t="n">
        <f aca="false">-$I$1*(($I$2*C1348)/(H1348^3))</f>
        <v>-0.00394535017505022</v>
      </c>
      <c r="H1348" s="1" t="n">
        <f aca="false">((B1348^2)+(C1348^2))^0.5</f>
        <v>180280788377.952</v>
      </c>
    </row>
    <row r="1349" customFormat="false" ht="12.75" hidden="false" customHeight="false" outlineLevel="0" collapsed="false">
      <c r="A1349" s="1" t="n">
        <f aca="false">A1348+$I$6</f>
        <v>90914.6666666675</v>
      </c>
      <c r="B1349" s="1" t="n">
        <f aca="false">B1348+D1348*A1349</f>
        <v>47423613351.5502</v>
      </c>
      <c r="C1349" s="1" t="n">
        <f aca="false">C1348+E1349*A1349</f>
        <v>174638143832.96</v>
      </c>
      <c r="D1349" s="1" t="n">
        <f aca="false">D1348+F1349*A1349</f>
        <v>-25248.2484252225</v>
      </c>
      <c r="E1349" s="1" t="n">
        <f aca="false">E1348+G1348*A1349</f>
        <v>14808.614619607</v>
      </c>
      <c r="F1349" s="1" t="n">
        <f aca="false">-$I$1*(($I$2*B1349)/(H1349^3))</f>
        <v>-0.00106753871683615</v>
      </c>
      <c r="G1349" s="1" t="n">
        <f aca="false">-$I$1*(($I$2*C1349)/(H1349^3))</f>
        <v>-0.00393122680458913</v>
      </c>
      <c r="H1349" s="1" t="n">
        <f aca="false">((B1349^2)+(C1349^2))^0.5</f>
        <v>180962649142.686</v>
      </c>
    </row>
    <row r="1350" customFormat="false" ht="12.75" hidden="false" customHeight="false" outlineLevel="0" collapsed="false">
      <c r="A1350" s="1" t="n">
        <f aca="false">A1349+$I$6</f>
        <v>90983.3333333342</v>
      </c>
      <c r="B1350" s="1" t="n">
        <f aca="false">B1349+D1349*A1350</f>
        <v>45126443548.9954</v>
      </c>
      <c r="C1350" s="1" t="n">
        <f aca="false">C1349+E1350*A1350</f>
        <v>175952938387.561</v>
      </c>
      <c r="D1350" s="1" t="n">
        <f aca="false">D1349+F1350*A1350</f>
        <v>-25339.6303175497</v>
      </c>
      <c r="E1350" s="1" t="n">
        <f aca="false">E1349+G1349*A1350</f>
        <v>14450.9385008361</v>
      </c>
      <c r="F1350" s="1" t="n">
        <f aca="false">-$I$1*(($I$2*B1350)/(H1350^3))</f>
        <v>-0.00100438057146616</v>
      </c>
      <c r="G1350" s="1" t="n">
        <f aca="false">-$I$1*(($I$2*C1350)/(H1350^3))</f>
        <v>-0.00391618968636369</v>
      </c>
      <c r="H1350" s="1" t="n">
        <f aca="false">((B1350^2)+(C1350^2))^0.5</f>
        <v>181647550037.421</v>
      </c>
    </row>
    <row r="1351" customFormat="false" ht="12.75" hidden="false" customHeight="false" outlineLevel="0" collapsed="false">
      <c r="A1351" s="1" t="n">
        <f aca="false">A1350+$I$6</f>
        <v>91052.0000000009</v>
      </c>
      <c r="B1351" s="1" t="n">
        <f aca="false">B1350+D1350*A1351</f>
        <v>42819219529.3218</v>
      </c>
      <c r="C1351" s="1" t="n">
        <f aca="false">C1350+E1351*A1351</f>
        <v>177236258199.737</v>
      </c>
      <c r="D1351" s="1" t="n">
        <f aca="false">D1350+F1351*A1351</f>
        <v>-25425.4271988513</v>
      </c>
      <c r="E1351" s="1" t="n">
        <f aca="false">E1350+G1350*A1351</f>
        <v>14094.3615975133</v>
      </c>
      <c r="F1351" s="1" t="n">
        <f aca="false">-$I$1*(($I$2*B1351)/(H1351^3))</f>
        <v>-0.000942284423204692</v>
      </c>
      <c r="G1351" s="1" t="n">
        <f aca="false">-$I$1*(($I$2*C1351)/(H1351^3))</f>
        <v>-0.00390028046200922</v>
      </c>
      <c r="H1351" s="1" t="n">
        <f aca="false">((B1351^2)+(C1351^2))^0.5</f>
        <v>182335341559.842</v>
      </c>
    </row>
    <row r="1352" customFormat="false" ht="12.75" hidden="false" customHeight="false" outlineLevel="0" collapsed="false">
      <c r="A1352" s="1" t="n">
        <f aca="false">A1351+$I$6</f>
        <v>91120.6666666675</v>
      </c>
      <c r="B1352" s="1" t="n">
        <f aca="false">B1351+D1351*A1352</f>
        <v>40502437652.6777</v>
      </c>
      <c r="C1352" s="1" t="n">
        <f aca="false">C1351+E1352*A1352</f>
        <v>178488161890.089</v>
      </c>
      <c r="D1352" s="1" t="n">
        <f aca="false">D1351+F1352*A1352</f>
        <v>-25505.7273561008</v>
      </c>
      <c r="E1352" s="1" t="n">
        <f aca="false">E1351+G1351*A1352</f>
        <v>13738.9654416281</v>
      </c>
      <c r="F1352" s="1" t="n">
        <f aca="false">-$I$1*(($I$2*B1352)/(H1352^3))</f>
        <v>-0.000881250765462405</v>
      </c>
      <c r="G1352" s="1" t="n">
        <f aca="false">-$I$1*(($I$2*C1352)/(H1352^3))</f>
        <v>-0.00388353981655274</v>
      </c>
      <c r="H1352" s="1" t="n">
        <f aca="false">((B1352^2)+(C1352^2))^0.5</f>
        <v>183025876287.239</v>
      </c>
    </row>
    <row r="1353" customFormat="false" ht="12.75" hidden="false" customHeight="false" outlineLevel="0" collapsed="false">
      <c r="A1353" s="1" t="n">
        <f aca="false">A1352+$I$6</f>
        <v>91189.3333333342</v>
      </c>
      <c r="B1353" s="1" t="n">
        <f aca="false">B1352+D1352*A1353</f>
        <v>38176587378.893</v>
      </c>
      <c r="C1353" s="1" t="n">
        <f aca="false">C1352+E1353*A1353</f>
        <v>179708715435.362</v>
      </c>
      <c r="D1353" s="1" t="n">
        <f aca="false">D1352+F1353*A1353</f>
        <v>-25580.6192291952</v>
      </c>
      <c r="E1353" s="1" t="n">
        <f aca="false">E1352+G1352*A1353</f>
        <v>13384.8280347832</v>
      </c>
      <c r="F1353" s="1" t="n">
        <f aca="false">-$I$1*(($I$2*B1353)/(H1353^3))</f>
        <v>-0.000821278875026301</v>
      </c>
      <c r="G1353" s="1" t="n">
        <f aca="false">-$I$1*(($I$2*C1353)/(H1353^3))</f>
        <v>-0.00386600746107483</v>
      </c>
      <c r="H1353" s="1" t="n">
        <f aca="false">((B1353^2)+(C1353^2))^0.5</f>
        <v>183719008889.462</v>
      </c>
    </row>
    <row r="1354" customFormat="false" ht="12.75" hidden="false" customHeight="false" outlineLevel="0" collapsed="false">
      <c r="A1354" s="1" t="n">
        <f aca="false">A1353+$I$6</f>
        <v>91258.0000000009</v>
      </c>
      <c r="B1354" s="1" t="n">
        <f aca="false">B1353+D1353*A1354</f>
        <v>35842151229.2751</v>
      </c>
      <c r="C1354" s="1" t="n">
        <f aca="false">C1353+E1354*A1354</f>
        <v>180897991874.792</v>
      </c>
      <c r="D1354" s="1" t="n">
        <f aca="false">D1353+F1354*A1354</f>
        <v>-25650.191306138</v>
      </c>
      <c r="E1354" s="1" t="n">
        <f aca="false">E1353+G1353*A1354</f>
        <v>13032.0239259004</v>
      </c>
      <c r="F1354" s="1" t="n">
        <f aca="false">-$I$1*(($I$2*B1354)/(H1354^3))</f>
        <v>-0.000762366882277451</v>
      </c>
      <c r="G1354" s="1" t="n">
        <f aca="false">-$I$1*(($I$2*C1354)/(H1354^3))</f>
        <v>-0.00384772211895569</v>
      </c>
      <c r="H1354" s="1" t="n">
        <f aca="false">((B1354^2)+(C1354^2))^0.5</f>
        <v>184414596138.902</v>
      </c>
    </row>
    <row r="1355" customFormat="false" ht="12.75" hidden="false" customHeight="false" outlineLevel="0" collapsed="false">
      <c r="A1355" s="1" t="n">
        <f aca="false">A1354+$I$6</f>
        <v>91326.6666666676</v>
      </c>
      <c r="B1355" s="1" t="n">
        <f aca="false">B1354+D1354*A1355</f>
        <v>33499604757.9232</v>
      </c>
      <c r="C1355" s="1" t="n">
        <f aca="false">C1354+E1355*A1355</f>
        <v>182056071022.497</v>
      </c>
      <c r="D1355" s="1" t="n">
        <f aca="false">D1354+F1355*A1355</f>
        <v>-25714.532024071</v>
      </c>
      <c r="E1355" s="1" t="n">
        <f aca="false">E1354+G1354*A1355</f>
        <v>12680.6242905166</v>
      </c>
      <c r="F1355" s="1" t="n">
        <f aca="false">-$I$1*(($I$2*B1355)/(H1355^3))</f>
        <v>-0.000704511839546341</v>
      </c>
      <c r="G1355" s="1" t="n">
        <f aca="false">-$I$1*(($I$2*C1355)/(H1355^3))</f>
        <v>-0.00382872151547708</v>
      </c>
      <c r="H1355" s="1" t="n">
        <f aca="false">((B1355^2)+(C1355^2))^0.5</f>
        <v>185112496917.646</v>
      </c>
    </row>
    <row r="1356" customFormat="false" ht="12.75" hidden="false" customHeight="false" outlineLevel="0" collapsed="false">
      <c r="A1356" s="1" t="n">
        <f aca="false">A1355+$I$6</f>
        <v>91395.3333333342</v>
      </c>
      <c r="B1356" s="1" t="n">
        <f aca="false">B1355+D1355*A1356</f>
        <v>31149416532.0725</v>
      </c>
      <c r="C1356" s="1" t="n">
        <f aca="false">C1355+E1356*A1356</f>
        <v>183183039186.084</v>
      </c>
      <c r="D1356" s="1" t="n">
        <f aca="false">D1355+F1356*A1356</f>
        <v>-25773.7296760048</v>
      </c>
      <c r="E1356" s="1" t="n">
        <f aca="false">E1355+G1355*A1356</f>
        <v>12330.697011369</v>
      </c>
      <c r="F1356" s="1" t="n">
        <f aca="false">-$I$1*(($I$2*B1356)/(H1356^3))</f>
        <v>-0.000647709787521742</v>
      </c>
      <c r="G1356" s="1" t="n">
        <f aca="false">-$I$1*(($I$2*C1356)/(H1356^3))</f>
        <v>-0.00380904237055739</v>
      </c>
      <c r="H1356" s="1" t="n">
        <f aca="false">((B1356^2)+(C1356^2))^0.5</f>
        <v>185812572221.954</v>
      </c>
    </row>
    <row r="1357" customFormat="false" ht="12.75" hidden="false" customHeight="false" outlineLevel="0" collapsed="false">
      <c r="A1357" s="1" t="n">
        <f aca="false">A1356+$I$6</f>
        <v>91464.0000000009</v>
      </c>
      <c r="B1357" s="1" t="n">
        <f aca="false">B1356+D1356*A1357</f>
        <v>28792048120.9864</v>
      </c>
      <c r="C1357" s="1" t="n">
        <f aca="false">C1356+E1357*A1357</f>
        <v>184278988891.579</v>
      </c>
      <c r="D1357" s="1" t="n">
        <f aca="false">D1356+F1357*A1357</f>
        <v>-25827.8723230928</v>
      </c>
      <c r="E1357" s="1" t="n">
        <f aca="false">E1356+G1356*A1357</f>
        <v>11982.3067599884</v>
      </c>
      <c r="F1357" s="1" t="n">
        <f aca="false">-$I$1*(($I$2*B1357)/(H1357^3))</f>
        <v>-0.000591955819644642</v>
      </c>
      <c r="G1357" s="1" t="n">
        <f aca="false">-$I$1*(($I$2*C1357)/(H1357^3))</f>
        <v>-0.00378872039440254</v>
      </c>
      <c r="H1357" s="1" t="n">
        <f aca="false">((B1357^2)+(C1357^2))^0.5</f>
        <v>186514685164.209</v>
      </c>
    </row>
    <row r="1358" customFormat="false" ht="12.75" hidden="false" customHeight="false" outlineLevel="0" collapsed="false">
      <c r="A1358" s="1" t="n">
        <f aca="false">A1357+$I$6</f>
        <v>91532.6666666676</v>
      </c>
      <c r="B1358" s="1" t="n">
        <f aca="false">B1357+D1357*A1358</f>
        <v>26427954092.9275</v>
      </c>
      <c r="C1358" s="1" t="n">
        <f aca="false">C1357+E1358*A1358</f>
        <v>185344018614.803</v>
      </c>
      <c r="D1358" s="1" t="n">
        <f aca="false">D1357+F1358*A1358</f>
        <v>-25877.0477122838</v>
      </c>
      <c r="E1358" s="1" t="n">
        <f aca="false">E1357+G1357*A1358</f>
        <v>11635.5150790343</v>
      </c>
      <c r="F1358" s="1" t="n">
        <f aca="false">-$I$1*(($I$2*B1358)/(H1358^3))</f>
        <v>-0.000537244144433304</v>
      </c>
      <c r="G1358" s="1" t="n">
        <f aca="false">-$I$1*(($I$2*C1358)/(H1358^3))</f>
        <v>-0.00376779028586205</v>
      </c>
      <c r="H1358" s="1" t="n">
        <f aca="false">((B1358^2)+(C1358^2))^0.5</f>
        <v>187218700972.479</v>
      </c>
    </row>
    <row r="1359" customFormat="false" ht="12.75" hidden="false" customHeight="false" outlineLevel="0" collapsed="false">
      <c r="A1359" s="1" t="n">
        <f aca="false">A1358+$I$6</f>
        <v>91601.3333333343</v>
      </c>
      <c r="B1359" s="1" t="n">
        <f aca="false">B1358+D1358*A1359</f>
        <v>24057582019.752</v>
      </c>
      <c r="C1359" s="1" t="n">
        <f aca="false">C1358+E1359*A1359</f>
        <v>186378232519.25</v>
      </c>
      <c r="D1359" s="1" t="n">
        <f aca="false">D1358+F1359*A1359</f>
        <v>-25921.3431991874</v>
      </c>
      <c r="E1359" s="1" t="n">
        <f aca="false">E1358+G1358*A1359</f>
        <v>11290.380465129</v>
      </c>
      <c r="F1359" s="1" t="n">
        <f aca="false">-$I$1*(($I$2*B1359)/(H1359^3))</f>
        <v>-0.000483568145698874</v>
      </c>
      <c r="G1359" s="1" t="n">
        <f aca="false">-$I$1*(($I$2*C1359)/(H1359^3))</f>
        <v>-0.00374628573328652</v>
      </c>
      <c r="H1359" s="1" t="n">
        <f aca="false">((B1359^2)+(C1359^2))^0.5</f>
        <v>187924486987.824</v>
      </c>
    </row>
    <row r="1360" customFormat="false" ht="12.75" hidden="false" customHeight="false" outlineLevel="0" collapsed="false">
      <c r="A1360" s="1" t="n">
        <f aca="false">A1359+$I$6</f>
        <v>91670.0000000009</v>
      </c>
      <c r="B1360" s="1" t="n">
        <f aca="false">B1359+D1359*A1360</f>
        <v>21681372488.6825</v>
      </c>
      <c r="C1360" s="1" t="n">
        <f aca="false">C1359+E1360*A1360</f>
        <v>187381740200.541</v>
      </c>
      <c r="D1360" s="1" t="n">
        <f aca="false">D1359+F1360*A1360</f>
        <v>-25960.8456759793</v>
      </c>
      <c r="E1360" s="1" t="n">
        <f aca="false">E1359+G1359*A1360</f>
        <v>10946.9584519586</v>
      </c>
      <c r="F1360" s="1" t="n">
        <f aca="false">-$I$1*(($I$2*B1360)/(H1360^3))</f>
        <v>-0.000430920440623289</v>
      </c>
      <c r="G1360" s="1" t="n">
        <f aca="false">-$I$1*(($I$2*C1360)/(H1360^3))</f>
        <v>-0.00372423941769023</v>
      </c>
      <c r="H1360" s="1" t="n">
        <f aca="false">((B1360^2)+(C1360^2))^0.5</f>
        <v>188631912659.486</v>
      </c>
    </row>
    <row r="1361" customFormat="false" ht="12.75" hidden="false" customHeight="false" outlineLevel="0" collapsed="false">
      <c r="A1361" s="1" t="n">
        <f aca="false">A1360+$I$6</f>
        <v>91738.6666666676</v>
      </c>
      <c r="B1361" s="1" t="n">
        <f aca="false">B1360+D1360*A1361</f>
        <v>19299759120.829</v>
      </c>
      <c r="C1361" s="1" t="n">
        <f aca="false">C1360+E1361*A1361</f>
        <v>188354656437.494</v>
      </c>
      <c r="D1361" s="1" t="n">
        <f aca="false">D1360+F1361*A1361</f>
        <v>-25995.6415041749</v>
      </c>
      <c r="E1361" s="1" t="n">
        <f aca="false">E1360+G1360*A1361</f>
        <v>10605.3016934322</v>
      </c>
      <c r="F1361" s="1" t="n">
        <f aca="false">-$I$1*(($I$2*B1361)/(H1361^3))</f>
        <v>-0.000379292935682476</v>
      </c>
      <c r="G1361" s="1" t="n">
        <f aca="false">-$I$1*(($I$2*C1361)/(H1361^3))</f>
        <v>-0.00370168301802995</v>
      </c>
      <c r="H1361" s="1" t="n">
        <f aca="false">((B1361^2)+(C1361^2))^0.5</f>
        <v>189340849538.097</v>
      </c>
    </row>
    <row r="1362" customFormat="false" ht="12.75" hidden="false" customHeight="false" outlineLevel="0" collapsed="false">
      <c r="A1362" s="1" t="n">
        <f aca="false">A1361+$I$6</f>
        <v>91807.3333333343</v>
      </c>
      <c r="B1362" s="1" t="n">
        <f aca="false">B1361+D1361*A1362</f>
        <v>16913168596.0414</v>
      </c>
      <c r="C1362" s="1" t="n">
        <f aca="false">C1361+E1362*A1362</f>
        <v>189297100949.822</v>
      </c>
      <c r="D1362" s="1" t="n">
        <f aca="false">D1361+F1362*A1362</f>
        <v>-26025.8164520935</v>
      </c>
      <c r="E1362" s="1" t="n">
        <f aca="false">E1361+G1361*A1362</f>
        <v>10265.4600467016</v>
      </c>
      <c r="F1362" s="1" t="n">
        <f aca="false">-$I$1*(($I$2*B1362)/(H1362^3))</f>
        <v>-0.000328676880408097</v>
      </c>
      <c r="G1362" s="1" t="n">
        <f aca="false">-$I$1*(($I$2*C1362)/(H1362^3))</f>
        <v>-0.00367864721841929</v>
      </c>
      <c r="H1362" s="1" t="n">
        <f aca="false">((B1362^2)+(C1362^2))^0.5</f>
        <v>190051171267.017</v>
      </c>
    </row>
    <row r="1363" customFormat="false" ht="12.75" hidden="false" customHeight="false" outlineLevel="0" collapsed="false">
      <c r="A1363" s="1" t="n">
        <f aca="false">A1362+$I$6</f>
        <v>91876.0000000009</v>
      </c>
      <c r="B1363" s="1" t="n">
        <f aca="false">B1362+D1362*A1363</f>
        <v>14522020683.6888</v>
      </c>
      <c r="C1363" s="1" t="n">
        <f aca="false">C1362+E1363*A1363</f>
        <v>190209198162.468</v>
      </c>
      <c r="D1363" s="1" t="n">
        <f aca="false">D1362+F1363*A1363</f>
        <v>-26051.4556368387</v>
      </c>
      <c r="E1363" s="1" t="n">
        <f aca="false">E1362+G1362*A1363</f>
        <v>9927.48065486214</v>
      </c>
      <c r="F1363" s="1" t="n">
        <f aca="false">-$I$1*(($I$2*B1363)/(H1363^3))</f>
        <v>-0.000279062918990369</v>
      </c>
      <c r="G1363" s="1" t="n">
        <f aca="false">-$I$1*(($I$2*C1363)/(H1363^3))</f>
        <v>-0.00365516171710565</v>
      </c>
      <c r="H1363" s="1" t="n">
        <f aca="false">((B1363^2)+(C1363^2))^0.5</f>
        <v>190762753571.934</v>
      </c>
    </row>
    <row r="1364" customFormat="false" ht="12.75" hidden="false" customHeight="false" outlineLevel="0" collapsed="false">
      <c r="A1364" s="1" t="n">
        <f aca="false">A1363+$I$6</f>
        <v>91944.6666666676</v>
      </c>
      <c r="B1364" s="1" t="n">
        <f aca="false">B1363+D1363*A1364</f>
        <v>12126728278.9782</v>
      </c>
      <c r="C1364" s="1" t="n">
        <f aca="false">C1363+E1364*A1364</f>
        <v>191091076976.574</v>
      </c>
      <c r="D1364" s="1" t="n">
        <f aca="false">D1363+F1364*A1364</f>
        <v>-26072.6434706177</v>
      </c>
      <c r="E1364" s="1" t="n">
        <f aca="false">E1363+G1363*A1364</f>
        <v>9591.40802917009</v>
      </c>
      <c r="F1364" s="1" t="n">
        <f aca="false">-$I$1*(($I$2*B1364)/(H1364^3))</f>
        <v>-0.000230441139732873</v>
      </c>
      <c r="G1364" s="1" t="n">
        <f aca="false">-$I$1*(($I$2*C1364)/(H1364^3))</f>
        <v>-0.00363125523704521</v>
      </c>
      <c r="H1364" s="1" t="n">
        <f aca="false">((B1364^2)+(C1364^2))^0.5</f>
        <v>191475474248.842</v>
      </c>
    </row>
    <row r="1365" customFormat="false" ht="12.75" hidden="false" customHeight="false" outlineLevel="0" collapsed="false">
      <c r="A1365" s="1" t="n">
        <f aca="false">A1364+$I$6</f>
        <v>92013.3333333343</v>
      </c>
      <c r="B1365" s="1" t="n">
        <f aca="false">B1364+D1364*A1365</f>
        <v>9727697444.43506</v>
      </c>
      <c r="C1365" s="1" t="n">
        <f aca="false">C1364+E1365*A1365</f>
        <v>191942870547.046</v>
      </c>
      <c r="D1365" s="1" t="n">
        <f aca="false">D1364+F1365*A1365</f>
        <v>-26089.4636112247</v>
      </c>
      <c r="E1365" s="1" t="n">
        <f aca="false">E1364+G1364*A1365</f>
        <v>9257.28413062544</v>
      </c>
      <c r="F1365" s="1" t="n">
        <f aca="false">-$I$1*(($I$2*B1365)/(H1365^3))</f>
        <v>-0.000182801122377757</v>
      </c>
      <c r="G1365" s="1" t="n">
        <f aca="false">-$I$1*(($I$2*C1365)/(H1365^3))</f>
        <v>-0.00360695553791932</v>
      </c>
      <c r="H1365" s="1" t="n">
        <f aca="false">((B1365^2)+(C1365^2))^0.5</f>
        <v>192189213150.506</v>
      </c>
    </row>
    <row r="1366" customFormat="false" ht="12.75" hidden="false" customHeight="false" outlineLevel="0" collapsed="false">
      <c r="A1366" s="1" t="n">
        <f aca="false">A1365+$I$6</f>
        <v>92082.000000001</v>
      </c>
      <c r="B1366" s="1" t="n">
        <f aca="false">B1365+D1365*A1366</f>
        <v>7325327456.18624</v>
      </c>
      <c r="C1366" s="1" t="n">
        <f aca="false">C1365+E1366*A1366</f>
        <v>192764716066.691</v>
      </c>
      <c r="D1366" s="1" t="n">
        <f aca="false">D1365+F1366*A1366</f>
        <v>-26101.9989165134</v>
      </c>
      <c r="E1366" s="1" t="n">
        <f aca="false">E1365+G1365*A1366</f>
        <v>8925.14845078275</v>
      </c>
      <c r="F1366" s="1" t="n">
        <f aca="false">-$I$1*(($I$2*B1366)/(H1366^3))</f>
        <v>-0.000136131983326418</v>
      </c>
      <c r="G1366" s="1" t="n">
        <f aca="false">-$I$1*(($I$2*C1366)/(H1366^3))</f>
        <v>-0.00358228942944409</v>
      </c>
      <c r="H1366" s="1" t="n">
        <f aca="false">((B1366^2)+(C1366^2))^0.5</f>
        <v>192903852171.522</v>
      </c>
    </row>
    <row r="1367" customFormat="false" ht="12.75" hidden="false" customHeight="false" outlineLevel="0" collapsed="false">
      <c r="A1367" s="1" t="n">
        <f aca="false">A1366+$I$6</f>
        <v>92150.6666666676</v>
      </c>
      <c r="B1367" s="1" t="n">
        <f aca="false">B1366+D1366*A1367</f>
        <v>4920010854.69689</v>
      </c>
      <c r="C1367" s="1" t="n">
        <f aca="false">C1366+E1367*A1367</f>
        <v>193556754556.864</v>
      </c>
      <c r="D1367" s="1" t="n">
        <f aca="false">D1366+F1367*A1367</f>
        <v>-26110.3314026862</v>
      </c>
      <c r="E1367" s="1" t="n">
        <f aca="false">E1366+G1366*A1367</f>
        <v>8595.03809166652</v>
      </c>
      <c r="F1367" s="1" t="n">
        <f aca="false">-$I$1*(($I$2*B1367)/(H1367^3))</f>
        <v>-9.04224187866384E-005</v>
      </c>
      <c r="G1367" s="1" t="n">
        <f aca="false">-$I$1*(($I$2*C1367)/(H1367^3))</f>
        <v>-0.00355728278583271</v>
      </c>
      <c r="H1367" s="1" t="n">
        <f aca="false">((B1367^2)+(C1367^2))^0.5</f>
        <v>193619275232.081</v>
      </c>
    </row>
    <row r="1368" customFormat="false" ht="12.75" hidden="false" customHeight="false" outlineLevel="0" collapsed="false">
      <c r="A1368" s="1" t="n">
        <f aca="false">A1367+$I$6</f>
        <v>92219.3333333343</v>
      </c>
      <c r="B1368" s="1" t="n">
        <f aca="false">B1367+D1367*A1368</f>
        <v>2512133499.62875</v>
      </c>
      <c r="C1368" s="1" t="n">
        <f aca="false">C1367+E1368*A1368</f>
        <v>194319130664.575</v>
      </c>
      <c r="D1368" s="1" t="n">
        <f aca="false">D1367+F1368*A1368</f>
        <v>-26114.542206231</v>
      </c>
      <c r="E1368" s="1" t="n">
        <f aca="false">E1367+G1367*A1368</f>
        <v>8266.98784467888</v>
      </c>
      <c r="F1368" s="1" t="n">
        <f aca="false">-$I$1*(($I$2*B1368)/(H1368^3))</f>
        <v>-4.56607458823511E-005</v>
      </c>
      <c r="G1368" s="1" t="n">
        <f aca="false">-$I$1*(($I$2*C1368)/(H1368^3))</f>
        <v>-0.0035319605612782</v>
      </c>
      <c r="H1368" s="1" t="n">
        <f aca="false">((B1368^2)+(C1368^2))^0.5</f>
        <v>194335368260.531</v>
      </c>
    </row>
    <row r="1369" customFormat="false" ht="12.75" hidden="false" customHeight="false" outlineLevel="0" collapsed="false">
      <c r="A1369" s="1" t="n">
        <f aca="false">A1368+$I$6</f>
        <v>92288.000000001</v>
      </c>
      <c r="B1369" s="1" t="n">
        <f aca="false">B1368+D1368*A1369</f>
        <v>102074628.500079</v>
      </c>
      <c r="C1369" s="1" t="n">
        <f aca="false">C1368+E1369*A1369</f>
        <v>195051992465.985</v>
      </c>
      <c r="D1369" s="1" t="n">
        <f aca="false">D1368+F1369*A1369</f>
        <v>-26114.7115493367</v>
      </c>
      <c r="E1369" s="1" t="n">
        <f aca="false">E1368+G1368*A1369</f>
        <v>7941.03026839963</v>
      </c>
      <c r="F1369" s="1" t="n">
        <f aca="false">-$I$1*(($I$2*B1369)/(H1369^3))</f>
        <v>-1.83494176667385E-006</v>
      </c>
      <c r="G1369" s="1" t="n">
        <f aca="false">-$I$1*(($I$2*C1369)/(H1369^3))</f>
        <v>-0.00350634680633211</v>
      </c>
      <c r="H1369" s="1" t="n">
        <f aca="false">((B1369^2)+(C1369^2))^0.5</f>
        <v>195052019174.836</v>
      </c>
    </row>
    <row r="1370" customFormat="false" ht="12.75" hidden="false" customHeight="false" outlineLevel="0" collapsed="false">
      <c r="A1370" s="1" t="n">
        <f aca="false">A1369+$I$6</f>
        <v>92356.6666666676</v>
      </c>
      <c r="B1370" s="1" t="n">
        <f aca="false">B1369+D1369*A1370</f>
        <v>-2309793081.15819</v>
      </c>
      <c r="C1370" s="1" t="n">
        <f aca="false">C1369+E1370*A1370</f>
        <v>195755491276.205</v>
      </c>
      <c r="D1370" s="1" t="n">
        <f aca="false">D1369+F1370*A1370</f>
        <v>-26110.9187086249</v>
      </c>
      <c r="E1370" s="1" t="n">
        <f aca="false">E1369+G1369*A1370</f>
        <v>7617.19576518948</v>
      </c>
      <c r="F1370" s="1" t="n">
        <f aca="false">-$I$1*(($I$2*B1370)/(H1370^3))</f>
        <v>4.10673192172621E-005</v>
      </c>
      <c r="G1370" s="1" t="n">
        <f aca="false">-$I$1*(($I$2*C1370)/(H1370^3))</f>
        <v>-0.00348046468506212</v>
      </c>
      <c r="H1370" s="1" t="n">
        <f aca="false">((B1370^2)+(C1370^2))^0.5</f>
        <v>195769117863.023</v>
      </c>
    </row>
    <row r="1371" customFormat="false" ht="12.75" hidden="false" customHeight="false" outlineLevel="0" collapsed="false">
      <c r="A1371" s="1" t="n">
        <f aca="false">A1370+$I$6</f>
        <v>92425.3333333343</v>
      </c>
      <c r="B1371" s="1" t="n">
        <f aca="false">B1370+D1370*A1371</f>
        <v>-4723103446.44244</v>
      </c>
      <c r="C1371" s="1" t="n">
        <f aca="false">C1370+E1371*A1371</f>
        <v>196429781465.322</v>
      </c>
      <c r="D1371" s="1" t="n">
        <f aca="false">D1370+F1371*A1371</f>
        <v>-26103.2419870351</v>
      </c>
      <c r="E1371" s="1" t="n">
        <f aca="false">E1370+G1370*A1371</f>
        <v>7295.51265651772</v>
      </c>
      <c r="F1371" s="1" t="n">
        <f aca="false">-$I$1*(($I$2*B1371)/(H1371^3))</f>
        <v>8.30586302798983E-005</v>
      </c>
      <c r="G1371" s="1" t="n">
        <f aca="false">-$I$1*(($I$2*C1371)/(H1371^3))</f>
        <v>-0.00345433649287914</v>
      </c>
      <c r="H1371" s="1" t="n">
        <f aca="false">((B1371^2)+(C1371^2))^0.5</f>
        <v>196486556162.705</v>
      </c>
    </row>
    <row r="1372" customFormat="false" ht="12.75" hidden="false" customHeight="false" outlineLevel="0" collapsed="false">
      <c r="A1372" s="1" t="n">
        <f aca="false">A1371+$I$6</f>
        <v>92494.000000001</v>
      </c>
      <c r="B1372" s="1" t="n">
        <f aca="false">B1371+D1371*A1372</f>
        <v>-7137496710.79129</v>
      </c>
      <c r="C1372" s="1" t="n">
        <f aca="false">C1371+E1372*A1372</f>
        <v>197075020280.546</v>
      </c>
      <c r="D1372" s="1" t="n">
        <f aca="false">D1371+F1372*A1372</f>
        <v>-26091.7586887086</v>
      </c>
      <c r="E1372" s="1" t="n">
        <f aca="false">E1371+G1371*A1372</f>
        <v>6976.00725694535</v>
      </c>
      <c r="F1372" s="1" t="n">
        <f aca="false">-$I$1*(($I$2*B1372)/(H1372^3))</f>
        <v>0.00012415181878272</v>
      </c>
      <c r="G1372" s="1" t="n">
        <f aca="false">-$I$1*(($I$2*C1372)/(H1372^3))</f>
        <v>-0.00342798367493169</v>
      </c>
      <c r="H1372" s="1" t="n">
        <f aca="false">((B1372^2)+(C1372^2))^0.5</f>
        <v>197204227839.755</v>
      </c>
    </row>
    <row r="1373" customFormat="false" ht="12.75" hidden="false" customHeight="false" outlineLevel="0" collapsed="false">
      <c r="A1373" s="1" t="n">
        <f aca="false">A1372+$I$6</f>
        <v>92562.6666666677</v>
      </c>
      <c r="B1373" s="1" t="n">
        <f aca="false">B1372+D1372*A1373</f>
        <v>-9552619473.04135</v>
      </c>
      <c r="C1373" s="1" t="n">
        <f aca="false">C1372+E1373*A1373</f>
        <v>197691367674.396</v>
      </c>
      <c r="D1373" s="1" t="n">
        <f aca="false">D1372+F1373*A1373</f>
        <v>-26076.5450967167</v>
      </c>
      <c r="E1373" s="1" t="n">
        <f aca="false">E1372+G1372*A1373</f>
        <v>6658.70394670387</v>
      </c>
      <c r="F1373" s="1" t="n">
        <f aca="false">-$I$1*(($I$2*B1373)/(H1373^3))</f>
        <v>0.000164359914636847</v>
      </c>
      <c r="G1373" s="1" t="n">
        <f aca="false">-$I$1*(($I$2*C1373)/(H1373^3))</f>
        <v>-0.00340142684497201</v>
      </c>
      <c r="H1373" s="1" t="n">
        <f aca="false">((B1373^2)+(C1373^2))^0.5</f>
        <v>197922028566.226</v>
      </c>
    </row>
    <row r="1374" customFormat="false" ht="12.75" hidden="false" customHeight="false" outlineLevel="0" collapsed="false">
      <c r="A1374" s="1" t="n">
        <f aca="false">A1373+$I$6</f>
        <v>92631.3333333343</v>
      </c>
      <c r="B1374" s="1" t="n">
        <f aca="false">B1373+D1373*A1374</f>
        <v>-11968124614.077</v>
      </c>
      <c r="C1374" s="1" t="n">
        <f aca="false">C1373+E1374*A1374</f>
        <v>198278986138.806</v>
      </c>
      <c r="D1374" s="1" t="n">
        <f aca="false">D1373+F1374*A1374</f>
        <v>-26057.6764534847</v>
      </c>
      <c r="E1374" s="1" t="n">
        <f aca="false">E1373+G1373*A1374</f>
        <v>6343.62524281832</v>
      </c>
      <c r="F1374" s="1" t="n">
        <f aca="false">-$I$1*(($I$2*B1374)/(H1374^3))</f>
        <v>0.000203696120448202</v>
      </c>
      <c r="G1374" s="1" t="n">
        <f aca="false">-$I$1*(($I$2*C1374)/(H1374^3))</f>
        <v>-0.00337468580460568</v>
      </c>
      <c r="H1374" s="1" t="n">
        <f aca="false">((B1374^2)+(C1374^2))^0.5</f>
        <v>198639855897.578</v>
      </c>
    </row>
    <row r="1375" customFormat="false" ht="12.75" hidden="false" customHeight="false" outlineLevel="0" collapsed="false">
      <c r="A1375" s="1" t="n">
        <f aca="false">A1374+$I$6</f>
        <v>92700.000000001</v>
      </c>
      <c r="B1375" s="1" t="n">
        <f aca="false">B1374+D1374*A1375</f>
        <v>-14383671221.3151</v>
      </c>
      <c r="C1375" s="1" t="n">
        <f aca="false">C1374+E1375*A1375</f>
        <v>198838040545.037</v>
      </c>
      <c r="D1375" s="1" t="n">
        <f aca="false">D1374+F1375*A1375</f>
        <v>-26035.2269437679</v>
      </c>
      <c r="E1375" s="1" t="n">
        <f aca="false">E1374+G1374*A1375</f>
        <v>6030.79186873137</v>
      </c>
      <c r="F1375" s="1" t="n">
        <f aca="false">-$I$1*(($I$2*B1375)/(H1375^3))</f>
        <v>0.000242173783353358</v>
      </c>
      <c r="G1375" s="1" t="n">
        <f aca="false">-$I$1*(($I$2*C1375)/(H1375^3))</f>
        <v>-0.00334777956284218</v>
      </c>
      <c r="H1375" s="1" t="n">
        <f aca="false">((B1375^2)+(C1375^2))^0.5</f>
        <v>199357609249.29</v>
      </c>
    </row>
    <row r="1376" customFormat="false" ht="12.75" hidden="false" customHeight="false" outlineLevel="0" collapsed="false">
      <c r="A1376" s="1" t="n">
        <f aca="false">A1375+$I$6</f>
        <v>92768.6666666677</v>
      </c>
      <c r="B1376" s="1" t="n">
        <f aca="false">B1375+D1375*A1376</f>
        <v>-16798924511.2525</v>
      </c>
      <c r="C1376" s="1" t="n">
        <f aca="false">C1375+E1376*A1376</f>
        <v>199368697989.307</v>
      </c>
      <c r="D1376" s="1" t="n">
        <f aca="false">D1375+F1376*A1376</f>
        <v>-26009.2696800383</v>
      </c>
      <c r="E1376" s="1" t="n">
        <f aca="false">E1375+G1375*A1376</f>
        <v>5720.22282239258</v>
      </c>
      <c r="F1376" s="1" t="n">
        <f aca="false">-$I$1*(($I$2*B1376)/(H1376^3))</f>
        <v>0.000279806368489169</v>
      </c>
      <c r="G1376" s="1" t="n">
        <f aca="false">-$I$1*(($I$2*C1376)/(H1376^3))</f>
        <v>-0.00332072635587088</v>
      </c>
      <c r="H1376" s="1" t="n">
        <f aca="false">((B1376^2)+(C1376^2))^0.5</f>
        <v>200075189872.923</v>
      </c>
    </row>
    <row r="1377" customFormat="false" ht="12.75" hidden="false" customHeight="false" outlineLevel="0" collapsed="false">
      <c r="A1377" s="1" t="n">
        <f aca="false">A1376+$I$6</f>
        <v>92837.3333333343</v>
      </c>
      <c r="B1377" s="1" t="n">
        <f aca="false">B1376+D1376*A1377</f>
        <v>-19213555750.2948</v>
      </c>
      <c r="C1377" s="1" t="n">
        <f aca="false">C1376+E1377*A1377</f>
        <v>199871127643.987</v>
      </c>
      <c r="D1377" s="1" t="n">
        <f aca="false">D1376+F1377*A1377</f>
        <v>-25979.8766901486</v>
      </c>
      <c r="E1377" s="1" t="n">
        <f aca="false">E1376+G1376*A1377</f>
        <v>5411.9354427838</v>
      </c>
      <c r="F1377" s="1" t="n">
        <f aca="false">-$I$1*(($I$2*B1377)/(H1377^3))</f>
        <v>0.000316607434038688</v>
      </c>
      <c r="G1377" s="1" t="n">
        <f aca="false">-$I$1*(($I$2*C1377)/(H1377^3))</f>
        <v>-0.00329354366699203</v>
      </c>
      <c r="H1377" s="1" t="n">
        <f aca="false">((B1377^2)+(C1377^2))^0.5</f>
        <v>200792500831.701</v>
      </c>
    </row>
    <row r="1378" customFormat="false" ht="12.75" hidden="false" customHeight="false" outlineLevel="0" collapsed="false">
      <c r="A1378" s="1" t="n">
        <f aca="false">A1377+$I$6</f>
        <v>92906.000000001</v>
      </c>
      <c r="B1378" s="1" t="n">
        <f aca="false">B1377+D1377*A1378</f>
        <v>-21627242174.0698</v>
      </c>
      <c r="C1378" s="1" t="n">
        <f aca="false">C1377+E1378*A1378</f>
        <v>200345500614.274</v>
      </c>
      <c r="D1378" s="1" t="n">
        <f aca="false">D1377+F1378*A1378</f>
        <v>-25947.1189071408</v>
      </c>
      <c r="E1378" s="1" t="n">
        <f aca="false">E1377+G1377*A1378</f>
        <v>5105.94547485824</v>
      </c>
      <c r="F1378" s="1" t="n">
        <f aca="false">-$I$1*(($I$2*B1378)/(H1378^3))</f>
        <v>0.000352590607795515</v>
      </c>
      <c r="G1378" s="1" t="n">
        <f aca="false">-$I$1*(($I$2*C1378)/(H1378^3))</f>
        <v>-0.00326624824663858</v>
      </c>
      <c r="H1378" s="1" t="n">
        <f aca="false">((B1378^2)+(C1378^2))^0.5</f>
        <v>201509446975.669</v>
      </c>
    </row>
    <row r="1379" customFormat="false" ht="12.75" hidden="false" customHeight="false" outlineLevel="0" collapsed="false">
      <c r="A1379" s="1" t="n">
        <f aca="false">A1378+$I$6</f>
        <v>92974.6666666677</v>
      </c>
      <c r="B1379" s="1" t="n">
        <f aca="false">B1378+D1378*A1379</f>
        <v>-24039666905.4216</v>
      </c>
      <c r="C1379" s="1" t="n">
        <f aca="false">C1378+E1379*A1379</f>
        <v>200791989800.197</v>
      </c>
      <c r="D1379" s="1" t="n">
        <f aca="false">D1378+F1379*A1379</f>
        <v>-25911.0661610739</v>
      </c>
      <c r="E1379" s="1" t="n">
        <f aca="false">E1378+G1378*A1379</f>
        <v>4802.26713287643</v>
      </c>
      <c r="F1379" s="1" t="n">
        <f aca="false">-$I$1*(($I$2*B1379)/(H1379^3))</f>
        <v>0.000387769565188695</v>
      </c>
      <c r="G1379" s="1" t="n">
        <f aca="false">-$I$1*(($I$2*C1379)/(H1379^3))</f>
        <v>-0.00323885613242984</v>
      </c>
      <c r="H1379" s="1" t="n">
        <f aca="false">((B1379^2)+(C1379^2))^0.5</f>
        <v>202225934916.485</v>
      </c>
    </row>
    <row r="1380" customFormat="false" ht="12.75" hidden="false" customHeight="false" outlineLevel="0" collapsed="false">
      <c r="A1380" s="1" t="n">
        <f aca="false">A1379+$I$6</f>
        <v>93043.3333333344</v>
      </c>
      <c r="B1380" s="1" t="n">
        <f aca="false">B1379+D1379*A1380</f>
        <v>-26450518871.2685</v>
      </c>
      <c r="C1380" s="1" t="n">
        <f aca="false">C1379+E1380*A1380</f>
        <v>201210769763.846</v>
      </c>
      <c r="D1380" s="1" t="n">
        <f aca="false">D1379+F1380*A1380</f>
        <v>-25871.7871727501</v>
      </c>
      <c r="E1380" s="1" t="n">
        <f aca="false">E1379+G1379*A1380</f>
        <v>4500.91316212805</v>
      </c>
      <c r="F1380" s="1" t="n">
        <f aca="false">-$I$1*(($I$2*B1380)/(H1380^3))</f>
        <v>0.000422158008710497</v>
      </c>
      <c r="G1380" s="1" t="n">
        <f aca="false">-$I$1*(($I$2*C1380)/(H1380^3))</f>
        <v>-0.00321138266920273</v>
      </c>
      <c r="H1380" s="1" t="n">
        <f aca="false">((B1380^2)+(C1380^2))^0.5</f>
        <v>202941873001.898</v>
      </c>
    </row>
    <row r="1381" customFormat="false" ht="12.75" hidden="false" customHeight="false" outlineLevel="0" collapsed="false">
      <c r="A1381" s="1" t="n">
        <f aca="false">A1380+$I$6</f>
        <v>93112.000000001</v>
      </c>
      <c r="B1381" s="1" t="n">
        <f aca="false">B1380+D1380*A1381</f>
        <v>-28859492718.4976</v>
      </c>
      <c r="C1381" s="1" t="n">
        <f aca="false">C1380+E1381*A1381</f>
        <v>201602016601.685</v>
      </c>
      <c r="D1381" s="1" t="n">
        <f aca="false">D1380+F1381*A1381</f>
        <v>-25829.3495492213</v>
      </c>
      <c r="E1381" s="1" t="n">
        <f aca="false">E1380+G1380*A1381</f>
        <v>4201.89489903324</v>
      </c>
      <c r="F1381" s="1" t="n">
        <f aca="false">-$I$1*(($I$2*B1381)/(H1381^3))</f>
        <v>0.000455769648689805</v>
      </c>
      <c r="G1381" s="1" t="n">
        <f aca="false">-$I$1*(($I$2*C1381)/(H1381^3))</f>
        <v>-0.00318384252897184</v>
      </c>
      <c r="H1381" s="1" t="n">
        <f aca="false">((B1381^2)+(C1381^2))^0.5</f>
        <v>203657171289.977</v>
      </c>
    </row>
    <row r="1382" customFormat="false" ht="12.75" hidden="false" customHeight="false" outlineLevel="0" collapsed="false">
      <c r="A1382" s="1" t="n">
        <f aca="false">A1381+$I$6</f>
        <v>93180.6666666677</v>
      </c>
      <c r="B1382" s="1" t="n">
        <f aca="false">B1381+D1381*A1382</f>
        <v>-31266288729.0605</v>
      </c>
      <c r="C1382" s="1" t="n">
        <f aca="false">C1381+E1382*A1382</f>
        <v>201965907821.84</v>
      </c>
      <c r="D1382" s="1" t="n">
        <f aca="false">D1381+F1382*A1382</f>
        <v>-25783.8197809645</v>
      </c>
      <c r="E1382" s="1" t="n">
        <f aca="false">E1381+G1381*A1382</f>
        <v>3905.22232962195</v>
      </c>
      <c r="F1382" s="1" t="n">
        <f aca="false">-$I$1*(($I$2*B1382)/(H1382^3))</f>
        <v>0.000488618185354507</v>
      </c>
      <c r="G1382" s="1" t="n">
        <f aca="false">-$I$1*(($I$2*C1382)/(H1382^3))</f>
        <v>-0.00315624973077349</v>
      </c>
      <c r="H1382" s="1" t="n">
        <f aca="false">((B1382^2)+(C1382^2))^0.5</f>
        <v>204371741523.11</v>
      </c>
    </row>
    <row r="1383" customFormat="false" ht="12.75" hidden="false" customHeight="false" outlineLevel="0" collapsed="false">
      <c r="A1383" s="1" t="n">
        <f aca="false">A1382+$I$6</f>
        <v>93249.3333333344</v>
      </c>
      <c r="B1383" s="1" t="n">
        <f aca="false">B1382+D1382*A1383</f>
        <v>-33670612734.4223</v>
      </c>
      <c r="C1383" s="1" t="n">
        <f aca="false">C1382+E1383*A1383</f>
        <v>202302622226.222</v>
      </c>
      <c r="D1383" s="1" t="n">
        <f aca="false">D1382+F1383*A1383</f>
        <v>-25735.2632406185</v>
      </c>
      <c r="E1383" s="1" t="n">
        <f aca="false">E1382+G1382*A1383</f>
        <v>3610.90414639381</v>
      </c>
      <c r="F1383" s="1" t="n">
        <f aca="false">-$I$1*(($I$2*B1383)/(H1383^3))</f>
        <v>0.000520717292127043</v>
      </c>
      <c r="G1383" s="1" t="n">
        <f aca="false">-$I$1*(($I$2*C1383)/(H1383^3))</f>
        <v>-0.00312861766035354</v>
      </c>
      <c r="H1383" s="1" t="n">
        <f aca="false">((B1383^2)+(C1383^2))^0.5</f>
        <v>205085497101.86</v>
      </c>
    </row>
    <row r="1384" customFormat="false" ht="12.75" hidden="false" customHeight="false" outlineLevel="0" collapsed="false">
      <c r="A1384" s="1" t="n">
        <f aca="false">A1383+$I$6</f>
        <v>93318.000000001</v>
      </c>
      <c r="B1384" s="1" t="n">
        <f aca="false">B1383+D1383*A1384</f>
        <v>-36072176029.5103</v>
      </c>
      <c r="C1384" s="1" t="n">
        <f aca="false">C1383+E1384*A1384</f>
        <v>202612339797.355</v>
      </c>
      <c r="D1384" s="1" t="n">
        <f aca="false">D1383+F1384*A1384</f>
        <v>-25683.7441831786</v>
      </c>
      <c r="E1384" s="1" t="n">
        <f aca="false">E1383+G1383*A1384</f>
        <v>3318.94780356493</v>
      </c>
      <c r="F1384" s="1" t="n">
        <f aca="false">-$I$1*(($I$2*B1384)/(H1384^3))</f>
        <v>0.000552080600098205</v>
      </c>
      <c r="G1384" s="1" t="n">
        <f aca="false">-$I$1*(($I$2*C1384)/(H1384^3))</f>
        <v>-0.00310095908966277</v>
      </c>
      <c r="H1384" s="1" t="n">
        <f aca="false">((B1384^2)+(C1384^2))^0.5</f>
        <v>205798353058.675</v>
      </c>
    </row>
    <row r="1385" customFormat="false" ht="12.75" hidden="false" customHeight="false" outlineLevel="0" collapsed="false">
      <c r="A1385" s="1" t="n">
        <f aca="false">A1384+$I$6</f>
        <v>93386.6666666677</v>
      </c>
      <c r="B1385" s="1" t="n">
        <f aca="false">B1384+D1384*A1385</f>
        <v>-38470695286.2968</v>
      </c>
      <c r="C1385" s="1" t="n">
        <f aca="false">C1384+E1385*A1385</f>
        <v>202895241589.799</v>
      </c>
      <c r="D1385" s="1" t="n">
        <f aca="false">D1384+F1385*A1385</f>
        <v>-25629.3257475504</v>
      </c>
      <c r="E1385" s="1" t="n">
        <f aca="false">E1384+G1384*A1385</f>
        <v>3029.35957071162</v>
      </c>
      <c r="F1385" s="1" t="n">
        <f aca="false">-$I$1*(($I$2*B1385)/(H1385^3))</f>
        <v>0.000582721683625403</v>
      </c>
      <c r="G1385" s="1" t="n">
        <f aca="false">-$I$1*(($I$2*C1385)/(H1385^3))</f>
        <v>-0.00307328619612717</v>
      </c>
      <c r="H1385" s="1" t="n">
        <f aca="false">((B1385^2)+(C1385^2))^0.5</f>
        <v>206510226031.531</v>
      </c>
    </row>
    <row r="1386" customFormat="false" ht="12.75" hidden="false" customHeight="false" outlineLevel="0" collapsed="false">
      <c r="A1386" s="1" t="n">
        <f aca="false">A1385+$I$6</f>
        <v>93455.3333333344</v>
      </c>
      <c r="B1386" s="1" t="n">
        <f aca="false">B1385+D1385*A1386</f>
        <v>-40865892467.1427</v>
      </c>
      <c r="C1386" s="1" t="n">
        <f aca="false">C1385+E1386*A1386</f>
        <v>203151509626.022</v>
      </c>
      <c r="D1386" s="1" t="n">
        <f aca="false">D1385+F1386*A1386</f>
        <v>-25572.0699593697</v>
      </c>
      <c r="E1386" s="1" t="n">
        <f aca="false">E1385+G1385*A1386</f>
        <v>2742.14458482382</v>
      </c>
      <c r="F1386" s="1" t="n">
        <f aca="false">-$I$1*(($I$2*B1386)/(H1386^3))</f>
        <v>0.000612654047002712</v>
      </c>
      <c r="G1386" s="1" t="n">
        <f aca="false">-$I$1*(($I$2*C1386)/(H1386^3))</f>
        <v>-0.00304561058166448</v>
      </c>
      <c r="H1386" s="1" t="n">
        <f aca="false">((B1386^2)+(C1386^2))^0.5</f>
        <v>207221034237.52</v>
      </c>
    </row>
    <row r="1387" customFormat="false" ht="12.75" hidden="false" customHeight="false" outlineLevel="0" collapsed="false">
      <c r="A1387" s="1" t="n">
        <f aca="false">A1386+$I$6</f>
        <v>93524.0000000011</v>
      </c>
      <c r="B1387" s="1" t="n">
        <f aca="false">B1386+D1386*A1387</f>
        <v>-43257494738.0228</v>
      </c>
      <c r="C1387" s="1" t="n">
        <f aca="false">C1386+E1387*A1387</f>
        <v>203381326796.611</v>
      </c>
      <c r="D1387" s="1" t="n">
        <f aca="false">D1386+F1387*A1387</f>
        <v>-25512.0377349969</v>
      </c>
      <c r="E1387" s="1" t="n">
        <f aca="false">E1386+G1386*A1387</f>
        <v>2457.30690078423</v>
      </c>
      <c r="F1387" s="1" t="n">
        <f aca="false">-$I$1*(($I$2*B1387)/(H1387^3))</f>
        <v>0.000641891112151373</v>
      </c>
      <c r="G1387" s="1" t="n">
        <f aca="false">-$I$1*(($I$2*C1387)/(H1387^3))</f>
        <v>-0.00301794329142107</v>
      </c>
      <c r="H1387" s="1" t="n">
        <f aca="false">((B1387^2)+(C1387^2))^0.5</f>
        <v>207930697446.432</v>
      </c>
    </row>
    <row r="1388" customFormat="false" ht="12.75" hidden="false" customHeight="false" outlineLevel="0" collapsed="false">
      <c r="A1388" s="1" t="n">
        <f aca="false">A1387+$I$6</f>
        <v>93592.6666666677</v>
      </c>
      <c r="B1388" s="1" t="n">
        <f aca="false">B1387+D1387*A1388</f>
        <v>-45645234381.7418</v>
      </c>
      <c r="C1388" s="1" t="n">
        <f aca="false">C1387+E1388*A1388</f>
        <v>203584876764.685</v>
      </c>
      <c r="D1388" s="1" t="n">
        <f aca="false">D1387+F1388*A1388</f>
        <v>-25449.2888866009</v>
      </c>
      <c r="E1388" s="1" t="n">
        <f aca="false">E1387+G1387*A1388</f>
        <v>2174.84954029135</v>
      </c>
      <c r="F1388" s="1" t="n">
        <f aca="false">-$I$1*(($I$2*B1388)/(H1388^3))</f>
        <v>0.000670446207280714</v>
      </c>
      <c r="G1388" s="1" t="n">
        <f aca="false">-$I$1*(($I$2*C1388)/(H1388^3))</f>
        <v>-0.00299029483220688</v>
      </c>
      <c r="H1388" s="1" t="n">
        <f aca="false">((B1388^2)+(C1388^2))^0.5</f>
        <v>208639136954.35</v>
      </c>
    </row>
    <row r="1389" customFormat="false" ht="12.75" hidden="false" customHeight="false" outlineLevel="0" collapsed="false">
      <c r="A1389" s="1" t="n">
        <f aca="false">A1388+$I$6</f>
        <v>93661.3333333344</v>
      </c>
      <c r="B1389" s="1" t="n">
        <f aca="false">B1388+D1388*A1389</f>
        <v>-48028848711.2461</v>
      </c>
      <c r="C1389" s="1" t="n">
        <f aca="false">C1388+E1389*A1389</f>
        <v>203762343874.397</v>
      </c>
      <c r="D1389" s="1" t="n">
        <f aca="false">D1388+F1389*A1389</f>
        <v>-25383.8821282518</v>
      </c>
      <c r="E1389" s="1" t="n">
        <f aca="false">E1388+G1388*A1389</f>
        <v>1894.77453924708</v>
      </c>
      <c r="F1389" s="1" t="n">
        <f aca="false">-$I$1*(($I$2*B1389)/(H1389^3))</f>
        <v>0.000698332556470874</v>
      </c>
      <c r="G1389" s="1" t="n">
        <f aca="false">-$I$1*(($I$2*C1389)/(H1389^3))</f>
        <v>-0.00296267519060865</v>
      </c>
      <c r="H1389" s="1" t="n">
        <f aca="false">((B1389^2)+(C1389^2))^0.5</f>
        <v>209346275557.307</v>
      </c>
    </row>
    <row r="1390" customFormat="false" ht="12.75" hidden="false" customHeight="false" outlineLevel="0" collapsed="false">
      <c r="A1390" s="1" t="n">
        <f aca="false">A1389+$I$6</f>
        <v>93730.0000000011</v>
      </c>
      <c r="B1390" s="1" t="n">
        <f aca="false">B1389+D1389*A1390</f>
        <v>-50408079983.1272</v>
      </c>
      <c r="C1390" s="1" t="n">
        <f aca="false">C1389+E1390*A1390</f>
        <v>203913913063.39</v>
      </c>
      <c r="D1390" s="1" t="n">
        <f aca="false">D1389+F1390*A1390</f>
        <v>-25315.8750829425</v>
      </c>
      <c r="E1390" s="1" t="n">
        <f aca="false">E1389+G1389*A1390</f>
        <v>1617.08299363133</v>
      </c>
      <c r="F1390" s="1" t="n">
        <f aca="false">-$I$1*(($I$2*B1390)/(H1390^3))</f>
        <v>0.000725563270130212</v>
      </c>
      <c r="G1390" s="1" t="n">
        <f aca="false">-$I$1*(($I$2*C1390)/(H1390^3))</f>
        <v>-0.00293509385076449</v>
      </c>
      <c r="H1390" s="1" t="n">
        <f aca="false">((B1390^2)+(C1390^2))^0.5</f>
        <v>210052037525.012</v>
      </c>
    </row>
    <row r="1391" customFormat="false" ht="12.75" hidden="false" customHeight="false" outlineLevel="0" collapsed="false">
      <c r="A1391" s="1" t="n">
        <f aca="false">A1390+$I$6</f>
        <v>93798.6666666677</v>
      </c>
      <c r="B1391" s="1" t="n">
        <f aca="false">B1390+D1390*A1391</f>
        <v>-52782675311.4071</v>
      </c>
      <c r="C1391" s="1" t="n">
        <f aca="false">C1390+E1391*A1391</f>
        <v>204039769779.101</v>
      </c>
      <c r="D1391" s="1" t="n">
        <f aca="false">D1390+F1391*A1391</f>
        <v>-25245.3242904677</v>
      </c>
      <c r="E1391" s="1" t="n">
        <f aca="false">E1390+G1390*A1391</f>
        <v>1341.77510388808</v>
      </c>
      <c r="F1391" s="1" t="n">
        <f aca="false">-$I$1*(($I$2*B1391)/(H1391^3))</f>
        <v>0.000752151336281707</v>
      </c>
      <c r="G1391" s="1" t="n">
        <f aca="false">-$I$1*(($I$2*C1391)/(H1391^3))</f>
        <v>-0.00290755981178537</v>
      </c>
      <c r="H1391" s="1" t="n">
        <f aca="false">((B1391^2)+(C1391^2))^0.5</f>
        <v>210756348574.695</v>
      </c>
    </row>
    <row r="1392" customFormat="false" ht="12.75" hidden="false" customHeight="false" outlineLevel="0" collapsed="false">
      <c r="A1392" s="1" t="n">
        <f aca="false">A1391+$I$6</f>
        <v>93867.3333333344</v>
      </c>
      <c r="B1392" s="1" t="n">
        <f aca="false">B1391+D1391*A1392</f>
        <v>-55152386581.6885</v>
      </c>
      <c r="C1392" s="1" t="n">
        <f aca="false">C1391+E1392*A1392</f>
        <v>204140099898.784</v>
      </c>
      <c r="D1392" s="1" t="n">
        <f aca="false">D1391+F1392*A1392</f>
        <v>-25172.2852160887</v>
      </c>
      <c r="E1392" s="1" t="n">
        <f aca="false">E1391+G1391*A1392</f>
        <v>1068.85021784862</v>
      </c>
      <c r="F1392" s="1" t="n">
        <f aca="false">-$I$1*(($I$2*B1392)/(H1392^3))</f>
        <v>0.000778109612634263</v>
      </c>
      <c r="G1392" s="1" t="n">
        <f aca="false">-$I$1*(($I$2*C1392)/(H1392^3))</f>
        <v>-0.00288008160481129</v>
      </c>
      <c r="H1392" s="1" t="n">
        <f aca="false">((B1392^2)+(C1392^2))^0.5</f>
        <v>211459135845.064</v>
      </c>
    </row>
    <row r="1393" customFormat="false" ht="12.75" hidden="false" customHeight="false" outlineLevel="0" collapsed="false">
      <c r="A1393" s="1" t="n">
        <f aca="false">A1392+$I$6</f>
        <v>93936.0000000011</v>
      </c>
      <c r="B1393" s="1" t="n">
        <f aca="false">B1392+D1392*A1393</f>
        <v>-57516970365.7471</v>
      </c>
      <c r="C1393" s="1" t="n">
        <f aca="false">C1392+E1393*A1393</f>
        <v>204215089653.132</v>
      </c>
      <c r="D1393" s="1" t="n">
        <f aca="false">D1392+F1393*A1393</f>
        <v>-25096.8122599179</v>
      </c>
      <c r="E1393" s="1" t="n">
        <f aca="false">E1392+G1392*A1393</f>
        <v>798.30687221906</v>
      </c>
      <c r="F1393" s="1" t="n">
        <f aca="false">-$I$1*(($I$2*B1393)/(H1393^3))</f>
        <v>0.000803450819396287</v>
      </c>
      <c r="G1393" s="1" t="n">
        <f aca="false">-$I$1*(($I$2*C1393)/(H1393^3))</f>
        <v>-0.00285266730969209</v>
      </c>
      <c r="H1393" s="1" t="n">
        <f aca="false">((B1393^2)+(C1393^2))^0.5</f>
        <v>212160327870.437</v>
      </c>
    </row>
    <row r="1394" customFormat="false" ht="12.75" hidden="false" customHeight="false" outlineLevel="0" collapsed="false">
      <c r="A1394" s="1" t="n">
        <f aca="false">A1393+$I$6</f>
        <v>94004.6666666678</v>
      </c>
      <c r="B1394" s="1" t="n">
        <f aca="false">B1393+D1393*A1394</f>
        <v>-59876187836.6366</v>
      </c>
      <c r="C1394" s="1" t="n">
        <f aca="false">C1393+E1394*A1394</f>
        <v>204264925553.402</v>
      </c>
      <c r="D1394" s="1" t="n">
        <f aca="false">D1393+F1394*A1394</f>
        <v>-25018.9587669604</v>
      </c>
      <c r="E1394" s="1" t="n">
        <f aca="false">E1393+G1393*A1394</f>
        <v>530.142832660556</v>
      </c>
      <c r="F1394" s="1" t="n">
        <f aca="false">-$I$1*(($I$2*B1394)/(H1394^3))</f>
        <v>0.00082818753279051</v>
      </c>
      <c r="G1394" s="1" t="n">
        <f aca="false">-$I$1*(($I$2*C1394)/(H1394^3))</f>
        <v>-0.00282532457128474</v>
      </c>
      <c r="H1394" s="1" t="n">
        <f aca="false">((B1394^2)+(C1394^2))^0.5</f>
        <v>212859854555.022</v>
      </c>
    </row>
    <row r="1395" customFormat="false" ht="12.75" hidden="false" customHeight="false" outlineLevel="0" collapsed="false">
      <c r="A1395" s="1" t="n">
        <f aca="false">A1394+$I$6</f>
        <v>94073.3333333344</v>
      </c>
      <c r="B1395" s="1" t="n">
        <f aca="false">B1394+D1394*A1395</f>
        <v>-62229804684.3738</v>
      </c>
      <c r="C1395" s="1" t="n">
        <f aca="false">C1394+E1395*A1395</f>
        <v>204289794321.9</v>
      </c>
      <c r="D1395" s="1" t="n">
        <f aca="false">D1394+F1395*A1395</f>
        <v>-24938.777037753</v>
      </c>
      <c r="E1395" s="1" t="n">
        <f aca="false">E1394+G1394*A1395</f>
        <v>264.355132491226</v>
      </c>
      <c r="F1395" s="1" t="n">
        <f aca="false">-$I$1*(($I$2*B1395)/(H1395^3))</f>
        <v>0.00085233217923055</v>
      </c>
      <c r="G1395" s="1" t="n">
        <f aca="false">-$I$1*(($I$2*C1395)/(H1395^3))</f>
        <v>-0.00279806061536087</v>
      </c>
      <c r="H1395" s="1" t="n">
        <f aca="false">((B1395^2)+(C1395^2))^0.5</f>
        <v>213557647147.414</v>
      </c>
    </row>
    <row r="1396" customFormat="false" ht="12.75" hidden="false" customHeight="false" outlineLevel="0" collapsed="false">
      <c r="A1396" s="1" t="n">
        <f aca="false">A1395+$I$6</f>
        <v>94142.0000000011</v>
      </c>
      <c r="B1396" s="1" t="n">
        <f aca="false">B1395+D1395*A1396</f>
        <v>-64577591032.262</v>
      </c>
      <c r="C1396" s="1" t="n">
        <f aca="false">C1395+E1396*A1396</f>
        <v>204289882825.739</v>
      </c>
      <c r="D1396" s="1" t="n">
        <f aca="false">D1395+F1396*A1396</f>
        <v>-24856.3183395433</v>
      </c>
      <c r="E1396" s="1" t="n">
        <f aca="false">E1395+G1395*A1396</f>
        <v>0.940110039920455</v>
      </c>
      <c r="F1396" s="1" t="n">
        <f aca="false">-$I$1*(($I$2*B1396)/(H1396^3))</f>
        <v>0.000875897030121222</v>
      </c>
      <c r="G1396" s="1" t="n">
        <f aca="false">-$I$1*(($I$2*C1396)/(H1396^3))</f>
        <v>-0.00277088226411981</v>
      </c>
      <c r="H1396" s="1" t="n">
        <f aca="false">((B1396^2)+(C1396^2))^0.5</f>
        <v>214253638215.28</v>
      </c>
    </row>
    <row r="1397" customFormat="false" ht="12.75" hidden="false" customHeight="false" outlineLevel="0" collapsed="false">
      <c r="A1397" s="1" t="n">
        <f aca="false">A1396+$I$6</f>
        <v>94210.6666666678</v>
      </c>
      <c r="B1397" s="1" t="n">
        <f aca="false">B1396+D1396*A1397</f>
        <v>-66919321353.9093</v>
      </c>
      <c r="C1397" s="1" t="n">
        <f aca="false">C1396+E1397*A1397</f>
        <v>204265378013.758</v>
      </c>
      <c r="D1397" s="1" t="n">
        <f aca="false">D1396+F1397*A1397</f>
        <v>-24771.6329179579</v>
      </c>
      <c r="E1397" s="1" t="n">
        <f aca="false">E1396+G1396*A1397</f>
        <v>-260.106555317653</v>
      </c>
      <c r="F1397" s="1" t="n">
        <f aca="false">-$I$1*(($I$2*B1397)/(H1397^3))</f>
        <v>0.000898894197246187</v>
      </c>
      <c r="G1397" s="1" t="n">
        <f aca="false">-$I$1*(($I$2*C1397)/(H1397^3))</f>
        <v>-0.00274379595130398</v>
      </c>
      <c r="H1397" s="1" t="n">
        <f aca="false">((B1397^2)+(C1397^2))^0.5</f>
        <v>214947761620.286</v>
      </c>
    </row>
    <row r="1398" customFormat="false" ht="12.75" hidden="false" customHeight="false" outlineLevel="0" collapsed="false">
      <c r="A1398" s="1" t="n">
        <f aca="false">A1397+$I$6</f>
        <v>94279.3333333344</v>
      </c>
      <c r="B1398" s="1" t="n">
        <f aca="false">B1397+D1397*A1398</f>
        <v>-69254774390.9924</v>
      </c>
      <c r="C1398" s="1" t="n">
        <f aca="false">C1397+E1398*A1398</f>
        <v>204216466856.481</v>
      </c>
      <c r="D1398" s="1" t="n">
        <f aca="false">D1397+F1398*A1398</f>
        <v>-24684.7700091071</v>
      </c>
      <c r="E1398" s="1" t="n">
        <f aca="false">E1397+G1397*A1398</f>
        <v>-518.789808409294</v>
      </c>
      <c r="F1398" s="1" t="n">
        <f aca="false">-$I$1*(($I$2*B1398)/(H1398^3))</f>
        <v>0.000921335628707974</v>
      </c>
      <c r="G1398" s="1" t="n">
        <f aca="false">-$I$1*(($I$2*C1398)/(H1398^3))</f>
        <v>-0.0027168077369148</v>
      </c>
      <c r="H1398" s="1" t="n">
        <f aca="false">((B1398^2)+(C1398^2))^0.5</f>
        <v>215639952493.251</v>
      </c>
    </row>
    <row r="1399" customFormat="false" ht="12.75" hidden="false" customHeight="false" outlineLevel="0" collapsed="false">
      <c r="A1399" s="1" t="n">
        <f aca="false">A1398+$I$6</f>
        <v>94348.0000000011</v>
      </c>
      <c r="B1399" s="1" t="n">
        <f aca="false">B1398+D1398*A1399</f>
        <v>-71583733071.8117</v>
      </c>
      <c r="C1399" s="1" t="n">
        <f aca="false">C1398+E1399*A1399</f>
        <v>204143336289.028</v>
      </c>
      <c r="D1399" s="1" t="n">
        <f aca="false">D1398+F1399*A1399</f>
        <v>-24595.77785208</v>
      </c>
      <c r="E1399" s="1" t="n">
        <f aca="false">E1398+G1398*A1399</f>
        <v>-775.115184771735</v>
      </c>
      <c r="F1399" s="1" t="n">
        <f aca="false">-$I$1*(($I$2*B1399)/(H1399^3))</f>
        <v>0.000943233105386932</v>
      </c>
      <c r="G1399" s="1" t="n">
        <f aca="false">-$I$1*(($I$2*C1399)/(H1399^3))</f>
        <v>-0.00268992332152866</v>
      </c>
      <c r="H1399" s="1" t="n">
        <f aca="false">((B1399^2)+(C1399^2))^0.5</f>
        <v>216330147209.564</v>
      </c>
    </row>
    <row r="1400" customFormat="false" ht="12.75" hidden="false" customHeight="false" outlineLevel="0" collapsed="false">
      <c r="A1400" s="1" t="n">
        <f aca="false">A1399+$I$6</f>
        <v>94416.6666666678</v>
      </c>
      <c r="B1400" s="1" t="n">
        <f aca="false">B1399+D1399*A1400</f>
        <v>-73905984430.6789</v>
      </c>
      <c r="C1400" s="1" t="n">
        <f aca="false">C1399+E1400*A1400</f>
        <v>204046173156.87</v>
      </c>
      <c r="D1400" s="1" t="n">
        <f aca="false">D1399+F1400*A1400</f>
        <v>-24504.7037017862</v>
      </c>
      <c r="E1400" s="1" t="n">
        <f aca="false">E1399+G1399*A1400</f>
        <v>-1029.0887783794</v>
      </c>
      <c r="F1400" s="1" t="n">
        <f aca="false">-$I$1*(($I$2*B1400)/(H1400^3))</f>
        <v>0.000964598237887118</v>
      </c>
      <c r="G1400" s="1" t="n">
        <f aca="false">-$I$1*(($I$2*C1400)/(H1400^3))</f>
        <v>-0.00266314806021343</v>
      </c>
      <c r="H1400" s="1" t="n">
        <f aca="false">((B1400^2)+(C1400^2))^0.5</f>
        <v>217018283364.861</v>
      </c>
    </row>
    <row r="1401" customFormat="false" ht="12.75" hidden="false" customHeight="false" outlineLevel="0" collapsed="false">
      <c r="A1401" s="1" t="n">
        <f aca="false">A1400+$I$6</f>
        <v>94485.3333333345</v>
      </c>
      <c r="B1401" s="1" t="n">
        <f aca="false">B1400+D1400*A1401</f>
        <v>-76221319528.1768</v>
      </c>
      <c r="C1401" s="1" t="n">
        <f aca="false">C1400+E1401*A1401</f>
        <v>203925164164.324</v>
      </c>
      <c r="D1401" s="1" t="n">
        <f aca="false">D1400+F1401*A1401</f>
        <v>-24411.5938421001</v>
      </c>
      <c r="E1401" s="1" t="n">
        <f aca="false">E1400+G1400*A1401</f>
        <v>-1280.71721056469</v>
      </c>
      <c r="F1401" s="1" t="n">
        <f aca="false">-$I$1*(($I$2*B1401)/(H1401^3))</f>
        <v>0.000985442463938535</v>
      </c>
      <c r="G1401" s="1" t="n">
        <f aca="false">-$I$1*(($I$2*C1401)/(H1401^3))</f>
        <v>-0.00263648697604709</v>
      </c>
      <c r="H1401" s="1" t="n">
        <f aca="false">((B1401^2)+(C1401^2))^0.5</f>
        <v>217704299750.976</v>
      </c>
    </row>
    <row r="1402" customFormat="false" ht="12.75" hidden="false" customHeight="false" outlineLevel="0" collapsed="false">
      <c r="A1402" s="1" t="n">
        <f aca="false">A1401+$I$6</f>
        <v>94554.0000000011</v>
      </c>
      <c r="B1402" s="1" t="n">
        <f aca="false">B1401+D1401*A1402</f>
        <v>-78529533372.3228</v>
      </c>
      <c r="C1402" s="1" t="n">
        <f aca="false">C1401+E1402*A1402</f>
        <v>203780495825.704</v>
      </c>
      <c r="D1402" s="1" t="n">
        <f aca="false">D1401+F1402*A1402</f>
        <v>-24316.4935992712</v>
      </c>
      <c r="E1402" s="1" t="n">
        <f aca="false">E1401+G1401*A1402</f>
        <v>-1530.00760009785</v>
      </c>
      <c r="F1402" s="1" t="n">
        <f aca="false">-$I$1*(($I$2*B1402)/(H1402^3))</f>
        <v>0.00100577704622656</v>
      </c>
      <c r="G1402" s="1" t="n">
        <f aca="false">-$I$1*(($I$2*C1402)/(H1402^3))</f>
        <v>-0.00260994477324115</v>
      </c>
      <c r="H1402" s="1" t="n">
        <f aca="false">((B1402^2)+(C1402^2))^0.5</f>
        <v>218388136332.184</v>
      </c>
    </row>
    <row r="1403" customFormat="false" ht="12.75" hidden="false" customHeight="false" outlineLevel="0" collapsed="false">
      <c r="A1403" s="1" t="n">
        <f aca="false">A1402+$I$6</f>
        <v>94622.6666666678</v>
      </c>
      <c r="B1403" s="1" t="n">
        <f aca="false">B1402+D1402*A1403</f>
        <v>-80830424840.6688</v>
      </c>
      <c r="C1403" s="1" t="n">
        <f aca="false">C1402+E1403*A1403</f>
        <v>203612354419.02</v>
      </c>
      <c r="D1403" s="1" t="n">
        <f aca="false">D1402+F1403*A1403</f>
        <v>-24219.4473555609</v>
      </c>
      <c r="E1403" s="1" t="n">
        <f aca="false">E1402+G1402*A1403</f>
        <v>-1776.96753439466</v>
      </c>
      <c r="F1403" s="1" t="n">
        <f aca="false">-$I$1*(($I$2*B1403)/(H1403^3))</f>
        <v>0.00102561307062072</v>
      </c>
      <c r="G1403" s="1" t="n">
        <f aca="false">-$I$1*(($I$2*C1403)/(H1403^3))</f>
        <v>-0.00258352584987203</v>
      </c>
      <c r="H1403" s="1" t="n">
        <f aca="false">((B1403^2)+(C1403^2))^0.5</f>
        <v>219069734221.73</v>
      </c>
    </row>
    <row r="1404" customFormat="false" ht="12.75" hidden="false" customHeight="false" outlineLevel="0" collapsed="false">
      <c r="A1404" s="1" t="n">
        <f aca="false">A1403+$I$6</f>
        <v>94691.3333333345</v>
      </c>
      <c r="B1404" s="1" t="n">
        <f aca="false">B1403+D1403*A1404</f>
        <v>-83123796603.3633</v>
      </c>
      <c r="C1404" s="1" t="n">
        <f aca="false">C1403+E1404*A1404</f>
        <v>203420925942.136</v>
      </c>
      <c r="D1404" s="1" t="n">
        <f aca="false">D1403+F1404*A1404</f>
        <v>-24120.4985630731</v>
      </c>
      <c r="E1404" s="1" t="n">
        <f aca="false">E1403+G1403*A1404</f>
        <v>-2021.60504182018</v>
      </c>
      <c r="F1404" s="1" t="n">
        <f aca="false">-$I$1*(($I$2*B1404)/(H1404^3))</f>
        <v>0.00104496144477638</v>
      </c>
      <c r="G1404" s="1" t="n">
        <f aca="false">-$I$1*(($I$2*C1404)/(H1404^3))</f>
        <v>-0.00255723431022451</v>
      </c>
      <c r="H1404" s="1" t="n">
        <f aca="false">((B1404^2)+(C1404^2))^0.5</f>
        <v>219749035658.665</v>
      </c>
    </row>
    <row r="1405" customFormat="false" ht="12.75" hidden="false" customHeight="false" outlineLevel="0" collapsed="false">
      <c r="A1405" s="1" t="n">
        <f aca="false">A1404+$I$6</f>
        <v>94760.0000000011</v>
      </c>
      <c r="B1405" s="1" t="n">
        <f aca="false">B1404+D1404*A1405</f>
        <v>-85409455047.2002</v>
      </c>
      <c r="C1405" s="1" t="n">
        <f aca="false">C1404+E1405*A1405</f>
        <v>203206396071.311</v>
      </c>
      <c r="D1405" s="1" t="n">
        <f aca="false">D1404+F1405*A1405</f>
        <v>-24019.6897577454</v>
      </c>
      <c r="E1405" s="1" t="n">
        <f aca="false">E1404+G1404*A1405</f>
        <v>-2263.92856505706</v>
      </c>
      <c r="F1405" s="1" t="n">
        <f aca="false">-$I$1*(($I$2*B1405)/(H1405^3))</f>
        <v>0.001063832897084</v>
      </c>
      <c r="G1405" s="1" t="n">
        <f aca="false">-$I$1*(($I$2*C1405)/(H1405^3))</f>
        <v>-0.00253107397675205</v>
      </c>
      <c r="H1405" s="1" t="n">
        <f aca="false">((B1405^2)+(C1405^2))^0.5</f>
        <v>220425983984.989</v>
      </c>
    </row>
    <row r="1406" customFormat="false" ht="12.75" hidden="false" customHeight="false" outlineLevel="0" collapsed="false">
      <c r="A1406" s="1" t="n">
        <f aca="false">A1405+$I$6</f>
        <v>94828.6666666678</v>
      </c>
      <c r="B1406" s="1" t="n">
        <f aca="false">B1405+D1405*A1406</f>
        <v>-87687210200.6742</v>
      </c>
      <c r="C1406" s="1" t="n">
        <f aca="false">C1405+E1406*A1406</f>
        <v>202968950122.013</v>
      </c>
      <c r="D1406" s="1" t="n">
        <f aca="false">D1405+F1406*A1406</f>
        <v>-23917.0625734708</v>
      </c>
      <c r="E1406" s="1" t="n">
        <f aca="false">E1405+G1405*A1406</f>
        <v>-2503.94693550715</v>
      </c>
      <c r="F1406" s="1" t="n">
        <f aca="false">-$I$1*(($I$2*B1406)/(H1406^3))</f>
        <v>0.00108223797594217</v>
      </c>
      <c r="G1406" s="1" t="n">
        <f aca="false">-$I$1*(($I$2*C1406)/(H1406^3))</f>
        <v>-0.00250504840165921</v>
      </c>
      <c r="H1406" s="1" t="n">
        <f aca="false">((B1406^2)+(C1406^2))^0.5</f>
        <v>221100523623.101</v>
      </c>
    </row>
    <row r="1407" customFormat="false" ht="12.75" hidden="false" customHeight="false" outlineLevel="0" collapsed="false">
      <c r="A1407" s="1" t="n">
        <f aca="false">A1406+$I$6</f>
        <v>94897.3333333345</v>
      </c>
      <c r="B1407" s="1" t="n">
        <f aca="false">B1406+D1406*A1407</f>
        <v>-89956875660.0631</v>
      </c>
      <c r="C1407" s="1" t="n">
        <f aca="false">C1406+E1407*A1407</f>
        <v>202708773011.94</v>
      </c>
      <c r="D1407" s="1" t="n">
        <f aca="false">D1406+F1407*A1407</f>
        <v>-23812.6577563214</v>
      </c>
      <c r="E1407" s="1" t="n">
        <f aca="false">E1406+G1406*A1407</f>
        <v>-2741.66934869554</v>
      </c>
      <c r="F1407" s="1" t="n">
        <f aca="false">-$I$1*(($I$2*B1407)/(H1407^3))</f>
        <v>0.00110018704933149</v>
      </c>
      <c r="G1407" s="1" t="n">
        <f aca="false">-$I$1*(($I$2*C1407)/(H1407^3))</f>
        <v>-0.00247916087811199</v>
      </c>
      <c r="H1407" s="1" t="n">
        <f aca="false">((B1407^2)+(C1407^2))^0.5</f>
        <v>221772600053.583</v>
      </c>
    </row>
    <row r="1408" customFormat="false" ht="12.75" hidden="false" customHeight="false" outlineLevel="0" collapsed="false">
      <c r="A1408" s="1" t="n">
        <f aca="false">A1407+$I$6</f>
        <v>94966.0000000012</v>
      </c>
      <c r="B1408" s="1" t="n">
        <f aca="false">B1407+D1407*A1408</f>
        <v>-92218268516.5499</v>
      </c>
      <c r="C1408" s="1" t="n">
        <f aca="false">C1407+E1408*A1408</f>
        <v>202426049226.161</v>
      </c>
      <c r="D1408" s="1" t="n">
        <f aca="false">D1407+F1408*A1408</f>
        <v>-23706.5151788483</v>
      </c>
      <c r="E1408" s="1" t="n">
        <f aca="false">E1407+G1407*A1408</f>
        <v>-2977.10534064633</v>
      </c>
      <c r="F1408" s="1" t="n">
        <f aca="false">-$I$1*(($I$2*B1408)/(H1408^3))</f>
        <v>0.00111769030466784</v>
      </c>
      <c r="G1408" s="1" t="n">
        <f aca="false">-$I$1*(($I$2*C1408)/(H1408^3))</f>
        <v>-0.00245341445108233</v>
      </c>
      <c r="H1408" s="1" t="n">
        <f aca="false">((B1408^2)+(C1408^2))^0.5</f>
        <v>222442159793.288</v>
      </c>
    </row>
    <row r="1409" customFormat="false" ht="12.75" hidden="false" customHeight="false" outlineLevel="0" collapsed="false">
      <c r="A1409" s="1" t="n">
        <f aca="false">A1408+$I$6</f>
        <v>95034.6666666678</v>
      </c>
      <c r="B1409" s="1" t="n">
        <f aca="false">B1408+D1408*A1409</f>
        <v>-94471209284.4</v>
      </c>
      <c r="C1409" s="1" t="n">
        <f aca="false">C1408+E1409*A1409</f>
        <v>202120962784.288</v>
      </c>
      <c r="D1409" s="1" t="n">
        <f aca="false">D1408+F1409*A1409</f>
        <v>-23598.6738544328</v>
      </c>
      <c r="E1409" s="1" t="n">
        <f aca="false">E1408+G1408*A1409</f>
        <v>-3210.26476520013</v>
      </c>
      <c r="F1409" s="1" t="n">
        <f aca="false">-$I$1*(($I$2*B1409)/(H1409^3))</f>
        <v>0.00113475774891441</v>
      </c>
      <c r="G1409" s="1" t="n">
        <f aca="false">-$I$1*(($I$2*C1409)/(H1409^3))</f>
        <v>-0.0024278119278334</v>
      </c>
      <c r="H1409" s="1" t="n">
        <f aca="false">((B1409^2)+(C1409^2))^0.5</f>
        <v>223109150373.768</v>
      </c>
    </row>
    <row r="1410" customFormat="false" ht="12.75" hidden="false" customHeight="false" outlineLevel="0" collapsed="false">
      <c r="A1410" s="1" t="n">
        <f aca="false">A1409+$I$6</f>
        <v>95103.3333333345</v>
      </c>
      <c r="B1410" s="1" t="n">
        <f aca="false">B1409+D1409*A1410</f>
        <v>-96715521830.2028</v>
      </c>
      <c r="C1410" s="1" t="n">
        <f aca="false">C1409+E1410*A1410</f>
        <v>201793697209.622</v>
      </c>
      <c r="D1410" s="1" t="n">
        <f aca="false">D1409+F1410*A1410</f>
        <v>-23489.1719516659</v>
      </c>
      <c r="E1410" s="1" t="n">
        <f aca="false">E1409+G1409*A1410</f>
        <v>-3441.15777224351</v>
      </c>
      <c r="F1410" s="1" t="n">
        <f aca="false">-$I$1*(($I$2*B1410)/(H1410^3))</f>
        <v>0.00115139920893322</v>
      </c>
      <c r="G1410" s="1" t="n">
        <f aca="false">-$I$1*(($I$2*C1410)/(H1410^3))</f>
        <v>-0.00240235588805261</v>
      </c>
      <c r="H1410" s="1" t="n">
        <f aca="false">((B1410^2)+(C1410^2))^0.5</f>
        <v>223773520320.026</v>
      </c>
    </row>
    <row r="1411" customFormat="false" ht="12.75" hidden="false" customHeight="false" outlineLevel="0" collapsed="false">
      <c r="A1411" s="1" t="n">
        <f aca="false">A1410+$I$6</f>
        <v>95172.0000000012</v>
      </c>
      <c r="B1411" s="1" t="n">
        <f aca="false">B1410+D1410*A1411</f>
        <v>-98951033303.1868</v>
      </c>
      <c r="C1411" s="1" t="n">
        <f aca="false">C1410+E1411*A1411</f>
        <v>201444435500.17</v>
      </c>
      <c r="D1411" s="1" t="n">
        <f aca="false">D1410+F1411*A1411</f>
        <v>-23378.0468087353</v>
      </c>
      <c r="E1411" s="1" t="n">
        <f aca="false">E1410+G1410*A1411</f>
        <v>-3669.79478682126</v>
      </c>
      <c r="F1411" s="1" t="n">
        <f aca="false">-$I$1*(($I$2*B1411)/(H1411^3))</f>
        <v>0.00116762433205772</v>
      </c>
      <c r="G1411" s="1" t="n">
        <f aca="false">-$I$1*(($I$2*C1411)/(H1411^3))</f>
        <v>-0.00237704869363962</v>
      </c>
      <c r="H1411" s="1" t="n">
        <f aca="false">((B1411^2)+(C1411^2))^0.5</f>
        <v>224435219129.598</v>
      </c>
    </row>
    <row r="1412" customFormat="false" ht="12.75" hidden="false" customHeight="false" outlineLevel="0" collapsed="false">
      <c r="A1412" s="1" t="n">
        <f aca="false">A1411+$I$6</f>
        <v>95240.6666666678</v>
      </c>
      <c r="B1412" s="1" t="n">
        <f aca="false">B1411+D1411*A1412</f>
        <v>-101177574066.615</v>
      </c>
      <c r="C1412" s="1" t="n">
        <f aca="false">C1411+E1412*A1412</f>
        <v>201073360101.491</v>
      </c>
      <c r="D1412" s="1" t="n">
        <f aca="false">D1411+F1412*A1412</f>
        <v>-23265.3349478001</v>
      </c>
      <c r="E1412" s="1" t="n">
        <f aca="false">E1411+G1411*A1412</f>
        <v>-3896.18648910263</v>
      </c>
      <c r="F1412" s="1" t="n">
        <f aca="false">-$I$1*(($I$2*B1412)/(H1412^3))</f>
        <v>0.00118344258686904</v>
      </c>
      <c r="G1412" s="1" t="n">
        <f aca="false">-$I$1*(($I$2*C1412)/(H1412^3))</f>
        <v>-0.00235189249815662</v>
      </c>
      <c r="H1412" s="1" t="n">
        <f aca="false">((B1412^2)+(C1412^2))^0.5</f>
        <v>225094197251.971</v>
      </c>
    </row>
    <row r="1413" customFormat="false" ht="12.75" hidden="false" customHeight="false" outlineLevel="0" collapsed="false">
      <c r="A1413" s="1" t="n">
        <f aca="false">A1412+$I$6</f>
        <v>95309.3333333345</v>
      </c>
      <c r="B1413" s="1" t="n">
        <f aca="false">B1412+D1412*A1413</f>
        <v>-103394977630.267</v>
      </c>
      <c r="C1413" s="1" t="n">
        <f aca="false">C1412+E1413*A1413</f>
        <v>200680652881.268</v>
      </c>
      <c r="D1413" s="1" t="n">
        <f aca="false">D1412+F1413*A1413</f>
        <v>-23151.0720893352</v>
      </c>
      <c r="E1413" s="1" t="n">
        <f aca="false">E1412+G1412*A1413</f>
        <v>-4120.3437951736</v>
      </c>
      <c r="F1413" s="1" t="n">
        <f aca="false">-$I$1*(($I$2*B1413)/(H1413^3))</f>
        <v>0.00119886326415966</v>
      </c>
      <c r="G1413" s="1" t="n">
        <f aca="false">-$I$1*(($I$2*C1413)/(H1413^3))</f>
        <v>-0.00232688925594876</v>
      </c>
      <c r="H1413" s="1" t="n">
        <f aca="false">((B1413^2)+(C1413^2))^0.5</f>
        <v>225750406068.329</v>
      </c>
    </row>
    <row r="1414" customFormat="false" ht="12.75" hidden="false" customHeight="false" outlineLevel="0" collapsed="false">
      <c r="A1414" s="1" t="n">
        <f aca="false">A1413+$I$6</f>
        <v>95378.0000000012</v>
      </c>
      <c r="B1414" s="1" t="n">
        <f aca="false">B1413+D1413*A1414</f>
        <v>-105603080584.004</v>
      </c>
      <c r="C1414" s="1" t="n">
        <f aca="false">C1413+E1414*A1414</f>
        <v>200266495105.576</v>
      </c>
      <c r="D1414" s="1" t="n">
        <f aca="false">D1413+F1414*A1414</f>
        <v>-23035.293166428</v>
      </c>
      <c r="E1414" s="1" t="n">
        <f aca="false">E1413+G1413*A1414</f>
        <v>-4342.27783862749</v>
      </c>
      <c r="F1414" s="1" t="n">
        <f aca="false">-$I$1*(($I$2*B1414)/(H1414^3))</f>
        <v>0.00121389547806881</v>
      </c>
      <c r="G1414" s="1" t="n">
        <f aca="false">-$I$1*(($I$2*C1414)/(H1414^3))</f>
        <v>-0.00230204073094221</v>
      </c>
      <c r="H1414" s="1" t="n">
        <f aca="false">((B1414^2)+(C1414^2))^0.5</f>
        <v>226403797871.642</v>
      </c>
    </row>
    <row r="1415" customFormat="false" ht="12.75" hidden="false" customHeight="false" outlineLevel="0" collapsed="false">
      <c r="A1415" s="1" t="n">
        <f aca="false">A1414+$I$6</f>
        <v>95446.6666666679</v>
      </c>
      <c r="B1415" s="1" t="n">
        <f aca="false">B1414+D1414*A1415</f>
        <v>-107801722532.429</v>
      </c>
      <c r="C1415" s="1" t="n">
        <f aca="false">C1414+E1415*A1415</f>
        <v>199831067416.735</v>
      </c>
      <c r="D1415" s="1" t="n">
        <f aca="false">D1414+F1415*A1415</f>
        <v>-22918.0323390126</v>
      </c>
      <c r="E1415" s="1" t="n">
        <f aca="false">E1414+G1414*A1415</f>
        <v>-4561.99995292682</v>
      </c>
      <c r="F1415" s="1" t="n">
        <f aca="false">-$I$1*(($I$2*B1415)/(H1415^3))</f>
        <v>0.00122854816737514</v>
      </c>
      <c r="G1415" s="1" t="n">
        <f aca="false">-$I$1*(($I$2*C1415)/(H1415^3))</f>
        <v>-0.00227734850512799</v>
      </c>
      <c r="H1415" s="1" t="n">
        <f aca="false">((B1415^2)+(C1415^2))^0.5</f>
        <v>227054325847.077</v>
      </c>
    </row>
    <row r="1416" customFormat="false" ht="12.75" hidden="false" customHeight="false" outlineLevel="0" collapsed="false">
      <c r="A1416" s="1" t="n">
        <f aca="false">A1415+$I$6</f>
        <v>95515.3333333345</v>
      </c>
      <c r="B1416" s="1" t="n">
        <f aca="false">B1415+D1415*A1416</f>
        <v>-109990746030.633</v>
      </c>
      <c r="C1416" s="1" t="n">
        <f aca="false">C1415+E1416*A1416</f>
        <v>199374549812.731</v>
      </c>
      <c r="D1416" s="1" t="n">
        <f aca="false">D1415+F1416*A1416</f>
        <v>-22799.3230080274</v>
      </c>
      <c r="E1416" s="1" t="n">
        <f aca="false">E1415+G1415*A1416</f>
        <v>-4779.52165451029</v>
      </c>
      <c r="F1416" s="1" t="n">
        <f aca="false">-$I$1*(($I$2*B1416)/(H1416^3))</f>
        <v>0.00124283009693283</v>
      </c>
      <c r="G1416" s="1" t="n">
        <f aca="false">-$I$1*(($I$2*C1416)/(H1416^3))</f>
        <v>-0.00225281398673926</v>
      </c>
      <c r="H1416" s="1" t="n">
        <f aca="false">((B1416^2)+(C1416^2))^0.5</f>
        <v>227701944052.756</v>
      </c>
    </row>
    <row r="1417" customFormat="false" ht="12.75" hidden="false" customHeight="false" outlineLevel="0" collapsed="false">
      <c r="A1417" s="1" t="n">
        <f aca="false">A1416+$I$6</f>
        <v>95584.0000000012</v>
      </c>
      <c r="B1417" s="1" t="n">
        <f aca="false">B1416+D1416*A1417</f>
        <v>-112169996521.033</v>
      </c>
      <c r="C1417" s="1" t="n">
        <f aca="false">C1416+E1417*A1417</f>
        <v>198897121628.1</v>
      </c>
      <c r="D1417" s="1" t="n">
        <f aca="false">D1416+F1417*A1417</f>
        <v>-22679.1978294819</v>
      </c>
      <c r="E1417" s="1" t="n">
        <f aca="false">E1416+G1416*A1417</f>
        <v>-4994.85462661878</v>
      </c>
      <c r="F1417" s="1" t="n">
        <f aca="false">-$I$1*(($I$2*B1417)/(H1417^3))</f>
        <v>0.00125674985923823</v>
      </c>
      <c r="G1417" s="1" t="n">
        <f aca="false">-$I$1*(($I$2*C1417)/(H1417^3))</f>
        <v>-0.00222843841813024</v>
      </c>
      <c r="H1417" s="1" t="n">
        <f aca="false">((B1417^2)+(C1417^2))^0.5</f>
        <v>228346607400.837</v>
      </c>
    </row>
    <row r="1418" customFormat="false" ht="12.75" hidden="false" customHeight="false" outlineLevel="0" collapsed="false">
      <c r="A1418" s="1" t="n">
        <f aca="false">A1417+$I$6</f>
        <v>95652.6666666679</v>
      </c>
      <c r="B1418" s="1" t="n">
        <f aca="false">B1417+D1417*A1418</f>
        <v>-114339322271.284</v>
      </c>
      <c r="C1418" s="1" t="n">
        <f aca="false">C1417+E1418*A1418</f>
        <v>198398961516.252</v>
      </c>
      <c r="D1418" s="1" t="n">
        <f aca="false">D1417+F1418*A1418</f>
        <v>-22557.6887284225</v>
      </c>
      <c r="E1418" s="1" t="n">
        <f aca="false">E1417+G1417*A1418</f>
        <v>-5208.01070381539</v>
      </c>
      <c r="F1418" s="1" t="n">
        <f aca="false">-$I$1*(($I$2*B1418)/(H1418^3))</f>
        <v>0.00127031587611477</v>
      </c>
      <c r="G1418" s="1" t="n">
        <f aca="false">-$I$1*(($I$2*C1418)/(H1418^3))</f>
        <v>-0.00220422288336472</v>
      </c>
      <c r="H1418" s="1" t="n">
        <f aca="false">((B1418^2)+(C1418^2))^0.5</f>
        <v>228988271638.928</v>
      </c>
    </row>
    <row r="1419" customFormat="false" ht="12.75" hidden="false" customHeight="false" outlineLevel="0" collapsed="false">
      <c r="A1419" s="1" t="n">
        <f aca="false">A1418+$I$6</f>
        <v>95721.3333333345</v>
      </c>
      <c r="B1419" s="1" t="n">
        <f aca="false">B1418+D1418*A1419</f>
        <v>-116498574313.287</v>
      </c>
      <c r="C1419" s="1" t="n">
        <f aca="false">C1418+E1419*A1419</f>
        <v>197880247433.147</v>
      </c>
      <c r="D1419" s="1" t="n">
        <f aca="false">D1418+F1419*A1419</f>
        <v>-22434.8269127844</v>
      </c>
      <c r="E1419" s="1" t="n">
        <f aca="false">E1418+G1418*A1419</f>
        <v>-5419.00185717491</v>
      </c>
      <c r="F1419" s="1" t="n">
        <f aca="false">-$I$1*(($I$2*B1419)/(H1419^3))</f>
        <v>0.00128353640050471</v>
      </c>
      <c r="G1419" s="1" t="n">
        <f aca="false">-$I$1*(($I$2*C1419)/(H1419^3))</f>
        <v>-0.00218016831552208</v>
      </c>
      <c r="H1419" s="1" t="n">
        <f aca="false">((B1419^2)+(C1419^2))^0.5</f>
        <v>229626893331.839</v>
      </c>
    </row>
    <row r="1420" customFormat="false" ht="12.75" hidden="false" customHeight="false" outlineLevel="0" collapsed="false">
      <c r="A1420" s="1" t="n">
        <f aca="false">A1419+$I$6</f>
        <v>95790.0000000012</v>
      </c>
      <c r="B1420" s="1" t="n">
        <f aca="false">B1419+D1419*A1420</f>
        <v>-118647606383.262</v>
      </c>
      <c r="C1420" s="1" t="n">
        <f aca="false">C1419+E1420*A1420</f>
        <v>197341156622.294</v>
      </c>
      <c r="D1420" s="1" t="n">
        <f aca="false">D1419+F1420*A1420</f>
        <v>-22310.6428871209</v>
      </c>
      <c r="E1420" s="1" t="n">
        <f aca="false">E1419+G1419*A1420</f>
        <v>-5627.84018011877</v>
      </c>
      <c r="F1420" s="1" t="n">
        <f aca="false">-$I$1*(($I$2*B1420)/(H1420^3))</f>
        <v>0.00129641951835703</v>
      </c>
      <c r="G1420" s="1" t="n">
        <f aca="false">-$I$1*(($I$2*C1420)/(H1420^3))</f>
        <v>-0.00215627550372887</v>
      </c>
      <c r="H1420" s="1" t="n">
        <f aca="false">((B1420^2)+(C1420^2))^0.5</f>
        <v>230262429843.651</v>
      </c>
    </row>
    <row r="1421" customFormat="false" ht="12.75" hidden="false" customHeight="false" outlineLevel="0" collapsed="false">
      <c r="A1421" s="1" t="n">
        <f aca="false">A1420+$I$6</f>
        <v>95858.6666666679</v>
      </c>
      <c r="B1421" s="1" t="n">
        <f aca="false">B1420+D1420*A1421</f>
        <v>-120786274862.898</v>
      </c>
      <c r="C1421" s="1" t="n">
        <f aca="false">C1420+E1421*A1421</f>
        <v>196781865600.992</v>
      </c>
      <c r="D1421" s="1" t="n">
        <f aca="false">D1420+F1421*A1421</f>
        <v>-22185.1664662018</v>
      </c>
      <c r="E1421" s="1" t="n">
        <f aca="false">E1420+G1420*A1421</f>
        <v>-5834.53787487222</v>
      </c>
      <c r="F1421" s="1" t="n">
        <f aca="false">-$I$1*(($I$2*B1421)/(H1421^3))</f>
        <v>0.00130897315060127</v>
      </c>
      <c r="G1421" s="1" t="n">
        <f aca="false">-$I$1*(($I$2*C1421)/(H1421^3))</f>
        <v>-0.00213254509992383</v>
      </c>
      <c r="H1421" s="1" t="n">
        <f aca="false">((B1421^2)+(C1421^2))^0.5</f>
        <v>230894839320.117</v>
      </c>
    </row>
    <row r="1422" customFormat="false" ht="12.75" hidden="false" customHeight="false" outlineLevel="0" collapsed="false">
      <c r="A1422" s="1" t="n">
        <f aca="false">A1421+$I$6</f>
        <v>95927.3333333346</v>
      </c>
      <c r="B1422" s="1" t="n">
        <f aca="false">B1421+D1421*A1422</f>
        <v>-122914438721.557</v>
      </c>
      <c r="C1422" s="1" t="n">
        <f aca="false">C1421+E1422*A1422</f>
        <v>196202550147.791</v>
      </c>
      <c r="D1422" s="1" t="n">
        <f aca="false">D1421+F1422*A1422</f>
        <v>-22058.4267884702</v>
      </c>
      <c r="E1422" s="1" t="n">
        <f aca="false">E1421+G1421*A1422</f>
        <v>-6039.10723952098</v>
      </c>
      <c r="F1422" s="1" t="n">
        <f aca="false">-$I$1*(($I$2*B1422)/(H1422^3))</f>
        <v>0.00132120505519783</v>
      </c>
      <c r="G1422" s="1" t="n">
        <f aca="false">-$I$1*(($I$2*C1422)/(H1422^3))</f>
        <v>-0.00210897762536425</v>
      </c>
      <c r="H1422" s="1" t="n">
        <f aca="false">((B1422^2)+(C1422^2))^0.5</f>
        <v>231524080671.389</v>
      </c>
    </row>
    <row r="1423" customFormat="false" ht="12.75" hidden="false" customHeight="false" outlineLevel="0" collapsed="false">
      <c r="A1423" s="1" t="n">
        <f aca="false">A1422+$I$6</f>
        <v>95996.0000000012</v>
      </c>
      <c r="B1423" s="1" t="n">
        <f aca="false">B1422+D1422*A1423</f>
        <v>-125031959459.543</v>
      </c>
      <c r="C1423" s="1" t="n">
        <f aca="false">C1422+E1423*A1423</f>
        <v>195603385291.092</v>
      </c>
      <c r="D1423" s="1" t="n">
        <f aca="false">D1422+F1423*A1423</f>
        <v>-21930.4523293529</v>
      </c>
      <c r="E1423" s="1" t="n">
        <f aca="false">E1422+G1422*A1423</f>
        <v>-6241.56065564545</v>
      </c>
      <c r="F1423" s="1" t="n">
        <f aca="false">-$I$1*(($I$2*B1423)/(H1423^3))</f>
        <v>0.00133312282925606</v>
      </c>
      <c r="G1423" s="1" t="n">
        <f aca="false">-$I$1*(($I$2*C1423)/(H1423^3))</f>
        <v>-0.00208557347688132</v>
      </c>
      <c r="H1423" s="1" t="n">
        <f aca="false">((B1423^2)+(C1423^2))^0.5</f>
        <v>232150113555.061</v>
      </c>
    </row>
    <row r="1424" customFormat="false" ht="12.75" hidden="false" customHeight="false" outlineLevel="0" collapsed="false">
      <c r="A1424" s="1" t="n">
        <f aca="false">A1423+$I$6</f>
        <v>96064.6666666679</v>
      </c>
      <c r="B1424" s="1" t="n">
        <f aca="false">B1423+D1423*A1424</f>
        <v>-127138701052.411</v>
      </c>
      <c r="C1424" s="1" t="n">
        <f aca="false">C1423+E1424*A1424</f>
        <v>194984545298.863</v>
      </c>
      <c r="D1424" s="1" t="n">
        <f aca="false">D1423+F1424*A1424</f>
        <v>-21801.270914417</v>
      </c>
      <c r="E1424" s="1" t="n">
        <f aca="false">E1423+G1423*A1424</f>
        <v>-6441.9105765109</v>
      </c>
      <c r="F1424" s="1" t="n">
        <f aca="false">-$I$1*(($I$2*B1424)/(H1424^3))</f>
        <v>0.00134473391121154</v>
      </c>
      <c r="G1424" s="1" t="n">
        <f aca="false">-$I$1*(($I$2*C1424)/(H1424^3))</f>
        <v>-0.00206233293289235</v>
      </c>
      <c r="H1424" s="1" t="n">
        <f aca="false">((B1424^2)+(C1424^2))^0.5</f>
        <v>232772898359.535</v>
      </c>
    </row>
    <row r="1425" customFormat="false" ht="12.75" hidden="false" customHeight="false" outlineLevel="0" collapsed="false">
      <c r="A1425" s="1" t="n">
        <f aca="false">A1424+$I$6</f>
        <v>96133.3333333346</v>
      </c>
      <c r="B1425" s="1" t="n">
        <f aca="false">B1424+D1424*A1425</f>
        <v>-129234529896.317</v>
      </c>
      <c r="C1425" s="1" t="n">
        <f aca="false">C1424+E1425*A1425</f>
        <v>194346203669.411</v>
      </c>
      <c r="D1425" s="1" t="n">
        <f aca="false">D1424+F1425*A1425</f>
        <v>-21670.909732366</v>
      </c>
      <c r="E1425" s="1" t="n">
        <f aca="false">E1424+G1424*A1425</f>
        <v>-6640.16951579295</v>
      </c>
      <c r="F1425" s="1" t="n">
        <f aca="false">-$I$1*(($I$2*B1425)/(H1425^3))</f>
        <v>0.00135604558305511</v>
      </c>
      <c r="G1425" s="1" t="n">
        <f aca="false">-$I$1*(($I$2*C1425)/(H1425^3))</f>
        <v>-0.00203925615917718</v>
      </c>
      <c r="H1425" s="1" t="n">
        <f aca="false">((B1425^2)+(C1425^2))^0.5</f>
        <v>233392396187.696</v>
      </c>
    </row>
    <row r="1426" customFormat="false" ht="12.75" hidden="false" customHeight="false" outlineLevel="0" collapsed="false">
      <c r="A1426" s="1" t="n">
        <f aca="false">A1425+$I$6</f>
        <v>96202.0000000012</v>
      </c>
      <c r="B1426" s="1" t="n">
        <f aca="false">B1425+D1425*A1426</f>
        <v>-131319314754.39</v>
      </c>
      <c r="C1426" s="1" t="n">
        <f aca="false">C1425+E1426*A1426</f>
        <v>193688533123.169</v>
      </c>
      <c r="D1426" s="1" t="n">
        <f aca="false">D1425+F1426*A1426</f>
        <v>-21539.3953478713</v>
      </c>
      <c r="E1426" s="1" t="n">
        <f aca="false">E1425+G1425*A1426</f>
        <v>-6836.35003681812</v>
      </c>
      <c r="F1426" s="1" t="n">
        <f aca="false">-$I$1*(($I$2*B1426)/(H1426^3))</f>
        <v>0.00136706497260614</v>
      </c>
      <c r="G1426" s="1" t="n">
        <f aca="false">-$I$1*(($I$2*C1426)/(H1426^3))</f>
        <v>-0.00201634321442647</v>
      </c>
      <c r="H1426" s="1" t="n">
        <f aca="false">((B1426^2)+(C1426^2))^0.5</f>
        <v>234008568840.903</v>
      </c>
    </row>
    <row r="1427" customFormat="false" ht="12.75" hidden="false" customHeight="false" outlineLevel="0" collapsed="false">
      <c r="A1427" s="1" t="n">
        <f aca="false">A1426+$I$6</f>
        <v>96270.6666666679</v>
      </c>
      <c r="B1427" s="1" t="n">
        <f aca="false">B1426+D1426*A1427</f>
        <v>-133392926704.127</v>
      </c>
      <c r="C1427" s="1" t="n">
        <f aca="false">C1426+E1427*A1427</f>
        <v>193011705595.451</v>
      </c>
      <c r="D1427" s="1" t="n">
        <f aca="false">D1426+F1427*A1427</f>
        <v>-21406.7537142345</v>
      </c>
      <c r="E1427" s="1" t="n">
        <f aca="false">E1426+G1426*A1427</f>
        <v>-7030.46474229976</v>
      </c>
      <c r="F1427" s="1" t="n">
        <f aca="false">-$I$1*(($I$2*B1427)/(H1427^3))</f>
        <v>0.00137779905582352</v>
      </c>
      <c r="G1427" s="1" t="n">
        <f aca="false">-$I$1*(($I$2*C1427)/(H1427^3))</f>
        <v>-0.00199359405556901</v>
      </c>
      <c r="H1427" s="1" t="n">
        <f aca="false">((B1427^2)+(C1427^2))^0.5</f>
        <v>234621378803.292</v>
      </c>
    </row>
    <row r="1428" customFormat="false" ht="12.75" hidden="false" customHeight="false" outlineLevel="0" collapsed="false">
      <c r="A1428" s="1" t="n">
        <f aca="false">A1427+$I$6</f>
        <v>96339.3333333346</v>
      </c>
      <c r="B1428" s="1" t="n">
        <f aca="false">B1427+D1427*A1428</f>
        <v>-135455239085.787</v>
      </c>
      <c r="C1428" s="1" t="n">
        <f aca="false">C1427+E1428*A1428</f>
        <v>192315892230.142</v>
      </c>
      <c r="D1428" s="1" t="n">
        <f aca="false">D1427+F1428*A1428</f>
        <v>-21273.0101858753</v>
      </c>
      <c r="E1428" s="1" t="n">
        <f aca="false">E1427+G1427*A1428</f>
        <v>-7222.52626455058</v>
      </c>
      <c r="F1428" s="1" t="n">
        <f aca="false">-$I$1*(($I$2*B1428)/(H1428^3))</f>
        <v>0.00138825465914783</v>
      </c>
      <c r="G1428" s="1" t="n">
        <f aca="false">-$I$1*(($I$2*C1428)/(H1428^3))</f>
        <v>-0.00197100854288537</v>
      </c>
      <c r="H1428" s="1" t="n">
        <f aca="false">((B1428^2)+(C1428^2))^0.5</f>
        <v>235230789226.375</v>
      </c>
    </row>
    <row r="1429" customFormat="false" ht="12.75" hidden="false" customHeight="false" outlineLevel="0" collapsed="false">
      <c r="A1429" s="1" t="n">
        <f aca="false">A1428+$I$6</f>
        <v>96408.0000000013</v>
      </c>
      <c r="B1429" s="1" t="n">
        <f aca="false">B1428+D1428*A1429</f>
        <v>-137506127451.787</v>
      </c>
      <c r="C1429" s="1" t="n">
        <f aca="false">C1428+E1429*A1429</f>
        <v>191601263374.271</v>
      </c>
      <c r="D1429" s="1" t="n">
        <f aca="false">D1428+F1429*A1429</f>
        <v>-21138.1895306434</v>
      </c>
      <c r="E1429" s="1" t="n">
        <f aca="false">E1428+G1428*A1429</f>
        <v>-7412.54725615308</v>
      </c>
      <c r="F1429" s="1" t="n">
        <f aca="false">-$I$1*(($I$2*B1429)/(H1429^3))</f>
        <v>0.00139843846186907</v>
      </c>
      <c r="G1429" s="1" t="n">
        <f aca="false">-$I$1*(($I$2*C1429)/(H1429^3))</f>
        <v>-0.00194858644491486</v>
      </c>
      <c r="H1429" s="1" t="n">
        <f aca="false">((B1429^2)+(C1429^2))^0.5</f>
        <v>235836763913.949</v>
      </c>
    </row>
    <row r="1430" customFormat="false" ht="12.75" hidden="false" customHeight="false" outlineLevel="0" collapsed="false">
      <c r="A1430" s="1" t="n">
        <f aca="false">A1429+$I$6</f>
        <v>96476.6666666679</v>
      </c>
      <c r="B1430" s="1" t="n">
        <f aca="false">B1429+D1429*A1430</f>
        <v>-139545469517.072</v>
      </c>
      <c r="C1430" s="1" t="n">
        <f aca="false">C1429+E1430*A1430</f>
        <v>190867988573.44</v>
      </c>
      <c r="D1430" s="1" t="n">
        <f aca="false">D1429+F1430*A1430</f>
        <v>-21002.3159419501</v>
      </c>
      <c r="E1430" s="1" t="n">
        <f aca="false">E1429+G1429*A1430</f>
        <v>-7600.54038107032</v>
      </c>
      <c r="F1430" s="1" t="n">
        <f aca="false">-$I$1*(($I$2*B1430)/(H1430^3))</f>
        <v>0.00140835699851437</v>
      </c>
      <c r="G1430" s="1" t="n">
        <f aca="false">-$I$1*(($I$2*C1430)/(H1430^3))</f>
        <v>-0.00192632744316274</v>
      </c>
      <c r="H1430" s="1" t="n">
        <f aca="false">((B1430^2)+(C1430^2))^0.5</f>
        <v>236439267307.295</v>
      </c>
    </row>
    <row r="1431" customFormat="false" ht="12.75" hidden="false" customHeight="false" outlineLevel="0" collapsed="false">
      <c r="A1431" s="1" t="n">
        <f aca="false">A1430+$I$6</f>
        <v>96545.3333333346</v>
      </c>
      <c r="B1431" s="1" t="n">
        <f aca="false">B1430+D1430*A1431</f>
        <v>-141573145110.459</v>
      </c>
      <c r="C1431" s="1" t="n">
        <f aca="false">C1430+E1431*A1431</f>
        <v>190116236568.063</v>
      </c>
      <c r="D1431" s="1" t="n">
        <f aca="false">D1430+F1431*A1431</f>
        <v>-20865.4130507174</v>
      </c>
      <c r="E1431" s="1" t="n">
        <f aca="false">E1430+G1430*A1431</f>
        <v>-7786.51830617961</v>
      </c>
      <c r="F1431" s="1" t="n">
        <f aca="false">-$I$1*(($I$2*B1431)/(H1431^3))</f>
        <v>0.00141801666125059</v>
      </c>
      <c r="G1431" s="1" t="n">
        <f aca="false">-$I$1*(($I$2*C1431)/(H1431^3))</f>
        <v>-0.00190423113661446</v>
      </c>
      <c r="H1431" s="1" t="n">
        <f aca="false">((B1431^2)+(C1431^2))^0.5</f>
        <v>237038264470.678</v>
      </c>
    </row>
    <row r="1432" customFormat="false" ht="12.75" hidden="false" customHeight="false" outlineLevel="0" collapsed="false">
      <c r="A1432" s="1" t="n">
        <f aca="false">A1431+$I$6</f>
        <v>96614.0000000013</v>
      </c>
      <c r="B1432" s="1" t="n">
        <f aca="false">B1431+D1431*A1432</f>
        <v>-143589036126.941</v>
      </c>
      <c r="C1432" s="1" t="n">
        <f aca="false">C1431+E1432*A1432</f>
        <v>189346175290.387</v>
      </c>
      <c r="D1432" s="1" t="n">
        <f aca="false">D1431+F1432*A1432</f>
        <v>-20727.5039371437</v>
      </c>
      <c r="E1432" s="1" t="n">
        <f aca="false">E1431+G1431*A1432</f>
        <v>-7970.49369321248</v>
      </c>
      <c r="F1432" s="1" t="n">
        <f aca="false">-$I$1*(($I$2*B1432)/(H1432^3))</f>
        <v>0.0014274237022973</v>
      </c>
      <c r="G1432" s="1" t="n">
        <f aca="false">-$I$1*(($I$2*C1432)/(H1432^3))</f>
        <v>-0.00188229704606345</v>
      </c>
      <c r="H1432" s="1" t="n">
        <f aca="false">((B1432^2)+(C1432^2))^0.5</f>
        <v>237633721077.128</v>
      </c>
    </row>
    <row r="1433" customFormat="false" ht="12.75" hidden="false" customHeight="false" outlineLevel="0" collapsed="false">
      <c r="A1433" s="1" t="n">
        <f aca="false">A1432+$I$6</f>
        <v>96682.6666666679</v>
      </c>
      <c r="B1433" s="1" t="n">
        <f aca="false">B1432+D1432*A1433</f>
        <v>-145593026480.928</v>
      </c>
      <c r="C1433" s="1" t="n">
        <f aca="false">C1432+E1433*A1433</f>
        <v>188557971862.249</v>
      </c>
      <c r="D1433" s="1" t="n">
        <f aca="false">D1432+F1433*A1433</f>
        <v>-20588.6111422825</v>
      </c>
      <c r="E1433" s="1" t="n">
        <f aca="false">E1432+G1432*A1433</f>
        <v>-8152.47919108469</v>
      </c>
      <c r="F1433" s="1" t="n">
        <f aca="false">-$I$1*(($I$2*B1433)/(H1433^3))</f>
        <v>0.00143658423634556</v>
      </c>
      <c r="G1433" s="1" t="n">
        <f aca="false">-$I$1*(($I$2*C1433)/(H1433^3))</f>
        <v>-0.00186052461825897</v>
      </c>
      <c r="H1433" s="1" t="n">
        <f aca="false">((B1433^2)+(C1433^2))^0.5</f>
        <v>238225603394.515</v>
      </c>
    </row>
    <row r="1434" customFormat="false" ht="12.75" hidden="false" customHeight="false" outlineLevel="0" collapsed="false">
      <c r="A1434" s="1" t="n">
        <f aca="false">A1433+$I$6</f>
        <v>96751.3333333346</v>
      </c>
      <c r="B1434" s="1" t="n">
        <f aca="false">B1433+D1433*A1434</f>
        <v>-147585002060.425</v>
      </c>
      <c r="C1434" s="1" t="n">
        <f aca="false">C1433+E1434*A1434</f>
        <v>187751792593.548</v>
      </c>
      <c r="D1434" s="1" t="n">
        <f aca="false">D1433+F1434*A1434</f>
        <v>-20448.7566794353</v>
      </c>
      <c r="E1434" s="1" t="n">
        <f aca="false">E1433+G1433*A1434</f>
        <v>-8332.48742860074</v>
      </c>
      <c r="F1434" s="1" t="n">
        <f aca="false">-$I$1*(($I$2*B1434)/(H1434^3))</f>
        <v>0.00144550424297869</v>
      </c>
      <c r="G1434" s="1" t="n">
        <f aca="false">-$I$1*(($I$2*C1434)/(H1434^3))</f>
        <v>-0.00183891322988031</v>
      </c>
      <c r="H1434" s="1" t="n">
        <f aca="false">((B1434^2)+(C1434^2))^0.5</f>
        <v>238813878271.902</v>
      </c>
    </row>
    <row r="1435" customFormat="false" ht="12.75" hidden="false" customHeight="false" outlineLevel="0" collapsed="false">
      <c r="A1435" s="1" t="n">
        <f aca="false">A1434+$I$6</f>
        <v>96820.0000000013</v>
      </c>
      <c r="B1435" s="1" t="n">
        <f aca="false">B1434+D1434*A1435</f>
        <v>-149564850682.128</v>
      </c>
      <c r="C1435" s="1" t="n">
        <f aca="false">C1434+E1435*A1435</f>
        <v>186927802981.401</v>
      </c>
      <c r="D1435" s="1" t="n">
        <f aca="false">D1434+F1435*A1435</f>
        <v>-20307.9620453559</v>
      </c>
      <c r="E1435" s="1" t="n">
        <f aca="false">E1434+G1434*A1435</f>
        <v>-8510.53100751775</v>
      </c>
      <c r="F1435" s="1" t="n">
        <f aca="false">-$I$1*(($I$2*B1435)/(H1435^3))</f>
        <v>0.00145418956909122</v>
      </c>
      <c r="G1435" s="1" t="n">
        <f aca="false">-$I$1*(($I$2*C1435)/(H1435^3))</f>
        <v>-0.00181746219134341</v>
      </c>
      <c r="H1435" s="1" t="n">
        <f aca="false">((B1435^2)+(C1435^2))^0.5</f>
        <v>239398513126.169</v>
      </c>
    </row>
    <row r="1436" customFormat="false" ht="12.75" hidden="false" customHeight="false" outlineLevel="0" collapsed="false">
      <c r="A1436" s="1" t="n">
        <f aca="false">A1435+$I$6</f>
        <v>96888.666666668</v>
      </c>
      <c r="B1436" s="1" t="n">
        <f aca="false">B1435+D1435*A1436</f>
        <v>-151532462047.42</v>
      </c>
      <c r="C1436" s="1" t="n">
        <f aca="false">C1435+E1436*A1436</f>
        <v>186086167709.931</v>
      </c>
      <c r="D1436" s="1" t="n">
        <f aca="false">D1435+F1436*A1436</f>
        <v>-20166.2482312665</v>
      </c>
      <c r="E1436" s="1" t="n">
        <f aca="false">E1435+G1435*A1436</f>
        <v>-8686.62249595409</v>
      </c>
      <c r="F1436" s="1" t="n">
        <f aca="false">-$I$1*(($I$2*B1436)/(H1436^3))</f>
        <v>0.00146264593130261</v>
      </c>
      <c r="G1436" s="1" t="n">
        <f aca="false">-$I$1*(($I$2*C1436)/(H1436^3))</f>
        <v>-0.00179617075044588</v>
      </c>
      <c r="H1436" s="1" t="n">
        <f aca="false">((B1436^2)+(C1436^2))^0.5</f>
        <v>239979475928.925</v>
      </c>
    </row>
    <row r="1437" customFormat="false" ht="12.75" hidden="false" customHeight="false" outlineLevel="0" collapsed="false">
      <c r="A1437" s="1" t="n">
        <f aca="false">A1436+$I$6</f>
        <v>96957.3333333346</v>
      </c>
      <c r="B1437" s="1" t="n">
        <f aca="false">B1436+D1436*A1437</f>
        <v>-153487727699.262</v>
      </c>
      <c r="C1437" s="1" t="n">
        <f aca="false">C1436+E1437*A1437</f>
        <v>185227050650.693</v>
      </c>
      <c r="D1437" s="1" t="n">
        <f aca="false">D1436+F1437*A1437</f>
        <v>-20023.6357336859</v>
      </c>
      <c r="E1437" s="1" t="n">
        <f aca="false">E1436+G1436*A1437</f>
        <v>-8860.77442212866</v>
      </c>
      <c r="F1437" s="1" t="n">
        <f aca="false">-$I$1*(($I$2*B1437)/(H1437^3))</f>
        <v>0.00147087891836269</v>
      </c>
      <c r="G1437" s="1" t="n">
        <f aca="false">-$I$1*(($I$2*C1437)/(H1437^3))</f>
        <v>-0.00177503809585627</v>
      </c>
      <c r="H1437" s="1" t="n">
        <f aca="false">((B1437^2)+(C1437^2))^0.5</f>
        <v>240556735193.669</v>
      </c>
    </row>
    <row r="1438" customFormat="false" ht="12.75" hidden="false" customHeight="false" outlineLevel="0" collapsed="false">
      <c r="A1438" s="1" t="n">
        <f aca="false">A1437+$I$6</f>
        <v>97026.0000000013</v>
      </c>
      <c r="B1438" s="1" t="n">
        <f aca="false">B1437+D1437*A1438</f>
        <v>-155430540979.959</v>
      </c>
      <c r="C1438" s="1" t="n">
        <f aca="false">C1437+E1438*A1438</f>
        <v>184350614863.676</v>
      </c>
      <c r="D1438" s="1" t="n">
        <f aca="false">D1437+F1438*A1438</f>
        <v>-19880.1445650681</v>
      </c>
      <c r="E1438" s="1" t="n">
        <f aca="false">E1437+G1437*A1438</f>
        <v>-9032.99926841721</v>
      </c>
      <c r="F1438" s="1" t="n">
        <f aca="false">-$I$1*(($I$2*B1438)/(H1438^3))</f>
        <v>0.00147889399354576</v>
      </c>
      <c r="G1438" s="1" t="n">
        <f aca="false">-$I$1*(($I$2*C1438)/(H1438^3))</f>
        <v>-0.00175406336045315</v>
      </c>
      <c r="H1438" s="1" t="n">
        <f aca="false">((B1438^2)+(C1438^2))^0.5</f>
        <v>241130259963.236</v>
      </c>
    </row>
    <row r="1439" customFormat="false" ht="12.75" hidden="false" customHeight="false" outlineLevel="0" collapsed="false">
      <c r="A1439" s="1" t="n">
        <f aca="false">A1438+$I$6</f>
        <v>97094.666666668</v>
      </c>
      <c r="B1439" s="1" t="n">
        <f aca="false">B1438+D1438*A1439</f>
        <v>-157360796989.789</v>
      </c>
      <c r="C1439" s="1" t="n">
        <f aca="false">C1438+E1439*A1439</f>
        <v>183457022598.872</v>
      </c>
      <c r="D1439" s="1" t="n">
        <f aca="false">D1438+F1439*A1439</f>
        <v>-19735.7942642544</v>
      </c>
      <c r="E1439" s="1" t="n">
        <f aca="false">E1438+G1438*A1439</f>
        <v>-9203.30946571263</v>
      </c>
      <c r="F1439" s="1" t="n">
        <f aca="false">-$I$1*(($I$2*B1439)/(H1439^3))</f>
        <v>0.0014866964970309</v>
      </c>
      <c r="G1439" s="1" t="n">
        <f aca="false">-$I$1*(($I$2*C1439)/(H1439^3))</f>
        <v>-0.00173324562451955</v>
      </c>
      <c r="H1439" s="1" t="n">
        <f aca="false">((B1439^2)+(C1439^2))^0.5</f>
        <v>241700019797.485</v>
      </c>
    </row>
    <row r="1440" customFormat="false" ht="12.75" hidden="false" customHeight="false" outlineLevel="0" collapsed="false">
      <c r="A1440" s="1" t="n">
        <f aca="false">A1439+$I$6</f>
        <v>97163.3333333346</v>
      </c>
      <c r="B1440" s="1" t="n">
        <f aca="false">B1439+D1439*A1440</f>
        <v>-159278392546.485</v>
      </c>
      <c r="C1440" s="1" t="n">
        <f aca="false">C1439+E1440*A1440</f>
        <v>182546435298.389</v>
      </c>
      <c r="D1440" s="1" t="n">
        <f aca="false">D1439+F1440*A1440</f>
        <v>-19590.6039067367</v>
      </c>
      <c r="E1440" s="1" t="n">
        <f aca="false">E1439+G1439*A1440</f>
        <v>-9371.71738807637</v>
      </c>
      <c r="F1440" s="1" t="n">
        <f aca="false">-$I$1*(($I$2*B1440)/(H1440^3))</f>
        <v>0.00149429164826599</v>
      </c>
      <c r="G1440" s="1" t="n">
        <f aca="false">-$I$1*(($I$2*C1440)/(H1440^3))</f>
        <v>-0.00171258391879803</v>
      </c>
      <c r="H1440" s="1" t="n">
        <f aca="false">((B1440^2)+(C1440^2))^0.5</f>
        <v>242265984761.256</v>
      </c>
    </row>
    <row r="1441" customFormat="false" ht="12.75" hidden="false" customHeight="false" outlineLevel="0" collapsed="false">
      <c r="A1441" s="1" t="n">
        <f aca="false">A1440+$I$6</f>
        <v>97232.0000000013</v>
      </c>
      <c r="B1441" s="1" t="n">
        <f aca="false">B1440+D1440*A1441</f>
        <v>-161183226145.545</v>
      </c>
      <c r="C1441" s="1" t="n">
        <f aca="false">C1440+E1441*A1441</f>
        <v>181619013599.064</v>
      </c>
      <c r="D1441" s="1" t="n">
        <f aca="false">D1440+F1441*A1441</f>
        <v>-19444.5921147351</v>
      </c>
      <c r="E1441" s="1" t="n">
        <f aca="false">E1440+G1440*A1441</f>
        <v>-9538.23534766894</v>
      </c>
      <c r="F1441" s="1" t="n">
        <f aca="false">-$I$1*(($I$2*B1441)/(H1441^3))</f>
        <v>0.00150168454831319</v>
      </c>
      <c r="G1441" s="1" t="n">
        <f aca="false">-$I$1*(($I$2*C1441)/(H1441^3))</f>
        <v>-0.00169207722741152</v>
      </c>
      <c r="H1441" s="1" t="n">
        <f aca="false">((B1441^2)+(C1441^2))^0.5</f>
        <v>242828125412.57</v>
      </c>
    </row>
    <row r="1442" customFormat="false" ht="12.75" hidden="false" customHeight="false" outlineLevel="0" collapsed="false">
      <c r="A1442" s="1" t="n">
        <f aca="false">A1441+$I$6</f>
        <v>97300.666666668</v>
      </c>
      <c r="B1442" s="1" t="n">
        <f aca="false">B1441+D1441*A1442</f>
        <v>-163075197921.37</v>
      </c>
      <c r="C1442" s="1" t="n">
        <f aca="false">C1441+E1442*A1442</f>
        <v>180674917335.578</v>
      </c>
      <c r="D1442" s="1" t="n">
        <f aca="false">D1441+F1442*A1442</f>
        <v>-19297.7770670895</v>
      </c>
      <c r="E1442" s="1" t="n">
        <f aca="false">E1441+G1441*A1442</f>
        <v>-9702.87558994757</v>
      </c>
      <c r="F1442" s="1" t="n">
        <f aca="false">-$I$1*(($I$2*B1442)/(H1442^3))</f>
        <v>0.00150888018217396</v>
      </c>
      <c r="G1442" s="1" t="n">
        <f aca="false">-$I$1*(($I$2*C1442)/(H1442^3))</f>
        <v>-0.00167172449065505</v>
      </c>
      <c r="H1442" s="1" t="n">
        <f aca="false">((B1442^2)+(C1442^2))^0.5</f>
        <v>243386412791.084</v>
      </c>
    </row>
    <row r="1443" customFormat="false" ht="12.75" hidden="false" customHeight="false" outlineLevel="0" collapsed="false">
      <c r="A1443" s="1" t="n">
        <f aca="false">A1442+$I$6</f>
        <v>97369.3333333347</v>
      </c>
      <c r="B1443" s="1" t="n">
        <f aca="false">B1442+D1442*A1443</f>
        <v>-164954209609.208</v>
      </c>
      <c r="C1443" s="1" t="n">
        <f aca="false">C1442+E1443*A1443</f>
        <v>179714305544.027</v>
      </c>
      <c r="D1443" s="1" t="n">
        <f aca="false">D1442+F1443*A1443</f>
        <v>-19150.1765089667</v>
      </c>
      <c r="E1443" s="1" t="n">
        <f aca="false">E1442+G1442*A1443</f>
        <v>-9865.65028911966</v>
      </c>
      <c r="F1443" s="1" t="n">
        <f aca="false">-$I$1*(($I$2*B1443)/(H1443^3))</f>
        <v>0.00151588342109183</v>
      </c>
      <c r="G1443" s="1" t="n">
        <f aca="false">-$I$1*(($I$2*C1443)/(H1443^3))</f>
        <v>-0.00165152460766309</v>
      </c>
      <c r="H1443" s="1" t="n">
        <f aca="false">((B1443^2)+(C1443^2))^0.5</f>
        <v>243940818406.781</v>
      </c>
    </row>
    <row r="1444" customFormat="false" ht="12.75" hidden="false" customHeight="false" outlineLevel="0" collapsed="false">
      <c r="A1444" s="1" t="n">
        <f aca="false">A1443+$I$6</f>
        <v>97438.0000000013</v>
      </c>
      <c r="B1444" s="1" t="n">
        <f aca="false">B1443+D1443*A1444</f>
        <v>-166820164507.888</v>
      </c>
      <c r="C1444" s="1" t="n">
        <f aca="false">C1443+E1444*A1444</f>
        <v>178737336465.938</v>
      </c>
      <c r="D1444" s="1" t="n">
        <f aca="false">D1443+F1444*A1444</f>
        <v>-19001.8077613852</v>
      </c>
      <c r="E1444" s="1" t="n">
        <f aca="false">E1443+G1443*A1444</f>
        <v>-10026.5715438411</v>
      </c>
      <c r="F1444" s="1" t="n">
        <f aca="false">-$I$1*(($I$2*B1444)/(H1444^3))</f>
        <v>0.00152269902483111</v>
      </c>
      <c r="G1444" s="1" t="n">
        <f aca="false">-$I$1*(($I$2*C1444)/(H1444^3))</f>
        <v>-0.00163147643895726</v>
      </c>
      <c r="H1444" s="1" t="n">
        <f aca="false">((B1444^2)+(C1444^2))^0.5</f>
        <v>244491314228.905</v>
      </c>
    </row>
    <row r="1445" customFormat="false" ht="12.75" hidden="false" customHeight="false" outlineLevel="0" collapsed="false">
      <c r="A1445" s="1" t="n">
        <f aca="false">A1444+$I$6</f>
        <v>97506.666666668</v>
      </c>
      <c r="B1445" s="1" t="n">
        <f aca="false">B1444+D1444*A1445</f>
        <v>-168672967443.342</v>
      </c>
      <c r="C1445" s="1" t="n">
        <f aca="false">C1444+E1445*A1445</f>
        <v>177744167552.714</v>
      </c>
      <c r="D1445" s="1" t="n">
        <f aca="false">D1444+F1445*A1445</f>
        <v>-18852.6877305577</v>
      </c>
      <c r="E1445" s="1" t="n">
        <f aca="false">E1444+G1444*A1445</f>
        <v>-10185.6513731491</v>
      </c>
      <c r="F1445" s="1" t="n">
        <f aca="false">-$I$1*(($I$2*B1445)/(H1445^3))</f>
        <v>0.00152933164393032</v>
      </c>
      <c r="G1445" s="1" t="n">
        <f aca="false">-$I$1*(($I$2*C1445)/(H1445^3))</f>
        <v>-0.00161157880887894</v>
      </c>
      <c r="H1445" s="1" t="n">
        <f aca="false">((B1445^2)+(C1445^2))^0.5</f>
        <v>245037872675.123</v>
      </c>
    </row>
    <row r="1446" customFormat="false" ht="12.75" hidden="false" customHeight="false" outlineLevel="0" collapsed="false">
      <c r="A1446" s="1" t="n">
        <f aca="false">A1445+$I$6</f>
        <v>97575.3333333347</v>
      </c>
      <c r="B1446" s="1" t="n">
        <f aca="false">B1445+D1445*A1446</f>
        <v>-170512524732.88</v>
      </c>
      <c r="C1446" s="1" t="n">
        <f aca="false">C1445+E1446*A1446</f>
        <v>176734955470.471</v>
      </c>
      <c r="D1446" s="1" t="n">
        <f aca="false">D1445+F1446*A1446</f>
        <v>-18702.8329170544</v>
      </c>
      <c r="E1446" s="1" t="n">
        <f aca="false">E1445+G1445*A1446</f>
        <v>-10342.9017126184</v>
      </c>
      <c r="F1446" s="1" t="n">
        <f aca="false">-$I$1*(($I$2*B1446)/(H1446^3))</f>
        <v>0.00153578582192877</v>
      </c>
      <c r="G1446" s="1" t="n">
        <f aca="false">-$I$1*(($I$2*C1446)/(H1446^3))</f>
        <v>-0.0015918305079112</v>
      </c>
      <c r="H1446" s="1" t="n">
        <f aca="false">((B1446^2)+(C1446^2))^0.5</f>
        <v>245580466600.93</v>
      </c>
    </row>
    <row r="1447" customFormat="false" ht="12.75" hidden="false" customHeight="false" outlineLevel="0" collapsed="false">
      <c r="A1447" s="1" t="n">
        <f aca="false">A1446+$I$6</f>
        <v>97644.0000000013</v>
      </c>
      <c r="B1447" s="1" t="n">
        <f aca="false">B1446+D1446*A1447</f>
        <v>-172338744150.233</v>
      </c>
      <c r="C1447" s="1" t="n">
        <f aca="false">C1446+E1447*A1447</f>
        <v>175709856105.269</v>
      </c>
      <c r="D1447" s="1" t="n">
        <f aca="false">D1446+F1447*A1447</f>
        <v>-18552.2594247881</v>
      </c>
      <c r="E1447" s="1" t="n">
        <f aca="false">E1446+G1446*A1447</f>
        <v>-10498.3344107328</v>
      </c>
      <c r="F1447" s="1" t="n">
        <f aca="false">-$I$1*(($I$2*B1447)/(H1447^3))</f>
        <v>0.00154206599756535</v>
      </c>
      <c r="G1447" s="1" t="n">
        <f aca="false">-$I$1*(($I$2*C1447)/(H1447^3))</f>
        <v>-0.00157223029489431</v>
      </c>
      <c r="H1447" s="1" t="n">
        <f aca="false">((B1447^2)+(C1447^2))^0.5</f>
        <v>246119069289.265</v>
      </c>
    </row>
    <row r="1448" customFormat="false" ht="12.75" hidden="false" customHeight="false" outlineLevel="0" collapsed="false">
      <c r="A1448" s="1" t="n">
        <f aca="false">A1447+$I$6</f>
        <v>97712.666666668</v>
      </c>
      <c r="B1448" s="1" t="n">
        <f aca="false">B1447+D1447*A1448</f>
        <v>-174151534891.321</v>
      </c>
      <c r="C1448" s="1" t="n">
        <f aca="false">C1447+E1448*A1448</f>
        <v>174669024568.7</v>
      </c>
      <c r="D1448" s="1" t="n">
        <f aca="false">D1447+F1448*A1448</f>
        <v>-18400.9829698235</v>
      </c>
      <c r="E1448" s="1" t="n">
        <f aca="false">E1447+G1447*A1448</f>
        <v>-10651.9612254611</v>
      </c>
      <c r="F1448" s="1" t="n">
        <f aca="false">-$I$1*(($I$2*B1448)/(H1448^3))</f>
        <v>0.00154817650694826</v>
      </c>
      <c r="G1448" s="1" t="n">
        <f aca="false">-$I$1*(($I$2*C1448)/(H1448^3))</f>
        <v>-0.00155277689913892</v>
      </c>
      <c r="H1448" s="1" t="n">
        <f aca="false">((B1448^2)+(C1448^2))^0.5</f>
        <v>246653654440.359</v>
      </c>
    </row>
    <row r="1449" customFormat="false" ht="12.75" hidden="false" customHeight="false" outlineLevel="0" collapsed="false">
      <c r="A1449" s="1" t="n">
        <f aca="false">A1448+$I$6</f>
        <v>97781.3333333347</v>
      </c>
      <c r="B1449" s="1" t="n">
        <f aca="false">B1448+D1448*A1449</f>
        <v>-175950807540.754</v>
      </c>
      <c r="C1449" s="1" t="n">
        <f aca="false">C1448+E1449*A1449</f>
        <v>173612615203.821</v>
      </c>
      <c r="D1449" s="1" t="n">
        <f aca="false">D1448+F1449*A1449</f>
        <v>-18249.0188890121</v>
      </c>
      <c r="E1449" s="1" t="n">
        <f aca="false">E1448+G1448*A1449</f>
        <v>-10803.7938210281</v>
      </c>
      <c r="F1449" s="1" t="n">
        <f aca="false">-$I$1*(($I$2*B1449)/(H1449^3))</f>
        <v>0.00155412158569494</v>
      </c>
      <c r="G1449" s="1" t="n">
        <f aca="false">-$I$1*(($I$2*C1449)/(H1449^3))</f>
        <v>-0.00153346902244091</v>
      </c>
      <c r="H1449" s="1" t="n">
        <f aca="false">((B1449^2)+(C1449^2))^0.5</f>
        <v>247184196161.797</v>
      </c>
    </row>
    <row r="1450" customFormat="false" ht="12.75" hidden="false" customHeight="false" outlineLevel="0" collapsed="false">
      <c r="A1450" s="1" t="n">
        <f aca="false">A1449+$I$6</f>
        <v>97850.0000000014</v>
      </c>
      <c r="B1450" s="1" t="n">
        <f aca="false">B1449+D1449*A1450</f>
        <v>-177736474039.044</v>
      </c>
      <c r="C1450" s="1" t="n">
        <f aca="false">C1449+E1450*A1450</f>
        <v>172540781591.428</v>
      </c>
      <c r="D1450" s="1" t="n">
        <f aca="false">D1449+F1450*A1450</f>
        <v>-18096.3821484557</v>
      </c>
      <c r="E1450" s="1" t="n">
        <f aca="false">E1449+G1449*A1450</f>
        <v>-10953.8437648739</v>
      </c>
      <c r="F1450" s="1" t="n">
        <f aca="false">-$I$1*(($I$2*B1450)/(H1450^3))</f>
        <v>0.00155990537104131</v>
      </c>
      <c r="G1450" s="1" t="n">
        <f aca="false">-$I$1*(($I$2*C1450)/(H1450^3))</f>
        <v>-0.0015143053410017</v>
      </c>
      <c r="H1450" s="1" t="n">
        <f aca="false">((B1450^2)+(C1450^2))^0.5</f>
        <v>247710668958.793</v>
      </c>
    </row>
    <row r="1451" customFormat="false" ht="12.75" hidden="false" customHeight="false" outlineLevel="0" collapsed="false">
      <c r="A1451" s="1" t="n">
        <f aca="false">A1450+$I$6</f>
        <v>97918.666666668</v>
      </c>
      <c r="B1451" s="1" t="n">
        <f aca="false">B1450+D1450*A1451</f>
        <v>-179508447650.512</v>
      </c>
      <c r="C1451" s="1" t="n">
        <f aca="false">C1450+E1451*A1451</f>
        <v>171453676556.631</v>
      </c>
      <c r="D1451" s="1" t="n">
        <f aca="false">D1450+F1451*A1451</f>
        <v>-17943.0873517998</v>
      </c>
      <c r="E1451" s="1" t="n">
        <f aca="false">E1450+G1450*A1451</f>
        <v>-11102.122524791</v>
      </c>
      <c r="F1451" s="1" t="n">
        <f aca="false">-$I$1*(($I$2*B1451)/(H1451^3))</f>
        <v>0.00156553190391962</v>
      </c>
      <c r="G1451" s="1" t="n">
        <f aca="false">-$I$1*(($I$2*C1451)/(H1451^3))</f>
        <v>-0.00149528450725787</v>
      </c>
      <c r="H1451" s="1" t="n">
        <f aca="false">((B1451^2)+(C1451^2))^0.5</f>
        <v>248233047724.678</v>
      </c>
    </row>
    <row r="1452" customFormat="false" ht="12.75" hidden="false" customHeight="false" outlineLevel="0" collapsed="false">
      <c r="A1452" s="1" t="n">
        <f aca="false">A1451+$I$6</f>
        <v>97987.3333333347</v>
      </c>
      <c r="B1452" s="1" t="n">
        <f aca="false">B1451+D1451*A1452</f>
        <v>-181266642931.881</v>
      </c>
      <c r="C1452" s="1" t="n">
        <f aca="false">C1451+E1452*A1452</f>
        <v>170351452175.732</v>
      </c>
      <c r="D1452" s="1" t="n">
        <f aca="false">D1451+F1452*A1452</f>
        <v>-17789.1487483597</v>
      </c>
      <c r="E1452" s="1" t="n">
        <f aca="false">E1451+G1451*A1452</f>
        <v>-11248.6414662319</v>
      </c>
      <c r="F1452" s="1" t="n">
        <f aca="false">-$I$1*(($I$2*B1452)/(H1452^3))</f>
        <v>0.00157100513100442</v>
      </c>
      <c r="G1452" s="1" t="n">
        <f aca="false">-$I$1*(($I$2*C1452)/(H1452^3))</f>
        <v>-0.00147640515162351</v>
      </c>
      <c r="H1452" s="1" t="n">
        <f aca="false">((B1452^2)+(C1452^2))^0.5</f>
        <v>248751307731.587</v>
      </c>
    </row>
    <row r="1453" customFormat="false" ht="12.75" hidden="false" customHeight="false" outlineLevel="0" collapsed="false">
      <c r="A1453" s="1" t="n">
        <f aca="false">A1452+$I$6</f>
        <v>98056.0000000014</v>
      </c>
      <c r="B1453" s="1" t="n">
        <f aca="false">B1452+D1452*A1453</f>
        <v>-183010975701.551</v>
      </c>
      <c r="C1453" s="1" t="n">
        <f aca="false">C1452+E1453*A1453</f>
        <v>169234259783.39</v>
      </c>
      <c r="D1453" s="1" t="n">
        <f aca="false">D1452+F1453*A1453</f>
        <v>-17634.5802410818</v>
      </c>
      <c r="E1453" s="1" t="n">
        <f aca="false">E1452+G1452*A1453</f>
        <v>-11393.4118497795</v>
      </c>
      <c r="F1453" s="1" t="n">
        <f aca="false">-$I$1*(($I$2*B1453)/(H1453^3))</f>
        <v>0.001576328906726</v>
      </c>
      <c r="G1453" s="1" t="n">
        <f aca="false">-$I$1*(($I$2*C1453)/(H1453^3))</f>
        <v>-0.0014576658841488</v>
      </c>
      <c r="H1453" s="1" t="n">
        <f aca="false">((B1453^2)+(C1453^2))^0.5</f>
        <v>249265424621.357</v>
      </c>
    </row>
    <row r="1454" customFormat="false" ht="12.75" hidden="false" customHeight="false" outlineLevel="0" collapsed="false">
      <c r="A1454" s="1" t="n">
        <f aca="false">A1453+$I$6</f>
        <v>98124.666666668</v>
      </c>
      <c r="B1454" s="1" t="n">
        <f aca="false">B1453+D1453*A1454</f>
        <v>-184741363009.513</v>
      </c>
      <c r="C1454" s="1" t="n">
        <f aca="false">C1453+E1454*A1454</f>
        <v>168102249980.048</v>
      </c>
      <c r="D1454" s="1" t="n">
        <f aca="false">D1453+F1454*A1454</f>
        <v>-17479.3953943418</v>
      </c>
      <c r="E1454" s="1" t="n">
        <f aca="false">E1453+G1453*A1454</f>
        <v>-11536.444828773</v>
      </c>
      <c r="F1454" s="1" t="n">
        <f aca="false">-$I$1*(($I$2*B1454)/(H1454^3))</f>
        <v>0.00158150699525101</v>
      </c>
      <c r="G1454" s="1" t="n">
        <f aca="false">-$I$1*(($I$2*C1454)/(H1454^3))</f>
        <v>-0.00143906529609825</v>
      </c>
      <c r="H1454" s="1" t="n">
        <f aca="false">((B1454^2)+(C1454^2))^0.5</f>
        <v>249775374396.611</v>
      </c>
    </row>
    <row r="1455" customFormat="false" ht="12.75" hidden="false" customHeight="false" outlineLevel="0" collapsed="false">
      <c r="A1455" s="1" t="n">
        <f aca="false">A1454+$I$6</f>
        <v>98193.3333333347</v>
      </c>
      <c r="B1455" s="1" t="n">
        <f aca="false">B1454+D1454*A1455</f>
        <v>-186457723107.935</v>
      </c>
      <c r="C1455" s="1" t="n">
        <f aca="false">C1454+E1455*A1455</f>
        <v>166955572639.621</v>
      </c>
      <c r="D1455" s="1" t="n">
        <f aca="false">D1454+F1455*A1455</f>
        <v>-17323.607441583</v>
      </c>
      <c r="E1455" s="1" t="n">
        <f aca="false">E1454+G1454*A1455</f>
        <v>-11677.7514470812</v>
      </c>
      <c r="F1455" s="1" t="n">
        <f aca="false">-$I$1*(($I$2*B1455)/(H1455^3))</f>
        <v>0.00158654307242987</v>
      </c>
      <c r="G1455" s="1" t="n">
        <f aca="false">-$I$1*(($I$2*C1455)/(H1455^3))</f>
        <v>-0.00142060196145171</v>
      </c>
      <c r="H1455" s="1" t="n">
        <f aca="false">((B1455^2)+(C1455^2))^0.5</f>
        <v>250281133412.048</v>
      </c>
    </row>
    <row r="1456" customFormat="false" ht="12.75" hidden="false" customHeight="false" outlineLevel="0" collapsed="false">
      <c r="A1456" s="1" t="n">
        <f aca="false">A1455+$I$6</f>
        <v>98262.0000000014</v>
      </c>
      <c r="B1456" s="1" t="n">
        <f aca="false">B1455+D1455*A1456</f>
        <v>-188159975422.36</v>
      </c>
      <c r="C1456" s="1" t="n">
        <f aca="false">C1455+E1456*A1456</f>
        <v>165794376917.422</v>
      </c>
      <c r="D1456" s="1" t="n">
        <f aca="false">D1455+F1456*A1456</f>
        <v>-17167.2292927966</v>
      </c>
      <c r="E1456" s="1" t="n">
        <f aca="false">E1455+G1455*A1456</f>
        <v>-11817.3426370173</v>
      </c>
      <c r="F1456" s="1" t="n">
        <f aca="false">-$I$1*(($I$2*B1456)/(H1456^3))</f>
        <v>0.00159144072771077</v>
      </c>
      <c r="G1456" s="1" t="n">
        <f aca="false">-$I$1*(($I$2*C1456)/(H1456^3))</f>
        <v>-0.00140227443833127</v>
      </c>
      <c r="H1456" s="1" t="n">
        <f aca="false">((B1456^2)+(C1456^2))^0.5</f>
        <v>250782678365.91</v>
      </c>
    </row>
    <row r="1457" customFormat="false" ht="12.75" hidden="false" customHeight="false" outlineLevel="0" collapsed="false">
      <c r="A1457" s="1" t="n">
        <f aca="false">A1456+$I$6</f>
        <v>98330.6666666681</v>
      </c>
      <c r="B1457" s="1" t="n">
        <f aca="false">B1456+D1456*A1457</f>
        <v>-189848040523.54</v>
      </c>
      <c r="C1457" s="1" t="n">
        <f aca="false">C1456+E1457*A1457</f>
        <v>164618811258.324</v>
      </c>
      <c r="D1457" s="1" t="n">
        <f aca="false">D1456+F1457*A1457</f>
        <v>-17010.2735418473</v>
      </c>
      <c r="E1457" s="1" t="n">
        <f aca="false">E1456+G1456*A1457</f>
        <v>-11955.2292173881</v>
      </c>
      <c r="F1457" s="1" t="n">
        <f aca="false">-$I$1*(($I$2*B1457)/(H1457^3))</f>
        <v>0.00159620346601994</v>
      </c>
      <c r="G1457" s="1" t="n">
        <f aca="false">-$I$1*(($I$2*C1457)/(H1457^3))</f>
        <v>-0.00138408127035705</v>
      </c>
      <c r="H1457" s="1" t="n">
        <f aca="false">((B1457^2)+(C1457^2))^0.5</f>
        <v>251279986291.649</v>
      </c>
    </row>
    <row r="1458" customFormat="false" ht="12.75" hidden="false" customHeight="false" outlineLevel="0" collapsed="false">
      <c r="A1458" s="1" t="n">
        <f aca="false">A1457+$I$6</f>
        <v>98399.3333333347</v>
      </c>
      <c r="B1458" s="1" t="n">
        <f aca="false">B1457+D1457*A1458</f>
        <v>-191521840099.876</v>
      </c>
      <c r="C1458" s="1" t="n">
        <f aca="false">C1457+E1458*A1458</f>
        <v>163429023405.131</v>
      </c>
      <c r="D1458" s="1" t="n">
        <f aca="false">D1457+F1458*A1458</f>
        <v>-16852.7524736449</v>
      </c>
      <c r="E1458" s="1" t="n">
        <f aca="false">E1457+G1457*A1458</f>
        <v>-12091.4218916704</v>
      </c>
      <c r="F1458" s="1" t="n">
        <f aca="false">-$I$1*(($I$2*B1458)/(H1458^3))</f>
        <v>0.00160083470960829</v>
      </c>
      <c r="G1458" s="1" t="n">
        <f aca="false">-$I$1*(($I$2*C1458)/(H1458^3))</f>
        <v>-0.00136602098793478</v>
      </c>
      <c r="H1458" s="1" t="n">
        <f aca="false">((B1458^2)+(C1458^2))^0.5</f>
        <v>251773034549.765</v>
      </c>
    </row>
    <row r="1459" customFormat="false" ht="12.75" hidden="false" customHeight="false" outlineLevel="0" collapsed="false">
      <c r="A1459" s="1" t="n">
        <f aca="false">A1458+$I$6</f>
        <v>98468.0000000014</v>
      </c>
      <c r="B1459" s="1" t="n">
        <f aca="false">B1458+D1458*A1459</f>
        <v>-193181296930.451</v>
      </c>
      <c r="C1459" s="1" t="n">
        <f aca="false">C1458+E1459*A1459</f>
        <v>162225160407.17</v>
      </c>
      <c r="D1459" s="1" t="n">
        <f aca="false">D1458+F1459*A1459</f>
        <v>-16694.6780711679</v>
      </c>
      <c r="E1459" s="1" t="n">
        <f aca="false">E1458+G1458*A1459</f>
        <v>-12225.9312463103</v>
      </c>
      <c r="F1459" s="1" t="n">
        <f aca="false">-$I$1*(($I$2*B1459)/(H1459^3))</f>
        <v>0.00160533779986411</v>
      </c>
      <c r="G1459" s="1" t="n">
        <f aca="false">-$I$1*(($I$2*C1459)/(H1459^3))</f>
        <v>-0.0013480921094779</v>
      </c>
      <c r="H1459" s="1" t="n">
        <f aca="false">((B1459^2)+(C1459^2))^0.5</f>
        <v>252261800819.829</v>
      </c>
    </row>
    <row r="1460" customFormat="false" ht="12.75" hidden="false" customHeight="false" outlineLevel="0" collapsed="false">
      <c r="A1460" s="1" t="n">
        <f aca="false">A1459+$I$6</f>
        <v>98536.6666666681</v>
      </c>
      <c r="B1460" s="1" t="n">
        <f aca="false">B1459+D1459*A1460</f>
        <v>-194826334858.657</v>
      </c>
      <c r="C1460" s="1" t="n">
        <f aca="false">C1459+E1460*A1460</f>
        <v>161007368629.062</v>
      </c>
      <c r="D1460" s="1" t="n">
        <f aca="false">D1459+F1460*A1460</f>
        <v>-16536.0620223374</v>
      </c>
      <c r="E1460" s="1" t="n">
        <f aca="false">E1459+G1459*A1460</f>
        <v>-12358.7677491379</v>
      </c>
      <c r="F1460" s="1" t="n">
        <f aca="false">-$I$1*(($I$2*B1460)/(H1460^3))</f>
        <v>0.00160971599909201</v>
      </c>
      <c r="G1460" s="1" t="n">
        <f aca="false">-$I$1*(($I$2*C1460)/(H1460^3))</f>
        <v>-0.00133029314256687</v>
      </c>
      <c r="H1460" s="1" t="n">
        <f aca="false">((B1460^2)+(C1460^2))^0.5</f>
        <v>252746263092.676</v>
      </c>
    </row>
    <row r="1461" customFormat="false" ht="12.75" hidden="false" customHeight="false" outlineLevel="0" collapsed="false">
      <c r="A1461" s="1" t="n">
        <f aca="false">A1460+$I$6</f>
        <v>98605.3333333347</v>
      </c>
      <c r="B1461" s="1" t="n">
        <f aca="false">B1460+D1460*A1461</f>
        <v>-196456878766.39</v>
      </c>
      <c r="C1461" s="1" t="n">
        <f aca="false">C1460+E1461*A1461</f>
        <v>159775793759.697</v>
      </c>
      <c r="D1461" s="1" t="n">
        <f aca="false">D1460+F1461*A1461</f>
        <v>-16376.9157267474</v>
      </c>
      <c r="E1461" s="1" t="n">
        <f aca="false">E1460+G1460*A1461</f>
        <v>-12489.9417478918</v>
      </c>
      <c r="F1461" s="1" t="n">
        <f aca="false">-$I$1*(($I$2*B1461)/(H1461^3))</f>
        <v>0.00161397249225802</v>
      </c>
      <c r="G1461" s="1" t="n">
        <f aca="false">-$I$1*(($I$2*C1461)/(H1461^3))</f>
        <v>-0.00131262258504822</v>
      </c>
      <c r="H1461" s="1" t="n">
        <f aca="false">((B1461^2)+(C1461^2))^0.5</f>
        <v>253226399662.779</v>
      </c>
    </row>
    <row r="1462" customFormat="false" ht="12.75" hidden="false" customHeight="false" outlineLevel="0" collapsed="false">
      <c r="A1462" s="1" t="n">
        <f aca="false">A1461+$I$6</f>
        <v>98674.0000000014</v>
      </c>
      <c r="B1462" s="1" t="n">
        <f aca="false">B1461+D1461*A1462</f>
        <v>-198072854548.811</v>
      </c>
      <c r="C1462" s="1" t="n">
        <f aca="false">C1461+E1462*A1462</f>
        <v>158530580821.372</v>
      </c>
      <c r="D1462" s="1" t="n">
        <f aca="false">D1461+F1462*A1462</f>
        <v>-16217.2503022528</v>
      </c>
      <c r="E1462" s="1" t="n">
        <f aca="false">E1461+G1461*A1462</f>
        <v>-12619.4634688488</v>
      </c>
      <c r="F1462" s="1" t="n">
        <f aca="false">-$I$1*(($I$2*B1462)/(H1462^3))</f>
        <v>0.00161811038870101</v>
      </c>
      <c r="G1462" s="1" t="n">
        <f aca="false">-$I$1*(($I$2*C1462)/(H1462^3))</f>
        <v>-0.00129507892607593</v>
      </c>
      <c r="H1462" s="1" t="n">
        <f aca="false">((B1462^2)+(C1462^2))^0.5</f>
        <v>253702189120.78</v>
      </c>
    </row>
    <row r="1463" customFormat="false" ht="12.75" hidden="false" customHeight="false" outlineLevel="0" collapsed="false">
      <c r="A1463" s="1" t="n">
        <f aca="false">A1462+$I$6</f>
        <v>98742.6666666681</v>
      </c>
      <c r="B1463" s="1" t="n">
        <f aca="false">B1462+D1462*A1463</f>
        <v>-199674189089.656</v>
      </c>
      <c r="C1463" s="1" t="n">
        <f aca="false">C1462+E1463*A1463</f>
        <v>157271874179.102</v>
      </c>
      <c r="D1463" s="1" t="n">
        <f aca="false">D1462+F1463*A1463</f>
        <v>-16057.0765914164</v>
      </c>
      <c r="E1463" s="1" t="n">
        <f aca="false">E1462+G1462*A1463</f>
        <v>-12747.3430155534</v>
      </c>
      <c r="F1463" s="1" t="n">
        <f aca="false">-$I$1*(($I$2*B1463)/(H1463^3))</f>
        <v>0.00162213272381048</v>
      </c>
      <c r="G1463" s="1" t="n">
        <f aca="false">-$I$1*(($I$2*C1463)/(H1463^3))</f>
        <v>-0.00127766064709733</v>
      </c>
      <c r="H1463" s="1" t="n">
        <f aca="false">((B1463^2)+(C1463^2))^0.5</f>
        <v>254173610346.194</v>
      </c>
    </row>
    <row r="1464" customFormat="false" ht="12.75" hidden="false" customHeight="false" outlineLevel="0" collapsed="false">
      <c r="A1464" s="1" t="n">
        <f aca="false">A1463+$I$6</f>
        <v>98811.3333333348</v>
      </c>
      <c r="B1464" s="1" t="n">
        <f aca="false">B1463+D1463*A1464</f>
        <v>-201260810237.09</v>
      </c>
      <c r="C1464" s="1" t="n">
        <f aca="false">C1463+E1464*A1464</f>
        <v>155999817550.088</v>
      </c>
      <c r="D1464" s="1" t="n">
        <f aca="false">D1463+F1464*A1464</f>
        <v>-15896.4051678209</v>
      </c>
      <c r="E1464" s="1" t="n">
        <f aca="false">E1463+G1463*A1464</f>
        <v>-12873.5903676406</v>
      </c>
      <c r="F1464" s="1" t="n">
        <f aca="false">-$I$1*(($I$2*B1464)/(H1464^3))</f>
        <v>0.001626042460671</v>
      </c>
      <c r="G1464" s="1" t="n">
        <f aca="false">-$I$1*(($I$2*C1464)/(H1464^3))</f>
        <v>-0.00126036622278601</v>
      </c>
      <c r="H1464" s="1" t="n">
        <f aca="false">((B1464^2)+(C1464^2))^0.5</f>
        <v>254640642500.27</v>
      </c>
    </row>
    <row r="1465" customFormat="false" ht="12.75" hidden="false" customHeight="false" outlineLevel="0" collapsed="false">
      <c r="A1465" s="1" t="n">
        <f aca="false">A1464+$I$6</f>
        <v>98880.0000000014</v>
      </c>
      <c r="B1465" s="1" t="n">
        <f aca="false">B1464+D1464*A1465</f>
        <v>-202832646780.084</v>
      </c>
      <c r="C1465" s="1" t="n">
        <f aca="false">C1464+E1465*A1465</f>
        <v>154714554013.338</v>
      </c>
      <c r="D1465" s="1" t="n">
        <f aca="false">D1464+F1465*A1465</f>
        <v>-15735.2463422443</v>
      </c>
      <c r="E1465" s="1" t="n">
        <f aca="false">E1464+G1464*A1465</f>
        <v>-12998.2153797497</v>
      </c>
      <c r="F1465" s="1" t="n">
        <f aca="false">-$I$1*(($I$2*B1465)/(H1465^3))</f>
        <v>0.00162984249167335</v>
      </c>
      <c r="G1465" s="1" t="n">
        <f aca="false">-$I$1*(($I$2*C1465)/(H1465^3))</f>
        <v>-0.00124319412192372</v>
      </c>
      <c r="H1465" s="1" t="n">
        <f aca="false">((B1465^2)+(C1465^2))^0.5</f>
        <v>255103265019.012</v>
      </c>
    </row>
    <row r="1466" customFormat="false" ht="12.75" hidden="false" customHeight="false" outlineLevel="0" collapsed="false">
      <c r="A1466" s="1" t="n">
        <f aca="false">A1465+$I$6</f>
        <v>98948.6666666681</v>
      </c>
      <c r="B1466" s="1" t="n">
        <f aca="false">B1465+D1465*A1466</f>
        <v>-204389628425.32</v>
      </c>
      <c r="C1466" s="1" t="n">
        <f aca="false">C1465+E1466*A1466</f>
        <v>153416226019.426</v>
      </c>
      <c r="D1466" s="1" t="n">
        <f aca="false">D1465+F1466*A1466</f>
        <v>-15573.6101687046</v>
      </c>
      <c r="E1466" s="1" t="n">
        <f aca="false">E1465+G1465*A1466</f>
        <v>-13121.2277805219</v>
      </c>
      <c r="F1466" s="1" t="n">
        <f aca="false">-$I$1*(($I$2*B1466)/(H1466^3))</f>
        <v>0.00163353564009272</v>
      </c>
      <c r="G1466" s="1" t="n">
        <f aca="false">-$I$1*(($I$2*C1466)/(H1466^3))</f>
        <v>-0.00122614280823364</v>
      </c>
      <c r="H1466" s="1" t="n">
        <f aca="false">((B1466^2)+(C1466^2))^0.5</f>
        <v>255561457606.354</v>
      </c>
    </row>
    <row r="1467" customFormat="false" ht="12.75" hidden="false" customHeight="false" outlineLevel="0" collapsed="false">
      <c r="A1467" s="1" t="n">
        <f aca="false">A1466+$I$6</f>
        <v>99017.3333333348</v>
      </c>
      <c r="B1467" s="1" t="n">
        <f aca="false">B1466+D1466*A1467</f>
        <v>-205931685774.598</v>
      </c>
      <c r="C1467" s="1" t="n">
        <f aca="false">C1466+E1467*A1467</f>
        <v>152104975400.385</v>
      </c>
      <c r="D1467" s="1" t="n">
        <f aca="false">D1466+F1467*A1467</f>
        <v>-15411.5064503754</v>
      </c>
      <c r="E1467" s="1" t="n">
        <f aca="false">E1466+G1466*A1467</f>
        <v>-13242.637171679</v>
      </c>
      <c r="F1467" s="1" t="n">
        <f aca="false">-$I$1*(($I$2*B1467)/(H1467^3))</f>
        <v>0.00163712466163415</v>
      </c>
      <c r="G1467" s="1" t="n">
        <f aca="false">-$I$1*(($I$2*C1467)/(H1467^3))</f>
        <v>-0.00120921074116678</v>
      </c>
      <c r="H1467" s="1" t="n">
        <f aca="false">((B1467^2)+(C1467^2))^0.5</f>
        <v>256015200227.486</v>
      </c>
    </row>
    <row r="1468" customFormat="false" ht="12.75" hidden="false" customHeight="false" outlineLevel="0" collapsed="false">
      <c r="A1468" s="1" t="n">
        <f aca="false">A1467+$I$6</f>
        <v>99086.0000000014</v>
      </c>
      <c r="B1468" s="1" t="n">
        <f aca="false">B1467+D1467*A1468</f>
        <v>-207458750302.74</v>
      </c>
      <c r="C1468" s="1" t="n">
        <f aca="false">C1467+E1468*A1468</f>
        <v>150780943379.734</v>
      </c>
      <c r="D1468" s="1" t="n">
        <f aca="false">D1467+F1468*A1468</f>
        <v>-15248.9447453736</v>
      </c>
      <c r="E1468" s="1" t="n">
        <f aca="false">E1467+G1467*A1468</f>
        <v>-13362.4530271783</v>
      </c>
      <c r="F1468" s="1" t="n">
        <f aca="false">-$I$1*(($I$2*B1468)/(H1468^3))</f>
        <v>0.00164061224594554</v>
      </c>
      <c r="G1468" s="1" t="n">
        <f aca="false">-$I$1*(($I$2*C1468)/(H1468^3))</f>
        <v>-0.00119239637664368</v>
      </c>
      <c r="H1468" s="1" t="n">
        <f aca="false">((B1468^2)+(C1468^2))^0.5</f>
        <v>256464473102.333</v>
      </c>
    </row>
    <row r="1469" customFormat="false" ht="12.75" hidden="false" customHeight="false" outlineLevel="0" collapsed="false">
      <c r="A1469" s="1" t="n">
        <f aca="false">A1468+$I$6</f>
        <v>99154.6666666681</v>
      </c>
      <c r="B1469" s="1" t="n">
        <f aca="false">B1468+D1468*A1469</f>
        <v>-208970754335.986</v>
      </c>
      <c r="C1469" s="1" t="n">
        <f aca="false">C1468+E1469*A1469</f>
        <v>149444270582.617</v>
      </c>
      <c r="D1469" s="1" t="n">
        <f aca="false">D1468+F1469*A1469</f>
        <v>-15085.9343724244</v>
      </c>
      <c r="E1469" s="1" t="n">
        <f aca="false">E1468+G1468*A1469</f>
        <v>-13480.6846924389</v>
      </c>
      <c r="F1469" s="1" t="n">
        <f aca="false">-$I$1*(($I$2*B1469)/(H1469^3))</f>
        <v>0.00164400101809848</v>
      </c>
      <c r="G1469" s="1" t="n">
        <f aca="false">-$I$1*(($I$2*C1469)/(H1469^3))</f>
        <v>-0.00117569816775312</v>
      </c>
      <c r="H1469" s="1" t="n">
        <f aca="false">((B1469^2)+(C1469^2))^0.5</f>
        <v>256909256699.173</v>
      </c>
    </row>
    <row r="1470" customFormat="false" ht="12.75" hidden="false" customHeight="false" outlineLevel="0" collapsed="false">
      <c r="A1470" s="1" t="n">
        <f aca="false">A1469+$I$6</f>
        <v>99223.3333333348</v>
      </c>
      <c r="B1470" s="1" t="n">
        <f aca="false">B1469+D1469*A1470</f>
        <v>-210467631030.866</v>
      </c>
      <c r="C1470" s="1" t="n">
        <f aca="false">C1469+E1470*A1470</f>
        <v>148095097046.061</v>
      </c>
      <c r="D1470" s="1" t="n">
        <f aca="false">D1469+F1470*A1470</f>
        <v>-14922.4844164034</v>
      </c>
      <c r="E1470" s="1" t="n">
        <f aca="false">E1469+G1469*A1470</f>
        <v>-13597.3413836373</v>
      </c>
      <c r="F1470" s="1" t="n">
        <f aca="false">-$I$1*(($I$2*B1470)/(H1470^3))</f>
        <v>0.0016472935400373</v>
      </c>
      <c r="G1470" s="1" t="n">
        <f aca="false">-$I$1*(($I$2*C1470)/(H1470^3))</f>
        <v>-0.0011591145654098</v>
      </c>
      <c r="H1470" s="1" t="n">
        <f aca="false">((B1470^2)+(C1470^2))^0.5</f>
        <v>257349531728.401</v>
      </c>
    </row>
    <row r="1471" customFormat="false" ht="12.75" hidden="false" customHeight="false" outlineLevel="0" collapsed="false">
      <c r="A1471" s="1" t="n">
        <f aca="false">A1470+$I$6</f>
        <v>99292.0000000015</v>
      </c>
      <c r="B1471" s="1" t="n">
        <f aca="false">B1470+D1470*A1471</f>
        <v>-211949314353.54</v>
      </c>
      <c r="C1471" s="1" t="n">
        <f aca="false">C1470+E1471*A1471</f>
        <v>146733562229.343</v>
      </c>
      <c r="D1471" s="1" t="n">
        <f aca="false">D1470+F1471*A1471</f>
        <v>-14758.6037337606</v>
      </c>
      <c r="E1471" s="1" t="n">
        <f aca="false">E1470+G1470*A1471</f>
        <v>-13712.4321870659</v>
      </c>
      <c r="F1471" s="1" t="n">
        <f aca="false">-$I$1*(($I$2*B1471)/(H1471^3))</f>
        <v>0.00165049231199666</v>
      </c>
      <c r="G1471" s="1" t="n">
        <f aca="false">-$I$1*(($I$2*C1471)/(H1471^3))</f>
        <v>-0.00114264401897259</v>
      </c>
      <c r="H1471" s="1" t="n">
        <f aca="false">((B1471^2)+(C1471^2))^0.5</f>
        <v>257785279136.432</v>
      </c>
    </row>
    <row r="1472" customFormat="false" ht="12.75" hidden="false" customHeight="false" outlineLevel="0" collapsed="false">
      <c r="A1472" s="1" t="n">
        <f aca="false">A1471+$I$6</f>
        <v>99360.6666666681</v>
      </c>
      <c r="B1472" s="1" t="n">
        <f aca="false">B1471+D1471*A1472</f>
        <v>-213415739059.595</v>
      </c>
      <c r="C1472" s="1" t="n">
        <f aca="false">C1471+E1472*A1472</f>
        <v>145359805024.455</v>
      </c>
      <c r="D1472" s="1" t="n">
        <f aca="false">D1471+F1472*A1472</f>
        <v>-14594.3009578273</v>
      </c>
      <c r="E1472" s="1" t="n">
        <f aca="false">E1471+G1471*A1472</f>
        <v>-13825.9660585537</v>
      </c>
      <c r="F1472" s="1" t="n">
        <f aca="false">-$I$1*(($I$2*B1472)/(H1472^3))</f>
        <v>0.00165359977388799</v>
      </c>
      <c r="G1472" s="1" t="n">
        <f aca="false">-$I$1*(($I$2*C1472)/(H1472^3))</f>
        <v>-0.00112628497682507</v>
      </c>
      <c r="H1472" s="1" t="n">
        <f aca="false">((B1472^2)+(C1472^2))^0.5</f>
        <v>258216480099.743</v>
      </c>
    </row>
    <row r="1473" customFormat="false" ht="12.75" hidden="false" customHeight="false" outlineLevel="0" collapsed="false">
      <c r="A1473" s="1" t="n">
        <f aca="false">A1472+$I$6</f>
        <v>99429.3333333348</v>
      </c>
      <c r="B1473" s="1" t="n">
        <f aca="false">B1472+D1472*A1473</f>
        <v>-214866840674.298</v>
      </c>
      <c r="C1473" s="1" t="n">
        <f aca="false">C1472+E1473*A1473</f>
        <v>143973963766.667</v>
      </c>
      <c r="D1473" s="1" t="n">
        <f aca="false">D1472+F1473*A1473</f>
        <v>-14429.5845040087</v>
      </c>
      <c r="E1473" s="1" t="n">
        <f aca="false">E1472+G1472*A1473</f>
        <v>-13937.9518229428</v>
      </c>
      <c r="F1473" s="1" t="n">
        <f aca="false">-$I$1*(($I$2*B1473)/(H1473^3))</f>
        <v>0.00165661830665526</v>
      </c>
      <c r="G1473" s="1" t="n">
        <f aca="false">-$I$1*(($I$2*C1473)/(H1473^3))</f>
        <v>-0.00111003588691995</v>
      </c>
      <c r="H1473" s="1" t="n">
        <f aca="false">((B1473^2)+(C1473^2))^0.5</f>
        <v>258643116019.042</v>
      </c>
    </row>
    <row r="1474" customFormat="false" ht="12.75" hidden="false" customHeight="false" outlineLevel="0" collapsed="false">
      <c r="A1474" s="1" t="n">
        <f aca="false">A1473+$I$6</f>
        <v>99498.0000000015</v>
      </c>
      <c r="B1474" s="1" t="n">
        <f aca="false">B1473+D1473*A1474</f>
        <v>-216302555473.278</v>
      </c>
      <c r="C1474" s="1" t="n">
        <f aca="false">C1473+E1474*A1474</f>
        <v>142576176245.188</v>
      </c>
      <c r="D1474" s="1" t="n">
        <f aca="false">D1473+F1474*A1474</f>
        <v>-14264.462574866</v>
      </c>
      <c r="E1474" s="1" t="n">
        <f aca="false">E1473+G1473*A1474</f>
        <v>-14048.3981736196</v>
      </c>
      <c r="F1474" s="1" t="n">
        <f aca="false">-$I$1*(($I$2*B1474)/(H1474^3))</f>
        <v>0.00165955023360031</v>
      </c>
      <c r="G1474" s="1" t="n">
        <f aca="false">-$I$1*(($I$2*C1474)/(H1474^3))</f>
        <v>-0.00109389519728893</v>
      </c>
      <c r="H1474" s="1" t="n">
        <f aca="false">((B1474^2)+(C1474^2))^0.5</f>
        <v>259065168513.58</v>
      </c>
    </row>
    <row r="1475" customFormat="false" ht="12.75" hidden="false" customHeight="false" outlineLevel="0" collapsed="false">
      <c r="A1475" s="1" t="n">
        <f aca="false">A1474+$I$6</f>
        <v>99566.6666666681</v>
      </c>
      <c r="B1475" s="1" t="n">
        <f aca="false">B1474+D1474*A1475</f>
        <v>-217722820463.649</v>
      </c>
      <c r="C1475" s="1" t="n">
        <f aca="false">C1474+E1475*A1475</f>
        <v>141166579713.903</v>
      </c>
      <c r="D1475" s="1" t="n">
        <f aca="false">D1474+F1475*A1475</f>
        <v>-14098.9431650875</v>
      </c>
      <c r="E1475" s="1" t="n">
        <f aca="false">E1474+G1474*A1475</f>
        <v>-14157.3136720963</v>
      </c>
      <c r="F1475" s="1" t="n">
        <f aca="false">-$I$1*(($I$2*B1475)/(H1475^3))</f>
        <v>0.00166239782167837</v>
      </c>
      <c r="G1475" s="1" t="n">
        <f aca="false">-$I$1*(($I$2*C1475)/(H1475^3))</f>
        <v>-0.0010778613565194</v>
      </c>
      <c r="H1475" s="1" t="n">
        <f aca="false">((B1475^2)+(C1475^2))^0.5</f>
        <v>259482619415.575</v>
      </c>
    </row>
    <row r="1476" customFormat="false" ht="12.75" hidden="false" customHeight="false" outlineLevel="0" collapsed="false">
      <c r="A1476" s="1" t="n">
        <f aca="false">A1475+$I$6</f>
        <v>99635.3333333348</v>
      </c>
      <c r="B1476" s="1" t="n">
        <f aca="false">B1475+D1475*A1476</f>
        <v>-219127573365.55</v>
      </c>
      <c r="C1476" s="1" t="n">
        <f aca="false">C1475+E1476*A1476</f>
        <v>139745310902.2</v>
      </c>
      <c r="D1476" s="1" t="n">
        <f aca="false">D1475+F1476*A1476</f>
        <v>-13933.0340663549</v>
      </c>
      <c r="E1476" s="1" t="n">
        <f aca="false">E1475+G1475*A1476</f>
        <v>-14264.7067476402</v>
      </c>
      <c r="F1476" s="1" t="n">
        <f aca="false">-$I$1*(($I$2*B1476)/(H1476^3))</f>
        <v>0.00166516328276398</v>
      </c>
      <c r="G1476" s="1" t="n">
        <f aca="false">-$I$1*(($I$2*C1476)/(H1476^3))</f>
        <v>-0.00106193281419948</v>
      </c>
      <c r="H1476" s="1" t="n">
        <f aca="false">((B1476^2)+(C1476^2))^0.5</f>
        <v>259895450764.778</v>
      </c>
    </row>
    <row r="1477" customFormat="false" ht="12.75" hidden="false" customHeight="false" outlineLevel="0" collapsed="false">
      <c r="A1477" s="1" t="n">
        <f aca="false">A1476+$I$6</f>
        <v>99704.0000000015</v>
      </c>
      <c r="B1477" s="1" t="n">
        <f aca="false">B1476+D1476*A1477</f>
        <v>-220516752594.102</v>
      </c>
      <c r="C1477" s="1" t="n">
        <f aca="false">C1476+E1477*A1477</f>
        <v>138312506025.871</v>
      </c>
      <c r="D1477" s="1" t="n">
        <f aca="false">D1476+F1477*A1477</f>
        <v>-13766.7428721035</v>
      </c>
      <c r="E1477" s="1" t="n">
        <f aca="false">E1476+G1476*A1477</f>
        <v>-14370.5856969472</v>
      </c>
      <c r="F1477" s="1" t="n">
        <f aca="false">-$I$1*(($I$2*B1477)/(H1477^3))</f>
        <v>0.00166784877488776</v>
      </c>
      <c r="G1477" s="1" t="n">
        <f aca="false">-$I$1*(($I$2*C1477)/(H1477^3))</f>
        <v>-0.0010461080213326</v>
      </c>
      <c r="H1477" s="1" t="n">
        <f aca="false">((B1477^2)+(C1477^2))^0.5</f>
        <v>260303644803.151</v>
      </c>
    </row>
    <row r="1478" customFormat="false" ht="12.75" hidden="false" customHeight="false" outlineLevel="0" collapsed="false">
      <c r="A1478" s="1" t="n">
        <f aca="false">A1477+$I$6</f>
        <v>99772.6666666682</v>
      </c>
      <c r="B1478" s="1" t="n">
        <f aca="false">B1477+D1477*A1478</f>
        <v>-221890297241.766</v>
      </c>
      <c r="C1478" s="1" t="n">
        <f aca="false">C1477+E1478*A1478</f>
        <v>136868300798.093</v>
      </c>
      <c r="D1478" s="1" t="n">
        <f aca="false">D1477+F1478*A1478</f>
        <v>-13600.0769821814</v>
      </c>
      <c r="E1478" s="1" t="n">
        <f aca="false">E1477+G1477*A1478</f>
        <v>-14474.9586838569</v>
      </c>
      <c r="F1478" s="1" t="n">
        <f aca="false">-$I$1*(($I$2*B1478)/(H1478^3))</f>
        <v>0.00167045640344455</v>
      </c>
      <c r="G1478" s="1" t="n">
        <f aca="false">-$I$1*(($I$2*C1478)/(H1478^3))</f>
        <v>-0.00103038543072317</v>
      </c>
      <c r="H1478" s="1" t="n">
        <f aca="false">((B1478^2)+(C1478^2))^0.5</f>
        <v>260707183969.673</v>
      </c>
    </row>
    <row r="1479" customFormat="false" ht="12.75" hidden="false" customHeight="false" outlineLevel="0" collapsed="false">
      <c r="A1479" s="1" t="n">
        <f aca="false">A1478+$I$6</f>
        <v>99841.3333333348</v>
      </c>
      <c r="B1479" s="1" t="n">
        <f aca="false">B1478+D1478*A1479</f>
        <v>-223248147061.103</v>
      </c>
      <c r="C1479" s="1" t="n">
        <f aca="false">C1478+E1479*A1479</f>
        <v>135412830440.469</v>
      </c>
      <c r="D1479" s="1" t="n">
        <f aca="false">D1478+F1479*A1479</f>
        <v>-13433.0436074087</v>
      </c>
      <c r="E1479" s="1" t="n">
        <f aca="false">E1478+G1478*A1479</f>
        <v>-14577.8337391076</v>
      </c>
      <c r="F1479" s="1" t="n">
        <f aca="false">-$I$1*(($I$2*B1479)/(H1479^3))</f>
        <v>0.00167298822237329</v>
      </c>
      <c r="G1479" s="1" t="n">
        <f aca="false">-$I$1*(($I$2*C1479)/(H1479^3))</f>
        <v>-0.00101476349733434</v>
      </c>
      <c r="H1479" s="1" t="n">
        <f aca="false">((B1479^2)+(C1479^2))^0.5</f>
        <v>261106050895.254</v>
      </c>
    </row>
    <row r="1480" customFormat="false" ht="12.75" hidden="false" customHeight="false" outlineLevel="0" collapsed="false">
      <c r="A1480" s="1" t="n">
        <f aca="false">A1479+$I$6</f>
        <v>99910.0000000015</v>
      </c>
      <c r="B1480" s="1" t="n">
        <f aca="false">B1479+D1479*A1480</f>
        <v>-224590242447.919</v>
      </c>
      <c r="C1480" s="1" t="n">
        <f aca="false">C1479+E1480*A1480</f>
        <v>133946229694.145</v>
      </c>
      <c r="D1480" s="1" t="n">
        <f aca="false">D1479+F1480*A1480</f>
        <v>-13265.649774039</v>
      </c>
      <c r="E1480" s="1" t="n">
        <f aca="false">E1479+G1479*A1480</f>
        <v>-14679.2187601262</v>
      </c>
      <c r="F1480" s="1" t="n">
        <f aca="false">-$I$1*(($I$2*B1480)/(H1480^3))</f>
        <v>0.00167544623530899</v>
      </c>
      <c r="G1480" s="1" t="n">
        <f aca="false">-$I$1*(($I$2*C1480)/(H1480^3))</f>
        <v>-0.000999240678619102</v>
      </c>
      <c r="H1480" s="1" t="n">
        <f aca="false">((B1480^2)+(C1480^2))^0.5</f>
        <v>261500228397.781</v>
      </c>
    </row>
    <row r="1481" customFormat="false" ht="12.75" hidden="false" customHeight="false" outlineLevel="0" collapsed="false">
      <c r="A1481" s="1" t="n">
        <f aca="false">A1480+$I$6</f>
        <v>99978.6666666682</v>
      </c>
      <c r="B1481" s="1" t="n">
        <f aca="false">B1480+D1480*A1481</f>
        <v>-225916524424.795</v>
      </c>
      <c r="C1481" s="1" t="n">
        <f aca="false">C1480+E1481*A1481</f>
        <v>132468632830.985</v>
      </c>
      <c r="D1481" s="1" t="n">
        <f aca="false">D1480+F1481*A1481</f>
        <v>-13097.902328126</v>
      </c>
      <c r="E1481" s="1" t="n">
        <f aca="false">E1480+G1480*A1481</f>
        <v>-14779.1215108537</v>
      </c>
      <c r="F1481" s="1" t="n">
        <f aca="false">-$I$1*(($I$2*B1481)/(H1481^3))</f>
        <v>0.00167783239670741</v>
      </c>
      <c r="G1481" s="1" t="n">
        <f aca="false">-$I$1*(($I$2*C1481)/(H1481^3))</f>
        <v>-0.000983815434826031</v>
      </c>
      <c r="H1481" s="1" t="n">
        <f aca="false">((B1481^2)+(C1481^2))^0.5</f>
        <v>261889699477.259</v>
      </c>
    </row>
    <row r="1482" customFormat="false" ht="12.75" hidden="false" customHeight="false" outlineLevel="0" collapsed="false">
      <c r="A1482" s="1" t="n">
        <f aca="false">A1481+$I$6</f>
        <v>100047.333333335</v>
      </c>
      <c r="B1482" s="1" t="n">
        <f aca="false">B1481+D1481*A1482</f>
        <v>-227226934624.984</v>
      </c>
      <c r="C1482" s="1" t="n">
        <f aca="false">C1481+E1482*A1482</f>
        <v>130980173664.81</v>
      </c>
      <c r="D1482" s="1" t="n">
        <f aca="false">D1481+F1482*A1482</f>
        <v>-12929.8079397974</v>
      </c>
      <c r="E1482" s="1" t="n">
        <f aca="false">E1481+G1481*A1482</f>
        <v>-14877.5496216002</v>
      </c>
      <c r="F1482" s="1" t="n">
        <f aca="false">-$I$1*(($I$2*B1482)/(H1482^3))</f>
        <v>0.0016801486129427</v>
      </c>
      <c r="G1482" s="1" t="n">
        <f aca="false">-$I$1*(($I$2*C1482)/(H1482^3))</f>
        <v>-0.000968486229280526</v>
      </c>
      <c r="H1482" s="1" t="n">
        <f aca="false">((B1482^2)+(C1482^2))^0.5</f>
        <v>262274447311.076</v>
      </c>
    </row>
    <row r="1483" customFormat="false" ht="12.75" hidden="false" customHeight="false" outlineLevel="0" collapsed="false">
      <c r="A1483" s="1" t="n">
        <f aca="false">A1482+$I$6</f>
        <v>100116.000000002</v>
      </c>
      <c r="B1483" s="1" t="n">
        <f aca="false">B1482+D1482*A1483</f>
        <v>-228521415276.685</v>
      </c>
      <c r="C1483" s="1" t="n">
        <f aca="false">C1482+E1483*A1483</f>
        <v>129480985562.688</v>
      </c>
      <c r="D1483" s="1" t="n">
        <f aca="false">D1482+F1483*A1483</f>
        <v>-12761.3731074373</v>
      </c>
      <c r="E1483" s="1" t="n">
        <f aca="false">E1482+G1482*A1483</f>
        <v>-14974.5105889308</v>
      </c>
      <c r="F1483" s="1" t="n">
        <f aca="false">-$I$1*(($I$2*B1483)/(H1483^3))</f>
        <v>0.00168239674337855</v>
      </c>
      <c r="G1483" s="1" t="n">
        <f aca="false">-$I$1*(($I$2*C1483)/(H1483^3))</f>
        <v>-0.000953251528642778</v>
      </c>
      <c r="H1483" s="1" t="n">
        <f aca="false">((B1483^2)+(C1483^2))^0.5</f>
        <v>262654455249.372</v>
      </c>
    </row>
    <row r="1484" customFormat="false" ht="12.75" hidden="false" customHeight="false" outlineLevel="0" collapsed="false">
      <c r="A1484" s="1" t="n">
        <f aca="false">A1483+$I$6</f>
        <v>100184.666666668</v>
      </c>
      <c r="B1484" s="1" t="n">
        <f aca="false">B1483+D1483*A1484</f>
        <v>-229799909187.663</v>
      </c>
      <c r="C1484" s="1" t="n">
        <f aca="false">C1483+E1484*A1484</f>
        <v>127971201456.289</v>
      </c>
      <c r="D1484" s="1" t="n">
        <f aca="false">D1483+F1484*A1484</f>
        <v>-12592.6041617809</v>
      </c>
      <c r="E1484" s="1" t="n">
        <f aca="false">E1483+G1483*A1484</f>
        <v>-15070.0117755774</v>
      </c>
      <c r="F1484" s="1" t="n">
        <f aca="false">-$I$1*(($I$2*B1484)/(H1484^3))</f>
        <v>0.00168457860141322</v>
      </c>
      <c r="G1484" s="1" t="n">
        <f aca="false">-$I$1*(($I$2*C1484)/(H1484^3))</f>
        <v>-0.00093810980314338</v>
      </c>
      <c r="H1484" s="1" t="n">
        <f aca="false">((B1484^2)+(C1484^2))^0.5</f>
        <v>263029706810.512</v>
      </c>
    </row>
    <row r="1485" customFormat="false" ht="12.75" hidden="false" customHeight="false" outlineLevel="0" collapsed="false">
      <c r="A1485" s="1" t="n">
        <f aca="false">A1484+$I$6</f>
        <v>100253.333333335</v>
      </c>
      <c r="B1485" s="1" t="n">
        <f aca="false">B1484+D1484*A1485</f>
        <v>-231062359730.228</v>
      </c>
      <c r="C1485" s="1" t="n">
        <f aca="false">C1484+E1485*A1485</f>
        <v>126450953853.281</v>
      </c>
      <c r="D1485" s="1" t="n">
        <f aca="false">D1484+F1485*A1485</f>
        <v>-12423.5072699223</v>
      </c>
      <c r="E1485" s="1" t="n">
        <f aca="false">E1484+G1484*A1485</f>
        <v>-15164.0604103752</v>
      </c>
      <c r="F1485" s="1" t="n">
        <f aca="false">-$I$1*(($I$2*B1485)/(H1485^3))</f>
        <v>0.00168669595549898</v>
      </c>
      <c r="G1485" s="1" t="n">
        <f aca="false">-$I$1*(($I$2*C1485)/(H1485^3))</f>
        <v>-0.000923059526797582</v>
      </c>
      <c r="H1485" s="1" t="n">
        <f aca="false">((B1485^2)+(C1485^2))^0.5</f>
        <v>263400185676.673</v>
      </c>
    </row>
    <row r="1486" customFormat="false" ht="12.75" hidden="false" customHeight="false" outlineLevel="0" collapsed="false">
      <c r="A1486" s="1" t="n">
        <f aca="false">A1485+$I$6</f>
        <v>100322.000000002</v>
      </c>
      <c r="B1486" s="1" t="n">
        <f aca="false">B1485+D1485*A1486</f>
        <v>-232308710826.562</v>
      </c>
      <c r="C1486" s="1" t="n">
        <f aca="false">C1485+E1486*A1486</f>
        <v>124920374848.783</v>
      </c>
      <c r="D1486" s="1" t="n">
        <f aca="false">D1485+F1486*A1486</f>
        <v>-12254.088439238</v>
      </c>
      <c r="E1486" s="1" t="n">
        <f aca="false">E1485+G1485*A1486</f>
        <v>-15256.6635882226</v>
      </c>
      <c r="F1486" s="1" t="n">
        <f aca="false">-$I$1*(($I$2*B1486)/(H1486^3))</f>
        <v>0.00168875053013627</v>
      </c>
      <c r="G1486" s="1" t="n">
        <f aca="false">-$I$1*(($I$2*C1486)/(H1486^3))</f>
        <v>-0.000908099177599085</v>
      </c>
      <c r="H1486" s="1" t="n">
        <f aca="false">((B1486^2)+(C1486^2))^0.5</f>
        <v>263765875689.52</v>
      </c>
    </row>
    <row r="1487" customFormat="false" ht="12.75" hidden="false" customHeight="false" outlineLevel="0" collapsed="false">
      <c r="A1487" s="1" t="n">
        <f aca="false">A1486+$I$6</f>
        <v>100390.666666668</v>
      </c>
      <c r="B1487" s="1" t="n">
        <f aca="false">B1486+D1486*A1487</f>
        <v>-233538906934.369</v>
      </c>
      <c r="C1487" s="1" t="n">
        <f aca="false">C1486+E1487*A1487</f>
        <v>123379596136.866</v>
      </c>
      <c r="D1487" s="1" t="n">
        <f aca="false">D1486+F1487*A1487</f>
        <v>-12084.3535212283</v>
      </c>
      <c r="E1487" s="1" t="n">
        <f aca="false">E1486+G1486*A1487</f>
        <v>-15347.8282700612</v>
      </c>
      <c r="F1487" s="1" t="n">
        <f aca="false">-$I$1*(($I$2*B1487)/(H1487^3))</f>
        <v>0.0016907440068431</v>
      </c>
      <c r="G1487" s="1" t="n">
        <f aca="false">-$I$1*(($I$2*C1487)/(H1487^3))</f>
        <v>-0.000893227237694282</v>
      </c>
      <c r="H1487" s="1" t="n">
        <f aca="false">((B1487^2)+(C1487^2))^0.5</f>
        <v>264126760845.992</v>
      </c>
    </row>
    <row r="1488" customFormat="false" ht="12.75" hidden="false" customHeight="false" outlineLevel="0" collapsed="false">
      <c r="A1488" s="1" t="n">
        <f aca="false">A1487+$I$6</f>
        <v>100459.333333335</v>
      </c>
      <c r="B1488" s="1" t="n">
        <f aca="false">B1487+D1487*A1488</f>
        <v>-234752893032.876</v>
      </c>
      <c r="C1488" s="1" t="n">
        <f aca="false">C1487+E1488*A1488</f>
        <v>121828749022.096</v>
      </c>
      <c r="D1488" s="1" t="n">
        <f aca="false">D1487+F1488*A1488</f>
        <v>-11914.3082152788</v>
      </c>
      <c r="E1488" s="1" t="n">
        <f aca="false">E1487+G1487*A1488</f>
        <v>-15437.5612828752</v>
      </c>
      <c r="F1488" s="1" t="n">
        <f aca="false">-$I$1*(($I$2*B1488)/(H1488^3))</f>
        <v>0.00169267802510009</v>
      </c>
      <c r="G1488" s="1" t="n">
        <f aca="false">-$I$1*(($I$2*C1488)/(H1488^3))</f>
        <v>-0.000878442193537768</v>
      </c>
      <c r="H1488" s="1" t="n">
        <f aca="false">((B1488^2)+(C1488^2))^0.5</f>
        <v>264482825294.184</v>
      </c>
    </row>
    <row r="1489" customFormat="false" ht="12.75" hidden="false" customHeight="false" outlineLevel="0" collapsed="false">
      <c r="A1489" s="1" t="n">
        <f aca="false">A1488+$I$6</f>
        <v>100528.000000002</v>
      </c>
      <c r="B1489" s="1" t="n">
        <f aca="false">B1488+D1488*A1489</f>
        <v>-235950614609.141</v>
      </c>
      <c r="C1489" s="1" t="n">
        <f aca="false">C1488+E1489*A1489</f>
        <v>120267964431.125</v>
      </c>
      <c r="D1489" s="1" t="n">
        <f aca="false">D1488+F1489*A1489</f>
        <v>-11743.9580723429</v>
      </c>
      <c r="E1489" s="1" t="n">
        <f aca="false">E1488+G1488*A1489</f>
        <v>-15525.8693197071</v>
      </c>
      <c r="F1489" s="1" t="n">
        <f aca="false">-$I$1*(($I$2*B1489)/(H1489^3))</f>
        <v>0.00169455418327161</v>
      </c>
      <c r="G1489" s="1" t="n">
        <f aca="false">-$I$1*(($I$2*C1489)/(H1489^3))</f>
        <v>-0.00086374253602994</v>
      </c>
      <c r="H1489" s="1" t="n">
        <f aca="false">((B1489^2)+(C1489^2))^0.5</f>
        <v>264834053329.321</v>
      </c>
    </row>
    <row r="1490" customFormat="false" ht="12.75" hidden="false" customHeight="false" outlineLevel="0" collapsed="false">
      <c r="A1490" s="1" t="n">
        <f aca="false">A1489+$I$6</f>
        <v>100596.666666668</v>
      </c>
      <c r="B1490" s="1" t="n">
        <f aca="false">B1489+D1489*A1490</f>
        <v>-237132017644.692</v>
      </c>
      <c r="C1490" s="1" t="n">
        <f aca="false">C1489+E1490*A1490</f>
        <v>118697372924.322</v>
      </c>
      <c r="D1490" s="1" t="n">
        <f aca="false">D1489+F1490*A1490</f>
        <v>-11573.308498549</v>
      </c>
      <c r="E1490" s="1" t="n">
        <f aca="false">E1489+G1489*A1490</f>
        <v>-15612.75893969</v>
      </c>
      <c r="F1490" s="1" t="n">
        <f aca="false">-$I$1*(($I$2*B1490)/(H1490^3))</f>
        <v>0.00169637403950332</v>
      </c>
      <c r="G1490" s="1" t="n">
        <f aca="false">-$I$1*(($I$2*C1490)/(H1490^3))</f>
        <v>-0.000849126760637461</v>
      </c>
      <c r="H1490" s="1" t="n">
        <f aca="false">((B1490^2)+(C1490^2))^0.5</f>
        <v>265180429389.837</v>
      </c>
    </row>
    <row r="1491" customFormat="false" ht="12.75" hidden="false" customHeight="false" outlineLevel="0" collapsed="false">
      <c r="A1491" s="1" t="n">
        <f aca="false">A1490+$I$6</f>
        <v>100665.333333335</v>
      </c>
      <c r="B1491" s="1" t="n">
        <f aca="false">B1490+D1490*A1491</f>
        <v>-238297048602.468</v>
      </c>
      <c r="C1491" s="1" t="n">
        <f aca="false">C1490+E1491*A1491</f>
        <v>117117104707.449</v>
      </c>
      <c r="D1491" s="1" t="n">
        <f aca="false">D1490+F1491*A1491</f>
        <v>-11402.364758733</v>
      </c>
      <c r="E1491" s="1" t="n">
        <f aca="false">E1490+G1490*A1491</f>
        <v>-15698.2365680918</v>
      </c>
      <c r="F1491" s="1" t="n">
        <f aca="false">-$I$1*(($I$2*B1491)/(H1491^3))</f>
        <v>0.00169813911259673</v>
      </c>
      <c r="G1491" s="1" t="n">
        <f aca="false">-$I$1*(($I$2*C1491)/(H1491^3))</f>
        <v>-0.000834593367497319</v>
      </c>
      <c r="H1491" s="1" t="n">
        <f aca="false">((B1491^2)+(C1491^2))^0.5</f>
        <v>265521938053.53</v>
      </c>
    </row>
    <row r="1492" customFormat="false" ht="12.75" hidden="false" customHeight="false" outlineLevel="0" collapsed="false">
      <c r="A1492" s="1" t="n">
        <f aca="false">A1491+$I$6</f>
        <v>100734.000000002</v>
      </c>
      <c r="B1492" s="1" t="n">
        <f aca="false">B1491+D1491*A1492</f>
        <v>-239445654414.074</v>
      </c>
      <c r="C1492" s="1" t="n">
        <f aca="false">C1491+E1492*A1492</f>
        <v>115527289643.375</v>
      </c>
      <c r="D1492" s="1" t="n">
        <f aca="false">D1491+F1492*A1492</f>
        <v>-11231.1319798989</v>
      </c>
      <c r="E1492" s="1" t="n">
        <f aca="false">E1491+G1491*A1492</f>
        <v>-15782.3084963733</v>
      </c>
      <c r="F1492" s="1" t="n">
        <f aca="false">-$I$1*(($I$2*B1492)/(H1492^3))</f>
        <v>0.00169985088286102</v>
      </c>
      <c r="G1492" s="1" t="n">
        <f aca="false">-$I$1*(($I$2*C1492)/(H1492^3))</f>
        <v>-0.000820140861505188</v>
      </c>
      <c r="H1492" s="1" t="n">
        <f aca="false">((B1492^2)+(C1492^2))^0.5</f>
        <v>265858564033.827</v>
      </c>
    </row>
    <row r="1493" customFormat="false" ht="12.75" hidden="false" customHeight="false" outlineLevel="0" collapsed="false">
      <c r="A1493" s="1" t="n">
        <f aca="false">A1492+$I$6</f>
        <v>100802.666666668</v>
      </c>
      <c r="B1493" s="1" t="n">
        <f aca="false">B1492+D1492*A1493</f>
        <v>-240577782467.334</v>
      </c>
      <c r="C1493" s="1" t="n">
        <f aca="false">C1492+E1493*A1493</f>
        <v>113928057263.828</v>
      </c>
      <c r="D1493" s="1" t="n">
        <f aca="false">D1492+F1493*A1493</f>
        <v>-11059.6151546082</v>
      </c>
      <c r="E1493" s="1" t="n">
        <f aca="false">E1492+G1492*A1493</f>
        <v>-15864.9808822553</v>
      </c>
      <c r="F1493" s="1" t="n">
        <f aca="false">-$I$1*(($I$2*B1493)/(H1493^3))</f>
        <v>0.00170151079294255</v>
      </c>
      <c r="G1493" s="1" t="n">
        <f aca="false">-$I$1*(($I$2*C1493)/(H1493^3))</f>
        <v>-0.000805767752388782</v>
      </c>
      <c r="H1493" s="1" t="n">
        <f aca="false">((B1493^2)+(C1493^2))^0.5</f>
        <v>266190292176.123</v>
      </c>
    </row>
    <row r="1494" customFormat="false" ht="12.75" hidden="false" customHeight="false" outlineLevel="0" collapsed="false">
      <c r="A1494" s="1" t="n">
        <f aca="false">A1493+$I$6</f>
        <v>100871.333333335</v>
      </c>
      <c r="B1494" s="1" t="n">
        <f aca="false">B1493+D1493*A1494</f>
        <v>-241693380594.132</v>
      </c>
      <c r="C1494" s="1" t="n">
        <f aca="false">C1493+E1494*A1494</f>
        <v>112319536781.187</v>
      </c>
      <c r="D1494" s="1" t="n">
        <f aca="false">D1493+F1494*A1494</f>
        <v>-10887.8191443016</v>
      </c>
      <c r="E1494" s="1" t="n">
        <f aca="false">E1493+G1493*A1494</f>
        <v>-15946.2597497958</v>
      </c>
      <c r="F1494" s="1" t="n">
        <f aca="false">-$I$1*(($I$2*B1494)/(H1494^3))</f>
        <v>0.00170312024863256</v>
      </c>
      <c r="G1494" s="1" t="n">
        <f aca="false">-$I$1*(($I$2*C1494)/(H1494^3))</f>
        <v>-0.000791472554766826</v>
      </c>
      <c r="H1494" s="1" t="n">
        <f aca="false">((B1494^2)+(C1494^2))^0.5</f>
        <v>266517107454.213</v>
      </c>
    </row>
    <row r="1495" customFormat="false" ht="12.75" hidden="false" customHeight="false" outlineLevel="0" collapsed="false">
      <c r="A1495" s="1" t="n">
        <f aca="false">A1494+$I$6</f>
        <v>100940.000000002</v>
      </c>
      <c r="B1495" s="1" t="n">
        <f aca="false">B1494+D1494*A1495</f>
        <v>-242792397058.558</v>
      </c>
      <c r="C1495" s="1" t="n">
        <f aca="false">C1494+E1495*A1495</f>
        <v>110701857100.309</v>
      </c>
      <c r="D1495" s="1" t="n">
        <f aca="false">D1494+F1495*A1495</f>
        <v>-10715.7486825538</v>
      </c>
      <c r="E1495" s="1" t="n">
        <f aca="false">E1494+G1494*A1495</f>
        <v>-16026.1509894739</v>
      </c>
      <c r="F1495" s="1" t="n">
        <f aca="false">-$I$1*(($I$2*B1495)/(H1495^3))</f>
        <v>0.00170468061965337</v>
      </c>
      <c r="G1495" s="1" t="n">
        <f aca="false">-$I$1*(($I$2*C1495)/(H1495^3))</f>
        <v>-0.000777253788194279</v>
      </c>
      <c r="H1495" s="1" t="n">
        <f aca="false">((B1495^2)+(C1495^2))^0.5</f>
        <v>266838994966.811</v>
      </c>
    </row>
    <row r="1496" customFormat="false" ht="12.75" hidden="false" customHeight="false" outlineLevel="0" collapsed="false">
      <c r="A1496" s="1" t="n">
        <f aca="false">A1495+$I$6</f>
        <v>101008.666666668</v>
      </c>
      <c r="B1496" s="1" t="n">
        <f aca="false">B1495+D1495*A1496</f>
        <v>-243874780545.318</v>
      </c>
      <c r="C1496" s="1" t="n">
        <f aca="false">C1495+E1496*A1496</f>
        <v>109075146830.4</v>
      </c>
      <c r="D1496" s="1" t="n">
        <f aca="false">D1495+F1496*A1496</f>
        <v>-10543.4083782629</v>
      </c>
      <c r="E1496" s="1" t="n">
        <f aca="false">E1495+G1495*A1496</f>
        <v>-16104.660358281</v>
      </c>
      <c r="F1496" s="1" t="n">
        <f aca="false">-$I$1*(($I$2*B1496)/(H1496^3))</f>
        <v>0.00170619324042346</v>
      </c>
      <c r="G1496" s="1" t="n">
        <f aca="false">-$I$1*(($I$2*C1496)/(H1496^3))</f>
        <v>-0.000763109977194388</v>
      </c>
      <c r="H1496" s="1" t="n">
        <f aca="false">((B1496^2)+(C1496^2))^0.5</f>
        <v>267155939934.152</v>
      </c>
    </row>
    <row r="1497" customFormat="false" ht="12.75" hidden="false" customHeight="false" outlineLevel="0" collapsed="false">
      <c r="A1497" s="1" t="n">
        <f aca="false">A1496+$I$6</f>
        <v>101077.333333335</v>
      </c>
      <c r="B1497" s="1" t="n">
        <f aca="false">B1496+D1496*A1497</f>
        <v>-244940480148.437</v>
      </c>
      <c r="C1497" s="1" t="n">
        <f aca="false">C1496+E1497*A1497</f>
        <v>107439534296.909</v>
      </c>
      <c r="D1497" s="1" t="n">
        <f aca="false">D1496+F1497*A1497</f>
        <v>-10370.8027187775</v>
      </c>
      <c r="E1497" s="1" t="n">
        <f aca="false">E1496+G1496*A1497</f>
        <v>-16181.7934798159</v>
      </c>
      <c r="F1497" s="1" t="n">
        <f aca="false">-$I$1*(($I$2*B1497)/(H1497^3))</f>
        <v>0.00170765941080186</v>
      </c>
      <c r="G1497" s="1" t="n">
        <f aca="false">-$I$1*(($I$2*C1497)/(H1497^3))</f>
        <v>-0.000749039651278143</v>
      </c>
      <c r="H1497" s="1" t="n">
        <f aca="false">((B1497^2)+(C1497^2))^0.5</f>
        <v>267467927694.675</v>
      </c>
    </row>
    <row r="1498" customFormat="false" ht="12.75" hidden="false" customHeight="false" outlineLevel="0" collapsed="false">
      <c r="A1498" s="1" t="n">
        <f aca="false">A1497+$I$6</f>
        <v>101146.000000002</v>
      </c>
      <c r="B1498" s="1" t="n">
        <f aca="false">B1497+D1497*A1498</f>
        <v>-245989445360.231</v>
      </c>
      <c r="C1498" s="1" t="n">
        <f aca="false">C1497+E1498*A1498</f>
        <v>105795147553.473</v>
      </c>
      <c r="D1498" s="1" t="n">
        <f aca="false">D1497+F1498*A1498</f>
        <v>-10197.9360729615</v>
      </c>
      <c r="E1498" s="1" t="n">
        <f aca="false">E1497+G1497*A1498</f>
        <v>-16257.5558443841</v>
      </c>
      <c r="F1498" s="1" t="n">
        <f aca="false">-$I$1*(($I$2*B1498)/(H1498^3))</f>
        <v>0.00170908039681223</v>
      </c>
      <c r="G1498" s="1" t="n">
        <f aca="false">-$I$1*(($I$2*C1498)/(H1498^3))</f>
        <v>-0.000735041344951666</v>
      </c>
      <c r="H1498" s="1" t="n">
        <f aca="false">((B1498^2)+(C1498^2))^0.5</f>
        <v>267774943701.787</v>
      </c>
    </row>
    <row r="1499" customFormat="false" ht="12.75" hidden="false" customHeight="false" outlineLevel="0" collapsed="false">
      <c r="A1499" s="1" t="n">
        <f aca="false">A1498+$I$6</f>
        <v>101214.666666668</v>
      </c>
      <c r="B1499" s="1" t="n">
        <f aca="false">B1498+D1498*A1499</f>
        <v>-247021626060.544</v>
      </c>
      <c r="C1499" s="1" t="n">
        <f aca="false">C1498+E1499*A1499</f>
        <v>104142114393.884</v>
      </c>
      <c r="D1499" s="1" t="n">
        <f aca="false">D1498+F1499*A1499</f>
        <v>-10024.8126942002</v>
      </c>
      <c r="E1499" s="1" t="n">
        <f aca="false">E1498+G1498*A1499</f>
        <v>-16331.9528090996</v>
      </c>
      <c r="F1499" s="1" t="n">
        <f aca="false">-$I$1*(($I$2*B1499)/(H1499^3))</f>
        <v>0.00171045743134691</v>
      </c>
      <c r="G1499" s="1" t="n">
        <f aca="false">-$I$1*(($I$2*C1499)/(H1499^3))</f>
        <v>-0.000721113597712049</v>
      </c>
      <c r="H1499" s="1" t="n">
        <f aca="false">((B1499^2)+(C1499^2))^0.5</f>
        <v>268076973520.711</v>
      </c>
    </row>
    <row r="1500" customFormat="false" ht="12.75" hidden="false" customHeight="false" outlineLevel="0" collapsed="false">
      <c r="A1500" s="1" t="n">
        <f aca="false">A1499+$I$6</f>
        <v>101283.333333335</v>
      </c>
      <c r="B1500" s="1" t="n">
        <f aca="false">B1499+D1499*A1500</f>
        <v>-248036972506.254</v>
      </c>
      <c r="C1500" s="1" t="n">
        <f aca="false">C1499+E1500*A1500</f>
        <v>102480562364.101</v>
      </c>
      <c r="D1500" s="1" t="n">
        <f aca="false">D1499+F1500*A1500</f>
        <v>-9851.43672334771</v>
      </c>
      <c r="E1500" s="1" t="n">
        <f aca="false">E1499+G1499*A1500</f>
        <v>-16404.9895979879</v>
      </c>
      <c r="F1500" s="1" t="n">
        <f aca="false">-$I$1*(($I$2*B1500)/(H1500^3))</f>
        <v>0.00171179171485139</v>
      </c>
      <c r="G1500" s="1" t="n">
        <f aca="false">-$I$1*(($I$2*C1500)/(H1500^3))</f>
        <v>-0.000707254954032131</v>
      </c>
      <c r="H1500" s="1" t="n">
        <f aca="false">((B1500^2)+(C1500^2))^0.5</f>
        <v>268374002825.406</v>
      </c>
    </row>
    <row r="1501" customFormat="false" ht="12.75" hidden="false" customHeight="false" outlineLevel="0" collapsed="false">
      <c r="A1501" s="1" t="n">
        <f aca="false">A1500+$I$6</f>
        <v>101352.000000002</v>
      </c>
      <c r="B1501" s="1" t="n">
        <f aca="false">B1500+D1500*A1501</f>
        <v>-249035435321.039</v>
      </c>
      <c r="C1501" s="1" t="n">
        <f aca="false">C1500+E1501*A1501</f>
        <v>100810618774.292</v>
      </c>
      <c r="D1501" s="1" t="n">
        <f aca="false">D1500+F1501*A1501</f>
        <v>-9677.81219161833</v>
      </c>
      <c r="E1501" s="1" t="n">
        <f aca="false">E1500+G1500*A1501</f>
        <v>-16476.6713020889</v>
      </c>
      <c r="F1501" s="1" t="n">
        <f aca="false">-$I$1*(($I$2*B1501)/(H1501^3))</f>
        <v>0.00171308441598957</v>
      </c>
      <c r="G1501" s="1" t="n">
        <f aca="false">-$I$1*(($I$2*C1501)/(H1501^3))</f>
        <v>-0.000693463963334681</v>
      </c>
      <c r="H1501" s="1" t="n">
        <f aca="false">((B1501^2)+(C1501^2))^0.5</f>
        <v>268666017395.567</v>
      </c>
    </row>
    <row r="1502" customFormat="false" ht="12.75" hidden="false" customHeight="false" outlineLevel="0" collapsed="false">
      <c r="A1502" s="1" t="n">
        <f aca="false">A1501+$I$6</f>
        <v>101420.666666668</v>
      </c>
      <c r="B1502" s="1" t="n">
        <f aca="false">B1501+D1501*A1502</f>
        <v>-250016965485.388</v>
      </c>
      <c r="C1502" s="1" t="n">
        <f aca="false">C1501+E1502*A1502</f>
        <v>99132410710.9118</v>
      </c>
      <c r="D1502" s="1" t="n">
        <f aca="false">D1501+F1502*A1502</f>
        <v>-9503.94302342356</v>
      </c>
      <c r="E1502" s="1" t="n">
        <f aca="false">E1501+G1501*A1502</f>
        <v>-16547.0028795596</v>
      </c>
      <c r="F1502" s="1" t="n">
        <f aca="false">-$I$1*(($I$2*B1502)/(H1502^3))</f>
        <v>0.00171433667229003</v>
      </c>
      <c r="G1502" s="1" t="n">
        <f aca="false">-$I$1*(($I$2*C1502)/(H1502^3))</f>
        <v>-0.000679739179956433</v>
      </c>
      <c r="H1502" s="1" t="n">
        <f aca="false">((B1502^2)+(C1502^2))^0.5</f>
        <v>268953003113.701</v>
      </c>
    </row>
    <row r="1503" customFormat="false" ht="12.75" hidden="false" customHeight="false" outlineLevel="0" collapsed="false">
      <c r="A1503" s="1" t="n">
        <f aca="false">A1502+$I$6</f>
        <v>101489.333333335</v>
      </c>
      <c r="B1503" s="1" t="n">
        <f aca="false">B1502+D1502*A1503</f>
        <v>-250981514326.873</v>
      </c>
      <c r="C1503" s="1" t="n">
        <f aca="false">C1502+E1503*A1503</f>
        <v>97446065048.8184</v>
      </c>
      <c r="D1503" s="1" t="n">
        <f aca="false">D1502+F1503*A1503</f>
        <v>-9329.83303915565</v>
      </c>
      <c r="E1503" s="1" t="n">
        <f aca="false">E1502+G1502*A1503</f>
        <v>-16615.989155774</v>
      </c>
      <c r="F1503" s="1" t="n">
        <f aca="false">-$I$1*(($I$2*B1503)/(H1503^3))</f>
        <v>0.00171554959077377</v>
      </c>
      <c r="G1503" s="1" t="n">
        <f aca="false">-$I$1*(($I$2*C1503)/(H1503^3))</f>
        <v>-0.000666079163102391</v>
      </c>
      <c r="H1503" s="1" t="n">
        <f aca="false">((B1503^2)+(C1503^2))^0.5</f>
        <v>269234945962.275</v>
      </c>
    </row>
    <row r="1504" customFormat="false" ht="12.75" hidden="false" customHeight="false" outlineLevel="0" collapsed="false">
      <c r="A1504" s="1" t="n">
        <f aca="false">A1503+$I$6</f>
        <v>101558.000000002</v>
      </c>
      <c r="B1504" s="1" t="n">
        <f aca="false">B1503+D1503*A1504</f>
        <v>-251929033510.664</v>
      </c>
      <c r="C1504" s="1" t="n">
        <f aca="false">C1503+E1504*A1504</f>
        <v>95751708463.4214</v>
      </c>
      <c r="D1504" s="1" t="n">
        <f aca="false">D1503+F1504*A1504</f>
        <v>-9155.48595792002</v>
      </c>
      <c r="E1504" s="1" t="n">
        <f aca="false">E1503+G1503*A1504</f>
        <v>-16683.6348234203</v>
      </c>
      <c r="F1504" s="1" t="n">
        <f aca="false">-$I$1*(($I$2*B1504)/(H1504^3))</f>
        <v>0.00171672424856368</v>
      </c>
      <c r="G1504" s="1" t="n">
        <f aca="false">-$I$1*(($I$2*C1504)/(H1504^3))</f>
        <v>-0.000652482476790822</v>
      </c>
      <c r="H1504" s="1" t="n">
        <f aca="false">((B1504^2)+(C1504^2))^0.5</f>
        <v>269511832020.936</v>
      </c>
    </row>
    <row r="1505" customFormat="false" ht="12.75" hidden="false" customHeight="false" outlineLevel="0" collapsed="false">
      <c r="A1505" s="1" t="n">
        <f aca="false">A1504+$I$6</f>
        <v>101626.666666668</v>
      </c>
      <c r="B1505" s="1" t="n">
        <f aca="false">B1504+D1504*A1505</f>
        <v>-252859475030.281</v>
      </c>
      <c r="C1505" s="1" t="n">
        <f aca="false">C1504+E1505*A1505</f>
        <v>94049467442.8686</v>
      </c>
      <c r="D1505" s="1" t="n">
        <f aca="false">D1504+F1505*A1505</f>
        <v>-8980.90540021768</v>
      </c>
      <c r="E1505" s="1" t="n">
        <f aca="false">E1504+G1504*A1505</f>
        <v>-16749.944442595</v>
      </c>
      <c r="F1505" s="1" t="n">
        <f aca="false">-$I$1*(($I$2*B1505)/(H1505^3))</f>
        <v>0.00171786169347615</v>
      </c>
      <c r="G1505" s="1" t="n">
        <f aca="false">-$I$1*(($I$2*C1505)/(H1505^3))</f>
        <v>-0.000638947689789313</v>
      </c>
      <c r="H1505" s="1" t="n">
        <f aca="false">((B1505^2)+(C1505^2))^0.5</f>
        <v>269783647463.808</v>
      </c>
    </row>
    <row r="1506" customFormat="false" ht="12.75" hidden="false" customHeight="false" outlineLevel="0" collapsed="false">
      <c r="A1506" s="1" t="n">
        <f aca="false">A1505+$I$6</f>
        <v>101695.333333335</v>
      </c>
      <c r="B1506" s="1" t="n">
        <f aca="false">B1505+D1505*A1506</f>
        <v>-253772791198.591</v>
      </c>
      <c r="C1506" s="1" t="n">
        <f aca="false">C1505+E1506*A1506</f>
        <v>92339468300.2681</v>
      </c>
      <c r="D1506" s="1" t="n">
        <f aca="false">D1505+F1506*A1506</f>
        <v>-8806.09489057945</v>
      </c>
      <c r="E1506" s="1" t="n">
        <f aca="false">E1505+G1505*A1506</f>
        <v>-16814.9224408907</v>
      </c>
      <c r="F1506" s="1" t="n">
        <f aca="false">-$I$1*(($I$2*B1506)/(H1506^3))</f>
        <v>0.00171896294459497</v>
      </c>
      <c r="G1506" s="1" t="n">
        <f aca="false">-$I$1*(($I$2*C1506)/(H1506^3))</f>
        <v>-0.000625473375542256</v>
      </c>
      <c r="H1506" s="1" t="n">
        <f aca="false">((B1506^2)+(C1506^2))^0.5</f>
        <v>270050378556.854</v>
      </c>
    </row>
    <row r="1507" customFormat="false" ht="12.75" hidden="false" customHeight="false" outlineLevel="0" collapsed="false">
      <c r="A1507" s="1" t="n">
        <f aca="false">A1506+$I$6</f>
        <v>101764.000000002</v>
      </c>
      <c r="B1507" s="1" t="n">
        <f aca="false">B1506+D1506*A1507</f>
        <v>-254668934639.036</v>
      </c>
      <c r="C1507" s="1" t="n">
        <f aca="false">C1506+E1507*A1507</f>
        <v>90621837185.9479</v>
      </c>
      <c r="D1507" s="1" t="n">
        <f aca="false">D1506+F1507*A1507</f>
        <v>-8631.05786015329</v>
      </c>
      <c r="E1507" s="1" t="n">
        <f aca="false">E1506+G1506*A1507</f>
        <v>-16878.5731134794</v>
      </c>
      <c r="F1507" s="1" t="n">
        <f aca="false">-$I$1*(($I$2*B1507)/(H1507^3))</f>
        <v>0.00172002899282801</v>
      </c>
      <c r="G1507" s="1" t="n">
        <f aca="false">-$I$1*(($I$2*C1507)/(H1507^3))</f>
        <v>-0.000612058112090117</v>
      </c>
      <c r="H1507" s="1" t="n">
        <f aca="false">((B1507^2)+(C1507^2))^0.5</f>
        <v>270312011655.306</v>
      </c>
    </row>
    <row r="1508" customFormat="false" ht="12.75" hidden="false" customHeight="false" outlineLevel="0" collapsed="false">
      <c r="A1508" s="1" t="n">
        <f aca="false">A1507+$I$6</f>
        <v>101832.666666668</v>
      </c>
      <c r="B1508" s="1" t="n">
        <f aca="false">B1507+D1507*A1508</f>
        <v>-255547858277.09</v>
      </c>
      <c r="C1508" s="1" t="n">
        <f aca="false">C1507+E1508*A1508</f>
        <v>88896700099.7536</v>
      </c>
      <c r="D1508" s="1" t="n">
        <f aca="false">D1507+F1508*A1508</f>
        <v>-8455.79764924649</v>
      </c>
      <c r="E1508" s="1" t="n">
        <f aca="false">E1507+G1507*A1508</f>
        <v>-16940.9006231885</v>
      </c>
      <c r="F1508" s="1" t="n">
        <f aca="false">-$I$1*(($I$2*B1508)/(H1508^3))</f>
        <v>0.00172106080144683</v>
      </c>
      <c r="G1508" s="1" t="n">
        <f aca="false">-$I$1*(($I$2*C1508)/(H1508^3))</f>
        <v>-0.000598700481980821</v>
      </c>
      <c r="H1508" s="1" t="n">
        <f aca="false">((B1508^2)+(C1508^2))^0.5</f>
        <v>270568533201.171</v>
      </c>
    </row>
    <row r="1509" customFormat="false" ht="12.75" hidden="false" customHeight="false" outlineLevel="0" collapsed="false">
      <c r="A1509" s="1" t="n">
        <f aca="false">A1508+$I$6</f>
        <v>101901.333333335</v>
      </c>
      <c r="B1509" s="1" t="n">
        <f aca="false">B1508+D1508*A1509</f>
        <v>-256409515331.945</v>
      </c>
      <c r="C1509" s="1" t="n">
        <f aca="false">C1508+E1509*A1509</f>
        <v>87164182903.3835</v>
      </c>
      <c r="D1509" s="1" t="n">
        <f aca="false">D1508+F1509*A1509</f>
        <v>-8280.31750982389</v>
      </c>
      <c r="E1509" s="1" t="n">
        <f aca="false">E1508+G1508*A1509</f>
        <v>-17001.9090005696</v>
      </c>
      <c r="F1509" s="1" t="n">
        <f aca="false">-$I$1*(($I$2*B1509)/(H1509^3))</f>
        <v>0.00172205930660962</v>
      </c>
      <c r="G1509" s="1" t="n">
        <f aca="false">-$I$1*(($I$2*C1509)/(H1509^3))</f>
        <v>-0.000585399072173568</v>
      </c>
      <c r="H1509" s="1" t="n">
        <f aca="false">((B1509^2)+(C1509^2))^0.5</f>
        <v>270819929720.797</v>
      </c>
    </row>
    <row r="1510" customFormat="false" ht="12.75" hidden="false" customHeight="false" outlineLevel="0" collapsed="false">
      <c r="A1510" s="1" t="n">
        <f aca="false">A1509+$I$6</f>
        <v>101970.000000002</v>
      </c>
      <c r="B1510" s="1" t="n">
        <f aca="false">B1509+D1509*A1510</f>
        <v>-257253859308.422</v>
      </c>
      <c r="C1510" s="1" t="n">
        <f aca="false">C1509+E1510*A1510</f>
        <v>85424411332.764</v>
      </c>
      <c r="D1510" s="1" t="n">
        <f aca="false">D1509+F1510*A1510</f>
        <v>-8104.62060796392</v>
      </c>
      <c r="E1510" s="1" t="n">
        <f aca="false">E1509+G1509*A1510</f>
        <v>-17061.6021439592</v>
      </c>
      <c r="F1510" s="1" t="n">
        <f aca="false">-$I$1*(($I$2*B1510)/(H1510^3))</f>
        <v>0.00172302541786767</v>
      </c>
      <c r="G1510" s="1" t="n">
        <f aca="false">-$I$1*(($I$2*C1510)/(H1510^3))</f>
        <v>-0.000572152473935372</v>
      </c>
      <c r="H1510" s="1" t="n">
        <f aca="false">((B1510^2)+(C1510^2))^0.5</f>
        <v>271066187822.507</v>
      </c>
    </row>
    <row r="1511" customFormat="false" ht="12.75" hidden="false" customHeight="false" outlineLevel="0" collapsed="false">
      <c r="A1511" s="1" t="n">
        <f aca="false">A1510+$I$6</f>
        <v>102038.666666668</v>
      </c>
      <c r="B1511" s="1" t="n">
        <f aca="false">B1510+D1510*A1511</f>
        <v>-258080843989.097</v>
      </c>
      <c r="C1511" s="1" t="n">
        <f aca="false">C1510+E1511*A1511</f>
        <v>83677511010.4643</v>
      </c>
      <c r="D1511" s="1" t="n">
        <f aca="false">D1510+F1511*A1511</f>
        <v>-7928.71002627365</v>
      </c>
      <c r="E1511" s="1" t="n">
        <f aca="false">E1510+G1510*A1511</f>
        <v>-17119.9838195296</v>
      </c>
      <c r="F1511" s="1" t="n">
        <f aca="false">-$I$1*(($I$2*B1511)/(H1511^3))</f>
        <v>0.00172396001865566</v>
      </c>
      <c r="G1511" s="1" t="n">
        <f aca="false">-$I$1*(($I$2*C1511)/(H1511^3))</f>
        <v>-0.000558959282730622</v>
      </c>
      <c r="H1511" s="1" t="n">
        <f aca="false">((B1511^2)+(C1511^2))^0.5</f>
        <v>271307294194.298</v>
      </c>
    </row>
    <row r="1512" customFormat="false" ht="12.75" hidden="false" customHeight="false" outlineLevel="0" collapsed="false">
      <c r="A1512" s="1" t="n">
        <f aca="false">A1511+$I$6</f>
        <v>102107.333333335</v>
      </c>
      <c r="B1512" s="1" t="n">
        <f aca="false">B1511+D1511*A1512</f>
        <v>-258890423426.653</v>
      </c>
      <c r="C1512" s="1" t="n">
        <f aca="false">C1511+E1512*A1512</f>
        <v>81923607458.1528</v>
      </c>
      <c r="D1512" s="1" t="n">
        <f aca="false">D1511+F1512*A1512</f>
        <v>-7752.58876626441</v>
      </c>
      <c r="E1512" s="1" t="n">
        <f aca="false">E1511+G1511*A1512</f>
        <v>-17177.0576613311</v>
      </c>
      <c r="F1512" s="1" t="n">
        <f aca="false">-$I$1*(($I$2*B1512)/(H1512^3))</f>
        <v>0.00172486396676608</v>
      </c>
      <c r="G1512" s="1" t="n">
        <f aca="false">-$I$1*(($I$2*C1512)/(H1512^3))</f>
        <v>-0.000545818098103929</v>
      </c>
      <c r="H1512" s="1" t="n">
        <f aca="false">((B1512^2)+(C1512^2))^0.5</f>
        <v>271543235601.606</v>
      </c>
    </row>
    <row r="1513" customFormat="false" ht="12.75" hidden="false" customHeight="false" outlineLevel="0" collapsed="false">
      <c r="A1513" s="1" t="n">
        <f aca="false">A1512+$I$6</f>
        <v>102176.000000002</v>
      </c>
      <c r="B1513" s="1" t="n">
        <f aca="false">B1512+D1512*A1513</f>
        <v>-259682551936.435</v>
      </c>
      <c r="C1513" s="1" t="n">
        <f aca="false">C1512+E1513*A1513</f>
        <v>80162826109.0957</v>
      </c>
      <c r="D1513" s="1" t="n">
        <f aca="false">D1512+F1513*A1513</f>
        <v>-7576.25975068931</v>
      </c>
      <c r="E1513" s="1" t="n">
        <f aca="false">E1512+G1512*A1513</f>
        <v>-17232.827171323</v>
      </c>
      <c r="F1513" s="1" t="n">
        <f aca="false">-$I$1*(($I$2*B1513)/(H1513^3))</f>
        <v>0.00172573809480796</v>
      </c>
      <c r="G1513" s="1" t="n">
        <f aca="false">-$I$1*(($I$2*C1513)/(H1513^3))</f>
        <v>-0.000532727523556513</v>
      </c>
      <c r="H1513" s="1" t="n">
        <f aca="false">((B1513^2)+(C1513^2))^0.5</f>
        <v>271773998885.133</v>
      </c>
    </row>
    <row r="1514" customFormat="false" ht="12.75" hidden="false" customHeight="false" outlineLevel="0" collapsed="false">
      <c r="A1514" s="1" t="n">
        <f aca="false">A1513+$I$6</f>
        <v>102244.666666668</v>
      </c>
      <c r="B1514" s="1" t="n">
        <f aca="false">B1513+D1513*A1514</f>
        <v>-260457184089.225</v>
      </c>
      <c r="C1514" s="1" t="n">
        <f aca="false">C1513+E1514*A1514</f>
        <v>78395292320.6982</v>
      </c>
      <c r="D1514" s="1" t="n">
        <f aca="false">D1513+F1514*A1514</f>
        <v>-7399.72582584411</v>
      </c>
      <c r="E1514" s="1" t="n">
        <f aca="false">E1513+G1513*A1514</f>
        <v>-17287.2957193932</v>
      </c>
      <c r="F1514" s="1" t="n">
        <f aca="false">-$I$1*(($I$2*B1514)/(H1514^3))</f>
        <v>0.00172658321065021</v>
      </c>
      <c r="G1514" s="1" t="n">
        <f aca="false">-$I$1*(($I$2*C1514)/(H1514^3))</f>
        <v>-0.000519686166416374</v>
      </c>
      <c r="H1514" s="1" t="n">
        <f aca="false">((B1514^2)+(C1514^2))^0.5</f>
        <v>271999570958.735</v>
      </c>
    </row>
    <row r="1515" customFormat="false" ht="12.75" hidden="false" customHeight="false" outlineLevel="0" collapsed="false">
      <c r="A1515" s="1" t="n">
        <f aca="false">A1514+$I$6</f>
        <v>102313.333333335</v>
      </c>
      <c r="B1515" s="1" t="n">
        <f aca="false">B1514+D1514*A1515</f>
        <v>-261214274704.22</v>
      </c>
      <c r="C1515" s="1" t="n">
        <f aca="false">C1514+E1515*A1515</f>
        <v>76621131387.0912</v>
      </c>
      <c r="D1515" s="1" t="n">
        <f aca="false">D1514+F1515*A1515</f>
        <v>-7222.98976383277</v>
      </c>
      <c r="E1515" s="1" t="n">
        <f aca="false">E1514+G1514*A1515</f>
        <v>-17340.4665433664</v>
      </c>
      <c r="F1515" s="1" t="n">
        <f aca="false">-$I$1*(($I$2*B1515)/(H1515^3))</f>
        <v>0.00172740009784981</v>
      </c>
      <c r="G1515" s="1" t="n">
        <f aca="false">-$I$1*(($I$2*C1515)/(H1515^3))</f>
        <v>-0.000506692637702492</v>
      </c>
      <c r="H1515" s="1" t="n">
        <f aca="false">((B1515^2)+(C1515^2))^0.5</f>
        <v>272219938807.372</v>
      </c>
    </row>
    <row r="1516" customFormat="false" ht="12.75" hidden="false" customHeight="false" outlineLevel="0" collapsed="false">
      <c r="A1516" s="1" t="n">
        <f aca="false">A1515+$I$6</f>
        <v>102382.000000002</v>
      </c>
      <c r="B1516" s="1" t="n">
        <f aca="false">B1515+D1515*A1516</f>
        <v>-261953778842.22</v>
      </c>
      <c r="C1516" s="1" t="n">
        <f aca="false">C1515+E1516*A1516</f>
        <v>74840468551.7631</v>
      </c>
      <c r="D1516" s="1" t="n">
        <f aca="false">D1515+F1516*A1516</f>
        <v>-7046.054264799</v>
      </c>
      <c r="E1516" s="1" t="n">
        <f aca="false">E1515+G1515*A1516</f>
        <v>-17392.3427489997</v>
      </c>
      <c r="F1516" s="1" t="n">
        <f aca="false">-$I$1*(($I$2*B1516)/(H1516^3))</f>
        <v>0.00172818951606501</v>
      </c>
      <c r="G1516" s="1" t="n">
        <f aca="false">-$I$1*(($I$2*C1516)/(H1516^3))</f>
        <v>-0.000493745551983249</v>
      </c>
      <c r="H1516" s="1" t="n">
        <f aca="false">((B1516^2)+(C1516^2))^0.5</f>
        <v>272435089485.122</v>
      </c>
    </row>
    <row r="1517" customFormat="false" ht="12.75" hidden="false" customHeight="false" outlineLevel="0" collapsed="false">
      <c r="A1517" s="1" t="n">
        <f aca="false">A1516+$I$6</f>
        <v>102450.666666668</v>
      </c>
      <c r="B1517" s="1" t="n">
        <f aca="false">B1516+D1516*A1517</f>
        <v>-262675651799.018</v>
      </c>
      <c r="C1517" s="1" t="n">
        <f aca="false">C1516+E1517*A1517</f>
        <v>73053429020.2391</v>
      </c>
      <c r="D1517" s="1" t="n">
        <f aca="false">D1516+F1517*A1517</f>
        <v>-6868.92195912525</v>
      </c>
      <c r="E1517" s="1" t="n">
        <f aca="false">E1516+G1516*A1517</f>
        <v>-17442.9273099641</v>
      </c>
      <c r="F1517" s="1" t="n">
        <f aca="false">-$I$1*(($I$2*B1517)/(H1517^3))</f>
        <v>0.00172895220145387</v>
      </c>
      <c r="G1517" s="1" t="n">
        <f aca="false">-$I$1*(($I$2*C1517)/(H1517^3))</f>
        <v>-0.000480843527229303</v>
      </c>
      <c r="H1517" s="1" t="n">
        <f aca="false">((B1517^2)+(C1517^2))^0.5</f>
        <v>272645010113.25</v>
      </c>
    </row>
    <row r="1518" customFormat="false" ht="12.75" hidden="false" customHeight="false" outlineLevel="0" collapsed="false">
      <c r="A1518" s="1" t="n">
        <f aca="false">A1517+$I$6</f>
        <v>102519.333333335</v>
      </c>
      <c r="B1518" s="1" t="n">
        <f aca="false">B1517+D1517*A1518</f>
        <v>-263379849098.987</v>
      </c>
      <c r="C1518" s="1" t="n">
        <f aca="false">C1517+E1518*A1518</f>
        <v>71260137972.8089</v>
      </c>
      <c r="D1518" s="1" t="n">
        <f aca="false">D1517+F1518*A1518</f>
        <v>-6691.59540960034</v>
      </c>
      <c r="E1518" s="1" t="n">
        <f aca="false">E1517+G1517*A1518</f>
        <v>-17492.2230678133</v>
      </c>
      <c r="F1518" s="1" t="n">
        <f aca="false">-$I$1*(($I$2*B1518)/(H1518^3))</f>
        <v>0.00172968886705824</v>
      </c>
      <c r="G1518" s="1" t="n">
        <f aca="false">-$I$1*(($I$2*C1518)/(H1518^3))</f>
        <v>-0.0004679851846611</v>
      </c>
      <c r="H1518" s="1" t="n">
        <f aca="false">((B1518^2)+(C1518^2))^0.5</f>
        <v>272849687878.342</v>
      </c>
    </row>
    <row r="1519" customFormat="false" ht="12.75" hidden="false" customHeight="false" outlineLevel="0" collapsed="false">
      <c r="A1519" s="1" t="n">
        <f aca="false">A1518+$I$6</f>
        <v>102588.000000002</v>
      </c>
      <c r="B1519" s="1" t="n">
        <f aca="false">B1518+D1518*A1519</f>
        <v>-264066326488.867</v>
      </c>
      <c r="C1519" s="1" t="n">
        <f aca="false">C1518+E1519*A1519</f>
        <v>69460720577.3048</v>
      </c>
      <c r="D1519" s="1" t="n">
        <f aca="false">D1518+F1519*A1519</f>
        <v>-6514.07711355718</v>
      </c>
      <c r="E1519" s="1" t="n">
        <f aca="false">E1518+G1518*A1519</f>
        <v>-17540.2327319373</v>
      </c>
      <c r="F1519" s="1" t="n">
        <f aca="false">-$I$1*(($I$2*B1519)/(H1519^3))</f>
        <v>0.00173040020317348</v>
      </c>
      <c r="G1519" s="1" t="n">
        <f aca="false">-$I$1*(($I$2*C1519)/(H1519^3))</f>
        <v>-0.000455169148591205</v>
      </c>
      <c r="H1519" s="1" t="n">
        <f aca="false">((B1519^2)+(C1519^2))^0.5</f>
        <v>273049110030.491</v>
      </c>
    </row>
    <row r="1520" customFormat="false" ht="12.75" hidden="false" customHeight="false" outlineLevel="0" collapsed="false">
      <c r="A1520" s="1" t="n">
        <f aca="false">A1519+$I$6</f>
        <v>102656.666666668</v>
      </c>
      <c r="B1520" s="1" t="n">
        <f aca="false">B1519+D1519*A1520</f>
        <v>-264735039931.754</v>
      </c>
      <c r="C1520" s="1" t="n">
        <f aca="false">C1519+E1520*A1520</f>
        <v>67655302001.9315</v>
      </c>
      <c r="D1520" s="1" t="n">
        <f aca="false">D1519+F1520*A1520</f>
        <v>-6336.36950498168</v>
      </c>
      <c r="E1520" s="1" t="n">
        <f aca="false">E1519+G1519*A1520</f>
        <v>-17586.9588795012</v>
      </c>
      <c r="F1520" s="1" t="n">
        <f aca="false">-$I$1*(($I$2*B1520)/(H1520^3))</f>
        <v>0.00173108687770401</v>
      </c>
      <c r="G1520" s="1" t="n">
        <f aca="false">-$I$1*(($I$2*C1520)/(H1520^3))</f>
        <v>-0.000442394046261639</v>
      </c>
      <c r="H1520" s="1" t="n">
        <f aca="false">((B1520^2)+(C1520^2))^0.5</f>
        <v>273243263881.546</v>
      </c>
    </row>
    <row r="1521" customFormat="false" ht="12.75" hidden="false" customHeight="false" outlineLevel="0" collapsed="false">
      <c r="A1521" s="1" t="n">
        <f aca="false">A1520+$I$6</f>
        <v>102725.333333335</v>
      </c>
      <c r="B1521" s="1" t="n">
        <f aca="false">B1520+D1520*A1521</f>
        <v>-265385945601.277</v>
      </c>
      <c r="C1521" s="1" t="n">
        <f aca="false">C1520+E1521*A1521</f>
        <v>65844007428.1483</v>
      </c>
      <c r="D1521" s="1" t="n">
        <f aca="false">D1520+F1521*A1521</f>
        <v>-6158.47495659435</v>
      </c>
      <c r="E1521" s="1" t="n">
        <f aca="false">E1520+G1520*A1521</f>
        <v>-17632.4039553681</v>
      </c>
      <c r="F1521" s="1" t="n">
        <f aca="false">-$I$1*(($I$2*B1521)/(H1521^3))</f>
        <v>0.00173174953650498</v>
      </c>
      <c r="G1521" s="1" t="n">
        <f aca="false">-$I$1*(($I$2*C1521)/(H1521^3))</f>
        <v>-0.000429658507676367</v>
      </c>
      <c r="H1521" s="1" t="n">
        <f aca="false">((B1521^2)+(C1521^2))^0.5</f>
        <v>273432136803.416</v>
      </c>
    </row>
    <row r="1522" customFormat="false" ht="12.75" hidden="false" customHeight="false" outlineLevel="0" collapsed="false">
      <c r="A1522" s="1" t="n">
        <f aca="false">A1521+$I$6</f>
        <v>102794.000000002</v>
      </c>
      <c r="B1522" s="1" t="n">
        <f aca="false">B1521+D1521*A1522</f>
        <v>-266018999875.965</v>
      </c>
      <c r="C1522" s="1" t="n">
        <f aca="false">C1521+E1522*A1522</f>
        <v>64026962063.6077</v>
      </c>
      <c r="D1522" s="1" t="n">
        <f aca="false">D1521+F1522*A1522</f>
        <v>-5980.39578190577</v>
      </c>
      <c r="E1522" s="1" t="n">
        <f aca="false">E1521+G1521*A1522</f>
        <v>-17676.5702720062</v>
      </c>
      <c r="F1522" s="1" t="n">
        <f aca="false">-$I$1*(($I$2*B1522)/(H1522^3))</f>
        <v>0.0017323888037102</v>
      </c>
      <c r="G1522" s="1" t="n">
        <f aca="false">-$I$1*(($I$2*C1522)/(H1522^3))</f>
        <v>-0.000416961165429121</v>
      </c>
      <c r="H1522" s="1" t="n">
        <f aca="false">((B1522^2)+(C1522^2))^0.5</f>
        <v>273615716226.432</v>
      </c>
    </row>
    <row r="1523" customFormat="false" ht="12.75" hidden="false" customHeight="false" outlineLevel="0" collapsed="false">
      <c r="A1523" s="1" t="n">
        <f aca="false">A1522+$I$6</f>
        <v>102862.666666668</v>
      </c>
      <c r="B1523" s="1" t="n">
        <f aca="false">B1522+D1522*A1523</f>
        <v>-266634159333.814</v>
      </c>
      <c r="C1523" s="1" t="n">
        <f aca="false">C1522+E1523*A1523</f>
        <v>62204291155.1496</v>
      </c>
      <c r="D1523" s="1" t="n">
        <f aca="false">D1522+F1523*A1523</f>
        <v>-5802.13423724705</v>
      </c>
      <c r="E1523" s="1" t="n">
        <f aca="false">E1522+G1522*A1523</f>
        <v>-17719.4600093786</v>
      </c>
      <c r="F1523" s="1" t="n">
        <f aca="false">-$I$1*(($I$2*B1523)/(H1523^3))</f>
        <v>0.00173300528204644</v>
      </c>
      <c r="G1523" s="1" t="n">
        <f aca="false">-$I$1*(($I$2*C1523)/(H1523^3))</f>
        <v>-0.000404300654526668</v>
      </c>
      <c r="H1523" s="1" t="n">
        <f aca="false">((B1523^2)+(C1523^2))^0.5</f>
        <v>273793989637.764</v>
      </c>
    </row>
    <row r="1524" customFormat="false" ht="12.75" hidden="false" customHeight="false" outlineLevel="0" collapsed="false">
      <c r="A1524" s="1" t="n">
        <f aca="false">A1523+$I$6</f>
        <v>102931.333333335</v>
      </c>
      <c r="B1524" s="1" t="n">
        <f aca="false">B1523+D1523*A1524</f>
        <v>-267231380747.033</v>
      </c>
      <c r="C1524" s="1" t="n">
        <f aca="false">C1523+E1524*A1524</f>
        <v>60376120001.8549</v>
      </c>
      <c r="D1524" s="1" t="n">
        <f aca="false">D1523+F1524*A1524</f>
        <v>-5623.69252377686</v>
      </c>
      <c r="E1524" s="1" t="n">
        <f aca="false">E1523+G1523*A1524</f>
        <v>-17761.0752148166</v>
      </c>
      <c r="F1524" s="1" t="n">
        <f aca="false">-$I$1*(($I$2*B1524)/(H1524^3))</f>
        <v>0.00173359955313434</v>
      </c>
      <c r="G1524" s="1" t="n">
        <f aca="false">-$I$1*(($I$2*C1524)/(H1524^3))</f>
        <v>-0.000391675612207692</v>
      </c>
      <c r="H1524" s="1" t="n">
        <f aca="false">((B1524^2)+(C1524^2))^0.5</f>
        <v>273966944579.896</v>
      </c>
    </row>
    <row r="1525" customFormat="false" ht="12.75" hidden="false" customHeight="false" outlineLevel="0" collapsed="false">
      <c r="A1525" s="1" t="n">
        <f aca="false">A1524+$I$6</f>
        <v>103000.000000002</v>
      </c>
      <c r="B1525" s="1" t="n">
        <f aca="false">B1524+D1524*A1525</f>
        <v>-267810621076.982</v>
      </c>
      <c r="C1525" s="1" t="n">
        <f aca="false">C1524+E1525*A1525</f>
        <v>58542573968.1588</v>
      </c>
      <c r="D1525" s="1" t="n">
        <f aca="false">D1524+F1525*A1525</f>
        <v>-5445.07278946592</v>
      </c>
      <c r="E1525" s="1" t="n">
        <f aca="false">E1524+G1524*A1525</f>
        <v>-17801.417802874</v>
      </c>
      <c r="F1525" s="1" t="n">
        <f aca="false">-$I$1*(($I$2*B1525)/(H1525^3))</f>
        <v>0.00173417217777605</v>
      </c>
      <c r="G1525" s="1" t="n">
        <f aca="false">-$I$1*(($I$2*C1525)/(H1525^3))</f>
        <v>-0.000379084677757403</v>
      </c>
      <c r="H1525" s="1" t="n">
        <f aca="false">((B1525^2)+(C1525^2))^0.5</f>
        <v>274134568649.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2:53:07Z</dcterms:created>
  <dc:creator>Rene Bauer</dc:creator>
  <dc:description/>
  <dc:language>en-US</dc:language>
  <cp:lastModifiedBy>Rene Bauer</cp:lastModifiedBy>
  <cp:revision>0</cp:revision>
  <dc:subject/>
  <dc:title/>
</cp:coreProperties>
</file>