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Zeit</t>
  </si>
  <si>
    <t xml:space="preserve">x</t>
  </si>
  <si>
    <t xml:space="preserve">y</t>
  </si>
  <si>
    <t xml:space="preserve">a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4.75"/>
      <color rgb="FF000000"/>
      <name val="Arial"/>
      <family val="2"/>
    </font>
    <font>
      <b val="true"/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iefer Wurf</a:t>
            </a:r>
          </a:p>
        </c:rich>
      </c:tx>
      <c:layout>
        <c:manualLayout>
          <c:xMode val="edge"/>
          <c:yMode val="edge"/>
          <c:x val="0.381686622448101"/>
          <c:y val="0.0384278083393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083125161513"/>
          <c:y val="0.1065933189827"/>
          <c:w val="0.846412266345077"/>
          <c:h val="0.8088973929681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4</c:f>
              <c:numCache>
                <c:formatCode>General</c:formatCode>
                <c:ptCount val="103"/>
                <c:pt idx="0">
                  <c:v>0</c:v>
                </c:pt>
                <c:pt idx="1">
                  <c:v>1.96418550329597</c:v>
                </c:pt>
                <c:pt idx="2">
                  <c:v>3.92837100659193</c:v>
                </c:pt>
                <c:pt idx="3">
                  <c:v>5.8925565098879</c:v>
                </c:pt>
                <c:pt idx="4">
                  <c:v>7.85674201318386</c:v>
                </c:pt>
                <c:pt idx="5">
                  <c:v>9.82092751647983</c:v>
                </c:pt>
                <c:pt idx="6">
                  <c:v>11.7851130197758</c:v>
                </c:pt>
                <c:pt idx="7">
                  <c:v>13.7492985230718</c:v>
                </c:pt>
                <c:pt idx="8">
                  <c:v>15.7134840263677</c:v>
                </c:pt>
                <c:pt idx="9">
                  <c:v>17.6776695296637</c:v>
                </c:pt>
                <c:pt idx="10">
                  <c:v>19.6418550329597</c:v>
                </c:pt>
                <c:pt idx="11">
                  <c:v>21.6060405362556</c:v>
                </c:pt>
                <c:pt idx="12">
                  <c:v>23.5702260395516</c:v>
                </c:pt>
                <c:pt idx="13">
                  <c:v>25.5344115428476</c:v>
                </c:pt>
                <c:pt idx="14">
                  <c:v>27.4985970461435</c:v>
                </c:pt>
                <c:pt idx="15">
                  <c:v>29.4627825494395</c:v>
                </c:pt>
                <c:pt idx="16">
                  <c:v>31.4269680527354</c:v>
                </c:pt>
                <c:pt idx="17">
                  <c:v>33.3911535560314</c:v>
                </c:pt>
                <c:pt idx="18">
                  <c:v>35.3553390593274</c:v>
                </c:pt>
                <c:pt idx="19">
                  <c:v>37.3195245626233</c:v>
                </c:pt>
                <c:pt idx="20">
                  <c:v>39.2837100659193</c:v>
                </c:pt>
                <c:pt idx="21">
                  <c:v>41.2478955692153</c:v>
                </c:pt>
                <c:pt idx="22">
                  <c:v>43.2120810725112</c:v>
                </c:pt>
                <c:pt idx="23">
                  <c:v>45.1762665758072</c:v>
                </c:pt>
                <c:pt idx="24">
                  <c:v>47.1404520791032</c:v>
                </c:pt>
                <c:pt idx="25">
                  <c:v>49.1046375823991</c:v>
                </c:pt>
                <c:pt idx="26">
                  <c:v>51.0688230856951</c:v>
                </c:pt>
                <c:pt idx="27">
                  <c:v>53.0330085889911</c:v>
                </c:pt>
                <c:pt idx="28">
                  <c:v>54.997194092287</c:v>
                </c:pt>
                <c:pt idx="29">
                  <c:v>56.961379595583</c:v>
                </c:pt>
                <c:pt idx="30">
                  <c:v>58.925565098879</c:v>
                </c:pt>
                <c:pt idx="31">
                  <c:v>60.8897506021749</c:v>
                </c:pt>
                <c:pt idx="32">
                  <c:v>62.8539361054709</c:v>
                </c:pt>
                <c:pt idx="33">
                  <c:v>64.8181216087669</c:v>
                </c:pt>
                <c:pt idx="34">
                  <c:v>66.7823071120628</c:v>
                </c:pt>
                <c:pt idx="35">
                  <c:v>68.7464926153588</c:v>
                </c:pt>
                <c:pt idx="36">
                  <c:v>70.7106781186548</c:v>
                </c:pt>
                <c:pt idx="37">
                  <c:v>72.6748636219507</c:v>
                </c:pt>
                <c:pt idx="38">
                  <c:v>74.6390491252467</c:v>
                </c:pt>
                <c:pt idx="39">
                  <c:v>76.6032346285427</c:v>
                </c:pt>
                <c:pt idx="40">
                  <c:v>78.5674201318386</c:v>
                </c:pt>
                <c:pt idx="41">
                  <c:v>80.5316056351346</c:v>
                </c:pt>
                <c:pt idx="42">
                  <c:v>82.4957911384306</c:v>
                </c:pt>
                <c:pt idx="43">
                  <c:v>84.4599766417265</c:v>
                </c:pt>
                <c:pt idx="44">
                  <c:v>86.4241621450225</c:v>
                </c:pt>
                <c:pt idx="45">
                  <c:v>88.3883476483184</c:v>
                </c:pt>
                <c:pt idx="46">
                  <c:v>90.3525331516144</c:v>
                </c:pt>
                <c:pt idx="47">
                  <c:v>92.3167186549104</c:v>
                </c:pt>
                <c:pt idx="48">
                  <c:v>94.2809041582063</c:v>
                </c:pt>
                <c:pt idx="49">
                  <c:v>96.2450896615023</c:v>
                </c:pt>
                <c:pt idx="50">
                  <c:v>98.2092751647983</c:v>
                </c:pt>
                <c:pt idx="52">
                  <c:v>0</c:v>
                </c:pt>
                <c:pt idx="53">
                  <c:v>2.03153806005325</c:v>
                </c:pt>
                <c:pt idx="54">
                  <c:v>4.0630761201065</c:v>
                </c:pt>
                <c:pt idx="55">
                  <c:v>6.09461418015975</c:v>
                </c:pt>
                <c:pt idx="56">
                  <c:v>8.12615224021301</c:v>
                </c:pt>
                <c:pt idx="57">
                  <c:v>10.1576903002663</c:v>
                </c:pt>
                <c:pt idx="58">
                  <c:v>12.1892283603195</c:v>
                </c:pt>
                <c:pt idx="59">
                  <c:v>14.2207664203728</c:v>
                </c:pt>
                <c:pt idx="60">
                  <c:v>16.252304480426</c:v>
                </c:pt>
                <c:pt idx="61">
                  <c:v>18.2838425404793</c:v>
                </c:pt>
                <c:pt idx="62">
                  <c:v>20.3153806005325</c:v>
                </c:pt>
                <c:pt idx="63">
                  <c:v>22.3469186605858</c:v>
                </c:pt>
                <c:pt idx="64">
                  <c:v>24.378456720639</c:v>
                </c:pt>
                <c:pt idx="65">
                  <c:v>26.4099947806923</c:v>
                </c:pt>
                <c:pt idx="66">
                  <c:v>28.4415328407455</c:v>
                </c:pt>
                <c:pt idx="67">
                  <c:v>30.4730709007988</c:v>
                </c:pt>
                <c:pt idx="68">
                  <c:v>32.504608960852</c:v>
                </c:pt>
                <c:pt idx="69">
                  <c:v>34.5361470209053</c:v>
                </c:pt>
                <c:pt idx="70">
                  <c:v>36.5676850809585</c:v>
                </c:pt>
                <c:pt idx="71">
                  <c:v>38.5992231410118</c:v>
                </c:pt>
                <c:pt idx="72">
                  <c:v>40.630761201065</c:v>
                </c:pt>
                <c:pt idx="73">
                  <c:v>42.6622992611183</c:v>
                </c:pt>
                <c:pt idx="74">
                  <c:v>44.6938373211715</c:v>
                </c:pt>
                <c:pt idx="75">
                  <c:v>46.7253753812248</c:v>
                </c:pt>
                <c:pt idx="76">
                  <c:v>48.756913441278</c:v>
                </c:pt>
                <c:pt idx="77">
                  <c:v>50.7884515013313</c:v>
                </c:pt>
                <c:pt idx="78">
                  <c:v>52.8199895613845</c:v>
                </c:pt>
                <c:pt idx="79">
                  <c:v>54.8515276214378</c:v>
                </c:pt>
                <c:pt idx="80">
                  <c:v>56.883065681491</c:v>
                </c:pt>
                <c:pt idx="81">
                  <c:v>58.9146037415443</c:v>
                </c:pt>
                <c:pt idx="82">
                  <c:v>60.9461418015975</c:v>
                </c:pt>
                <c:pt idx="83">
                  <c:v>62.9776798616508</c:v>
                </c:pt>
                <c:pt idx="84">
                  <c:v>65.0092179217041</c:v>
                </c:pt>
                <c:pt idx="85">
                  <c:v>67.0407559817573</c:v>
                </c:pt>
                <c:pt idx="86">
                  <c:v>69.0722940418106</c:v>
                </c:pt>
                <c:pt idx="87">
                  <c:v>71.1038321018638</c:v>
                </c:pt>
                <c:pt idx="88">
                  <c:v>73.1353701619171</c:v>
                </c:pt>
                <c:pt idx="89">
                  <c:v>75.1669082219703</c:v>
                </c:pt>
                <c:pt idx="90">
                  <c:v>77.1984462820236</c:v>
                </c:pt>
                <c:pt idx="91">
                  <c:v>79.2299843420768</c:v>
                </c:pt>
                <c:pt idx="92">
                  <c:v>81.2615224021301</c:v>
                </c:pt>
                <c:pt idx="93">
                  <c:v>83.2930604621833</c:v>
                </c:pt>
                <c:pt idx="94">
                  <c:v>85.3245985222366</c:v>
                </c:pt>
                <c:pt idx="95">
                  <c:v>87.3561365822898</c:v>
                </c:pt>
                <c:pt idx="96">
                  <c:v>89.3876746423431</c:v>
                </c:pt>
                <c:pt idx="97">
                  <c:v>91.4192127023963</c:v>
                </c:pt>
                <c:pt idx="98">
                  <c:v>93.4507507624496</c:v>
                </c:pt>
                <c:pt idx="99">
                  <c:v>95.4822888225028</c:v>
                </c:pt>
                <c:pt idx="100">
                  <c:v>97.5138268825561</c:v>
                </c:pt>
                <c:pt idx="101">
                  <c:v>99.5453649426093</c:v>
                </c:pt>
                <c:pt idx="102">
                  <c:v>101.576903002663</c:v>
                </c:pt>
              </c:numCache>
            </c:numRef>
          </c:xVal>
          <c:yVal>
            <c:numRef>
              <c:f>Tabelle1!$C$2:$C$104</c:f>
              <c:numCache>
                <c:formatCode>General</c:formatCode>
                <c:ptCount val="103"/>
                <c:pt idx="0">
                  <c:v>0</c:v>
                </c:pt>
                <c:pt idx="1">
                  <c:v>1.91513550329597</c:v>
                </c:pt>
                <c:pt idx="2">
                  <c:v>3.73217100659193</c:v>
                </c:pt>
                <c:pt idx="3">
                  <c:v>5.4511065098879</c:v>
                </c:pt>
                <c:pt idx="4">
                  <c:v>7.07194201318386</c:v>
                </c:pt>
                <c:pt idx="5">
                  <c:v>8.59467751647983</c:v>
                </c:pt>
                <c:pt idx="6">
                  <c:v>10.0193130197758</c:v>
                </c:pt>
                <c:pt idx="7">
                  <c:v>11.3458485230718</c:v>
                </c:pt>
                <c:pt idx="8">
                  <c:v>12.5742840263677</c:v>
                </c:pt>
                <c:pt idx="9">
                  <c:v>13.7046195296637</c:v>
                </c:pt>
                <c:pt idx="10">
                  <c:v>14.7368550329597</c:v>
                </c:pt>
                <c:pt idx="11">
                  <c:v>15.6709905362556</c:v>
                </c:pt>
                <c:pt idx="12">
                  <c:v>16.5070260395516</c:v>
                </c:pt>
                <c:pt idx="13">
                  <c:v>17.2449615428476</c:v>
                </c:pt>
                <c:pt idx="14">
                  <c:v>17.8847970461435</c:v>
                </c:pt>
                <c:pt idx="15">
                  <c:v>18.4265325494395</c:v>
                </c:pt>
                <c:pt idx="16">
                  <c:v>18.8701680527354</c:v>
                </c:pt>
                <c:pt idx="17">
                  <c:v>19.2157035560314</c:v>
                </c:pt>
                <c:pt idx="18">
                  <c:v>19.4631390593274</c:v>
                </c:pt>
                <c:pt idx="19">
                  <c:v>19.6124745626233</c:v>
                </c:pt>
                <c:pt idx="20">
                  <c:v>19.6637100659193</c:v>
                </c:pt>
                <c:pt idx="21">
                  <c:v>19.6168455692153</c:v>
                </c:pt>
                <c:pt idx="22">
                  <c:v>19.4718810725112</c:v>
                </c:pt>
                <c:pt idx="23">
                  <c:v>19.2288165758072</c:v>
                </c:pt>
                <c:pt idx="24">
                  <c:v>18.8876520791032</c:v>
                </c:pt>
                <c:pt idx="25">
                  <c:v>18.4483875823991</c:v>
                </c:pt>
                <c:pt idx="26">
                  <c:v>17.9110230856951</c:v>
                </c:pt>
                <c:pt idx="27">
                  <c:v>17.2755585889911</c:v>
                </c:pt>
                <c:pt idx="28">
                  <c:v>16.541994092287</c:v>
                </c:pt>
                <c:pt idx="29">
                  <c:v>15.710329595583</c:v>
                </c:pt>
                <c:pt idx="30">
                  <c:v>14.7805650988789</c:v>
                </c:pt>
                <c:pt idx="31">
                  <c:v>13.7527006021749</c:v>
                </c:pt>
                <c:pt idx="32">
                  <c:v>12.6267361054709</c:v>
                </c:pt>
                <c:pt idx="33">
                  <c:v>11.4026716087668</c:v>
                </c:pt>
                <c:pt idx="34">
                  <c:v>10.0805071120628</c:v>
                </c:pt>
                <c:pt idx="35">
                  <c:v>8.66024261535878</c:v>
                </c:pt>
                <c:pt idx="36">
                  <c:v>7.14187811865473</c:v>
                </c:pt>
                <c:pt idx="37">
                  <c:v>5.52541362195069</c:v>
                </c:pt>
                <c:pt idx="38">
                  <c:v>3.81084912524668</c:v>
                </c:pt>
                <c:pt idx="39">
                  <c:v>1.99818462854263</c:v>
                </c:pt>
                <c:pt idx="40">
                  <c:v>0.0874201318385985</c:v>
                </c:pt>
                <c:pt idx="41">
                  <c:v>-1.92144436486545</c:v>
                </c:pt>
                <c:pt idx="42">
                  <c:v>-4.02840886156947</c:v>
                </c:pt>
                <c:pt idx="43">
                  <c:v>-6.2334733582735</c:v>
                </c:pt>
                <c:pt idx="44">
                  <c:v>-8.53663785497756</c:v>
                </c:pt>
                <c:pt idx="45">
                  <c:v>-10.9379023516816</c:v>
                </c:pt>
                <c:pt idx="46">
                  <c:v>-13.4372668483856</c:v>
                </c:pt>
                <c:pt idx="47">
                  <c:v>-16.0347313450897</c:v>
                </c:pt>
                <c:pt idx="48">
                  <c:v>-18.7302958417937</c:v>
                </c:pt>
                <c:pt idx="49">
                  <c:v>-21.5239603384977</c:v>
                </c:pt>
                <c:pt idx="50">
                  <c:v>-24.4157248352017</c:v>
                </c:pt>
                <c:pt idx="52">
                  <c:v>0</c:v>
                </c:pt>
                <c:pt idx="53">
                  <c:v>1.8453898890625</c:v>
                </c:pt>
                <c:pt idx="54">
                  <c:v>3.59267977812499</c:v>
                </c:pt>
                <c:pt idx="55">
                  <c:v>5.24186966718749</c:v>
                </c:pt>
                <c:pt idx="56">
                  <c:v>6.79295955624998</c:v>
                </c:pt>
                <c:pt idx="57">
                  <c:v>8.24594944531248</c:v>
                </c:pt>
                <c:pt idx="58">
                  <c:v>9.60083933437497</c:v>
                </c:pt>
                <c:pt idx="59">
                  <c:v>10.8576292234375</c:v>
                </c:pt>
                <c:pt idx="60">
                  <c:v>12.0163191125</c:v>
                </c:pt>
                <c:pt idx="61">
                  <c:v>13.0769090015625</c:v>
                </c:pt>
                <c:pt idx="62">
                  <c:v>14.039398890625</c:v>
                </c:pt>
                <c:pt idx="63">
                  <c:v>14.9037887796875</c:v>
                </c:pt>
                <c:pt idx="64">
                  <c:v>15.6700786687499</c:v>
                </c:pt>
                <c:pt idx="65">
                  <c:v>16.3382685578124</c:v>
                </c:pt>
                <c:pt idx="66">
                  <c:v>16.9083584468749</c:v>
                </c:pt>
                <c:pt idx="67">
                  <c:v>17.3803483359374</c:v>
                </c:pt>
                <c:pt idx="68">
                  <c:v>17.7542382249999</c:v>
                </c:pt>
                <c:pt idx="69">
                  <c:v>18.0300281140624</c:v>
                </c:pt>
                <c:pt idx="70">
                  <c:v>18.2077180031249</c:v>
                </c:pt>
                <c:pt idx="71">
                  <c:v>18.2873078921874</c:v>
                </c:pt>
                <c:pt idx="72">
                  <c:v>18.2687977812499</c:v>
                </c:pt>
                <c:pt idx="73">
                  <c:v>18.1521876703124</c:v>
                </c:pt>
                <c:pt idx="74">
                  <c:v>17.9374775593749</c:v>
                </c:pt>
                <c:pt idx="75">
                  <c:v>17.6246674484374</c:v>
                </c:pt>
                <c:pt idx="76">
                  <c:v>17.2137573374999</c:v>
                </c:pt>
                <c:pt idx="77">
                  <c:v>16.7047472265624</c:v>
                </c:pt>
                <c:pt idx="78">
                  <c:v>16.0976371156249</c:v>
                </c:pt>
                <c:pt idx="79">
                  <c:v>15.3924270046874</c:v>
                </c:pt>
                <c:pt idx="80">
                  <c:v>14.5891168937499</c:v>
                </c:pt>
                <c:pt idx="81">
                  <c:v>13.6877067828124</c:v>
                </c:pt>
                <c:pt idx="82">
                  <c:v>12.6881966718749</c:v>
                </c:pt>
                <c:pt idx="83">
                  <c:v>11.5905865609374</c:v>
                </c:pt>
                <c:pt idx="84">
                  <c:v>10.3948764499999</c:v>
                </c:pt>
                <c:pt idx="85">
                  <c:v>9.10106633906236</c:v>
                </c:pt>
                <c:pt idx="86">
                  <c:v>7.70915622812485</c:v>
                </c:pt>
                <c:pt idx="87">
                  <c:v>6.21914611718734</c:v>
                </c:pt>
                <c:pt idx="88">
                  <c:v>4.63103600624983</c:v>
                </c:pt>
                <c:pt idx="89">
                  <c:v>2.94482589531232</c:v>
                </c:pt>
                <c:pt idx="90">
                  <c:v>1.16051578437484</c:v>
                </c:pt>
                <c:pt idx="91">
                  <c:v>-0.721894326562676</c:v>
                </c:pt>
                <c:pt idx="92">
                  <c:v>-2.70240443750018</c:v>
                </c:pt>
                <c:pt idx="93">
                  <c:v>-4.7810145484377</c:v>
                </c:pt>
                <c:pt idx="94">
                  <c:v>-6.95772465937519</c:v>
                </c:pt>
                <c:pt idx="95">
                  <c:v>-9.23253477031268</c:v>
                </c:pt>
                <c:pt idx="96">
                  <c:v>-11.6054448812502</c:v>
                </c:pt>
                <c:pt idx="97">
                  <c:v>-14.0764549921877</c:v>
                </c:pt>
                <c:pt idx="98">
                  <c:v>-16.6455651031252</c:v>
                </c:pt>
                <c:pt idx="99">
                  <c:v>-19.3127752140627</c:v>
                </c:pt>
                <c:pt idx="100">
                  <c:v>-22.0780853250002</c:v>
                </c:pt>
                <c:pt idx="101">
                  <c:v>-24.9414954359377</c:v>
                </c:pt>
                <c:pt idx="102">
                  <c:v>-27.9030055468752</c:v>
                </c:pt>
              </c:numCache>
            </c:numRef>
          </c:yVal>
          <c:smooth val="1"/>
        </c:ser>
        <c:axId val="26447088"/>
        <c:axId val="30465725"/>
      </c:scatterChart>
      <c:valAx>
        <c:axId val="26447088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Wurfweit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725"/>
        <c:crossesAt val="0"/>
        <c:crossBetween val="midCat"/>
      </c:valAx>
      <c:valAx>
        <c:axId val="3046572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Wurf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0640</xdr:colOff>
      <xdr:row>6</xdr:row>
      <xdr:rowOff>66240</xdr:rowOff>
    </xdr:from>
    <xdr:to>
      <xdr:col>8</xdr:col>
      <xdr:colOff>633960</xdr:colOff>
      <xdr:row>34</xdr:row>
      <xdr:rowOff>47520</xdr:rowOff>
    </xdr:to>
    <xdr:graphicFrame>
      <xdr:nvGraphicFramePr>
        <xdr:cNvPr id="0" name="Chart 3"/>
        <xdr:cNvGraphicFramePr/>
      </xdr:nvGraphicFramePr>
      <xdr:xfrm>
        <a:off x="2688120" y="1037880"/>
        <a:ext cx="417888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9720</xdr:colOff>
      <xdr:row>0</xdr:row>
      <xdr:rowOff>133560</xdr:rowOff>
    </xdr:from>
    <xdr:to>
      <xdr:col>9</xdr:col>
      <xdr:colOff>175680</xdr:colOff>
      <xdr:row>1</xdr:row>
      <xdr:rowOff>162000</xdr:rowOff>
    </xdr:to>
    <xdr:clientData/>
  </xdr:twoCellAnchor>
  <xdr:twoCellAnchor editAs="oneCell">
    <xdr:from>
      <xdr:col>6</xdr:col>
      <xdr:colOff>438120</xdr:colOff>
      <xdr:row>2</xdr:row>
      <xdr:rowOff>123840</xdr:rowOff>
    </xdr:from>
    <xdr:to>
      <xdr:col>9</xdr:col>
      <xdr:colOff>175680</xdr:colOff>
      <xdr:row>3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3</v>
      </c>
      <c r="F1" s="1" t="s">
        <v>4</v>
      </c>
    </row>
    <row r="2" customFormat="false" ht="12.75" hidden="false" customHeight="false" outlineLevel="0" collapsed="false">
      <c r="A2" s="1" t="n">
        <v>0</v>
      </c>
      <c r="B2" s="1" t="n">
        <f aca="false">(($F$2/3.6)*COS((PI()/180)*$E$2))*A2</f>
        <v>0</v>
      </c>
      <c r="C2" s="1" t="n">
        <f aca="false">((($F$2/3.6)*SIN((PI()/180)*$E$2))*A2)-((9.81*A2^2)/2)</f>
        <v>0</v>
      </c>
      <c r="E2" s="1" t="n">
        <v>45</v>
      </c>
      <c r="F2" s="1" t="n">
        <v>100</v>
      </c>
    </row>
    <row r="3" customFormat="false" ht="12.75" hidden="false" customHeight="false" outlineLevel="0" collapsed="false">
      <c r="A3" s="1" t="n">
        <v>0.1</v>
      </c>
      <c r="B3" s="1" t="n">
        <f aca="false">(($F$2/3.6)*COS((PI()/180)*$E$2))*A3</f>
        <v>1.96418550329597</v>
      </c>
      <c r="C3" s="1" t="n">
        <f aca="false">((($F$2/3.6)*SIN((PI()/180)*$E$2))*A3)-((9.81*A3^2)/2)</f>
        <v>1.91513550329597</v>
      </c>
      <c r="E3" s="2" t="s">
        <v>3</v>
      </c>
      <c r="F3" s="1" t="s">
        <v>4</v>
      </c>
    </row>
    <row r="4" customFormat="false" ht="12.75" hidden="false" customHeight="false" outlineLevel="0" collapsed="false">
      <c r="A4" s="1" t="n">
        <v>0.2</v>
      </c>
      <c r="B4" s="1" t="n">
        <f aca="false">(($F$2/3.6)*COS((PI()/180)*$E$2))*A4</f>
        <v>3.92837100659193</v>
      </c>
      <c r="C4" s="1" t="n">
        <f aca="false">((($F$2/3.6)*SIN((PI()/180)*$E$2))*A4)-((9.81*A4^2)/2)</f>
        <v>3.73217100659193</v>
      </c>
      <c r="E4" s="1" t="n">
        <v>43</v>
      </c>
      <c r="F4" s="1" t="n">
        <v>100</v>
      </c>
    </row>
    <row r="5" customFormat="false" ht="12.75" hidden="false" customHeight="false" outlineLevel="0" collapsed="false">
      <c r="A5" s="1" t="n">
        <v>0.3</v>
      </c>
      <c r="B5" s="1" t="n">
        <f aca="false">(($F$2/3.6)*COS((PI()/180)*$E$2))*A5</f>
        <v>5.8925565098879</v>
      </c>
      <c r="C5" s="1" t="n">
        <f aca="false">((($F$2/3.6)*SIN((PI()/180)*$E$2))*A5)-((9.81*A5^2)/2)</f>
        <v>5.4511065098879</v>
      </c>
    </row>
    <row r="6" customFormat="false" ht="12.75" hidden="false" customHeight="false" outlineLevel="0" collapsed="false">
      <c r="A6" s="1" t="n">
        <v>0.4</v>
      </c>
      <c r="B6" s="1" t="n">
        <f aca="false">(($F$2/3.6)*COS((PI()/180)*$E$2))*A6</f>
        <v>7.85674201318386</v>
      </c>
      <c r="C6" s="1" t="n">
        <f aca="false">((($F$2/3.6)*SIN((PI()/180)*$E$2))*A6)-((9.81*A6^2)/2)</f>
        <v>7.07194201318386</v>
      </c>
    </row>
    <row r="7" customFormat="false" ht="12.75" hidden="false" customHeight="false" outlineLevel="0" collapsed="false">
      <c r="A7" s="1" t="n">
        <v>0.5</v>
      </c>
      <c r="B7" s="1" t="n">
        <f aca="false">(($F$2/3.6)*COS((PI()/180)*$E$2))*A7</f>
        <v>9.82092751647983</v>
      </c>
      <c r="C7" s="1" t="n">
        <f aca="false">((($F$2/3.6)*SIN((PI()/180)*$E$2))*A7)-((9.81*A7^2)/2)</f>
        <v>8.59467751647983</v>
      </c>
    </row>
    <row r="8" customFormat="false" ht="12.75" hidden="false" customHeight="false" outlineLevel="0" collapsed="false">
      <c r="A8" s="1" t="n">
        <v>0.6</v>
      </c>
      <c r="B8" s="1" t="n">
        <f aca="false">(($F$2/3.6)*COS((PI()/180)*$E$2))*A8</f>
        <v>11.7851130197758</v>
      </c>
      <c r="C8" s="1" t="n">
        <f aca="false">((($F$2/3.6)*SIN((PI()/180)*$E$2))*A8)-((9.81*A8^2)/2)</f>
        <v>10.0193130197758</v>
      </c>
    </row>
    <row r="9" customFormat="false" ht="12.75" hidden="false" customHeight="false" outlineLevel="0" collapsed="false">
      <c r="A9" s="1" t="n">
        <v>0.7</v>
      </c>
      <c r="B9" s="1" t="n">
        <f aca="false">(($F$2/3.6)*COS((PI()/180)*$E$2))*A9</f>
        <v>13.7492985230718</v>
      </c>
      <c r="C9" s="1" t="n">
        <f aca="false">((($F$2/3.6)*SIN((PI()/180)*$E$2))*A9)-((9.81*A9^2)/2)</f>
        <v>11.3458485230718</v>
      </c>
    </row>
    <row r="10" customFormat="false" ht="12.75" hidden="false" customHeight="false" outlineLevel="0" collapsed="false">
      <c r="A10" s="1" t="n">
        <v>0.8</v>
      </c>
      <c r="B10" s="1" t="n">
        <f aca="false">(($F$2/3.6)*COS((PI()/180)*$E$2))*A10</f>
        <v>15.7134840263677</v>
      </c>
      <c r="C10" s="1" t="n">
        <f aca="false">((($F$2/3.6)*SIN((PI()/180)*$E$2))*A10)-((9.81*A10^2)/2)</f>
        <v>12.5742840263677</v>
      </c>
    </row>
    <row r="11" customFormat="false" ht="12.75" hidden="false" customHeight="false" outlineLevel="0" collapsed="false">
      <c r="A11" s="1" t="n">
        <v>0.9</v>
      </c>
      <c r="B11" s="1" t="n">
        <f aca="false">(($F$2/3.6)*COS((PI()/180)*$E$2))*A11</f>
        <v>17.6776695296637</v>
      </c>
      <c r="C11" s="1" t="n">
        <f aca="false">((($F$2/3.6)*SIN((PI()/180)*$E$2))*A11)-((9.81*A11^2)/2)</f>
        <v>13.7046195296637</v>
      </c>
    </row>
    <row r="12" customFormat="false" ht="12.75" hidden="false" customHeight="false" outlineLevel="0" collapsed="false">
      <c r="A12" s="1" t="n">
        <v>1</v>
      </c>
      <c r="B12" s="1" t="n">
        <f aca="false">(($F$2/3.6)*COS((PI()/180)*$E$2))*A12</f>
        <v>19.6418550329597</v>
      </c>
      <c r="C12" s="1" t="n">
        <f aca="false">((($F$2/3.6)*SIN((PI()/180)*$E$2))*A12)-((9.81*A12^2)/2)</f>
        <v>14.7368550329597</v>
      </c>
    </row>
    <row r="13" customFormat="false" ht="12.75" hidden="false" customHeight="false" outlineLevel="0" collapsed="false">
      <c r="A13" s="1" t="n">
        <v>1.1</v>
      </c>
      <c r="B13" s="1" t="n">
        <f aca="false">(($F$2/3.6)*COS((PI()/180)*$E$2))*A13</f>
        <v>21.6060405362556</v>
      </c>
      <c r="C13" s="1" t="n">
        <f aca="false">((($F$2/3.6)*SIN((PI()/180)*$E$2))*A13)-((9.81*A13^2)/2)</f>
        <v>15.6709905362556</v>
      </c>
    </row>
    <row r="14" customFormat="false" ht="12.75" hidden="false" customHeight="false" outlineLevel="0" collapsed="false">
      <c r="A14" s="1" t="n">
        <v>1.2</v>
      </c>
      <c r="B14" s="1" t="n">
        <f aca="false">(($F$2/3.6)*COS((PI()/180)*$E$2))*A14</f>
        <v>23.5702260395516</v>
      </c>
      <c r="C14" s="1" t="n">
        <f aca="false">((($F$2/3.6)*SIN((PI()/180)*$E$2))*A14)-((9.81*A14^2)/2)</f>
        <v>16.5070260395516</v>
      </c>
    </row>
    <row r="15" customFormat="false" ht="12.75" hidden="false" customHeight="false" outlineLevel="0" collapsed="false">
      <c r="A15" s="1" t="n">
        <v>1.3</v>
      </c>
      <c r="B15" s="1" t="n">
        <f aca="false">(($F$2/3.6)*COS((PI()/180)*$E$2))*A15</f>
        <v>25.5344115428476</v>
      </c>
      <c r="C15" s="1" t="n">
        <f aca="false">((($F$2/3.6)*SIN((PI()/180)*$E$2))*A15)-((9.81*A15^2)/2)</f>
        <v>17.2449615428476</v>
      </c>
    </row>
    <row r="16" customFormat="false" ht="12.75" hidden="false" customHeight="false" outlineLevel="0" collapsed="false">
      <c r="A16" s="1" t="n">
        <v>1.4</v>
      </c>
      <c r="B16" s="1" t="n">
        <f aca="false">(($F$2/3.6)*COS((PI()/180)*$E$2))*A16</f>
        <v>27.4985970461435</v>
      </c>
      <c r="C16" s="1" t="n">
        <f aca="false">((($F$2/3.6)*SIN((PI()/180)*$E$2))*A16)-((9.81*A16^2)/2)</f>
        <v>17.8847970461435</v>
      </c>
    </row>
    <row r="17" customFormat="false" ht="12.75" hidden="false" customHeight="false" outlineLevel="0" collapsed="false">
      <c r="A17" s="1" t="n">
        <v>1.5</v>
      </c>
      <c r="B17" s="1" t="n">
        <f aca="false">(($F$2/3.6)*COS((PI()/180)*$E$2))*A17</f>
        <v>29.4627825494395</v>
      </c>
      <c r="C17" s="1" t="n">
        <f aca="false">((($F$2/3.6)*SIN((PI()/180)*$E$2))*A17)-((9.81*A17^2)/2)</f>
        <v>18.4265325494395</v>
      </c>
    </row>
    <row r="18" customFormat="false" ht="12.75" hidden="false" customHeight="false" outlineLevel="0" collapsed="false">
      <c r="A18" s="1" t="n">
        <v>1.6</v>
      </c>
      <c r="B18" s="1" t="n">
        <f aca="false">(($F$2/3.6)*COS((PI()/180)*$E$2))*A18</f>
        <v>31.4269680527354</v>
      </c>
      <c r="C18" s="1" t="n">
        <f aca="false">((($F$2/3.6)*SIN((PI()/180)*$E$2))*A18)-((9.81*A18^2)/2)</f>
        <v>18.8701680527354</v>
      </c>
    </row>
    <row r="19" customFormat="false" ht="12.75" hidden="false" customHeight="false" outlineLevel="0" collapsed="false">
      <c r="A19" s="1" t="n">
        <v>1.7</v>
      </c>
      <c r="B19" s="1" t="n">
        <f aca="false">(($F$2/3.6)*COS((PI()/180)*$E$2))*A19</f>
        <v>33.3911535560314</v>
      </c>
      <c r="C19" s="1" t="n">
        <f aca="false">((($F$2/3.6)*SIN((PI()/180)*$E$2))*A19)-((9.81*A19^2)/2)</f>
        <v>19.2157035560314</v>
      </c>
    </row>
    <row r="20" customFormat="false" ht="12.75" hidden="false" customHeight="false" outlineLevel="0" collapsed="false">
      <c r="A20" s="1" t="n">
        <v>1.8</v>
      </c>
      <c r="B20" s="1" t="n">
        <f aca="false">(($F$2/3.6)*COS((PI()/180)*$E$2))*A20</f>
        <v>35.3553390593274</v>
      </c>
      <c r="C20" s="1" t="n">
        <f aca="false">((($F$2/3.6)*SIN((PI()/180)*$E$2))*A20)-((9.81*A20^2)/2)</f>
        <v>19.4631390593274</v>
      </c>
    </row>
    <row r="21" customFormat="false" ht="12.75" hidden="false" customHeight="false" outlineLevel="0" collapsed="false">
      <c r="A21" s="1" t="n">
        <v>1.9</v>
      </c>
      <c r="B21" s="1" t="n">
        <f aca="false">(($F$2/3.6)*COS((PI()/180)*$E$2))*A21</f>
        <v>37.3195245626233</v>
      </c>
      <c r="C21" s="1" t="n">
        <f aca="false">((($F$2/3.6)*SIN((PI()/180)*$E$2))*A21)-((9.81*A21^2)/2)</f>
        <v>19.6124745626233</v>
      </c>
    </row>
    <row r="22" customFormat="false" ht="12.75" hidden="false" customHeight="false" outlineLevel="0" collapsed="false">
      <c r="A22" s="1" t="n">
        <v>2</v>
      </c>
      <c r="B22" s="1" t="n">
        <f aca="false">(($F$2/3.6)*COS((PI()/180)*$E$2))*A22</f>
        <v>39.2837100659193</v>
      </c>
      <c r="C22" s="1" t="n">
        <f aca="false">((($F$2/3.6)*SIN((PI()/180)*$E$2))*A22)-((9.81*A22^2)/2)</f>
        <v>19.6637100659193</v>
      </c>
    </row>
    <row r="23" customFormat="false" ht="12.75" hidden="false" customHeight="false" outlineLevel="0" collapsed="false">
      <c r="A23" s="1" t="n">
        <v>2.1</v>
      </c>
      <c r="B23" s="1" t="n">
        <f aca="false">(($F$2/3.6)*COS((PI()/180)*$E$2))*A23</f>
        <v>41.2478955692153</v>
      </c>
      <c r="C23" s="1" t="n">
        <f aca="false">((($F$2/3.6)*SIN((PI()/180)*$E$2))*A23)-((9.81*A23^2)/2)</f>
        <v>19.6168455692153</v>
      </c>
    </row>
    <row r="24" customFormat="false" ht="12.75" hidden="false" customHeight="false" outlineLevel="0" collapsed="false">
      <c r="A24" s="1" t="n">
        <v>2.2</v>
      </c>
      <c r="B24" s="1" t="n">
        <f aca="false">(($F$2/3.6)*COS((PI()/180)*$E$2))*A24</f>
        <v>43.2120810725112</v>
      </c>
      <c r="C24" s="1" t="n">
        <f aca="false">((($F$2/3.6)*SIN((PI()/180)*$E$2))*A24)-((9.81*A24^2)/2)</f>
        <v>19.4718810725112</v>
      </c>
    </row>
    <row r="25" customFormat="false" ht="12.75" hidden="false" customHeight="false" outlineLevel="0" collapsed="false">
      <c r="A25" s="1" t="n">
        <v>2.3</v>
      </c>
      <c r="B25" s="1" t="n">
        <f aca="false">(($F$2/3.6)*COS((PI()/180)*$E$2))*A25</f>
        <v>45.1762665758072</v>
      </c>
      <c r="C25" s="1" t="n">
        <f aca="false">((($F$2/3.6)*SIN((PI()/180)*$E$2))*A25)-((9.81*A25^2)/2)</f>
        <v>19.2288165758072</v>
      </c>
    </row>
    <row r="26" customFormat="false" ht="12.75" hidden="false" customHeight="false" outlineLevel="0" collapsed="false">
      <c r="A26" s="1" t="n">
        <v>2.4</v>
      </c>
      <c r="B26" s="1" t="n">
        <f aca="false">(($F$2/3.6)*COS((PI()/180)*$E$2))*A26</f>
        <v>47.1404520791032</v>
      </c>
      <c r="C26" s="1" t="n">
        <f aca="false">((($F$2/3.6)*SIN((PI()/180)*$E$2))*A26)-((9.81*A26^2)/2)</f>
        <v>18.8876520791032</v>
      </c>
    </row>
    <row r="27" customFormat="false" ht="12.75" hidden="false" customHeight="false" outlineLevel="0" collapsed="false">
      <c r="A27" s="1" t="n">
        <v>2.5</v>
      </c>
      <c r="B27" s="1" t="n">
        <f aca="false">(($F$2/3.6)*COS((PI()/180)*$E$2))*A27</f>
        <v>49.1046375823991</v>
      </c>
      <c r="C27" s="1" t="n">
        <f aca="false">((($F$2/3.6)*SIN((PI()/180)*$E$2))*A27)-((9.81*A27^2)/2)</f>
        <v>18.4483875823991</v>
      </c>
    </row>
    <row r="28" customFormat="false" ht="12.75" hidden="false" customHeight="false" outlineLevel="0" collapsed="false">
      <c r="A28" s="1" t="n">
        <v>2.6</v>
      </c>
      <c r="B28" s="1" t="n">
        <f aca="false">(($F$2/3.6)*COS((PI()/180)*$E$2))*A28</f>
        <v>51.0688230856951</v>
      </c>
      <c r="C28" s="1" t="n">
        <f aca="false">((($F$2/3.6)*SIN((PI()/180)*$E$2))*A28)-((9.81*A28^2)/2)</f>
        <v>17.9110230856951</v>
      </c>
    </row>
    <row r="29" customFormat="false" ht="12.75" hidden="false" customHeight="false" outlineLevel="0" collapsed="false">
      <c r="A29" s="1" t="n">
        <v>2.7</v>
      </c>
      <c r="B29" s="1" t="n">
        <f aca="false">(($F$2/3.6)*COS((PI()/180)*$E$2))*A29</f>
        <v>53.0330085889911</v>
      </c>
      <c r="C29" s="1" t="n">
        <f aca="false">((($F$2/3.6)*SIN((PI()/180)*$E$2))*A29)-((9.81*A29^2)/2)</f>
        <v>17.2755585889911</v>
      </c>
    </row>
    <row r="30" customFormat="false" ht="12.75" hidden="false" customHeight="false" outlineLevel="0" collapsed="false">
      <c r="A30" s="1" t="n">
        <v>2.8</v>
      </c>
      <c r="B30" s="1" t="n">
        <f aca="false">(($F$2/3.6)*COS((PI()/180)*$E$2))*A30</f>
        <v>54.997194092287</v>
      </c>
      <c r="C30" s="1" t="n">
        <f aca="false">((($F$2/3.6)*SIN((PI()/180)*$E$2))*A30)-((9.81*A30^2)/2)</f>
        <v>16.541994092287</v>
      </c>
    </row>
    <row r="31" customFormat="false" ht="12.75" hidden="false" customHeight="false" outlineLevel="0" collapsed="false">
      <c r="A31" s="1" t="n">
        <v>2.9</v>
      </c>
      <c r="B31" s="1" t="n">
        <f aca="false">(($F$2/3.6)*COS((PI()/180)*$E$2))*A31</f>
        <v>56.961379595583</v>
      </c>
      <c r="C31" s="1" t="n">
        <f aca="false">((($F$2/3.6)*SIN((PI()/180)*$E$2))*A31)-((9.81*A31^2)/2)</f>
        <v>15.710329595583</v>
      </c>
    </row>
    <row r="32" customFormat="false" ht="12.75" hidden="false" customHeight="false" outlineLevel="0" collapsed="false">
      <c r="A32" s="1" t="n">
        <v>3</v>
      </c>
      <c r="B32" s="1" t="n">
        <f aca="false">(($F$2/3.6)*COS((PI()/180)*$E$2))*A32</f>
        <v>58.925565098879</v>
      </c>
      <c r="C32" s="1" t="n">
        <f aca="false">((($F$2/3.6)*SIN((PI()/180)*$E$2))*A32)-((9.81*A32^2)/2)</f>
        <v>14.7805650988789</v>
      </c>
    </row>
    <row r="33" customFormat="false" ht="12.75" hidden="false" customHeight="false" outlineLevel="0" collapsed="false">
      <c r="A33" s="1" t="n">
        <v>3.1</v>
      </c>
      <c r="B33" s="1" t="n">
        <f aca="false">(($F$2/3.6)*COS((PI()/180)*$E$2))*A33</f>
        <v>60.8897506021749</v>
      </c>
      <c r="C33" s="1" t="n">
        <f aca="false">((($F$2/3.6)*SIN((PI()/180)*$E$2))*A33)-((9.81*A33^2)/2)</f>
        <v>13.7527006021749</v>
      </c>
    </row>
    <row r="34" customFormat="false" ht="12.75" hidden="false" customHeight="false" outlineLevel="0" collapsed="false">
      <c r="A34" s="1" t="n">
        <v>3.2</v>
      </c>
      <c r="B34" s="1" t="n">
        <f aca="false">(($F$2/3.6)*COS((PI()/180)*$E$2))*A34</f>
        <v>62.8539361054709</v>
      </c>
      <c r="C34" s="1" t="n">
        <f aca="false">((($F$2/3.6)*SIN((PI()/180)*$E$2))*A34)-((9.81*A34^2)/2)</f>
        <v>12.6267361054709</v>
      </c>
    </row>
    <row r="35" customFormat="false" ht="12.75" hidden="false" customHeight="false" outlineLevel="0" collapsed="false">
      <c r="A35" s="1" t="n">
        <v>3.3</v>
      </c>
      <c r="B35" s="1" t="n">
        <f aca="false">(($F$2/3.6)*COS((PI()/180)*$E$2))*A35</f>
        <v>64.8181216087669</v>
      </c>
      <c r="C35" s="1" t="n">
        <f aca="false">((($F$2/3.6)*SIN((PI()/180)*$E$2))*A35)-((9.81*A35^2)/2)</f>
        <v>11.4026716087668</v>
      </c>
    </row>
    <row r="36" customFormat="false" ht="12.75" hidden="false" customHeight="false" outlineLevel="0" collapsed="false">
      <c r="A36" s="1" t="n">
        <v>3.4</v>
      </c>
      <c r="B36" s="1" t="n">
        <f aca="false">(($F$2/3.6)*COS((PI()/180)*$E$2))*A36</f>
        <v>66.7823071120628</v>
      </c>
      <c r="C36" s="1" t="n">
        <f aca="false">((($F$2/3.6)*SIN((PI()/180)*$E$2))*A36)-((9.81*A36^2)/2)</f>
        <v>10.0805071120628</v>
      </c>
    </row>
    <row r="37" customFormat="false" ht="12.75" hidden="false" customHeight="false" outlineLevel="0" collapsed="false">
      <c r="A37" s="1" t="n">
        <v>3.5</v>
      </c>
      <c r="B37" s="1" t="n">
        <f aca="false">(($F$2/3.6)*COS((PI()/180)*$E$2))*A37</f>
        <v>68.7464926153588</v>
      </c>
      <c r="C37" s="1" t="n">
        <f aca="false">((($F$2/3.6)*SIN((PI()/180)*$E$2))*A37)-((9.81*A37^2)/2)</f>
        <v>8.66024261535878</v>
      </c>
    </row>
    <row r="38" customFormat="false" ht="12.75" hidden="false" customHeight="false" outlineLevel="0" collapsed="false">
      <c r="A38" s="1" t="n">
        <v>3.6</v>
      </c>
      <c r="B38" s="1" t="n">
        <f aca="false">(($F$2/3.6)*COS((PI()/180)*$E$2))*A38</f>
        <v>70.7106781186548</v>
      </c>
      <c r="C38" s="1" t="n">
        <f aca="false">((($F$2/3.6)*SIN((PI()/180)*$E$2))*A38)-((9.81*A38^2)/2)</f>
        <v>7.14187811865473</v>
      </c>
    </row>
    <row r="39" customFormat="false" ht="12.75" hidden="false" customHeight="false" outlineLevel="0" collapsed="false">
      <c r="A39" s="1" t="n">
        <v>3.7</v>
      </c>
      <c r="B39" s="1" t="n">
        <f aca="false">(($F$2/3.6)*COS((PI()/180)*$E$2))*A39</f>
        <v>72.6748636219507</v>
      </c>
      <c r="C39" s="1" t="n">
        <f aca="false">((($F$2/3.6)*SIN((PI()/180)*$E$2))*A39)-((9.81*A39^2)/2)</f>
        <v>5.52541362195069</v>
      </c>
    </row>
    <row r="40" customFormat="false" ht="12.75" hidden="false" customHeight="false" outlineLevel="0" collapsed="false">
      <c r="A40" s="1" t="n">
        <v>3.8</v>
      </c>
      <c r="B40" s="1" t="n">
        <f aca="false">(($F$2/3.6)*COS((PI()/180)*$E$2))*A40</f>
        <v>74.6390491252467</v>
      </c>
      <c r="C40" s="1" t="n">
        <f aca="false">((($F$2/3.6)*SIN((PI()/180)*$E$2))*A40)-((9.81*A40^2)/2)</f>
        <v>3.81084912524668</v>
      </c>
    </row>
    <row r="41" customFormat="false" ht="12.75" hidden="false" customHeight="false" outlineLevel="0" collapsed="false">
      <c r="A41" s="1" t="n">
        <v>3.9</v>
      </c>
      <c r="B41" s="1" t="n">
        <f aca="false">(($F$2/3.6)*COS((PI()/180)*$E$2))*A41</f>
        <v>76.6032346285427</v>
      </c>
      <c r="C41" s="1" t="n">
        <f aca="false">((($F$2/3.6)*SIN((PI()/180)*$E$2))*A41)-((9.81*A41^2)/2)</f>
        <v>1.99818462854263</v>
      </c>
    </row>
    <row r="42" customFormat="false" ht="12.75" hidden="false" customHeight="false" outlineLevel="0" collapsed="false">
      <c r="A42" s="1" t="n">
        <v>4</v>
      </c>
      <c r="B42" s="1" t="n">
        <f aca="false">(($F$2/3.6)*COS((PI()/180)*$E$2))*A42</f>
        <v>78.5674201318386</v>
      </c>
      <c r="C42" s="1" t="n">
        <f aca="false">((($F$2/3.6)*SIN((PI()/180)*$E$2))*A42)-((9.81*A42^2)/2)</f>
        <v>0.0874201318385985</v>
      </c>
    </row>
    <row r="43" customFormat="false" ht="12.75" hidden="false" customHeight="false" outlineLevel="0" collapsed="false">
      <c r="A43" s="1" t="n">
        <v>4.1</v>
      </c>
      <c r="B43" s="1" t="n">
        <f aca="false">(($F$2/3.6)*COS((PI()/180)*$E$2))*A43</f>
        <v>80.5316056351346</v>
      </c>
      <c r="C43" s="1" t="n">
        <f aca="false">((($F$2/3.6)*SIN((PI()/180)*$E$2))*A43)-((9.81*A43^2)/2)</f>
        <v>-1.92144436486545</v>
      </c>
    </row>
    <row r="44" customFormat="false" ht="12.75" hidden="false" customHeight="false" outlineLevel="0" collapsed="false">
      <c r="A44" s="1" t="n">
        <v>4.2</v>
      </c>
      <c r="B44" s="1" t="n">
        <f aca="false">(($F$2/3.6)*COS((PI()/180)*$E$2))*A44</f>
        <v>82.4957911384306</v>
      </c>
      <c r="C44" s="1" t="n">
        <f aca="false">((($F$2/3.6)*SIN((PI()/180)*$E$2))*A44)-((9.81*A44^2)/2)</f>
        <v>-4.02840886156947</v>
      </c>
    </row>
    <row r="45" customFormat="false" ht="12.75" hidden="false" customHeight="false" outlineLevel="0" collapsed="false">
      <c r="A45" s="1" t="n">
        <v>4.3</v>
      </c>
      <c r="B45" s="1" t="n">
        <f aca="false">(($F$2/3.6)*COS((PI()/180)*$E$2))*A45</f>
        <v>84.4599766417265</v>
      </c>
      <c r="C45" s="1" t="n">
        <f aca="false">((($F$2/3.6)*SIN((PI()/180)*$E$2))*A45)-((9.81*A45^2)/2)</f>
        <v>-6.2334733582735</v>
      </c>
    </row>
    <row r="46" customFormat="false" ht="12.75" hidden="false" customHeight="false" outlineLevel="0" collapsed="false">
      <c r="A46" s="1" t="n">
        <v>4.4</v>
      </c>
      <c r="B46" s="1" t="n">
        <f aca="false">(($F$2/3.6)*COS((PI()/180)*$E$2))*A46</f>
        <v>86.4241621450225</v>
      </c>
      <c r="C46" s="1" t="n">
        <f aca="false">((($F$2/3.6)*SIN((PI()/180)*$E$2))*A46)-((9.81*A46^2)/2)</f>
        <v>-8.53663785497756</v>
      </c>
    </row>
    <row r="47" customFormat="false" ht="12.75" hidden="false" customHeight="false" outlineLevel="0" collapsed="false">
      <c r="A47" s="1" t="n">
        <v>4.5</v>
      </c>
      <c r="B47" s="1" t="n">
        <f aca="false">(($F$2/3.6)*COS((PI()/180)*$E$2))*A47</f>
        <v>88.3883476483184</v>
      </c>
      <c r="C47" s="1" t="n">
        <f aca="false">((($F$2/3.6)*SIN((PI()/180)*$E$2))*A47)-((9.81*A47^2)/2)</f>
        <v>-10.9379023516816</v>
      </c>
    </row>
    <row r="48" customFormat="false" ht="12.75" hidden="false" customHeight="false" outlineLevel="0" collapsed="false">
      <c r="A48" s="1" t="n">
        <v>4.6</v>
      </c>
      <c r="B48" s="1" t="n">
        <f aca="false">(($F$2/3.6)*COS((PI()/180)*$E$2))*A48</f>
        <v>90.3525331516144</v>
      </c>
      <c r="C48" s="1" t="n">
        <f aca="false">((($F$2/3.6)*SIN((PI()/180)*$E$2))*A48)-((9.81*A48^2)/2)</f>
        <v>-13.4372668483856</v>
      </c>
    </row>
    <row r="49" customFormat="false" ht="12.75" hidden="false" customHeight="false" outlineLevel="0" collapsed="false">
      <c r="A49" s="1" t="n">
        <v>4.7</v>
      </c>
      <c r="B49" s="1" t="n">
        <f aca="false">(($F$2/3.6)*COS((PI()/180)*$E$2))*A49</f>
        <v>92.3167186549104</v>
      </c>
      <c r="C49" s="1" t="n">
        <f aca="false">((($F$2/3.6)*SIN((PI()/180)*$E$2))*A49)-((9.81*A49^2)/2)</f>
        <v>-16.0347313450897</v>
      </c>
    </row>
    <row r="50" customFormat="false" ht="12.75" hidden="false" customHeight="false" outlineLevel="0" collapsed="false">
      <c r="A50" s="1" t="n">
        <v>4.8</v>
      </c>
      <c r="B50" s="1" t="n">
        <f aca="false">(($F$2/3.6)*COS((PI()/180)*$E$2))*A50</f>
        <v>94.2809041582063</v>
      </c>
      <c r="C50" s="1" t="n">
        <f aca="false">((($F$2/3.6)*SIN((PI()/180)*$E$2))*A50)-((9.81*A50^2)/2)</f>
        <v>-18.7302958417937</v>
      </c>
    </row>
    <row r="51" customFormat="false" ht="12.75" hidden="false" customHeight="false" outlineLevel="0" collapsed="false">
      <c r="A51" s="1" t="n">
        <v>4.9</v>
      </c>
      <c r="B51" s="1" t="n">
        <f aca="false">(($F$2/3.6)*COS((PI()/180)*$E$2))*A51</f>
        <v>96.2450896615023</v>
      </c>
      <c r="C51" s="1" t="n">
        <f aca="false">((($F$2/3.6)*SIN((PI()/180)*$E$2))*A51)-((9.81*A51^2)/2)</f>
        <v>-21.5239603384977</v>
      </c>
    </row>
    <row r="52" customFormat="false" ht="12.75" hidden="false" customHeight="false" outlineLevel="0" collapsed="false">
      <c r="A52" s="1" t="n">
        <v>5</v>
      </c>
      <c r="B52" s="1" t="n">
        <f aca="false">(($F$2/3.6)*COS((PI()/180)*$E$2))*A52</f>
        <v>98.2092751647983</v>
      </c>
      <c r="C52" s="1" t="n">
        <f aca="false">((($F$2/3.6)*SIN((PI()/180)*$E$2))*A52)-((9.81*A52^2)/2)</f>
        <v>-24.4157248352017</v>
      </c>
    </row>
    <row r="54" customFormat="false" ht="12.75" hidden="false" customHeight="false" outlineLevel="0" collapsed="false">
      <c r="A54" s="1" t="n">
        <v>0</v>
      </c>
      <c r="B54" s="1" t="n">
        <f aca="false">(($F$4/3.6)*COS((PI()/180)*$E$4))*A54</f>
        <v>0</v>
      </c>
      <c r="C54" s="1" t="n">
        <f aca="false">((($F$4/3.6)*SIN((PI()/180)*$E$4))*A54)-((9.81*A54^2)/2)</f>
        <v>0</v>
      </c>
    </row>
    <row r="55" customFormat="false" ht="12.75" hidden="false" customHeight="false" outlineLevel="0" collapsed="false">
      <c r="A55" s="1" t="n">
        <v>0.1</v>
      </c>
      <c r="B55" s="1" t="n">
        <f aca="false">(($F$4/3.6)*COS((PI()/180)*$E$4))*A55</f>
        <v>2.03153806005325</v>
      </c>
      <c r="C55" s="1" t="n">
        <f aca="false">((($F$4/3.6)*SIN((PI()/180)*$E$4))*A55)-((9.81*A55^2)/2)</f>
        <v>1.8453898890625</v>
      </c>
    </row>
    <row r="56" customFormat="false" ht="12.75" hidden="false" customHeight="false" outlineLevel="0" collapsed="false">
      <c r="A56" s="1" t="n">
        <v>0.2</v>
      </c>
      <c r="B56" s="1" t="n">
        <f aca="false">(($F$4/3.6)*COS((PI()/180)*$E$4))*A56</f>
        <v>4.0630761201065</v>
      </c>
      <c r="C56" s="1" t="n">
        <f aca="false">((($F$4/3.6)*SIN((PI()/180)*$E$4))*A56)-((9.81*A56^2)/2)</f>
        <v>3.59267977812499</v>
      </c>
    </row>
    <row r="57" customFormat="false" ht="12.75" hidden="false" customHeight="false" outlineLevel="0" collapsed="false">
      <c r="A57" s="1" t="n">
        <v>0.3</v>
      </c>
      <c r="B57" s="1" t="n">
        <f aca="false">(($F$4/3.6)*COS((PI()/180)*$E$4))*A57</f>
        <v>6.09461418015975</v>
      </c>
      <c r="C57" s="1" t="n">
        <f aca="false">((($F$4/3.6)*SIN((PI()/180)*$E$4))*A57)-((9.81*A57^2)/2)</f>
        <v>5.24186966718749</v>
      </c>
    </row>
    <row r="58" customFormat="false" ht="12.75" hidden="false" customHeight="false" outlineLevel="0" collapsed="false">
      <c r="A58" s="1" t="n">
        <v>0.4</v>
      </c>
      <c r="B58" s="1" t="n">
        <f aca="false">(($F$4/3.6)*COS((PI()/180)*$E$4))*A58</f>
        <v>8.12615224021301</v>
      </c>
      <c r="C58" s="1" t="n">
        <f aca="false">((($F$4/3.6)*SIN((PI()/180)*$E$4))*A58)-((9.81*A58^2)/2)</f>
        <v>6.79295955624998</v>
      </c>
    </row>
    <row r="59" customFormat="false" ht="12.75" hidden="false" customHeight="false" outlineLevel="0" collapsed="false">
      <c r="A59" s="1" t="n">
        <v>0.5</v>
      </c>
      <c r="B59" s="1" t="n">
        <f aca="false">(($F$4/3.6)*COS((PI()/180)*$E$4))*A59</f>
        <v>10.1576903002663</v>
      </c>
      <c r="C59" s="1" t="n">
        <f aca="false">((($F$4/3.6)*SIN((PI()/180)*$E$4))*A59)-((9.81*A59^2)/2)</f>
        <v>8.24594944531248</v>
      </c>
    </row>
    <row r="60" customFormat="false" ht="12.75" hidden="false" customHeight="false" outlineLevel="0" collapsed="false">
      <c r="A60" s="1" t="n">
        <v>0.6</v>
      </c>
      <c r="B60" s="1" t="n">
        <f aca="false">(($F$4/3.6)*COS((PI()/180)*$E$4))*A60</f>
        <v>12.1892283603195</v>
      </c>
      <c r="C60" s="1" t="n">
        <f aca="false">((($F$4/3.6)*SIN((PI()/180)*$E$4))*A60)-((9.81*A60^2)/2)</f>
        <v>9.60083933437497</v>
      </c>
    </row>
    <row r="61" customFormat="false" ht="12.75" hidden="false" customHeight="false" outlineLevel="0" collapsed="false">
      <c r="A61" s="1" t="n">
        <v>0.7</v>
      </c>
      <c r="B61" s="1" t="n">
        <f aca="false">(($F$4/3.6)*COS((PI()/180)*$E$4))*A61</f>
        <v>14.2207664203728</v>
      </c>
      <c r="C61" s="1" t="n">
        <f aca="false">((($F$4/3.6)*SIN((PI()/180)*$E$4))*A61)-((9.81*A61^2)/2)</f>
        <v>10.8576292234375</v>
      </c>
    </row>
    <row r="62" customFormat="false" ht="12.75" hidden="false" customHeight="false" outlineLevel="0" collapsed="false">
      <c r="A62" s="1" t="n">
        <v>0.8</v>
      </c>
      <c r="B62" s="1" t="n">
        <f aca="false">(($F$4/3.6)*COS((PI()/180)*$E$4))*A62</f>
        <v>16.252304480426</v>
      </c>
      <c r="C62" s="1" t="n">
        <f aca="false">((($F$4/3.6)*SIN((PI()/180)*$E$4))*A62)-((9.81*A62^2)/2)</f>
        <v>12.0163191125</v>
      </c>
    </row>
    <row r="63" customFormat="false" ht="12.75" hidden="false" customHeight="false" outlineLevel="0" collapsed="false">
      <c r="A63" s="1" t="n">
        <v>0.9</v>
      </c>
      <c r="B63" s="1" t="n">
        <f aca="false">(($F$4/3.6)*COS((PI()/180)*$E$4))*A63</f>
        <v>18.2838425404793</v>
      </c>
      <c r="C63" s="1" t="n">
        <f aca="false">((($F$4/3.6)*SIN((PI()/180)*$E$4))*A63)-((9.81*A63^2)/2)</f>
        <v>13.0769090015625</v>
      </c>
    </row>
    <row r="64" customFormat="false" ht="12.75" hidden="false" customHeight="false" outlineLevel="0" collapsed="false">
      <c r="A64" s="1" t="n">
        <v>1</v>
      </c>
      <c r="B64" s="1" t="n">
        <f aca="false">(($F$4/3.6)*COS((PI()/180)*$E$4))*A64</f>
        <v>20.3153806005325</v>
      </c>
      <c r="C64" s="1" t="n">
        <f aca="false">((($F$4/3.6)*SIN((PI()/180)*$E$4))*A64)-((9.81*A64^2)/2)</f>
        <v>14.039398890625</v>
      </c>
    </row>
    <row r="65" customFormat="false" ht="12.75" hidden="false" customHeight="false" outlineLevel="0" collapsed="false">
      <c r="A65" s="1" t="n">
        <v>1.1</v>
      </c>
      <c r="B65" s="1" t="n">
        <f aca="false">(($F$4/3.6)*COS((PI()/180)*$E$4))*A65</f>
        <v>22.3469186605858</v>
      </c>
      <c r="C65" s="1" t="n">
        <f aca="false">((($F$4/3.6)*SIN((PI()/180)*$E$4))*A65)-((9.81*A65^2)/2)</f>
        <v>14.9037887796875</v>
      </c>
    </row>
    <row r="66" customFormat="false" ht="12.75" hidden="false" customHeight="false" outlineLevel="0" collapsed="false">
      <c r="A66" s="1" t="n">
        <v>1.2</v>
      </c>
      <c r="B66" s="1" t="n">
        <f aca="false">(($F$4/3.6)*COS((PI()/180)*$E$4))*A66</f>
        <v>24.378456720639</v>
      </c>
      <c r="C66" s="1" t="n">
        <f aca="false">((($F$4/3.6)*SIN((PI()/180)*$E$4))*A66)-((9.81*A66^2)/2)</f>
        <v>15.6700786687499</v>
      </c>
    </row>
    <row r="67" customFormat="false" ht="12.75" hidden="false" customHeight="false" outlineLevel="0" collapsed="false">
      <c r="A67" s="1" t="n">
        <v>1.3</v>
      </c>
      <c r="B67" s="1" t="n">
        <f aca="false">(($F$4/3.6)*COS((PI()/180)*$E$4))*A67</f>
        <v>26.4099947806923</v>
      </c>
      <c r="C67" s="1" t="n">
        <f aca="false">((($F$4/3.6)*SIN((PI()/180)*$E$4))*A67)-((9.81*A67^2)/2)</f>
        <v>16.3382685578124</v>
      </c>
    </row>
    <row r="68" customFormat="false" ht="12.75" hidden="false" customHeight="false" outlineLevel="0" collapsed="false">
      <c r="A68" s="1" t="n">
        <v>1.4</v>
      </c>
      <c r="B68" s="1" t="n">
        <f aca="false">(($F$4/3.6)*COS((PI()/180)*$E$4))*A68</f>
        <v>28.4415328407455</v>
      </c>
      <c r="C68" s="1" t="n">
        <f aca="false">((($F$4/3.6)*SIN((PI()/180)*$E$4))*A68)-((9.81*A68^2)/2)</f>
        <v>16.9083584468749</v>
      </c>
    </row>
    <row r="69" customFormat="false" ht="12.75" hidden="false" customHeight="false" outlineLevel="0" collapsed="false">
      <c r="A69" s="1" t="n">
        <v>1.5</v>
      </c>
      <c r="B69" s="1" t="n">
        <f aca="false">(($F$4/3.6)*COS((PI()/180)*$E$4))*A69</f>
        <v>30.4730709007988</v>
      </c>
      <c r="C69" s="1" t="n">
        <f aca="false">((($F$4/3.6)*SIN((PI()/180)*$E$4))*A69)-((9.81*A69^2)/2)</f>
        <v>17.3803483359374</v>
      </c>
    </row>
    <row r="70" customFormat="false" ht="12.75" hidden="false" customHeight="false" outlineLevel="0" collapsed="false">
      <c r="A70" s="1" t="n">
        <v>1.6</v>
      </c>
      <c r="B70" s="1" t="n">
        <f aca="false">(($F$4/3.6)*COS((PI()/180)*$E$4))*A70</f>
        <v>32.504608960852</v>
      </c>
      <c r="C70" s="1" t="n">
        <f aca="false">((($F$4/3.6)*SIN((PI()/180)*$E$4))*A70)-((9.81*A70^2)/2)</f>
        <v>17.7542382249999</v>
      </c>
    </row>
    <row r="71" customFormat="false" ht="12.75" hidden="false" customHeight="false" outlineLevel="0" collapsed="false">
      <c r="A71" s="1" t="n">
        <v>1.7</v>
      </c>
      <c r="B71" s="1" t="n">
        <f aca="false">(($F$4/3.6)*COS((PI()/180)*$E$4))*A71</f>
        <v>34.5361470209053</v>
      </c>
      <c r="C71" s="1" t="n">
        <f aca="false">((($F$4/3.6)*SIN((PI()/180)*$E$4))*A71)-((9.81*A71^2)/2)</f>
        <v>18.0300281140624</v>
      </c>
    </row>
    <row r="72" customFormat="false" ht="12.75" hidden="false" customHeight="false" outlineLevel="0" collapsed="false">
      <c r="A72" s="1" t="n">
        <v>1.8</v>
      </c>
      <c r="B72" s="1" t="n">
        <f aca="false">(($F$4/3.6)*COS((PI()/180)*$E$4))*A72</f>
        <v>36.5676850809585</v>
      </c>
      <c r="C72" s="1" t="n">
        <f aca="false">((($F$4/3.6)*SIN((PI()/180)*$E$4))*A72)-((9.81*A72^2)/2)</f>
        <v>18.2077180031249</v>
      </c>
    </row>
    <row r="73" customFormat="false" ht="12.75" hidden="false" customHeight="false" outlineLevel="0" collapsed="false">
      <c r="A73" s="1" t="n">
        <v>1.9</v>
      </c>
      <c r="B73" s="1" t="n">
        <f aca="false">(($F$4/3.6)*COS((PI()/180)*$E$4))*A73</f>
        <v>38.5992231410118</v>
      </c>
      <c r="C73" s="1" t="n">
        <f aca="false">((($F$4/3.6)*SIN((PI()/180)*$E$4))*A73)-((9.81*A73^2)/2)</f>
        <v>18.2873078921874</v>
      </c>
    </row>
    <row r="74" customFormat="false" ht="12.75" hidden="false" customHeight="false" outlineLevel="0" collapsed="false">
      <c r="A74" s="1" t="n">
        <v>2</v>
      </c>
      <c r="B74" s="1" t="n">
        <f aca="false">(($F$4/3.6)*COS((PI()/180)*$E$4))*A74</f>
        <v>40.630761201065</v>
      </c>
      <c r="C74" s="1" t="n">
        <f aca="false">((($F$4/3.6)*SIN((PI()/180)*$E$4))*A74)-((9.81*A74^2)/2)</f>
        <v>18.2687977812499</v>
      </c>
    </row>
    <row r="75" customFormat="false" ht="12.75" hidden="false" customHeight="false" outlineLevel="0" collapsed="false">
      <c r="A75" s="1" t="n">
        <v>2.1</v>
      </c>
      <c r="B75" s="1" t="n">
        <f aca="false">(($F$4/3.6)*COS((PI()/180)*$E$4))*A75</f>
        <v>42.6622992611183</v>
      </c>
      <c r="C75" s="1" t="n">
        <f aca="false">((($F$4/3.6)*SIN((PI()/180)*$E$4))*A75)-((9.81*A75^2)/2)</f>
        <v>18.1521876703124</v>
      </c>
    </row>
    <row r="76" customFormat="false" ht="12.75" hidden="false" customHeight="false" outlineLevel="0" collapsed="false">
      <c r="A76" s="1" t="n">
        <v>2.2</v>
      </c>
      <c r="B76" s="1" t="n">
        <f aca="false">(($F$4/3.6)*COS((PI()/180)*$E$4))*A76</f>
        <v>44.6938373211715</v>
      </c>
      <c r="C76" s="1" t="n">
        <f aca="false">((($F$4/3.6)*SIN((PI()/180)*$E$4))*A76)-((9.81*A76^2)/2)</f>
        <v>17.9374775593749</v>
      </c>
    </row>
    <row r="77" customFormat="false" ht="12.75" hidden="false" customHeight="false" outlineLevel="0" collapsed="false">
      <c r="A77" s="1" t="n">
        <v>2.3</v>
      </c>
      <c r="B77" s="1" t="n">
        <f aca="false">(($F$4/3.6)*COS((PI()/180)*$E$4))*A77</f>
        <v>46.7253753812248</v>
      </c>
      <c r="C77" s="1" t="n">
        <f aca="false">((($F$4/3.6)*SIN((PI()/180)*$E$4))*A77)-((9.81*A77^2)/2)</f>
        <v>17.6246674484374</v>
      </c>
    </row>
    <row r="78" customFormat="false" ht="12.75" hidden="false" customHeight="false" outlineLevel="0" collapsed="false">
      <c r="A78" s="1" t="n">
        <v>2.4</v>
      </c>
      <c r="B78" s="1" t="n">
        <f aca="false">(($F$4/3.6)*COS((PI()/180)*$E$4))*A78</f>
        <v>48.756913441278</v>
      </c>
      <c r="C78" s="1" t="n">
        <f aca="false">((($F$4/3.6)*SIN((PI()/180)*$E$4))*A78)-((9.81*A78^2)/2)</f>
        <v>17.2137573374999</v>
      </c>
    </row>
    <row r="79" customFormat="false" ht="12.75" hidden="false" customHeight="false" outlineLevel="0" collapsed="false">
      <c r="A79" s="1" t="n">
        <v>2.5</v>
      </c>
      <c r="B79" s="1" t="n">
        <f aca="false">(($F$4/3.6)*COS((PI()/180)*$E$4))*A79</f>
        <v>50.7884515013313</v>
      </c>
      <c r="C79" s="1" t="n">
        <f aca="false">((($F$4/3.6)*SIN((PI()/180)*$E$4))*A79)-((9.81*A79^2)/2)</f>
        <v>16.7047472265624</v>
      </c>
    </row>
    <row r="80" customFormat="false" ht="12.75" hidden="false" customHeight="false" outlineLevel="0" collapsed="false">
      <c r="A80" s="1" t="n">
        <v>2.6</v>
      </c>
      <c r="B80" s="1" t="n">
        <f aca="false">(($F$4/3.6)*COS((PI()/180)*$E$4))*A80</f>
        <v>52.8199895613845</v>
      </c>
      <c r="C80" s="1" t="n">
        <f aca="false">((($F$4/3.6)*SIN((PI()/180)*$E$4))*A80)-((9.81*A80^2)/2)</f>
        <v>16.0976371156249</v>
      </c>
    </row>
    <row r="81" customFormat="false" ht="12.75" hidden="false" customHeight="false" outlineLevel="0" collapsed="false">
      <c r="A81" s="1" t="n">
        <v>2.7</v>
      </c>
      <c r="B81" s="1" t="n">
        <f aca="false">(($F$4/3.6)*COS((PI()/180)*$E$4))*A81</f>
        <v>54.8515276214378</v>
      </c>
      <c r="C81" s="1" t="n">
        <f aca="false">((($F$4/3.6)*SIN((PI()/180)*$E$4))*A81)-((9.81*A81^2)/2)</f>
        <v>15.3924270046874</v>
      </c>
    </row>
    <row r="82" customFormat="false" ht="12.75" hidden="false" customHeight="false" outlineLevel="0" collapsed="false">
      <c r="A82" s="1" t="n">
        <v>2.8</v>
      </c>
      <c r="B82" s="1" t="n">
        <f aca="false">(($F$4/3.6)*COS((PI()/180)*$E$4))*A82</f>
        <v>56.883065681491</v>
      </c>
      <c r="C82" s="1" t="n">
        <f aca="false">((($F$4/3.6)*SIN((PI()/180)*$E$4))*A82)-((9.81*A82^2)/2)</f>
        <v>14.5891168937499</v>
      </c>
    </row>
    <row r="83" customFormat="false" ht="12.75" hidden="false" customHeight="false" outlineLevel="0" collapsed="false">
      <c r="A83" s="1" t="n">
        <v>2.9</v>
      </c>
      <c r="B83" s="1" t="n">
        <f aca="false">(($F$4/3.6)*COS((PI()/180)*$E$4))*A83</f>
        <v>58.9146037415443</v>
      </c>
      <c r="C83" s="1" t="n">
        <f aca="false">((($F$4/3.6)*SIN((PI()/180)*$E$4))*A83)-((9.81*A83^2)/2)</f>
        <v>13.6877067828124</v>
      </c>
    </row>
    <row r="84" customFormat="false" ht="12.75" hidden="false" customHeight="false" outlineLevel="0" collapsed="false">
      <c r="A84" s="1" t="n">
        <v>3</v>
      </c>
      <c r="B84" s="1" t="n">
        <f aca="false">(($F$4/3.6)*COS((PI()/180)*$E$4))*A84</f>
        <v>60.9461418015975</v>
      </c>
      <c r="C84" s="1" t="n">
        <f aca="false">((($F$4/3.6)*SIN((PI()/180)*$E$4))*A84)-((9.81*A84^2)/2)</f>
        <v>12.6881966718749</v>
      </c>
    </row>
    <row r="85" customFormat="false" ht="12.75" hidden="false" customHeight="false" outlineLevel="0" collapsed="false">
      <c r="A85" s="1" t="n">
        <v>3.1</v>
      </c>
      <c r="B85" s="1" t="n">
        <f aca="false">(($F$4/3.6)*COS((PI()/180)*$E$4))*A85</f>
        <v>62.9776798616508</v>
      </c>
      <c r="C85" s="1" t="n">
        <f aca="false">((($F$4/3.6)*SIN((PI()/180)*$E$4))*A85)-((9.81*A85^2)/2)</f>
        <v>11.5905865609374</v>
      </c>
    </row>
    <row r="86" customFormat="false" ht="12.75" hidden="false" customHeight="false" outlineLevel="0" collapsed="false">
      <c r="A86" s="1" t="n">
        <v>3.2</v>
      </c>
      <c r="B86" s="1" t="n">
        <f aca="false">(($F$4/3.6)*COS((PI()/180)*$E$4))*A86</f>
        <v>65.0092179217041</v>
      </c>
      <c r="C86" s="1" t="n">
        <f aca="false">((($F$4/3.6)*SIN((PI()/180)*$E$4))*A86)-((9.81*A86^2)/2)</f>
        <v>10.3948764499999</v>
      </c>
    </row>
    <row r="87" customFormat="false" ht="12.75" hidden="false" customHeight="false" outlineLevel="0" collapsed="false">
      <c r="A87" s="1" t="n">
        <v>3.3</v>
      </c>
      <c r="B87" s="1" t="n">
        <f aca="false">(($F$4/3.6)*COS((PI()/180)*$E$4))*A87</f>
        <v>67.0407559817573</v>
      </c>
      <c r="C87" s="1" t="n">
        <f aca="false">((($F$4/3.6)*SIN((PI()/180)*$E$4))*A87)-((9.81*A87^2)/2)</f>
        <v>9.10106633906236</v>
      </c>
    </row>
    <row r="88" customFormat="false" ht="12.75" hidden="false" customHeight="false" outlineLevel="0" collapsed="false">
      <c r="A88" s="1" t="n">
        <v>3.4</v>
      </c>
      <c r="B88" s="1" t="n">
        <f aca="false">(($F$4/3.6)*COS((PI()/180)*$E$4))*A88</f>
        <v>69.0722940418106</v>
      </c>
      <c r="C88" s="1" t="n">
        <f aca="false">((($F$4/3.6)*SIN((PI()/180)*$E$4))*A88)-((9.81*A88^2)/2)</f>
        <v>7.70915622812485</v>
      </c>
    </row>
    <row r="89" customFormat="false" ht="12.75" hidden="false" customHeight="false" outlineLevel="0" collapsed="false">
      <c r="A89" s="1" t="n">
        <v>3.5</v>
      </c>
      <c r="B89" s="1" t="n">
        <f aca="false">(($F$4/3.6)*COS((PI()/180)*$E$4))*A89</f>
        <v>71.1038321018638</v>
      </c>
      <c r="C89" s="1" t="n">
        <f aca="false">((($F$4/3.6)*SIN((PI()/180)*$E$4))*A89)-((9.81*A89^2)/2)</f>
        <v>6.21914611718734</v>
      </c>
    </row>
    <row r="90" customFormat="false" ht="12.75" hidden="false" customHeight="false" outlineLevel="0" collapsed="false">
      <c r="A90" s="1" t="n">
        <v>3.6</v>
      </c>
      <c r="B90" s="1" t="n">
        <f aca="false">(($F$4/3.6)*COS((PI()/180)*$E$4))*A90</f>
        <v>73.1353701619171</v>
      </c>
      <c r="C90" s="1" t="n">
        <f aca="false">((($F$4/3.6)*SIN((PI()/180)*$E$4))*A90)-((9.81*A90^2)/2)</f>
        <v>4.63103600624983</v>
      </c>
    </row>
    <row r="91" customFormat="false" ht="12.75" hidden="false" customHeight="false" outlineLevel="0" collapsed="false">
      <c r="A91" s="1" t="n">
        <v>3.7</v>
      </c>
      <c r="B91" s="1" t="n">
        <f aca="false">(($F$4/3.6)*COS((PI()/180)*$E$4))*A91</f>
        <v>75.1669082219703</v>
      </c>
      <c r="C91" s="1" t="n">
        <f aca="false">((($F$4/3.6)*SIN((PI()/180)*$E$4))*A91)-((9.81*A91^2)/2)</f>
        <v>2.94482589531232</v>
      </c>
    </row>
    <row r="92" customFormat="false" ht="12.75" hidden="false" customHeight="false" outlineLevel="0" collapsed="false">
      <c r="A92" s="1" t="n">
        <v>3.8</v>
      </c>
      <c r="B92" s="1" t="n">
        <f aca="false">(($F$4/3.6)*COS((PI()/180)*$E$4))*A92</f>
        <v>77.1984462820236</v>
      </c>
      <c r="C92" s="1" t="n">
        <f aca="false">((($F$4/3.6)*SIN((PI()/180)*$E$4))*A92)-((9.81*A92^2)/2)</f>
        <v>1.16051578437484</v>
      </c>
    </row>
    <row r="93" customFormat="false" ht="12.75" hidden="false" customHeight="false" outlineLevel="0" collapsed="false">
      <c r="A93" s="1" t="n">
        <v>3.9</v>
      </c>
      <c r="B93" s="1" t="n">
        <f aca="false">(($F$4/3.6)*COS((PI()/180)*$E$4))*A93</f>
        <v>79.2299843420768</v>
      </c>
      <c r="C93" s="1" t="n">
        <f aca="false">((($F$4/3.6)*SIN((PI()/180)*$E$4))*A93)-((9.81*A93^2)/2)</f>
        <v>-0.721894326562676</v>
      </c>
    </row>
    <row r="94" customFormat="false" ht="12.75" hidden="false" customHeight="false" outlineLevel="0" collapsed="false">
      <c r="A94" s="1" t="n">
        <v>4</v>
      </c>
      <c r="B94" s="1" t="n">
        <f aca="false">(($F$4/3.6)*COS((PI()/180)*$E$4))*A94</f>
        <v>81.2615224021301</v>
      </c>
      <c r="C94" s="1" t="n">
        <f aca="false">((($F$4/3.6)*SIN((PI()/180)*$E$4))*A94)-((9.81*A94^2)/2)</f>
        <v>-2.70240443750018</v>
      </c>
    </row>
    <row r="95" customFormat="false" ht="12.75" hidden="false" customHeight="false" outlineLevel="0" collapsed="false">
      <c r="A95" s="1" t="n">
        <v>4.1</v>
      </c>
      <c r="B95" s="1" t="n">
        <f aca="false">(($F$4/3.6)*COS((PI()/180)*$E$4))*A95</f>
        <v>83.2930604621833</v>
      </c>
      <c r="C95" s="1" t="n">
        <f aca="false">((($F$4/3.6)*SIN((PI()/180)*$E$4))*A95)-((9.81*A95^2)/2)</f>
        <v>-4.7810145484377</v>
      </c>
    </row>
    <row r="96" customFormat="false" ht="12.75" hidden="false" customHeight="false" outlineLevel="0" collapsed="false">
      <c r="A96" s="1" t="n">
        <v>4.2</v>
      </c>
      <c r="B96" s="1" t="n">
        <f aca="false">(($F$4/3.6)*COS((PI()/180)*$E$4))*A96</f>
        <v>85.3245985222366</v>
      </c>
      <c r="C96" s="1" t="n">
        <f aca="false">((($F$4/3.6)*SIN((PI()/180)*$E$4))*A96)-((9.81*A96^2)/2)</f>
        <v>-6.95772465937519</v>
      </c>
    </row>
    <row r="97" customFormat="false" ht="12.75" hidden="false" customHeight="false" outlineLevel="0" collapsed="false">
      <c r="A97" s="1" t="n">
        <v>4.3</v>
      </c>
      <c r="B97" s="1" t="n">
        <f aca="false">(($F$4/3.6)*COS((PI()/180)*$E$4))*A97</f>
        <v>87.3561365822898</v>
      </c>
      <c r="C97" s="1" t="n">
        <f aca="false">((($F$4/3.6)*SIN((PI()/180)*$E$4))*A97)-((9.81*A97^2)/2)</f>
        <v>-9.23253477031268</v>
      </c>
    </row>
    <row r="98" customFormat="false" ht="12.75" hidden="false" customHeight="false" outlineLevel="0" collapsed="false">
      <c r="A98" s="1" t="n">
        <v>4.4</v>
      </c>
      <c r="B98" s="1" t="n">
        <f aca="false">(($F$4/3.6)*COS((PI()/180)*$E$4))*A98</f>
        <v>89.3876746423431</v>
      </c>
      <c r="C98" s="1" t="n">
        <f aca="false">((($F$4/3.6)*SIN((PI()/180)*$E$4))*A98)-((9.81*A98^2)/2)</f>
        <v>-11.6054448812502</v>
      </c>
    </row>
    <row r="99" customFormat="false" ht="12.75" hidden="false" customHeight="false" outlineLevel="0" collapsed="false">
      <c r="A99" s="1" t="n">
        <v>4.5</v>
      </c>
      <c r="B99" s="1" t="n">
        <f aca="false">(($F$4/3.6)*COS((PI()/180)*$E$4))*A99</f>
        <v>91.4192127023963</v>
      </c>
      <c r="C99" s="1" t="n">
        <f aca="false">((($F$4/3.6)*SIN((PI()/180)*$E$4))*A99)-((9.81*A99^2)/2)</f>
        <v>-14.0764549921877</v>
      </c>
    </row>
    <row r="100" customFormat="false" ht="12.75" hidden="false" customHeight="false" outlineLevel="0" collapsed="false">
      <c r="A100" s="1" t="n">
        <v>4.6</v>
      </c>
      <c r="B100" s="1" t="n">
        <f aca="false">(($F$4/3.6)*COS((PI()/180)*$E$4))*A100</f>
        <v>93.4507507624496</v>
      </c>
      <c r="C100" s="1" t="n">
        <f aca="false">((($F$4/3.6)*SIN((PI()/180)*$E$4))*A100)-((9.81*A100^2)/2)</f>
        <v>-16.6455651031252</v>
      </c>
    </row>
    <row r="101" customFormat="false" ht="12.75" hidden="false" customHeight="false" outlineLevel="0" collapsed="false">
      <c r="A101" s="1" t="n">
        <v>4.7</v>
      </c>
      <c r="B101" s="1" t="n">
        <f aca="false">(($F$4/3.6)*COS((PI()/180)*$E$4))*A101</f>
        <v>95.4822888225028</v>
      </c>
      <c r="C101" s="1" t="n">
        <f aca="false">((($F$4/3.6)*SIN((PI()/180)*$E$4))*A101)-((9.81*A101^2)/2)</f>
        <v>-19.3127752140627</v>
      </c>
    </row>
    <row r="102" customFormat="false" ht="12.75" hidden="false" customHeight="false" outlineLevel="0" collapsed="false">
      <c r="A102" s="1" t="n">
        <v>4.8</v>
      </c>
      <c r="B102" s="1" t="n">
        <f aca="false">(($F$4/3.6)*COS((PI()/180)*$E$4))*A102</f>
        <v>97.5138268825561</v>
      </c>
      <c r="C102" s="1" t="n">
        <f aca="false">((($F$4/3.6)*SIN((PI()/180)*$E$4))*A102)-((9.81*A102^2)/2)</f>
        <v>-22.0780853250002</v>
      </c>
    </row>
    <row r="103" customFormat="false" ht="12.75" hidden="false" customHeight="false" outlineLevel="0" collapsed="false">
      <c r="A103" s="1" t="n">
        <v>4.9</v>
      </c>
      <c r="B103" s="1" t="n">
        <f aca="false">(($F$4/3.6)*COS((PI()/180)*$E$4))*A103</f>
        <v>99.5453649426093</v>
      </c>
      <c r="C103" s="1" t="n">
        <f aca="false">((($F$4/3.6)*SIN((PI()/180)*$E$4))*A103)-((9.81*A103^2)/2)</f>
        <v>-24.9414954359377</v>
      </c>
    </row>
    <row r="104" customFormat="false" ht="12.75" hidden="false" customHeight="false" outlineLevel="0" collapsed="false">
      <c r="A104" s="1" t="n">
        <v>5</v>
      </c>
      <c r="B104" s="1" t="n">
        <f aca="false">(($F$4/3.6)*COS((PI()/180)*$E$4))*A104</f>
        <v>101.576903002663</v>
      </c>
      <c r="C104" s="1" t="n">
        <f aca="false">((($F$4/3.6)*SIN((PI()/180)*$E$4))*A104)-((9.81*A104^2)/2)</f>
        <v>-27.9030055468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1:16:49Z</dcterms:created>
  <dc:creator>BIBLIO</dc:creator>
  <dc:description/>
  <dc:language>en-US</dc:language>
  <cp:lastModifiedBy>BIBLIO</cp:lastModifiedBy>
  <cp:revision>0</cp:revision>
  <dc:subject/>
  <dc:title/>
</cp:coreProperties>
</file>