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ische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edämpfte Schwingung</t>
  </si>
  <si>
    <t xml:space="preserve">überkritisch gedämpft</t>
  </si>
  <si>
    <t xml:space="preserve">Amplitude</t>
  </si>
  <si>
    <t xml:space="preserve">in cm</t>
  </si>
  <si>
    <t xml:space="preserve">in m</t>
  </si>
  <si>
    <t xml:space="preserve">Federkonstante</t>
  </si>
  <si>
    <t xml:space="preserve">in N/m</t>
  </si>
  <si>
    <t xml:space="preserve">Masse</t>
  </si>
  <si>
    <t xml:space="preserve">in g</t>
  </si>
  <si>
    <t xml:space="preserve">in kg</t>
  </si>
  <si>
    <t xml:space="preserve">Zeitschritt  dt</t>
  </si>
  <si>
    <t xml:space="preserve">b</t>
  </si>
  <si>
    <t xml:space="preserve">Zeit s</t>
  </si>
  <si>
    <t xml:space="preserve">Auslenkung y</t>
  </si>
  <si>
    <t xml:space="preserve">Geschwidigkeit v</t>
  </si>
  <si>
    <t xml:space="preserve">Beschleunigung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gedämpfte 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C$31:$C$86</c:f>
              <c:numCache>
                <c:formatCode>General</c:formatCode>
                <c:ptCount val="56"/>
                <c:pt idx="0">
                  <c:v>20</c:v>
                </c:pt>
                <c:pt idx="1">
                  <c:v>14.9090909090909</c:v>
                </c:pt>
                <c:pt idx="2">
                  <c:v>9.61454545454545</c:v>
                </c:pt>
                <c:pt idx="3">
                  <c:v>5.60772231404959</c:v>
                </c:pt>
                <c:pt idx="4">
                  <c:v>3.00011054545454</c:v>
                </c:pt>
                <c:pt idx="5">
                  <c:v>1.4683858493163</c:v>
                </c:pt>
                <c:pt idx="6">
                  <c:v>0.643452358991435</c:v>
                </c:pt>
                <c:pt idx="7">
                  <c:v>0.236684075916108</c:v>
                </c:pt>
                <c:pt idx="8">
                  <c:v>0.0566254713952754</c:v>
                </c:pt>
                <c:pt idx="9">
                  <c:v>-0.0108237284732946</c:v>
                </c:pt>
                <c:pt idx="10">
                  <c:v>-0.0279354528231984</c:v>
                </c:pt>
                <c:pt idx="11">
                  <c:v>-0.0258647909130832</c:v>
                </c:pt>
                <c:pt idx="12">
                  <c:v>-0.0186711218998644</c:v>
                </c:pt>
                <c:pt idx="13">
                  <c:v>-0.0117996101796418</c:v>
                </c:pt>
                <c:pt idx="14">
                  <c:v>-0.0067721004999583</c:v>
                </c:pt>
                <c:pt idx="15">
                  <c:v>-0.00356746297613487</c:v>
                </c:pt>
                <c:pt idx="16">
                  <c:v>-0.00171547007519254</c:v>
                </c:pt>
                <c:pt idx="17">
                  <c:v>-0.000733308874320521</c:v>
                </c:pt>
                <c:pt idx="18">
                  <c:v>-0.000257357316236629</c:v>
                </c:pt>
                <c:pt idx="19">
                  <c:v>-5.16588131771409E-005</c:v>
                </c:pt>
                <c:pt idx="20">
                  <c:v>2.20782619872898E-005</c:v>
                </c:pt>
                <c:pt idx="21">
                  <c:v>3.8177261075321E-005</c:v>
                </c:pt>
                <c:pt idx="22">
                  <c:v>3.3201299805714E-005</c:v>
                </c:pt>
                <c:pt idx="23">
                  <c:v>2.32844130812116E-005</c:v>
                </c:pt>
                <c:pt idx="24">
                  <c:v>1.44364976616861E-005</c:v>
                </c:pt>
                <c:pt idx="25">
                  <c:v>8.15563953332399E-006</c:v>
                </c:pt>
                <c:pt idx="26">
                  <c:v>4.22966034885121E-006</c:v>
                </c:pt>
                <c:pt idx="27">
                  <c:v>1.99664020935347E-006</c:v>
                </c:pt>
                <c:pt idx="28">
                  <c:v>8.30678587702338E-007</c:v>
                </c:pt>
                <c:pt idx="29">
                  <c:v>2.75804433182684E-007</c:v>
                </c:pt>
                <c:pt idx="30">
                  <c:v>4.21640083140297E-008</c:v>
                </c:pt>
                <c:pt idx="31">
                  <c:v>-3.73863734908542E-008</c:v>
                </c:pt>
                <c:pt idx="32">
                  <c:v>-5.13010454248025E-008</c:v>
                </c:pt>
                <c:pt idx="33">
                  <c:v>-4.23411008681249E-008</c:v>
                </c:pt>
                <c:pt idx="34">
                  <c:v>-2.89242551595444E-008</c:v>
                </c:pt>
                <c:pt idx="35">
                  <c:v>-1.76098465647694E-008</c:v>
                </c:pt>
                <c:pt idx="36">
                  <c:v>-9.79473254400345E-009</c:v>
                </c:pt>
                <c:pt idx="37">
                  <c:v>-4.99962158486788E-009</c:v>
                </c:pt>
                <c:pt idx="38">
                  <c:v>-2.31461249893794E-009</c:v>
                </c:pt>
                <c:pt idx="39">
                  <c:v>-9.34581186625282E-010</c:v>
                </c:pt>
                <c:pt idx="40">
                  <c:v>-2.90205843494028E-010</c:v>
                </c:pt>
                <c:pt idx="41">
                  <c:v>-2.65374368096145E-011</c:v>
                </c:pt>
                <c:pt idx="42">
                  <c:v>5.78798778016963E-011</c:v>
                </c:pt>
                <c:pt idx="43">
                  <c:v>6.80115543013233E-011</c:v>
                </c:pt>
                <c:pt idx="44">
                  <c:v>5.36837615572403E-011</c:v>
                </c:pt>
                <c:pt idx="45">
                  <c:v>3.57986178435037E-011</c:v>
                </c:pt>
                <c:pt idx="46">
                  <c:v>2.14182546076568E-011</c:v>
                </c:pt>
                <c:pt idx="47">
                  <c:v>1.17306646271492E-011</c:v>
                </c:pt>
                <c:pt idx="48">
                  <c:v>5.89124167325263E-012</c:v>
                </c:pt>
                <c:pt idx="49">
                  <c:v>2.67167739545879E-012</c:v>
                </c:pt>
                <c:pt idx="50">
                  <c:v>1.04330603479182E-012</c:v>
                </c:pt>
                <c:pt idx="51">
                  <c:v>2.98107843339268E-013</c:v>
                </c:pt>
                <c:pt idx="52">
                  <c:v>2.73110682506623E-015</c:v>
                </c:pt>
                <c:pt idx="53">
                  <c:v>-8.4965959121861E-014</c:v>
                </c:pt>
                <c:pt idx="54">
                  <c:v>-8.91690325879367E-014</c:v>
                </c:pt>
                <c:pt idx="55">
                  <c:v>-6.77094568410152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D$31:$D$86</c:f>
              <c:numCache>
                <c:formatCode>General</c:formatCode>
                <c:ptCount val="56"/>
                <c:pt idx="0">
                  <c:v>0</c:v>
                </c:pt>
                <c:pt idx="1">
                  <c:v>-50.9090909090909</c:v>
                </c:pt>
                <c:pt idx="2">
                  <c:v>-52.9454545454546</c:v>
                </c:pt>
                <c:pt idx="3">
                  <c:v>-40.0682314049587</c:v>
                </c:pt>
                <c:pt idx="4">
                  <c:v>-26.0761176859504</c:v>
                </c:pt>
                <c:pt idx="5">
                  <c:v>-15.3172469613824</c:v>
                </c:pt>
                <c:pt idx="6">
                  <c:v>-8.24933490324868</c:v>
                </c:pt>
                <c:pt idx="7">
                  <c:v>-4.06768283075326</c:v>
                </c:pt>
                <c:pt idx="8">
                  <c:v>-1.80058604520833</c:v>
                </c:pt>
                <c:pt idx="9">
                  <c:v>-0.674491998685699</c:v>
                </c:pt>
                <c:pt idx="10">
                  <c:v>-0.171117243499038</c:v>
                </c:pt>
                <c:pt idx="11">
                  <c:v>0.020706619101152</c:v>
                </c:pt>
                <c:pt idx="12">
                  <c:v>0.0719366901321874</c:v>
                </c:pt>
                <c:pt idx="13">
                  <c:v>0.0687151172022265</c:v>
                </c:pt>
                <c:pt idx="14">
                  <c:v>0.0502750967968349</c:v>
                </c:pt>
                <c:pt idx="15">
                  <c:v>0.0320463752382343</c:v>
                </c:pt>
                <c:pt idx="16">
                  <c:v>0.0185199290094232</c:v>
                </c:pt>
                <c:pt idx="17">
                  <c:v>0.00982161200872023</c:v>
                </c:pt>
                <c:pt idx="18">
                  <c:v>0.00475951558083892</c:v>
                </c:pt>
                <c:pt idx="19">
                  <c:v>0.00205698503059488</c:v>
                </c:pt>
                <c:pt idx="20">
                  <c:v>0.000737370751644306</c:v>
                </c:pt>
                <c:pt idx="21">
                  <c:v>0.000160989990880313</c:v>
                </c:pt>
                <c:pt idx="22">
                  <c:v>-4.97596126960706E-005</c:v>
                </c:pt>
                <c:pt idx="23">
                  <c:v>-9.91688672450237E-005</c:v>
                </c:pt>
                <c:pt idx="24">
                  <c:v>-8.84791541952547E-005</c:v>
                </c:pt>
                <c:pt idx="25">
                  <c:v>-6.28085812836216E-005</c:v>
                </c:pt>
                <c:pt idx="26">
                  <c:v>-3.92597918447278E-005</c:v>
                </c:pt>
                <c:pt idx="27">
                  <c:v>-2.23302013949774E-005</c:v>
                </c:pt>
                <c:pt idx="28">
                  <c:v>-1.16596162165113E-005</c:v>
                </c:pt>
                <c:pt idx="29">
                  <c:v>-5.54874154519654E-006</c:v>
                </c:pt>
                <c:pt idx="30">
                  <c:v>-2.33640424868654E-006</c:v>
                </c:pt>
                <c:pt idx="31">
                  <c:v>-7.95503818048839E-007</c:v>
                </c:pt>
                <c:pt idx="32">
                  <c:v>-1.39146719339484E-007</c:v>
                </c:pt>
                <c:pt idx="33">
                  <c:v>8.95994455667767E-008</c:v>
                </c:pt>
                <c:pt idx="34">
                  <c:v>1.34168457085805E-007</c:v>
                </c:pt>
                <c:pt idx="35">
                  <c:v>1.1314408594775E-007</c:v>
                </c:pt>
                <c:pt idx="36">
                  <c:v>7.81511402076594E-008</c:v>
                </c:pt>
                <c:pt idx="37">
                  <c:v>4.79511095913557E-008</c:v>
                </c:pt>
                <c:pt idx="38">
                  <c:v>2.68500908592994E-008</c:v>
                </c:pt>
                <c:pt idx="39">
                  <c:v>1.38003131231266E-008</c:v>
                </c:pt>
                <c:pt idx="40">
                  <c:v>6.44375343131254E-009</c:v>
                </c:pt>
                <c:pt idx="41">
                  <c:v>2.63668406684413E-009</c:v>
                </c:pt>
                <c:pt idx="42">
                  <c:v>8.44173146113108E-010</c:v>
                </c:pt>
                <c:pt idx="43">
                  <c:v>1.0131676499627E-010</c:v>
                </c:pt>
                <c:pt idx="44">
                  <c:v>-1.43277927440831E-010</c:v>
                </c:pt>
                <c:pt idx="45">
                  <c:v>-1.78851437137365E-010</c:v>
                </c:pt>
                <c:pt idx="46">
                  <c:v>-1.4380363235847E-010</c:v>
                </c:pt>
                <c:pt idx="47">
                  <c:v>-9.68758998050756E-011</c:v>
                </c:pt>
                <c:pt idx="48">
                  <c:v>-5.83942295389657E-011</c:v>
                </c:pt>
                <c:pt idx="49">
                  <c:v>-3.21956427779384E-011</c:v>
                </c:pt>
                <c:pt idx="50">
                  <c:v>-1.62837136066697E-011</c:v>
                </c:pt>
                <c:pt idx="51">
                  <c:v>-7.45198191452552E-012</c:v>
                </c:pt>
                <c:pt idx="52">
                  <c:v>-2.95376736514202E-012</c:v>
                </c:pt>
                <c:pt idx="53">
                  <c:v>-8.76970659469272E-013</c:v>
                </c:pt>
                <c:pt idx="54">
                  <c:v>-4.20307346607576E-014</c:v>
                </c:pt>
                <c:pt idx="55">
                  <c:v>2.14595757469216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E$31:$E$86</c:f>
              <c:numCache>
                <c:formatCode>General</c:formatCode>
                <c:ptCount val="56"/>
                <c:pt idx="0">
                  <c:v>-509.090909090909</c:v>
                </c:pt>
                <c:pt idx="1">
                  <c:v>-20.3636363636364</c:v>
                </c:pt>
                <c:pt idx="2">
                  <c:v>128.772231404959</c:v>
                </c:pt>
                <c:pt idx="3">
                  <c:v>139.921137190083</c:v>
                </c:pt>
                <c:pt idx="4">
                  <c:v>107.58870724568</c:v>
                </c:pt>
                <c:pt idx="5">
                  <c:v>70.6791205813373</c:v>
                </c:pt>
                <c:pt idx="6">
                  <c:v>41.8165207249542</c:v>
                </c:pt>
                <c:pt idx="7">
                  <c:v>22.6709678554494</c:v>
                </c:pt>
                <c:pt idx="8">
                  <c:v>11.2609404652263</c:v>
                </c:pt>
                <c:pt idx="9">
                  <c:v>5.03374755186662</c:v>
                </c:pt>
                <c:pt idx="10">
                  <c:v>1.9182386260019</c:v>
                </c:pt>
                <c:pt idx="11">
                  <c:v>0.512300710310354</c:v>
                </c:pt>
                <c:pt idx="12">
                  <c:v>-0.0322157292996089</c:v>
                </c:pt>
                <c:pt idx="13">
                  <c:v>-0.184400204053916</c:v>
                </c:pt>
                <c:pt idx="14">
                  <c:v>-0.182287215586006</c:v>
                </c:pt>
                <c:pt idx="15">
                  <c:v>-0.135264462288111</c:v>
                </c:pt>
                <c:pt idx="16">
                  <c:v>-0.0869831700070299</c:v>
                </c:pt>
                <c:pt idx="17">
                  <c:v>-0.050620964278813</c:v>
                </c:pt>
                <c:pt idx="18">
                  <c:v>-0.0270253055024404</c:v>
                </c:pt>
                <c:pt idx="19">
                  <c:v>-0.0131961427895058</c:v>
                </c:pt>
                <c:pt idx="20">
                  <c:v>-0.00576380760763994</c:v>
                </c:pt>
                <c:pt idx="21">
                  <c:v>-0.00210749603576383</c:v>
                </c:pt>
                <c:pt idx="22">
                  <c:v>-0.000494092545489531</c:v>
                </c:pt>
                <c:pt idx="23">
                  <c:v>0.000106897130497689</c:v>
                </c:pt>
                <c:pt idx="24">
                  <c:v>0.000256705729116331</c:v>
                </c:pt>
                <c:pt idx="25">
                  <c:v>0.000235487894388938</c:v>
                </c:pt>
                <c:pt idx="26">
                  <c:v>0.000169295904497503</c:v>
                </c:pt>
                <c:pt idx="27">
                  <c:v>0.000106705851784662</c:v>
                </c:pt>
                <c:pt idx="28">
                  <c:v>6.11087467131472E-005</c:v>
                </c:pt>
                <c:pt idx="29">
                  <c:v>3.21233729651E-005</c:v>
                </c:pt>
                <c:pt idx="30">
                  <c:v>1.5409004306377E-005</c:v>
                </c:pt>
                <c:pt idx="31">
                  <c:v>6.56357098709355E-006</c:v>
                </c:pt>
                <c:pt idx="32">
                  <c:v>2.28746164906261E-006</c:v>
                </c:pt>
                <c:pt idx="33">
                  <c:v>4.45690115190281E-007</c:v>
                </c:pt>
                <c:pt idx="34">
                  <c:v>-2.10243711380548E-007</c:v>
                </c:pt>
                <c:pt idx="35">
                  <c:v>-3.49929457400907E-007</c:v>
                </c:pt>
                <c:pt idx="36">
                  <c:v>-3.02000306163036E-007</c:v>
                </c:pt>
                <c:pt idx="37">
                  <c:v>-2.11010187320564E-007</c:v>
                </c:pt>
                <c:pt idx="38">
                  <c:v>-1.30497777361728E-007</c:v>
                </c:pt>
                <c:pt idx="39">
                  <c:v>-7.35655969181403E-008</c:v>
                </c:pt>
                <c:pt idx="40">
                  <c:v>-3.80706936446842E-008</c:v>
                </c:pt>
                <c:pt idx="41">
                  <c:v>-1.79251092073102E-008</c:v>
                </c:pt>
                <c:pt idx="42">
                  <c:v>-7.42856381116838E-009</c:v>
                </c:pt>
                <c:pt idx="43">
                  <c:v>-2.44594692437101E-009</c:v>
                </c:pt>
                <c:pt idx="44">
                  <c:v>-3.55735096965347E-010</c:v>
                </c:pt>
                <c:pt idx="45">
                  <c:v>3.50478047788955E-010</c:v>
                </c:pt>
                <c:pt idx="46">
                  <c:v>4.69277325533942E-010</c:v>
                </c:pt>
                <c:pt idx="47">
                  <c:v>3.84816702661099E-010</c:v>
                </c:pt>
                <c:pt idx="48">
                  <c:v>2.61985867610273E-010</c:v>
                </c:pt>
                <c:pt idx="49">
                  <c:v>1.59119291712687E-010</c:v>
                </c:pt>
                <c:pt idx="50">
                  <c:v>8.83173169214416E-011</c:v>
                </c:pt>
                <c:pt idx="51">
                  <c:v>4.4982145493835E-011</c:v>
                </c:pt>
                <c:pt idx="52">
                  <c:v>2.07679670567275E-011</c:v>
                </c:pt>
                <c:pt idx="53">
                  <c:v>8.34939924808514E-012</c:v>
                </c:pt>
                <c:pt idx="54">
                  <c:v>2.56626492129973E-012</c:v>
                </c:pt>
                <c:pt idx="55">
                  <c:v>2.09637921443009E-013</c:v>
                </c:pt>
              </c:numCache>
            </c:numRef>
          </c:yVal>
          <c:smooth val="1"/>
        </c:ser>
        <c:axId val="35572606"/>
        <c:axId val="61873813"/>
      </c:scatterChart>
      <c:valAx>
        <c:axId val="3557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813"/>
        <c:crossesAt val="0"/>
        <c:crossBetween val="midCat"/>
      </c:valAx>
      <c:valAx>
        <c:axId val="6187381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Auslenk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7</xdr:row>
      <xdr:rowOff>86040</xdr:rowOff>
    </xdr:from>
    <xdr:to>
      <xdr:col>6</xdr:col>
      <xdr:colOff>750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241560" y="1381320"/>
        <a:ext cx="6244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133560</xdr:rowOff>
    </xdr:from>
    <xdr:to>
      <xdr:col>9</xdr:col>
      <xdr:colOff>49320</xdr:colOff>
      <xdr:row>2</xdr:row>
      <xdr:rowOff>142560</xdr:rowOff>
    </xdr:to>
    <xdr:clientData/>
  </xdr:twoCellAnchor>
  <xdr:twoCellAnchor editAs="oneCell">
    <xdr:from>
      <xdr:col>6</xdr:col>
      <xdr:colOff>9720</xdr:colOff>
      <xdr:row>3</xdr:row>
      <xdr:rowOff>0</xdr:rowOff>
    </xdr:from>
    <xdr:to>
      <xdr:col>9</xdr:col>
      <xdr:colOff>39240</xdr:colOff>
      <xdr:row>3</xdr:row>
      <xdr:rowOff>161640</xdr:rowOff>
    </xdr:to>
    <xdr:clientData/>
  </xdr:twoCellAnchor>
  <xdr:twoCellAnchor editAs="oneCell">
    <xdr:from>
      <xdr:col>6</xdr:col>
      <xdr:colOff>9720</xdr:colOff>
      <xdr:row>4</xdr:row>
      <xdr:rowOff>18720</xdr:rowOff>
    </xdr:from>
    <xdr:to>
      <xdr:col>9</xdr:col>
      <xdr:colOff>49320</xdr:colOff>
      <xdr:row>5</xdr:row>
      <xdr:rowOff>9720</xdr:rowOff>
    </xdr:to>
    <xdr:clientData/>
  </xdr:twoCellAnchor>
  <xdr:twoCellAnchor editAs="oneCell">
    <xdr:from>
      <xdr:col>6</xdr:col>
      <xdr:colOff>19800</xdr:colOff>
      <xdr:row>6</xdr:row>
      <xdr:rowOff>0</xdr:rowOff>
    </xdr:from>
    <xdr:to>
      <xdr:col>9</xdr:col>
      <xdr:colOff>1044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3" customFormat="false" ht="18" hidden="false" customHeight="true" outlineLevel="0" collapsed="false">
      <c r="A3" s="1" t="s">
        <v>2</v>
      </c>
      <c r="B3" s="1"/>
      <c r="C3" s="1" t="s">
        <v>3</v>
      </c>
      <c r="D3" s="1" t="n">
        <v>2000</v>
      </c>
      <c r="E3" s="1" t="s">
        <v>4</v>
      </c>
      <c r="F3" s="1" t="n">
        <f aca="false">$D$3/100</f>
        <v>20</v>
      </c>
    </row>
    <row r="4" customFormat="false" ht="17.25" hidden="false" customHeight="true" outlineLevel="0" collapsed="false">
      <c r="A4" s="1" t="s">
        <v>5</v>
      </c>
      <c r="B4" s="1"/>
      <c r="C4" s="1" t="s">
        <v>6</v>
      </c>
      <c r="D4" s="1" t="n">
        <v>14</v>
      </c>
      <c r="E4" s="1"/>
      <c r="F4" s="1"/>
    </row>
    <row r="5" customFormat="false" ht="13.5" hidden="false" customHeight="true" outlineLevel="0" collapsed="false">
      <c r="A5" s="1" t="s">
        <v>7</v>
      </c>
      <c r="B5" s="1"/>
      <c r="C5" s="1" t="s">
        <v>8</v>
      </c>
      <c r="D5" s="1" t="n">
        <v>550</v>
      </c>
      <c r="E5" s="1" t="s">
        <v>9</v>
      </c>
      <c r="F5" s="1" t="n">
        <f aca="false">$D$5/1000</f>
        <v>0.55</v>
      </c>
    </row>
    <row r="6" customFormat="false" ht="15" hidden="false" customHeight="true" outlineLevel="0" collapsed="false">
      <c r="A6" s="1" t="s">
        <v>10</v>
      </c>
      <c r="B6" s="1"/>
      <c r="C6" s="1"/>
      <c r="D6" s="1" t="n">
        <v>0.1</v>
      </c>
      <c r="E6" s="1"/>
      <c r="F6" s="1"/>
    </row>
    <row r="7" customFormat="false" ht="12.75" hidden="false" customHeight="false" outlineLevel="0" collapsed="false">
      <c r="A7" s="0" t="s">
        <v>11</v>
      </c>
      <c r="D7" s="0" t="n">
        <v>3880</v>
      </c>
      <c r="F7" s="0" t="n">
        <f aca="false">$D$7/1000</f>
        <v>3.88</v>
      </c>
    </row>
    <row r="30" customFormat="false" ht="12.75" hidden="false" customHeight="false" outlineLevel="0" collapsed="false">
      <c r="B30" s="1" t="s">
        <v>12</v>
      </c>
      <c r="C30" s="1" t="s">
        <v>13</v>
      </c>
      <c r="D30" s="1" t="s">
        <v>14</v>
      </c>
      <c r="E30" s="1" t="s">
        <v>15</v>
      </c>
    </row>
    <row r="31" customFormat="false" ht="12.75" hidden="false" customHeight="false" outlineLevel="0" collapsed="false">
      <c r="B31" s="0" t="n">
        <v>0</v>
      </c>
      <c r="C31" s="0" t="n">
        <f aca="false">$F$3</f>
        <v>20</v>
      </c>
      <c r="D31" s="0" t="n">
        <v>0</v>
      </c>
      <c r="E31" s="0" t="n">
        <f aca="false">(-1)*$D$4/$F$5*C31-($F$7/$F$5*D31)</f>
        <v>-509.090909090909</v>
      </c>
    </row>
    <row r="32" customFormat="false" ht="12.75" hidden="false" customHeight="false" outlineLevel="0" collapsed="false">
      <c r="B32" s="0" t="n">
        <f aca="false">B31+$D$6</f>
        <v>0.1</v>
      </c>
      <c r="C32" s="0" t="n">
        <f aca="false">C31+D32*$D$6</f>
        <v>14.9090909090909</v>
      </c>
      <c r="D32" s="0" t="n">
        <f aca="false">D31+(E31*$D$6)</f>
        <v>-50.9090909090909</v>
      </c>
      <c r="E32" s="0" t="n">
        <f aca="false">(-1)*$D$4/$F$5*C32-($F$7/$F$5*D32)</f>
        <v>-20.3636363636364</v>
      </c>
    </row>
    <row r="33" customFormat="false" ht="12.75" hidden="false" customHeight="false" outlineLevel="0" collapsed="false">
      <c r="B33" s="0" t="n">
        <f aca="false">B32+$D$6</f>
        <v>0.2</v>
      </c>
      <c r="C33" s="0" t="n">
        <f aca="false">C32+D33*$D$6</f>
        <v>9.61454545454545</v>
      </c>
      <c r="D33" s="0" t="n">
        <f aca="false">D32+(E32*$D$6)</f>
        <v>-52.9454545454546</v>
      </c>
      <c r="E33" s="0" t="n">
        <f aca="false">(-1)*$D$4/$F$5*C33-($F$7/$F$5*D33)</f>
        <v>128.772231404959</v>
      </c>
    </row>
    <row r="34" customFormat="false" ht="12.75" hidden="false" customHeight="false" outlineLevel="0" collapsed="false">
      <c r="B34" s="0" t="n">
        <f aca="false">B33+$D$6</f>
        <v>0.3</v>
      </c>
      <c r="C34" s="0" t="n">
        <f aca="false">C33+D34*$D$6</f>
        <v>5.60772231404959</v>
      </c>
      <c r="D34" s="0" t="n">
        <f aca="false">D33+(E33*$D$6)</f>
        <v>-40.0682314049587</v>
      </c>
      <c r="E34" s="0" t="n">
        <f aca="false">(-1)*$D$4/$F$5*C34-($F$7/$F$5*D34)</f>
        <v>139.921137190083</v>
      </c>
    </row>
    <row r="35" customFormat="false" ht="12.75" hidden="false" customHeight="false" outlineLevel="0" collapsed="false">
      <c r="B35" s="0" t="n">
        <f aca="false">B34+$D$6</f>
        <v>0.4</v>
      </c>
      <c r="C35" s="0" t="n">
        <f aca="false">C34+D35*$D$6</f>
        <v>3.00011054545454</v>
      </c>
      <c r="D35" s="0" t="n">
        <f aca="false">D34+(E34*$D$6)</f>
        <v>-26.0761176859504</v>
      </c>
      <c r="E35" s="0" t="n">
        <f aca="false">(-1)*$D$4/$F$5*C35-($F$7/$F$5*D35)</f>
        <v>107.58870724568</v>
      </c>
    </row>
    <row r="36" customFormat="false" ht="12.75" hidden="false" customHeight="false" outlineLevel="0" collapsed="false">
      <c r="B36" s="0" t="n">
        <f aca="false">B35+$D$6</f>
        <v>0.5</v>
      </c>
      <c r="C36" s="0" t="n">
        <f aca="false">C35+D36*$D$6</f>
        <v>1.4683858493163</v>
      </c>
      <c r="D36" s="0" t="n">
        <f aca="false">D35+(E35*$D$6)</f>
        <v>-15.3172469613824</v>
      </c>
      <c r="E36" s="0" t="n">
        <f aca="false">(-1)*$D$4/$F$5*C36-($F$7/$F$5*D36)</f>
        <v>70.6791205813373</v>
      </c>
    </row>
    <row r="37" customFormat="false" ht="12.75" hidden="false" customHeight="false" outlineLevel="0" collapsed="false">
      <c r="B37" s="0" t="n">
        <f aca="false">B36+$D$6</f>
        <v>0.6</v>
      </c>
      <c r="C37" s="0" t="n">
        <f aca="false">C36+D37*$D$6</f>
        <v>0.643452358991435</v>
      </c>
      <c r="D37" s="0" t="n">
        <f aca="false">D36+(E36*$D$6)</f>
        <v>-8.24933490324868</v>
      </c>
      <c r="E37" s="0" t="n">
        <f aca="false">(-1)*$D$4/$F$5*C37-($F$7/$F$5*D37)</f>
        <v>41.8165207249542</v>
      </c>
    </row>
    <row r="38" customFormat="false" ht="12.75" hidden="false" customHeight="false" outlineLevel="0" collapsed="false">
      <c r="B38" s="0" t="n">
        <f aca="false">B37+$D$6</f>
        <v>0.7</v>
      </c>
      <c r="C38" s="0" t="n">
        <f aca="false">C37+D38*$D$6</f>
        <v>0.236684075916108</v>
      </c>
      <c r="D38" s="0" t="n">
        <f aca="false">D37+(E37*$D$6)</f>
        <v>-4.06768283075326</v>
      </c>
      <c r="E38" s="0" t="n">
        <f aca="false">(-1)*$D$4/$F$5*C38-($F$7/$F$5*D38)</f>
        <v>22.6709678554494</v>
      </c>
    </row>
    <row r="39" customFormat="false" ht="12.75" hidden="false" customHeight="false" outlineLevel="0" collapsed="false">
      <c r="B39" s="0" t="n">
        <f aca="false">B38+$D$6</f>
        <v>0.8</v>
      </c>
      <c r="C39" s="0" t="n">
        <f aca="false">C38+D39*$D$6</f>
        <v>0.0566254713952754</v>
      </c>
      <c r="D39" s="0" t="n">
        <f aca="false">D38+(E38*$D$6)</f>
        <v>-1.80058604520833</v>
      </c>
      <c r="E39" s="0" t="n">
        <f aca="false">(-1)*$D$4/$F$5*C39-($F$7/$F$5*D39)</f>
        <v>11.2609404652263</v>
      </c>
    </row>
    <row r="40" customFormat="false" ht="12.75" hidden="false" customHeight="false" outlineLevel="0" collapsed="false">
      <c r="B40" s="0" t="n">
        <f aca="false">B39+$D$6</f>
        <v>0.9</v>
      </c>
      <c r="C40" s="0" t="n">
        <f aca="false">C39+D40*$D$6</f>
        <v>-0.0108237284732946</v>
      </c>
      <c r="D40" s="0" t="n">
        <f aca="false">D39+(E39*$D$6)</f>
        <v>-0.674491998685699</v>
      </c>
      <c r="E40" s="0" t="n">
        <f aca="false">(-1)*$D$4/$F$5*C40-($F$7/$F$5*D40)</f>
        <v>5.03374755186662</v>
      </c>
    </row>
    <row r="41" customFormat="false" ht="12.75" hidden="false" customHeight="false" outlineLevel="0" collapsed="false">
      <c r="B41" s="0" t="n">
        <f aca="false">B40+$D$6</f>
        <v>1</v>
      </c>
      <c r="C41" s="0" t="n">
        <f aca="false">C40+D41*$D$6</f>
        <v>-0.0279354528231984</v>
      </c>
      <c r="D41" s="0" t="n">
        <f aca="false">D40+(E40*$D$6)</f>
        <v>-0.171117243499038</v>
      </c>
      <c r="E41" s="0" t="n">
        <f aca="false">(-1)*$D$4/$F$5*C41-($F$7/$F$5*D41)</f>
        <v>1.9182386260019</v>
      </c>
    </row>
    <row r="42" customFormat="false" ht="12.75" hidden="false" customHeight="false" outlineLevel="0" collapsed="false">
      <c r="B42" s="0" t="n">
        <f aca="false">B41+$D$6</f>
        <v>1.1</v>
      </c>
      <c r="C42" s="0" t="n">
        <f aca="false">C41+D42*$D$6</f>
        <v>-0.0258647909130832</v>
      </c>
      <c r="D42" s="0" t="n">
        <f aca="false">D41+(E41*$D$6)</f>
        <v>0.020706619101152</v>
      </c>
      <c r="E42" s="0" t="n">
        <f aca="false">(-1)*$D$4/$F$5*C42-($F$7/$F$5*D42)</f>
        <v>0.512300710310354</v>
      </c>
    </row>
    <row r="43" customFormat="false" ht="12.75" hidden="false" customHeight="false" outlineLevel="0" collapsed="false">
      <c r="B43" s="0" t="n">
        <f aca="false">B42+$D$6</f>
        <v>1.2</v>
      </c>
      <c r="C43" s="0" t="n">
        <f aca="false">C42+D43*$D$6</f>
        <v>-0.0186711218998644</v>
      </c>
      <c r="D43" s="0" t="n">
        <f aca="false">D42+(E42*$D$6)</f>
        <v>0.0719366901321874</v>
      </c>
      <c r="E43" s="0" t="n">
        <f aca="false">(-1)*$D$4/$F$5*C43-($F$7/$F$5*D43)</f>
        <v>-0.0322157292996089</v>
      </c>
    </row>
    <row r="44" customFormat="false" ht="12.75" hidden="false" customHeight="false" outlineLevel="0" collapsed="false">
      <c r="B44" s="0" t="n">
        <f aca="false">B43+$D$6</f>
        <v>1.3</v>
      </c>
      <c r="C44" s="0" t="n">
        <f aca="false">C43+D44*$D$6</f>
        <v>-0.0117996101796418</v>
      </c>
      <c r="D44" s="0" t="n">
        <f aca="false">D43+(E43*$D$6)</f>
        <v>0.0687151172022265</v>
      </c>
      <c r="E44" s="0" t="n">
        <f aca="false">(-1)*$D$4/$F$5*C44-($F$7/$F$5*D44)</f>
        <v>-0.184400204053916</v>
      </c>
    </row>
    <row r="45" customFormat="false" ht="12.75" hidden="false" customHeight="false" outlineLevel="0" collapsed="false">
      <c r="B45" s="0" t="n">
        <f aca="false">B44+$D$6</f>
        <v>1.4</v>
      </c>
      <c r="C45" s="0" t="n">
        <f aca="false">C44+D45*$D$6</f>
        <v>-0.0067721004999583</v>
      </c>
      <c r="D45" s="0" t="n">
        <f aca="false">D44+(E44*$D$6)</f>
        <v>0.0502750967968349</v>
      </c>
      <c r="E45" s="0" t="n">
        <f aca="false">(-1)*$D$4/$F$5*C45-($F$7/$F$5*D45)</f>
        <v>-0.182287215586006</v>
      </c>
    </row>
    <row r="46" customFormat="false" ht="12.75" hidden="false" customHeight="false" outlineLevel="0" collapsed="false">
      <c r="B46" s="0" t="n">
        <f aca="false">B45+$D$6</f>
        <v>1.5</v>
      </c>
      <c r="C46" s="0" t="n">
        <f aca="false">C45+D46*$D$6</f>
        <v>-0.00356746297613487</v>
      </c>
      <c r="D46" s="0" t="n">
        <f aca="false">D45+(E45*$D$6)</f>
        <v>0.0320463752382343</v>
      </c>
      <c r="E46" s="0" t="n">
        <f aca="false">(-1)*$D$4/$F$5*C46-($F$7/$F$5*D46)</f>
        <v>-0.135264462288111</v>
      </c>
    </row>
    <row r="47" customFormat="false" ht="12.75" hidden="false" customHeight="false" outlineLevel="0" collapsed="false">
      <c r="B47" s="0" t="n">
        <f aca="false">B46+$D$6</f>
        <v>1.6</v>
      </c>
      <c r="C47" s="0" t="n">
        <f aca="false">C46+D47*$D$6</f>
        <v>-0.00171547007519254</v>
      </c>
      <c r="D47" s="0" t="n">
        <f aca="false">D46+(E46*$D$6)</f>
        <v>0.0185199290094232</v>
      </c>
      <c r="E47" s="0" t="n">
        <f aca="false">(-1)*$D$4/$F$5*C47-($F$7/$F$5*D47)</f>
        <v>-0.0869831700070299</v>
      </c>
    </row>
    <row r="48" customFormat="false" ht="12.75" hidden="false" customHeight="false" outlineLevel="0" collapsed="false">
      <c r="B48" s="0" t="n">
        <f aca="false">B47+$D$6</f>
        <v>1.7</v>
      </c>
      <c r="C48" s="0" t="n">
        <f aca="false">C47+D48*$D$6</f>
        <v>-0.000733308874320521</v>
      </c>
      <c r="D48" s="0" t="n">
        <f aca="false">D47+(E47*$D$6)</f>
        <v>0.00982161200872023</v>
      </c>
      <c r="E48" s="0" t="n">
        <f aca="false">(-1)*$D$4/$F$5*C48-($F$7/$F$5*D48)</f>
        <v>-0.050620964278813</v>
      </c>
    </row>
    <row r="49" customFormat="false" ht="12.75" hidden="false" customHeight="false" outlineLevel="0" collapsed="false">
      <c r="B49" s="0" t="n">
        <f aca="false">B48+$D$6</f>
        <v>1.8</v>
      </c>
      <c r="C49" s="0" t="n">
        <f aca="false">C48+D49*$D$6</f>
        <v>-0.000257357316236629</v>
      </c>
      <c r="D49" s="0" t="n">
        <f aca="false">D48+(E48*$D$6)</f>
        <v>0.00475951558083892</v>
      </c>
      <c r="E49" s="0" t="n">
        <f aca="false">(-1)*$D$4/$F$5*C49-($F$7/$F$5*D49)</f>
        <v>-0.0270253055024404</v>
      </c>
    </row>
    <row r="50" customFormat="false" ht="12.75" hidden="false" customHeight="false" outlineLevel="0" collapsed="false">
      <c r="B50" s="0" t="n">
        <f aca="false">B49+$D$6</f>
        <v>1.9</v>
      </c>
      <c r="C50" s="0" t="n">
        <f aca="false">C49+D50*$D$6</f>
        <v>-5.16588131771409E-005</v>
      </c>
      <c r="D50" s="0" t="n">
        <f aca="false">D49+(E49*$D$6)</f>
        <v>0.00205698503059488</v>
      </c>
      <c r="E50" s="0" t="n">
        <f aca="false">(-1)*$D$4/$F$5*C50-($F$7/$F$5*D50)</f>
        <v>-0.0131961427895058</v>
      </c>
    </row>
    <row r="51" customFormat="false" ht="12.75" hidden="false" customHeight="false" outlineLevel="0" collapsed="false">
      <c r="B51" s="0" t="n">
        <f aca="false">B50+$D$6</f>
        <v>2</v>
      </c>
      <c r="C51" s="0" t="n">
        <f aca="false">C50+D51*$D$6</f>
        <v>2.20782619872898E-005</v>
      </c>
      <c r="D51" s="0" t="n">
        <f aca="false">D50+(E50*$D$6)</f>
        <v>0.000737370751644306</v>
      </c>
      <c r="E51" s="0" t="n">
        <f aca="false">(-1)*$D$4/$F$5*C51-($F$7/$F$5*D51)</f>
        <v>-0.00576380760763994</v>
      </c>
    </row>
    <row r="52" customFormat="false" ht="12.75" hidden="false" customHeight="false" outlineLevel="0" collapsed="false">
      <c r="B52" s="0" t="n">
        <f aca="false">B51+$D$6</f>
        <v>2.1</v>
      </c>
      <c r="C52" s="0" t="n">
        <f aca="false">C51+D52*$D$6</f>
        <v>3.8177261075321E-005</v>
      </c>
      <c r="D52" s="0" t="n">
        <f aca="false">D51+(E51*$D$6)</f>
        <v>0.000160989990880313</v>
      </c>
      <c r="E52" s="0" t="n">
        <f aca="false">(-1)*$D$4/$F$5*C52-($F$7/$F$5*D52)</f>
        <v>-0.00210749603576383</v>
      </c>
    </row>
    <row r="53" customFormat="false" ht="12.75" hidden="false" customHeight="false" outlineLevel="0" collapsed="false">
      <c r="B53" s="0" t="n">
        <f aca="false">B52+$D$6</f>
        <v>2.2</v>
      </c>
      <c r="C53" s="0" t="n">
        <f aca="false">C52+D53*$D$6</f>
        <v>3.3201299805714E-005</v>
      </c>
      <c r="D53" s="0" t="n">
        <f aca="false">D52+(E52*$D$6)</f>
        <v>-4.97596126960706E-005</v>
      </c>
      <c r="E53" s="0" t="n">
        <f aca="false">(-1)*$D$4/$F$5*C53-($F$7/$F$5*D53)</f>
        <v>-0.000494092545489531</v>
      </c>
    </row>
    <row r="54" customFormat="false" ht="12.75" hidden="false" customHeight="false" outlineLevel="0" collapsed="false">
      <c r="B54" s="0" t="n">
        <f aca="false">B53+$D$6</f>
        <v>2.3</v>
      </c>
      <c r="C54" s="0" t="n">
        <f aca="false">C53+D54*$D$6</f>
        <v>2.32844130812116E-005</v>
      </c>
      <c r="D54" s="0" t="n">
        <f aca="false">D53+(E53*$D$6)</f>
        <v>-9.91688672450237E-005</v>
      </c>
      <c r="E54" s="0" t="n">
        <f aca="false">(-1)*$D$4/$F$5*C54-($F$7/$F$5*D54)</f>
        <v>0.000106897130497689</v>
      </c>
    </row>
    <row r="55" customFormat="false" ht="12.75" hidden="false" customHeight="false" outlineLevel="0" collapsed="false">
      <c r="B55" s="0" t="n">
        <f aca="false">B54+$D$6</f>
        <v>2.4</v>
      </c>
      <c r="C55" s="0" t="n">
        <f aca="false">C54+D55*$D$6</f>
        <v>1.44364976616861E-005</v>
      </c>
      <c r="D55" s="0" t="n">
        <f aca="false">D54+(E54*$D$6)</f>
        <v>-8.84791541952547E-005</v>
      </c>
      <c r="E55" s="0" t="n">
        <f aca="false">(-1)*$D$4/$F$5*C55-($F$7/$F$5*D55)</f>
        <v>0.000256705729116331</v>
      </c>
    </row>
    <row r="56" customFormat="false" ht="12.75" hidden="false" customHeight="false" outlineLevel="0" collapsed="false">
      <c r="B56" s="0" t="n">
        <f aca="false">B55+$D$6</f>
        <v>2.5</v>
      </c>
      <c r="C56" s="0" t="n">
        <f aca="false">C55+D56*$D$6</f>
        <v>8.15563953332399E-006</v>
      </c>
      <c r="D56" s="0" t="n">
        <f aca="false">D55+(E55*$D$6)</f>
        <v>-6.28085812836216E-005</v>
      </c>
      <c r="E56" s="0" t="n">
        <f aca="false">(-1)*$D$4/$F$5*C56-($F$7/$F$5*D56)</f>
        <v>0.000235487894388938</v>
      </c>
    </row>
    <row r="57" customFormat="false" ht="12.75" hidden="false" customHeight="false" outlineLevel="0" collapsed="false">
      <c r="B57" s="0" t="n">
        <f aca="false">B56+$D$6</f>
        <v>2.6</v>
      </c>
      <c r="C57" s="0" t="n">
        <f aca="false">C56+D57*$D$6</f>
        <v>4.22966034885121E-006</v>
      </c>
      <c r="D57" s="0" t="n">
        <f aca="false">D56+(E56*$D$6)</f>
        <v>-3.92597918447278E-005</v>
      </c>
      <c r="E57" s="0" t="n">
        <f aca="false">(-1)*$D$4/$F$5*C57-($F$7/$F$5*D57)</f>
        <v>0.000169295904497503</v>
      </c>
    </row>
    <row r="58" customFormat="false" ht="12.75" hidden="false" customHeight="false" outlineLevel="0" collapsed="false">
      <c r="B58" s="0" t="n">
        <f aca="false">B57+$D$6</f>
        <v>2.7</v>
      </c>
      <c r="C58" s="0" t="n">
        <f aca="false">C57+D58*$D$6</f>
        <v>1.99664020935347E-006</v>
      </c>
      <c r="D58" s="0" t="n">
        <f aca="false">D57+(E57*$D$6)</f>
        <v>-2.23302013949774E-005</v>
      </c>
      <c r="E58" s="0" t="n">
        <f aca="false">(-1)*$D$4/$F$5*C58-($F$7/$F$5*D58)</f>
        <v>0.000106705851784662</v>
      </c>
    </row>
    <row r="59" customFormat="false" ht="12.75" hidden="false" customHeight="false" outlineLevel="0" collapsed="false">
      <c r="B59" s="0" t="n">
        <f aca="false">B58+$D$6</f>
        <v>2.8</v>
      </c>
      <c r="C59" s="0" t="n">
        <f aca="false">C58+D59*$D$6</f>
        <v>8.30678587702338E-007</v>
      </c>
      <c r="D59" s="0" t="n">
        <f aca="false">D58+(E58*$D$6)</f>
        <v>-1.16596162165113E-005</v>
      </c>
      <c r="E59" s="0" t="n">
        <f aca="false">(-1)*$D$4/$F$5*C59-($F$7/$F$5*D59)</f>
        <v>6.11087467131472E-005</v>
      </c>
    </row>
    <row r="60" customFormat="false" ht="12.75" hidden="false" customHeight="false" outlineLevel="0" collapsed="false">
      <c r="B60" s="0" t="n">
        <f aca="false">B59+$D$6</f>
        <v>2.9</v>
      </c>
      <c r="C60" s="0" t="n">
        <f aca="false">C59+D60*$D$6</f>
        <v>2.75804433182684E-007</v>
      </c>
      <c r="D60" s="0" t="n">
        <f aca="false">D59+(E59*$D$6)</f>
        <v>-5.54874154519654E-006</v>
      </c>
      <c r="E60" s="0" t="n">
        <f aca="false">(-1)*$D$4/$F$5*C60-($F$7/$F$5*D60)</f>
        <v>3.21233729651E-005</v>
      </c>
    </row>
    <row r="61" customFormat="false" ht="12.75" hidden="false" customHeight="false" outlineLevel="0" collapsed="false">
      <c r="B61" s="0" t="n">
        <f aca="false">B60+$D$6</f>
        <v>3</v>
      </c>
      <c r="C61" s="0" t="n">
        <f aca="false">C60+D61*$D$6</f>
        <v>4.21640083140297E-008</v>
      </c>
      <c r="D61" s="0" t="n">
        <f aca="false">D60+(E60*$D$6)</f>
        <v>-2.33640424868654E-006</v>
      </c>
      <c r="E61" s="0" t="n">
        <f aca="false">(-1)*$D$4/$F$5*C61-($F$7/$F$5*D61)</f>
        <v>1.5409004306377E-005</v>
      </c>
    </row>
    <row r="62" customFormat="false" ht="12.75" hidden="false" customHeight="false" outlineLevel="0" collapsed="false">
      <c r="B62" s="0" t="n">
        <f aca="false">B61+$D$6</f>
        <v>3.1</v>
      </c>
      <c r="C62" s="0" t="n">
        <f aca="false">C61+D62*$D$6</f>
        <v>-3.73863734908542E-008</v>
      </c>
      <c r="D62" s="0" t="n">
        <f aca="false">D61+(E61*$D$6)</f>
        <v>-7.95503818048839E-007</v>
      </c>
      <c r="E62" s="0" t="n">
        <f aca="false">(-1)*$D$4/$F$5*C62-($F$7/$F$5*D62)</f>
        <v>6.56357098709355E-006</v>
      </c>
    </row>
    <row r="63" customFormat="false" ht="12.75" hidden="false" customHeight="false" outlineLevel="0" collapsed="false">
      <c r="B63" s="0" t="n">
        <f aca="false">B62+$D$6</f>
        <v>3.2</v>
      </c>
      <c r="C63" s="0" t="n">
        <f aca="false">C62+D63*$D$6</f>
        <v>-5.13010454248025E-008</v>
      </c>
      <c r="D63" s="0" t="n">
        <f aca="false">D62+(E62*$D$6)</f>
        <v>-1.39146719339484E-007</v>
      </c>
      <c r="E63" s="0" t="n">
        <f aca="false">(-1)*$D$4/$F$5*C63-($F$7/$F$5*D63)</f>
        <v>2.28746164906261E-006</v>
      </c>
    </row>
    <row r="64" customFormat="false" ht="12.75" hidden="false" customHeight="false" outlineLevel="0" collapsed="false">
      <c r="B64" s="0" t="n">
        <f aca="false">B63+$D$6</f>
        <v>3.3</v>
      </c>
      <c r="C64" s="0" t="n">
        <f aca="false">C63+D64*$D$6</f>
        <v>-4.23411008681249E-008</v>
      </c>
      <c r="D64" s="0" t="n">
        <f aca="false">D63+(E63*$D$6)</f>
        <v>8.95994455667767E-008</v>
      </c>
      <c r="E64" s="0" t="n">
        <f aca="false">(-1)*$D$4/$F$5*C64-($F$7/$F$5*D64)</f>
        <v>4.45690115190281E-007</v>
      </c>
    </row>
    <row r="65" customFormat="false" ht="12.75" hidden="false" customHeight="false" outlineLevel="0" collapsed="false">
      <c r="B65" s="0" t="n">
        <f aca="false">B64+$D$6</f>
        <v>3.4</v>
      </c>
      <c r="C65" s="0" t="n">
        <f aca="false">C64+D65*$D$6</f>
        <v>-2.89242551595444E-008</v>
      </c>
      <c r="D65" s="0" t="n">
        <f aca="false">D64+(E64*$D$6)</f>
        <v>1.34168457085805E-007</v>
      </c>
      <c r="E65" s="0" t="n">
        <f aca="false">(-1)*$D$4/$F$5*C65-($F$7/$F$5*D65)</f>
        <v>-2.10243711380548E-007</v>
      </c>
    </row>
    <row r="66" customFormat="false" ht="12.75" hidden="false" customHeight="false" outlineLevel="0" collapsed="false">
      <c r="B66" s="0" t="n">
        <f aca="false">B65+$D$6</f>
        <v>3.5</v>
      </c>
      <c r="C66" s="0" t="n">
        <f aca="false">C65+D66*$D$6</f>
        <v>-1.76098465647694E-008</v>
      </c>
      <c r="D66" s="0" t="n">
        <f aca="false">D65+(E65*$D$6)</f>
        <v>1.1314408594775E-007</v>
      </c>
      <c r="E66" s="0" t="n">
        <f aca="false">(-1)*$D$4/$F$5*C66-($F$7/$F$5*D66)</f>
        <v>-3.49929457400907E-007</v>
      </c>
    </row>
    <row r="67" customFormat="false" ht="12.75" hidden="false" customHeight="false" outlineLevel="0" collapsed="false">
      <c r="B67" s="0" t="n">
        <f aca="false">B66+$D$6</f>
        <v>3.6</v>
      </c>
      <c r="C67" s="0" t="n">
        <f aca="false">C66+D67*$D$6</f>
        <v>-9.79473254400345E-009</v>
      </c>
      <c r="D67" s="0" t="n">
        <f aca="false">D66+(E66*$D$6)</f>
        <v>7.81511402076594E-008</v>
      </c>
      <c r="E67" s="0" t="n">
        <f aca="false">(-1)*$D$4/$F$5*C67-($F$7/$F$5*D67)</f>
        <v>-3.02000306163036E-007</v>
      </c>
    </row>
    <row r="68" customFormat="false" ht="12.75" hidden="false" customHeight="false" outlineLevel="0" collapsed="false">
      <c r="B68" s="0" t="n">
        <f aca="false">B67+$D$6</f>
        <v>3.7</v>
      </c>
      <c r="C68" s="0" t="n">
        <f aca="false">C67+D68*$D$6</f>
        <v>-4.99962158486788E-009</v>
      </c>
      <c r="D68" s="0" t="n">
        <f aca="false">D67+(E67*$D$6)</f>
        <v>4.79511095913557E-008</v>
      </c>
      <c r="E68" s="0" t="n">
        <f aca="false">(-1)*$D$4/$F$5*C68-($F$7/$F$5*D68)</f>
        <v>-2.11010187320564E-007</v>
      </c>
    </row>
    <row r="69" customFormat="false" ht="12.75" hidden="false" customHeight="false" outlineLevel="0" collapsed="false">
      <c r="B69" s="0" t="n">
        <f aca="false">B68+$D$6</f>
        <v>3.8</v>
      </c>
      <c r="C69" s="0" t="n">
        <f aca="false">C68+D69*$D$6</f>
        <v>-2.31461249893794E-009</v>
      </c>
      <c r="D69" s="0" t="n">
        <f aca="false">D68+(E68*$D$6)</f>
        <v>2.68500908592994E-008</v>
      </c>
      <c r="E69" s="0" t="n">
        <f aca="false">(-1)*$D$4/$F$5*C69-($F$7/$F$5*D69)</f>
        <v>-1.30497777361728E-007</v>
      </c>
    </row>
    <row r="70" customFormat="false" ht="12.75" hidden="false" customHeight="false" outlineLevel="0" collapsed="false">
      <c r="B70" s="0" t="n">
        <f aca="false">B69+$D$6</f>
        <v>3.9</v>
      </c>
      <c r="C70" s="0" t="n">
        <f aca="false">C69+D70*$D$6</f>
        <v>-9.34581186625282E-010</v>
      </c>
      <c r="D70" s="0" t="n">
        <f aca="false">D69+(E69*$D$6)</f>
        <v>1.38003131231266E-008</v>
      </c>
      <c r="E70" s="0" t="n">
        <f aca="false">(-1)*$D$4/$F$5*C70-($F$7/$F$5*D70)</f>
        <v>-7.35655969181403E-008</v>
      </c>
    </row>
    <row r="71" customFormat="false" ht="12.75" hidden="false" customHeight="false" outlineLevel="0" collapsed="false">
      <c r="B71" s="0" t="n">
        <f aca="false">B70+$D$6</f>
        <v>4</v>
      </c>
      <c r="C71" s="0" t="n">
        <f aca="false">C70+D71*$D$6</f>
        <v>-2.90205843494028E-010</v>
      </c>
      <c r="D71" s="0" t="n">
        <f aca="false">D70+(E70*$D$6)</f>
        <v>6.44375343131254E-009</v>
      </c>
      <c r="E71" s="0" t="n">
        <f aca="false">(-1)*$D$4/$F$5*C71-($F$7/$F$5*D71)</f>
        <v>-3.80706936446842E-008</v>
      </c>
    </row>
    <row r="72" customFormat="false" ht="12.75" hidden="false" customHeight="false" outlineLevel="0" collapsed="false">
      <c r="B72" s="0" t="n">
        <f aca="false">B71+$D$6</f>
        <v>4.1</v>
      </c>
      <c r="C72" s="0" t="n">
        <f aca="false">C71+D72*$D$6</f>
        <v>-2.65374368096145E-011</v>
      </c>
      <c r="D72" s="0" t="n">
        <f aca="false">D71+(E71*$D$6)</f>
        <v>2.63668406684413E-009</v>
      </c>
      <c r="E72" s="0" t="n">
        <f aca="false">(-1)*$D$4/$F$5*C72-($F$7/$F$5*D72)</f>
        <v>-1.79251092073102E-008</v>
      </c>
    </row>
    <row r="73" customFormat="false" ht="12.75" hidden="false" customHeight="false" outlineLevel="0" collapsed="false">
      <c r="B73" s="0" t="n">
        <f aca="false">B72+$D$6</f>
        <v>4.2</v>
      </c>
      <c r="C73" s="0" t="n">
        <f aca="false">C72+D73*$D$6</f>
        <v>5.78798778016963E-011</v>
      </c>
      <c r="D73" s="0" t="n">
        <f aca="false">D72+(E72*$D$6)</f>
        <v>8.44173146113108E-010</v>
      </c>
      <c r="E73" s="0" t="n">
        <f aca="false">(-1)*$D$4/$F$5*C73-($F$7/$F$5*D73)</f>
        <v>-7.42856381116838E-009</v>
      </c>
    </row>
    <row r="74" customFormat="false" ht="12.75" hidden="false" customHeight="false" outlineLevel="0" collapsed="false">
      <c r="B74" s="0" t="n">
        <f aca="false">B73+$D$6</f>
        <v>4.3</v>
      </c>
      <c r="C74" s="0" t="n">
        <f aca="false">C73+D74*$D$6</f>
        <v>6.80115543013233E-011</v>
      </c>
      <c r="D74" s="0" t="n">
        <f aca="false">D73+(E73*$D$6)</f>
        <v>1.0131676499627E-010</v>
      </c>
      <c r="E74" s="0" t="n">
        <f aca="false">(-1)*$D$4/$F$5*C74-($F$7/$F$5*D74)</f>
        <v>-2.44594692437101E-009</v>
      </c>
    </row>
    <row r="75" customFormat="false" ht="12.75" hidden="false" customHeight="false" outlineLevel="0" collapsed="false">
      <c r="B75" s="0" t="n">
        <f aca="false">B74+$D$6</f>
        <v>4.4</v>
      </c>
      <c r="C75" s="0" t="n">
        <f aca="false">C74+D75*$D$6</f>
        <v>5.36837615572403E-011</v>
      </c>
      <c r="D75" s="0" t="n">
        <f aca="false">D74+(E74*$D$6)</f>
        <v>-1.43277927440831E-010</v>
      </c>
      <c r="E75" s="0" t="n">
        <f aca="false">(-1)*$D$4/$F$5*C75-($F$7/$F$5*D75)</f>
        <v>-3.55735096965347E-010</v>
      </c>
    </row>
    <row r="76" customFormat="false" ht="12.75" hidden="false" customHeight="false" outlineLevel="0" collapsed="false">
      <c r="B76" s="0" t="n">
        <f aca="false">B75+$D$6</f>
        <v>4.5</v>
      </c>
      <c r="C76" s="0" t="n">
        <f aca="false">C75+D76*$D$6</f>
        <v>3.57986178435037E-011</v>
      </c>
      <c r="D76" s="0" t="n">
        <f aca="false">D75+(E75*$D$6)</f>
        <v>-1.78851437137365E-010</v>
      </c>
      <c r="E76" s="0" t="n">
        <f aca="false">(-1)*$D$4/$F$5*C76-($F$7/$F$5*D76)</f>
        <v>3.50478047788955E-010</v>
      </c>
    </row>
    <row r="77" customFormat="false" ht="12.75" hidden="false" customHeight="false" outlineLevel="0" collapsed="false">
      <c r="B77" s="0" t="n">
        <f aca="false">B76+$D$6</f>
        <v>4.6</v>
      </c>
      <c r="C77" s="0" t="n">
        <f aca="false">C76+D77*$D$6</f>
        <v>2.14182546076568E-011</v>
      </c>
      <c r="D77" s="0" t="n">
        <f aca="false">D76+(E76*$D$6)</f>
        <v>-1.4380363235847E-010</v>
      </c>
      <c r="E77" s="0" t="n">
        <f aca="false">(-1)*$D$4/$F$5*C77-($F$7/$F$5*D77)</f>
        <v>4.69277325533942E-010</v>
      </c>
    </row>
    <row r="78" customFormat="false" ht="12.75" hidden="false" customHeight="false" outlineLevel="0" collapsed="false">
      <c r="B78" s="0" t="n">
        <f aca="false">B77+$D$6</f>
        <v>4.7</v>
      </c>
      <c r="C78" s="0" t="n">
        <f aca="false">C77+D78*$D$6</f>
        <v>1.17306646271492E-011</v>
      </c>
      <c r="D78" s="0" t="n">
        <f aca="false">D77+(E77*$D$6)</f>
        <v>-9.68758998050756E-011</v>
      </c>
      <c r="E78" s="0" t="n">
        <f aca="false">(-1)*$D$4/$F$5*C78-($F$7/$F$5*D78)</f>
        <v>3.84816702661099E-010</v>
      </c>
    </row>
    <row r="79" customFormat="false" ht="12.75" hidden="false" customHeight="false" outlineLevel="0" collapsed="false">
      <c r="B79" s="0" t="n">
        <f aca="false">B78+$D$6</f>
        <v>4.8</v>
      </c>
      <c r="C79" s="0" t="n">
        <f aca="false">C78+D79*$D$6</f>
        <v>5.89124167325263E-012</v>
      </c>
      <c r="D79" s="0" t="n">
        <f aca="false">D78+(E78*$D$6)</f>
        <v>-5.83942295389657E-011</v>
      </c>
      <c r="E79" s="0" t="n">
        <f aca="false">(-1)*$D$4/$F$5*C79-($F$7/$F$5*D79)</f>
        <v>2.61985867610273E-010</v>
      </c>
    </row>
    <row r="80" customFormat="false" ht="12.75" hidden="false" customHeight="false" outlineLevel="0" collapsed="false">
      <c r="B80" s="0" t="n">
        <f aca="false">B79+$D$6</f>
        <v>4.9</v>
      </c>
      <c r="C80" s="0" t="n">
        <f aca="false">C79+D80*$D$6</f>
        <v>2.67167739545879E-012</v>
      </c>
      <c r="D80" s="0" t="n">
        <f aca="false">D79+(E79*$D$6)</f>
        <v>-3.21956427779384E-011</v>
      </c>
      <c r="E80" s="0" t="n">
        <f aca="false">(-1)*$D$4/$F$5*C80-($F$7/$F$5*D80)</f>
        <v>1.59119291712687E-010</v>
      </c>
    </row>
    <row r="81" customFormat="false" ht="12.75" hidden="false" customHeight="false" outlineLevel="0" collapsed="false">
      <c r="B81" s="0" t="n">
        <f aca="false">B80+$D$6</f>
        <v>5</v>
      </c>
      <c r="C81" s="0" t="n">
        <f aca="false">C80+D81*$D$6</f>
        <v>1.04330603479182E-012</v>
      </c>
      <c r="D81" s="0" t="n">
        <f aca="false">D80+(E80*$D$6)</f>
        <v>-1.62837136066697E-011</v>
      </c>
      <c r="E81" s="0" t="n">
        <f aca="false">(-1)*$D$4/$F$5*C81-($F$7/$F$5*D81)</f>
        <v>8.83173169214416E-011</v>
      </c>
    </row>
    <row r="82" customFormat="false" ht="12.75" hidden="false" customHeight="false" outlineLevel="0" collapsed="false">
      <c r="B82" s="0" t="n">
        <f aca="false">B81+$D$6</f>
        <v>5.1</v>
      </c>
      <c r="C82" s="0" t="n">
        <f aca="false">C81+D82*$D$6</f>
        <v>2.98107843339268E-013</v>
      </c>
      <c r="D82" s="0" t="n">
        <f aca="false">D81+(E81*$D$6)</f>
        <v>-7.45198191452552E-012</v>
      </c>
      <c r="E82" s="0" t="n">
        <f aca="false">(-1)*$D$4/$F$5*C82-($F$7/$F$5*D82)</f>
        <v>4.4982145493835E-011</v>
      </c>
    </row>
    <row r="83" customFormat="false" ht="12.75" hidden="false" customHeight="false" outlineLevel="0" collapsed="false">
      <c r="B83" s="0" t="n">
        <f aca="false">B82+$D$6</f>
        <v>5.2</v>
      </c>
      <c r="C83" s="0" t="n">
        <f aca="false">C82+D83*$D$6</f>
        <v>2.73110682506623E-015</v>
      </c>
      <c r="D83" s="0" t="n">
        <f aca="false">D82+(E82*$D$6)</f>
        <v>-2.95376736514202E-012</v>
      </c>
      <c r="E83" s="0" t="n">
        <f aca="false">(-1)*$D$4/$F$5*C83-($F$7/$F$5*D83)</f>
        <v>2.07679670567275E-011</v>
      </c>
    </row>
    <row r="84" customFormat="false" ht="12.75" hidden="false" customHeight="false" outlineLevel="0" collapsed="false">
      <c r="B84" s="0" t="n">
        <f aca="false">B83+$D$6</f>
        <v>5.3</v>
      </c>
      <c r="C84" s="0" t="n">
        <f aca="false">C83+D84*$D$6</f>
        <v>-8.4965959121861E-014</v>
      </c>
      <c r="D84" s="0" t="n">
        <f aca="false">D83+(E83*$D$6)</f>
        <v>-8.76970659469272E-013</v>
      </c>
      <c r="E84" s="0" t="n">
        <f aca="false">(-1)*$D$4/$F$5*C84-($F$7/$F$5*D84)</f>
        <v>8.34939924808514E-012</v>
      </c>
    </row>
    <row r="85" customFormat="false" ht="12.75" hidden="false" customHeight="false" outlineLevel="0" collapsed="false">
      <c r="B85" s="0" t="n">
        <f aca="false">B84+$D$6</f>
        <v>5.4</v>
      </c>
      <c r="C85" s="0" t="n">
        <f aca="false">C84+D85*$D$6</f>
        <v>-8.91690325879367E-014</v>
      </c>
      <c r="D85" s="0" t="n">
        <f aca="false">D84+(E84*$D$6)</f>
        <v>-4.20307346607576E-014</v>
      </c>
      <c r="E85" s="0" t="n">
        <f aca="false">(-1)*$D$4/$F$5*C85-($F$7/$F$5*D85)</f>
        <v>2.56626492129973E-012</v>
      </c>
    </row>
    <row r="86" customFormat="false" ht="12.75" hidden="false" customHeight="false" outlineLevel="0" collapsed="false">
      <c r="B86" s="0" t="n">
        <f aca="false">B85+$D$6</f>
        <v>5.5</v>
      </c>
      <c r="C86" s="0" t="n">
        <f aca="false">C85+D86*$D$6</f>
        <v>-6.77094568410152E-014</v>
      </c>
      <c r="D86" s="0" t="n">
        <f aca="false">D85+(E85*$D$6)</f>
        <v>2.14595757469216E-013</v>
      </c>
      <c r="E86" s="0" t="n">
        <f aca="false">(-1)*$D$4/$F$5*C86-($F$7/$F$5*D86)</f>
        <v>2.09637921443009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4:23:05Z</dcterms:created>
  <dc:creator>Rene Bauer</dc:creator>
  <dc:description/>
  <dc:language>en-US</dc:language>
  <cp:lastModifiedBy>Rene Bauer</cp:lastModifiedBy>
  <cp:revision>0</cp:revision>
  <dc:subject/>
  <dc:title/>
</cp:coreProperties>
</file>