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Zeit (Tage)</t>
  </si>
  <si>
    <t xml:space="preserve">Helligkeit (Magnituden)</t>
  </si>
  <si>
    <t xml:space="preserve">Periode geschätz auf ca. 0,16 d</t>
  </si>
  <si>
    <t xml:space="preserve">Phase</t>
  </si>
  <si>
    <t xml:space="preserve">Schätzun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cht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260136347327"/>
          <c:y val="0.21232183908046"/>
          <c:w val="0.898457122353785"/>
          <c:h val="0.6958160919540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90</c:f>
              <c:numCache>
                <c:formatCode>General</c:formatCode>
                <c:ptCount val="89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</c:numCache>
            </c:numRef>
          </c:xVal>
          <c:yVal>
            <c:numRef>
              <c:f>Tabelle1!$B$2:$B$90</c:f>
              <c:numCache>
                <c:formatCode>General</c:formatCode>
                <c:ptCount val="89"/>
                <c:pt idx="0">
                  <c:v>0.1418</c:v>
                </c:pt>
                <c:pt idx="1">
                  <c:v>0.0901</c:v>
                </c:pt>
                <c:pt idx="2">
                  <c:v>0.0303</c:v>
                </c:pt>
                <c:pt idx="3">
                  <c:v>-0.0282</c:v>
                </c:pt>
                <c:pt idx="4">
                  <c:v>-0.076</c:v>
                </c:pt>
                <c:pt idx="5">
                  <c:v>-0.1054</c:v>
                </c:pt>
                <c:pt idx="6">
                  <c:v>-0.1117</c:v>
                </c:pt>
                <c:pt idx="7">
                  <c:v>-0.0939</c:v>
                </c:pt>
                <c:pt idx="8">
                  <c:v>-0.0549</c:v>
                </c:pt>
                <c:pt idx="9">
                  <c:v>-0.0008</c:v>
                </c:pt>
                <c:pt idx="10">
                  <c:v>0.0595</c:v>
                </c:pt>
                <c:pt idx="11">
                  <c:v>0.1166</c:v>
                </c:pt>
                <c:pt idx="12">
                  <c:v>0.1612</c:v>
                </c:pt>
                <c:pt idx="13">
                  <c:v>0.1863</c:v>
                </c:pt>
                <c:pt idx="14">
                  <c:v>0.1877</c:v>
                </c:pt>
                <c:pt idx="15">
                  <c:v>0.1653</c:v>
                </c:pt>
                <c:pt idx="16">
                  <c:v>0.1227</c:v>
                </c:pt>
                <c:pt idx="17">
                  <c:v>0.0667</c:v>
                </c:pt>
                <c:pt idx="18">
                  <c:v>0.0062</c:v>
                </c:pt>
                <c:pt idx="19">
                  <c:v>-0.0491</c:v>
                </c:pt>
                <c:pt idx="20">
                  <c:v>-0.0903</c:v>
                </c:pt>
                <c:pt idx="21">
                  <c:v>-0.1108</c:v>
                </c:pt>
                <c:pt idx="22">
                  <c:v>-0.1074</c:v>
                </c:pt>
                <c:pt idx="23">
                  <c:v>-0.0806</c:v>
                </c:pt>
                <c:pt idx="24">
                  <c:v>-0.0346</c:v>
                </c:pt>
                <c:pt idx="25">
                  <c:v>0.023</c:v>
                </c:pt>
                <c:pt idx="26">
                  <c:v>0.0833</c:v>
                </c:pt>
                <c:pt idx="27">
                  <c:v>0.1364</c:v>
                </c:pt>
                <c:pt idx="28">
                  <c:v>0.1739</c:v>
                </c:pt>
                <c:pt idx="29">
                  <c:v>0.1898</c:v>
                </c:pt>
                <c:pt idx="30">
                  <c:v>0.1815</c:v>
                </c:pt>
                <c:pt idx="31">
                  <c:v>0.1504</c:v>
                </c:pt>
                <c:pt idx="32">
                  <c:v>0.1015</c:v>
                </c:pt>
                <c:pt idx="33">
                  <c:v>0.0425</c:v>
                </c:pt>
                <c:pt idx="34">
                  <c:v>-0.017</c:v>
                </c:pt>
                <c:pt idx="35">
                  <c:v>-0.0677</c:v>
                </c:pt>
                <c:pt idx="36">
                  <c:v>-0.1012</c:v>
                </c:pt>
                <c:pt idx="37">
                  <c:v>-0.1124</c:v>
                </c:pt>
                <c:pt idx="38">
                  <c:v>-0.0993</c:v>
                </c:pt>
                <c:pt idx="39">
                  <c:v>-0.0642</c:v>
                </c:pt>
                <c:pt idx="40">
                  <c:v>-0.0125</c:v>
                </c:pt>
                <c:pt idx="41">
                  <c:v>0.0473</c:v>
                </c:pt>
                <c:pt idx="42">
                  <c:v>0.1059</c:v>
                </c:pt>
                <c:pt idx="43">
                  <c:v>0.1536</c:v>
                </c:pt>
                <c:pt idx="44">
                  <c:v>0.1831</c:v>
                </c:pt>
                <c:pt idx="45">
                  <c:v>0.1894</c:v>
                </c:pt>
                <c:pt idx="46">
                  <c:v>0.1716</c:v>
                </c:pt>
                <c:pt idx="47">
                  <c:v>0.1326</c:v>
                </c:pt>
                <c:pt idx="48">
                  <c:v>0.0786</c:v>
                </c:pt>
                <c:pt idx="49">
                  <c:v>0.0182</c:v>
                </c:pt>
                <c:pt idx="50">
                  <c:v>-0.0388</c:v>
                </c:pt>
                <c:pt idx="51">
                  <c:v>-0.0835</c:v>
                </c:pt>
                <c:pt idx="52">
                  <c:v>-0.1086</c:v>
                </c:pt>
                <c:pt idx="53">
                  <c:v>-0.11</c:v>
                </c:pt>
                <c:pt idx="54">
                  <c:v>-0.0877</c:v>
                </c:pt>
                <c:pt idx="55">
                  <c:v>-0.0451</c:v>
                </c:pt>
                <c:pt idx="56">
                  <c:v>0.0109</c:v>
                </c:pt>
                <c:pt idx="57">
                  <c:v>0.0714</c:v>
                </c:pt>
                <c:pt idx="58">
                  <c:v>0.1267</c:v>
                </c:pt>
                <c:pt idx="59">
                  <c:v>0.1679</c:v>
                </c:pt>
                <c:pt idx="60">
                  <c:v>0.1885</c:v>
                </c:pt>
                <c:pt idx="61">
                  <c:v>0.1851</c:v>
                </c:pt>
                <c:pt idx="62">
                  <c:v>0.1583</c:v>
                </c:pt>
                <c:pt idx="63">
                  <c:v>0.1124</c:v>
                </c:pt>
                <c:pt idx="64">
                  <c:v>0.0547</c:v>
                </c:pt>
                <c:pt idx="65">
                  <c:v>-0.0055</c:v>
                </c:pt>
                <c:pt idx="66">
                  <c:v>-0.0586</c:v>
                </c:pt>
                <c:pt idx="67">
                  <c:v>-0.0962</c:v>
                </c:pt>
                <c:pt idx="68">
                  <c:v>-0.1121</c:v>
                </c:pt>
                <c:pt idx="69">
                  <c:v>-0.1039</c:v>
                </c:pt>
                <c:pt idx="70">
                  <c:v>-0.0728</c:v>
                </c:pt>
                <c:pt idx="71">
                  <c:v>-0.0239</c:v>
                </c:pt>
                <c:pt idx="72">
                  <c:v>0.0351</c:v>
                </c:pt>
                <c:pt idx="73">
                  <c:v>0.0947</c:v>
                </c:pt>
                <c:pt idx="74">
                  <c:v>0.1453</c:v>
                </c:pt>
                <c:pt idx="75">
                  <c:v>0.1789</c:v>
                </c:pt>
                <c:pt idx="76">
                  <c:v>0.1901</c:v>
                </c:pt>
                <c:pt idx="77">
                  <c:v>0.1771</c:v>
                </c:pt>
                <c:pt idx="78">
                  <c:v>0.1419</c:v>
                </c:pt>
                <c:pt idx="79">
                  <c:v>0.0903</c:v>
                </c:pt>
                <c:pt idx="80">
                  <c:v>0.0304</c:v>
                </c:pt>
                <c:pt idx="81">
                  <c:v>-0.0281</c:v>
                </c:pt>
                <c:pt idx="82">
                  <c:v>-0.0759</c:v>
                </c:pt>
                <c:pt idx="83">
                  <c:v>-0.1053</c:v>
                </c:pt>
                <c:pt idx="84">
                  <c:v>-0.1117</c:v>
                </c:pt>
                <c:pt idx="85">
                  <c:v>-0.094</c:v>
                </c:pt>
                <c:pt idx="86">
                  <c:v>-0.055</c:v>
                </c:pt>
                <c:pt idx="87">
                  <c:v>-0.001</c:v>
                </c:pt>
                <c:pt idx="88">
                  <c:v>0.0594</c:v>
                </c:pt>
              </c:numCache>
            </c:numRef>
          </c:yVal>
          <c:smooth val="0"/>
        </c:ser>
        <c:axId val="16860711"/>
        <c:axId val="32316608"/>
      </c:scatterChart>
      <c:valAx>
        <c:axId val="16860711"/>
        <c:scaling>
          <c:orientation val="minMax"/>
          <c:max val="0.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[Tag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608"/>
        <c:crosses val="max"/>
        <c:crossBetween val="midCat"/>
      </c:valAx>
      <c:valAx>
        <c:axId val="32316608"/>
        <c:scaling>
          <c:orientation val="maxMin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lligkeit [Magnetude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2:$C$90</c:f>
              <c:numCache>
                <c:formatCode>General</c:formatCode>
                <c:ptCount val="89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0</c:v>
                </c:pt>
                <c:pt idx="17">
                  <c:v>0.0625</c:v>
                </c:pt>
                <c:pt idx="18">
                  <c:v>0.125</c:v>
                </c:pt>
                <c:pt idx="19">
                  <c:v>0.1875</c:v>
                </c:pt>
                <c:pt idx="20">
                  <c:v>0.25</c:v>
                </c:pt>
                <c:pt idx="21">
                  <c:v>0.3125</c:v>
                </c:pt>
                <c:pt idx="22">
                  <c:v>0.375</c:v>
                </c:pt>
                <c:pt idx="23">
                  <c:v>0.4375</c:v>
                </c:pt>
                <c:pt idx="24">
                  <c:v>0.5</c:v>
                </c:pt>
                <c:pt idx="25">
                  <c:v>0.5625</c:v>
                </c:pt>
                <c:pt idx="26">
                  <c:v>0.625</c:v>
                </c:pt>
                <c:pt idx="27">
                  <c:v>0.6875</c:v>
                </c:pt>
                <c:pt idx="28">
                  <c:v>0.75</c:v>
                </c:pt>
                <c:pt idx="29">
                  <c:v>0.8125</c:v>
                </c:pt>
                <c:pt idx="30">
                  <c:v>0.875</c:v>
                </c:pt>
                <c:pt idx="31">
                  <c:v>0.9375</c:v>
                </c:pt>
                <c:pt idx="32">
                  <c:v>0</c:v>
                </c:pt>
                <c:pt idx="33">
                  <c:v>0.0625</c:v>
                </c:pt>
                <c:pt idx="34">
                  <c:v>0.125</c:v>
                </c:pt>
                <c:pt idx="35">
                  <c:v>0.1875</c:v>
                </c:pt>
                <c:pt idx="36">
                  <c:v>0.25</c:v>
                </c:pt>
                <c:pt idx="37">
                  <c:v>0.3125</c:v>
                </c:pt>
                <c:pt idx="38">
                  <c:v>0.375</c:v>
                </c:pt>
                <c:pt idx="39">
                  <c:v>0.4375</c:v>
                </c:pt>
                <c:pt idx="40">
                  <c:v>0.5</c:v>
                </c:pt>
                <c:pt idx="41">
                  <c:v>0.5625</c:v>
                </c:pt>
                <c:pt idx="42">
                  <c:v>0.625</c:v>
                </c:pt>
                <c:pt idx="43">
                  <c:v>0.6875</c:v>
                </c:pt>
                <c:pt idx="44">
                  <c:v>0.75</c:v>
                </c:pt>
                <c:pt idx="45">
                  <c:v>0.8125</c:v>
                </c:pt>
                <c:pt idx="46">
                  <c:v>0.875</c:v>
                </c:pt>
                <c:pt idx="47">
                  <c:v>0.9375</c:v>
                </c:pt>
                <c:pt idx="48">
                  <c:v>0</c:v>
                </c:pt>
                <c:pt idx="49">
                  <c:v>0.0625</c:v>
                </c:pt>
                <c:pt idx="50">
                  <c:v>0.125</c:v>
                </c:pt>
                <c:pt idx="51">
                  <c:v>0.1875</c:v>
                </c:pt>
                <c:pt idx="52">
                  <c:v>0.25</c:v>
                </c:pt>
                <c:pt idx="53">
                  <c:v>0.3125</c:v>
                </c:pt>
                <c:pt idx="54">
                  <c:v>0.375</c:v>
                </c:pt>
                <c:pt idx="55">
                  <c:v>0.4375</c:v>
                </c:pt>
                <c:pt idx="56">
                  <c:v>0.5</c:v>
                </c:pt>
                <c:pt idx="57">
                  <c:v>0.5625</c:v>
                </c:pt>
                <c:pt idx="58">
                  <c:v>0.625</c:v>
                </c:pt>
                <c:pt idx="59">
                  <c:v>0.6875</c:v>
                </c:pt>
                <c:pt idx="60">
                  <c:v>0.75</c:v>
                </c:pt>
                <c:pt idx="61">
                  <c:v>0.8125</c:v>
                </c:pt>
                <c:pt idx="62">
                  <c:v>0.875</c:v>
                </c:pt>
                <c:pt idx="63">
                  <c:v>0.9375</c:v>
                </c:pt>
                <c:pt idx="64">
                  <c:v>0</c:v>
                </c:pt>
                <c:pt idx="65">
                  <c:v>0.0625</c:v>
                </c:pt>
                <c:pt idx="66">
                  <c:v>0.125</c:v>
                </c:pt>
                <c:pt idx="67">
                  <c:v>0.1875</c:v>
                </c:pt>
                <c:pt idx="68">
                  <c:v>0.25</c:v>
                </c:pt>
                <c:pt idx="69">
                  <c:v>0.3125</c:v>
                </c:pt>
                <c:pt idx="70">
                  <c:v>0.375</c:v>
                </c:pt>
                <c:pt idx="71">
                  <c:v>0.4375</c:v>
                </c:pt>
                <c:pt idx="72">
                  <c:v>0.5</c:v>
                </c:pt>
                <c:pt idx="73">
                  <c:v>0.5625</c:v>
                </c:pt>
                <c:pt idx="74">
                  <c:v>0.625</c:v>
                </c:pt>
                <c:pt idx="75">
                  <c:v>0.6875</c:v>
                </c:pt>
                <c:pt idx="76">
                  <c:v>0.75</c:v>
                </c:pt>
                <c:pt idx="77">
                  <c:v>0.8125</c:v>
                </c:pt>
                <c:pt idx="78">
                  <c:v>0.875</c:v>
                </c:pt>
                <c:pt idx="79">
                  <c:v>0.9375</c:v>
                </c:pt>
                <c:pt idx="80">
                  <c:v>0</c:v>
                </c:pt>
                <c:pt idx="81">
                  <c:v>0.0625</c:v>
                </c:pt>
                <c:pt idx="82">
                  <c:v>0.125</c:v>
                </c:pt>
                <c:pt idx="83">
                  <c:v>0.1875</c:v>
                </c:pt>
                <c:pt idx="84">
                  <c:v>0.25</c:v>
                </c:pt>
                <c:pt idx="85">
                  <c:v>0.3125</c:v>
                </c:pt>
                <c:pt idx="86">
                  <c:v>0.375</c:v>
                </c:pt>
                <c:pt idx="87">
                  <c:v>0.4375</c:v>
                </c:pt>
                <c:pt idx="88">
                  <c:v>0.5</c:v>
                </c:pt>
              </c:numCache>
            </c:numRef>
          </c:xVal>
          <c:yVal>
            <c:numRef>
              <c:f>Tabelle2!$B$2:$B$90</c:f>
              <c:numCache>
                <c:formatCode>General</c:formatCode>
                <c:ptCount val="89"/>
                <c:pt idx="0">
                  <c:v>0.1418</c:v>
                </c:pt>
                <c:pt idx="1">
                  <c:v>0.0901</c:v>
                </c:pt>
                <c:pt idx="2">
                  <c:v>0.0303</c:v>
                </c:pt>
                <c:pt idx="3">
                  <c:v>-0.0282</c:v>
                </c:pt>
                <c:pt idx="4">
                  <c:v>-0.076</c:v>
                </c:pt>
                <c:pt idx="5">
                  <c:v>-0.1054</c:v>
                </c:pt>
                <c:pt idx="6">
                  <c:v>-0.1117</c:v>
                </c:pt>
                <c:pt idx="7">
                  <c:v>-0.0939</c:v>
                </c:pt>
                <c:pt idx="8">
                  <c:v>-0.0549</c:v>
                </c:pt>
                <c:pt idx="9">
                  <c:v>-0.0008</c:v>
                </c:pt>
                <c:pt idx="10">
                  <c:v>0.0595</c:v>
                </c:pt>
                <c:pt idx="11">
                  <c:v>0.1166</c:v>
                </c:pt>
                <c:pt idx="12">
                  <c:v>0.1612</c:v>
                </c:pt>
                <c:pt idx="13">
                  <c:v>0.1863</c:v>
                </c:pt>
                <c:pt idx="14">
                  <c:v>0.1877</c:v>
                </c:pt>
                <c:pt idx="15">
                  <c:v>0.1653</c:v>
                </c:pt>
                <c:pt idx="16">
                  <c:v>0.1227</c:v>
                </c:pt>
                <c:pt idx="17">
                  <c:v>0.0667</c:v>
                </c:pt>
                <c:pt idx="18">
                  <c:v>0.0062</c:v>
                </c:pt>
                <c:pt idx="19">
                  <c:v>-0.0491</c:v>
                </c:pt>
                <c:pt idx="20">
                  <c:v>-0.0903</c:v>
                </c:pt>
                <c:pt idx="21">
                  <c:v>-0.1108</c:v>
                </c:pt>
                <c:pt idx="22">
                  <c:v>-0.1074</c:v>
                </c:pt>
                <c:pt idx="23">
                  <c:v>-0.0806</c:v>
                </c:pt>
                <c:pt idx="24">
                  <c:v>-0.0346</c:v>
                </c:pt>
                <c:pt idx="25">
                  <c:v>0.023</c:v>
                </c:pt>
                <c:pt idx="26">
                  <c:v>0.0833</c:v>
                </c:pt>
                <c:pt idx="27">
                  <c:v>0.1364</c:v>
                </c:pt>
                <c:pt idx="28">
                  <c:v>0.1739</c:v>
                </c:pt>
                <c:pt idx="29">
                  <c:v>0.1898</c:v>
                </c:pt>
                <c:pt idx="30">
                  <c:v>0.1815</c:v>
                </c:pt>
                <c:pt idx="31">
                  <c:v>0.1504</c:v>
                </c:pt>
                <c:pt idx="32">
                  <c:v>0.1015</c:v>
                </c:pt>
                <c:pt idx="33">
                  <c:v>0.0425</c:v>
                </c:pt>
                <c:pt idx="34">
                  <c:v>-0.017</c:v>
                </c:pt>
                <c:pt idx="35">
                  <c:v>-0.0677</c:v>
                </c:pt>
                <c:pt idx="36">
                  <c:v>-0.1012</c:v>
                </c:pt>
                <c:pt idx="37">
                  <c:v>-0.1124</c:v>
                </c:pt>
                <c:pt idx="38">
                  <c:v>-0.0993</c:v>
                </c:pt>
                <c:pt idx="39">
                  <c:v>-0.0642</c:v>
                </c:pt>
                <c:pt idx="40">
                  <c:v>-0.0125</c:v>
                </c:pt>
                <c:pt idx="41">
                  <c:v>0.0473</c:v>
                </c:pt>
                <c:pt idx="42">
                  <c:v>0.1059</c:v>
                </c:pt>
                <c:pt idx="43">
                  <c:v>0.1536</c:v>
                </c:pt>
                <c:pt idx="44">
                  <c:v>0.1831</c:v>
                </c:pt>
                <c:pt idx="45">
                  <c:v>0.1894</c:v>
                </c:pt>
                <c:pt idx="46">
                  <c:v>0.1716</c:v>
                </c:pt>
                <c:pt idx="47">
                  <c:v>0.1326</c:v>
                </c:pt>
                <c:pt idx="48">
                  <c:v>0.0786</c:v>
                </c:pt>
                <c:pt idx="49">
                  <c:v>0.0182</c:v>
                </c:pt>
                <c:pt idx="50">
                  <c:v>-0.0388</c:v>
                </c:pt>
                <c:pt idx="51">
                  <c:v>-0.0835</c:v>
                </c:pt>
                <c:pt idx="52">
                  <c:v>-0.1086</c:v>
                </c:pt>
                <c:pt idx="53">
                  <c:v>-0.11</c:v>
                </c:pt>
                <c:pt idx="54">
                  <c:v>-0.0877</c:v>
                </c:pt>
                <c:pt idx="55">
                  <c:v>-0.0451</c:v>
                </c:pt>
                <c:pt idx="56">
                  <c:v>0.0109</c:v>
                </c:pt>
                <c:pt idx="57">
                  <c:v>0.0714</c:v>
                </c:pt>
                <c:pt idx="58">
                  <c:v>0.1267</c:v>
                </c:pt>
                <c:pt idx="59">
                  <c:v>0.1679</c:v>
                </c:pt>
                <c:pt idx="60">
                  <c:v>0.1885</c:v>
                </c:pt>
                <c:pt idx="61">
                  <c:v>0.1851</c:v>
                </c:pt>
                <c:pt idx="62">
                  <c:v>0.1583</c:v>
                </c:pt>
                <c:pt idx="63">
                  <c:v>0.1124</c:v>
                </c:pt>
                <c:pt idx="64">
                  <c:v>0.0547</c:v>
                </c:pt>
                <c:pt idx="65">
                  <c:v>-0.0055</c:v>
                </c:pt>
                <c:pt idx="66">
                  <c:v>-0.0586</c:v>
                </c:pt>
                <c:pt idx="67">
                  <c:v>-0.0962</c:v>
                </c:pt>
                <c:pt idx="68">
                  <c:v>-0.1121</c:v>
                </c:pt>
                <c:pt idx="69">
                  <c:v>-0.1039</c:v>
                </c:pt>
                <c:pt idx="70">
                  <c:v>-0.0728</c:v>
                </c:pt>
                <c:pt idx="71">
                  <c:v>-0.0239</c:v>
                </c:pt>
                <c:pt idx="72">
                  <c:v>0.0351</c:v>
                </c:pt>
                <c:pt idx="73">
                  <c:v>0.0947</c:v>
                </c:pt>
                <c:pt idx="74">
                  <c:v>0.1453</c:v>
                </c:pt>
                <c:pt idx="75">
                  <c:v>0.1789</c:v>
                </c:pt>
                <c:pt idx="76">
                  <c:v>0.1901</c:v>
                </c:pt>
                <c:pt idx="77">
                  <c:v>0.1771</c:v>
                </c:pt>
                <c:pt idx="78">
                  <c:v>0.1419</c:v>
                </c:pt>
                <c:pt idx="79">
                  <c:v>0.0903</c:v>
                </c:pt>
                <c:pt idx="80">
                  <c:v>0.0304</c:v>
                </c:pt>
                <c:pt idx="81">
                  <c:v>-0.0281</c:v>
                </c:pt>
                <c:pt idx="82">
                  <c:v>-0.0759</c:v>
                </c:pt>
                <c:pt idx="83">
                  <c:v>-0.1053</c:v>
                </c:pt>
                <c:pt idx="84">
                  <c:v>-0.1117</c:v>
                </c:pt>
                <c:pt idx="85">
                  <c:v>-0.094</c:v>
                </c:pt>
                <c:pt idx="86">
                  <c:v>-0.055</c:v>
                </c:pt>
                <c:pt idx="87">
                  <c:v>-0.001</c:v>
                </c:pt>
                <c:pt idx="88">
                  <c:v>0.0594</c:v>
                </c:pt>
              </c:numCache>
            </c:numRef>
          </c:yVal>
          <c:smooth val="0"/>
        </c:ser>
        <c:axId val="62413789"/>
        <c:axId val="78241989"/>
      </c:scatterChart>
      <c:valAx>
        <c:axId val="6241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989"/>
        <c:crosses val="max"/>
        <c:crossBetween val="midCat"/>
      </c:valAx>
      <c:valAx>
        <c:axId val="78241989"/>
        <c:scaling>
          <c:orientation val="maxMin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lligkeit [Magnetu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3!$C$2:$C$90</c:f>
              <c:numCache>
                <c:formatCode>General</c:formatCode>
                <c:ptCount val="89"/>
                <c:pt idx="0">
                  <c:v>0</c:v>
                </c:pt>
                <c:pt idx="1">
                  <c:v>0.0641025641025641</c:v>
                </c:pt>
                <c:pt idx="2">
                  <c:v>0.128205128205128</c:v>
                </c:pt>
                <c:pt idx="3">
                  <c:v>0.192307692307692</c:v>
                </c:pt>
                <c:pt idx="4">
                  <c:v>0.256410256410256</c:v>
                </c:pt>
                <c:pt idx="5">
                  <c:v>0.320512820512821</c:v>
                </c:pt>
                <c:pt idx="6">
                  <c:v>0.384615384615385</c:v>
                </c:pt>
                <c:pt idx="7">
                  <c:v>0.448717948717949</c:v>
                </c:pt>
                <c:pt idx="8">
                  <c:v>0.512820512820513</c:v>
                </c:pt>
                <c:pt idx="9">
                  <c:v>0.576923076923077</c:v>
                </c:pt>
                <c:pt idx="10">
                  <c:v>0.641025641025641</c:v>
                </c:pt>
                <c:pt idx="11">
                  <c:v>0.705128205128205</c:v>
                </c:pt>
                <c:pt idx="12">
                  <c:v>0.769230769230769</c:v>
                </c:pt>
                <c:pt idx="13">
                  <c:v>0.833333333333333</c:v>
                </c:pt>
                <c:pt idx="14">
                  <c:v>0.897435897435898</c:v>
                </c:pt>
                <c:pt idx="15">
                  <c:v>0.961538461538462</c:v>
                </c:pt>
                <c:pt idx="16">
                  <c:v>0.0256410256410258</c:v>
                </c:pt>
                <c:pt idx="17">
                  <c:v>0.0897435897435899</c:v>
                </c:pt>
                <c:pt idx="18">
                  <c:v>0.153846153846154</c:v>
                </c:pt>
                <c:pt idx="19">
                  <c:v>0.217948717948718</c:v>
                </c:pt>
                <c:pt idx="20">
                  <c:v>0.282051282051282</c:v>
                </c:pt>
                <c:pt idx="21">
                  <c:v>0.346153846153846</c:v>
                </c:pt>
                <c:pt idx="22">
                  <c:v>0.41025641025641</c:v>
                </c:pt>
                <c:pt idx="23">
                  <c:v>0.474358974358974</c:v>
                </c:pt>
                <c:pt idx="24">
                  <c:v>0.538461538461538</c:v>
                </c:pt>
                <c:pt idx="25">
                  <c:v>0.602564102564103</c:v>
                </c:pt>
                <c:pt idx="26">
                  <c:v>0.666666666666667</c:v>
                </c:pt>
                <c:pt idx="27">
                  <c:v>0.730769230769231</c:v>
                </c:pt>
                <c:pt idx="28">
                  <c:v>0.794871794871795</c:v>
                </c:pt>
                <c:pt idx="29">
                  <c:v>0.858974358974359</c:v>
                </c:pt>
                <c:pt idx="30">
                  <c:v>0.923076923076923</c:v>
                </c:pt>
                <c:pt idx="31">
                  <c:v>0.987179487179487</c:v>
                </c:pt>
                <c:pt idx="32">
                  <c:v>0.0512820512820515</c:v>
                </c:pt>
                <c:pt idx="33">
                  <c:v>0.115384615384615</c:v>
                </c:pt>
                <c:pt idx="34">
                  <c:v>0.17948717948718</c:v>
                </c:pt>
                <c:pt idx="35">
                  <c:v>0.243589743589744</c:v>
                </c:pt>
                <c:pt idx="36">
                  <c:v>0.307692307692308</c:v>
                </c:pt>
                <c:pt idx="37">
                  <c:v>0.371794871794872</c:v>
                </c:pt>
                <c:pt idx="38">
                  <c:v>0.435897435897436</c:v>
                </c:pt>
                <c:pt idx="39">
                  <c:v>0.5</c:v>
                </c:pt>
                <c:pt idx="40">
                  <c:v>0.564102564102564</c:v>
                </c:pt>
                <c:pt idx="41">
                  <c:v>0.628205128205128</c:v>
                </c:pt>
                <c:pt idx="42">
                  <c:v>0.692307692307692</c:v>
                </c:pt>
                <c:pt idx="43">
                  <c:v>0.756410256410256</c:v>
                </c:pt>
                <c:pt idx="44">
                  <c:v>0.820512820512821</c:v>
                </c:pt>
                <c:pt idx="45">
                  <c:v>0.884615384615385</c:v>
                </c:pt>
                <c:pt idx="46">
                  <c:v>0.948717948717949</c:v>
                </c:pt>
                <c:pt idx="47">
                  <c:v>0.0128205128205128</c:v>
                </c:pt>
                <c:pt idx="48">
                  <c:v>0.0769230769230767</c:v>
                </c:pt>
                <c:pt idx="49">
                  <c:v>0.141025641025641</c:v>
                </c:pt>
                <c:pt idx="50">
                  <c:v>0.205128205128205</c:v>
                </c:pt>
                <c:pt idx="51">
                  <c:v>0.269230769230769</c:v>
                </c:pt>
                <c:pt idx="52">
                  <c:v>0.333333333333334</c:v>
                </c:pt>
                <c:pt idx="53">
                  <c:v>0.397435897435898</c:v>
                </c:pt>
                <c:pt idx="54">
                  <c:v>0.461538461538462</c:v>
                </c:pt>
                <c:pt idx="55">
                  <c:v>0.525641025641026</c:v>
                </c:pt>
                <c:pt idx="56">
                  <c:v>0.58974358974359</c:v>
                </c:pt>
                <c:pt idx="57">
                  <c:v>0.653846153846154</c:v>
                </c:pt>
                <c:pt idx="58">
                  <c:v>0.717948717948718</c:v>
                </c:pt>
                <c:pt idx="59">
                  <c:v>0.782051282051282</c:v>
                </c:pt>
                <c:pt idx="60">
                  <c:v>0.846153846153846</c:v>
                </c:pt>
                <c:pt idx="61">
                  <c:v>0.91025641025641</c:v>
                </c:pt>
                <c:pt idx="62">
                  <c:v>0.974358974358975</c:v>
                </c:pt>
                <c:pt idx="63">
                  <c:v>0.0384615384615383</c:v>
                </c:pt>
                <c:pt idx="64">
                  <c:v>0.102564102564103</c:v>
                </c:pt>
                <c:pt idx="65">
                  <c:v>0.166666666666667</c:v>
                </c:pt>
                <c:pt idx="66">
                  <c:v>0.230769230769231</c:v>
                </c:pt>
                <c:pt idx="67">
                  <c:v>0.294871794871795</c:v>
                </c:pt>
                <c:pt idx="68">
                  <c:v>0.35897435897436</c:v>
                </c:pt>
                <c:pt idx="69">
                  <c:v>0.423076923076922</c:v>
                </c:pt>
                <c:pt idx="70">
                  <c:v>0.487179487179487</c:v>
                </c:pt>
                <c:pt idx="71">
                  <c:v>0.551282051282051</c:v>
                </c:pt>
                <c:pt idx="72">
                  <c:v>0.615384615384615</c:v>
                </c:pt>
                <c:pt idx="73">
                  <c:v>0.67948717948718</c:v>
                </c:pt>
                <c:pt idx="74">
                  <c:v>0.743589743589744</c:v>
                </c:pt>
                <c:pt idx="75">
                  <c:v>0.807692307692308</c:v>
                </c:pt>
                <c:pt idx="76">
                  <c:v>0.871794871794872</c:v>
                </c:pt>
                <c:pt idx="77">
                  <c:v>0.935897435897436</c:v>
                </c:pt>
                <c:pt idx="78">
                  <c:v>0</c:v>
                </c:pt>
                <c:pt idx="79">
                  <c:v>0.0641025641025648</c:v>
                </c:pt>
                <c:pt idx="80">
                  <c:v>0.128205128205129</c:v>
                </c:pt>
                <c:pt idx="81">
                  <c:v>0.192307692307693</c:v>
                </c:pt>
                <c:pt idx="82">
                  <c:v>0.256410256410256</c:v>
                </c:pt>
                <c:pt idx="83">
                  <c:v>0.32051282051282</c:v>
                </c:pt>
                <c:pt idx="84">
                  <c:v>0.384615384615384</c:v>
                </c:pt>
                <c:pt idx="85">
                  <c:v>0.448717948717949</c:v>
                </c:pt>
                <c:pt idx="86">
                  <c:v>0.512820512820513</c:v>
                </c:pt>
                <c:pt idx="87">
                  <c:v>0.576923076923077</c:v>
                </c:pt>
                <c:pt idx="88">
                  <c:v>0.641025641025641</c:v>
                </c:pt>
              </c:numCache>
            </c:numRef>
          </c:xVal>
          <c:yVal>
            <c:numRef>
              <c:f>Tabelle3!$B$2:$B$90</c:f>
              <c:numCache>
                <c:formatCode>General</c:formatCode>
                <c:ptCount val="89"/>
                <c:pt idx="0">
                  <c:v>0.1418</c:v>
                </c:pt>
                <c:pt idx="1">
                  <c:v>0.0901</c:v>
                </c:pt>
                <c:pt idx="2">
                  <c:v>0.0303</c:v>
                </c:pt>
                <c:pt idx="3">
                  <c:v>-0.0282</c:v>
                </c:pt>
                <c:pt idx="4">
                  <c:v>-0.076</c:v>
                </c:pt>
                <c:pt idx="5">
                  <c:v>-0.1054</c:v>
                </c:pt>
                <c:pt idx="6">
                  <c:v>-0.1117</c:v>
                </c:pt>
                <c:pt idx="7">
                  <c:v>-0.0939</c:v>
                </c:pt>
                <c:pt idx="8">
                  <c:v>-0.0549</c:v>
                </c:pt>
                <c:pt idx="9">
                  <c:v>-0.0008</c:v>
                </c:pt>
                <c:pt idx="10">
                  <c:v>0.0595</c:v>
                </c:pt>
                <c:pt idx="11">
                  <c:v>0.1166</c:v>
                </c:pt>
                <c:pt idx="12">
                  <c:v>0.1612</c:v>
                </c:pt>
                <c:pt idx="13">
                  <c:v>0.1863</c:v>
                </c:pt>
                <c:pt idx="14">
                  <c:v>0.1877</c:v>
                </c:pt>
                <c:pt idx="15">
                  <c:v>0.1653</c:v>
                </c:pt>
                <c:pt idx="16">
                  <c:v>0.1227</c:v>
                </c:pt>
                <c:pt idx="17">
                  <c:v>0.0667</c:v>
                </c:pt>
                <c:pt idx="18">
                  <c:v>0.0062</c:v>
                </c:pt>
                <c:pt idx="19">
                  <c:v>-0.0491</c:v>
                </c:pt>
                <c:pt idx="20">
                  <c:v>-0.0903</c:v>
                </c:pt>
                <c:pt idx="21">
                  <c:v>-0.1108</c:v>
                </c:pt>
                <c:pt idx="22">
                  <c:v>-0.1074</c:v>
                </c:pt>
                <c:pt idx="23">
                  <c:v>-0.0806</c:v>
                </c:pt>
                <c:pt idx="24">
                  <c:v>-0.0346</c:v>
                </c:pt>
                <c:pt idx="25">
                  <c:v>0.023</c:v>
                </c:pt>
                <c:pt idx="26">
                  <c:v>0.0833</c:v>
                </c:pt>
                <c:pt idx="27">
                  <c:v>0.1364</c:v>
                </c:pt>
                <c:pt idx="28">
                  <c:v>0.1739</c:v>
                </c:pt>
                <c:pt idx="29">
                  <c:v>0.1898</c:v>
                </c:pt>
                <c:pt idx="30">
                  <c:v>0.1815</c:v>
                </c:pt>
                <c:pt idx="31">
                  <c:v>0.1504</c:v>
                </c:pt>
                <c:pt idx="32">
                  <c:v>0.1015</c:v>
                </c:pt>
                <c:pt idx="33">
                  <c:v>0.0425</c:v>
                </c:pt>
                <c:pt idx="34">
                  <c:v>-0.017</c:v>
                </c:pt>
                <c:pt idx="35">
                  <c:v>-0.0677</c:v>
                </c:pt>
                <c:pt idx="36">
                  <c:v>-0.1012</c:v>
                </c:pt>
                <c:pt idx="37">
                  <c:v>-0.1124</c:v>
                </c:pt>
                <c:pt idx="38">
                  <c:v>-0.0993</c:v>
                </c:pt>
                <c:pt idx="39">
                  <c:v>-0.0642</c:v>
                </c:pt>
                <c:pt idx="40">
                  <c:v>-0.0125</c:v>
                </c:pt>
                <c:pt idx="41">
                  <c:v>0.0473</c:v>
                </c:pt>
                <c:pt idx="42">
                  <c:v>0.1059</c:v>
                </c:pt>
                <c:pt idx="43">
                  <c:v>0.1536</c:v>
                </c:pt>
                <c:pt idx="44">
                  <c:v>0.1831</c:v>
                </c:pt>
                <c:pt idx="45">
                  <c:v>0.1894</c:v>
                </c:pt>
                <c:pt idx="46">
                  <c:v>0.1716</c:v>
                </c:pt>
                <c:pt idx="47">
                  <c:v>0.1326</c:v>
                </c:pt>
                <c:pt idx="48">
                  <c:v>0.0786</c:v>
                </c:pt>
                <c:pt idx="49">
                  <c:v>0.0182</c:v>
                </c:pt>
                <c:pt idx="50">
                  <c:v>-0.0388</c:v>
                </c:pt>
                <c:pt idx="51">
                  <c:v>-0.0835</c:v>
                </c:pt>
                <c:pt idx="52">
                  <c:v>-0.1086</c:v>
                </c:pt>
                <c:pt idx="53">
                  <c:v>-0.11</c:v>
                </c:pt>
                <c:pt idx="54">
                  <c:v>-0.0877</c:v>
                </c:pt>
                <c:pt idx="55">
                  <c:v>-0.0451</c:v>
                </c:pt>
                <c:pt idx="56">
                  <c:v>0.0109</c:v>
                </c:pt>
                <c:pt idx="57">
                  <c:v>0.0714</c:v>
                </c:pt>
                <c:pt idx="58">
                  <c:v>0.1267</c:v>
                </c:pt>
                <c:pt idx="59">
                  <c:v>0.1679</c:v>
                </c:pt>
                <c:pt idx="60">
                  <c:v>0.1885</c:v>
                </c:pt>
                <c:pt idx="61">
                  <c:v>0.1851</c:v>
                </c:pt>
                <c:pt idx="62">
                  <c:v>0.1583</c:v>
                </c:pt>
                <c:pt idx="63">
                  <c:v>0.1124</c:v>
                </c:pt>
                <c:pt idx="64">
                  <c:v>0.0547</c:v>
                </c:pt>
                <c:pt idx="65">
                  <c:v>-0.0055</c:v>
                </c:pt>
                <c:pt idx="66">
                  <c:v>-0.0586</c:v>
                </c:pt>
                <c:pt idx="67">
                  <c:v>-0.0962</c:v>
                </c:pt>
                <c:pt idx="68">
                  <c:v>-0.1121</c:v>
                </c:pt>
                <c:pt idx="69">
                  <c:v>-0.1039</c:v>
                </c:pt>
                <c:pt idx="70">
                  <c:v>-0.0728</c:v>
                </c:pt>
                <c:pt idx="71">
                  <c:v>-0.0239</c:v>
                </c:pt>
                <c:pt idx="72">
                  <c:v>0.0351</c:v>
                </c:pt>
                <c:pt idx="73">
                  <c:v>0.0947</c:v>
                </c:pt>
                <c:pt idx="74">
                  <c:v>0.1453</c:v>
                </c:pt>
                <c:pt idx="75">
                  <c:v>0.1789</c:v>
                </c:pt>
                <c:pt idx="76">
                  <c:v>0.1901</c:v>
                </c:pt>
                <c:pt idx="77">
                  <c:v>0.1771</c:v>
                </c:pt>
                <c:pt idx="78">
                  <c:v>0.1419</c:v>
                </c:pt>
                <c:pt idx="79">
                  <c:v>0.0903</c:v>
                </c:pt>
                <c:pt idx="80">
                  <c:v>0.0304</c:v>
                </c:pt>
                <c:pt idx="81">
                  <c:v>-0.0281</c:v>
                </c:pt>
                <c:pt idx="82">
                  <c:v>-0.0759</c:v>
                </c:pt>
                <c:pt idx="83">
                  <c:v>-0.1053</c:v>
                </c:pt>
                <c:pt idx="84">
                  <c:v>-0.1117</c:v>
                </c:pt>
                <c:pt idx="85">
                  <c:v>-0.094</c:v>
                </c:pt>
                <c:pt idx="86">
                  <c:v>-0.055</c:v>
                </c:pt>
                <c:pt idx="87">
                  <c:v>-0.001</c:v>
                </c:pt>
                <c:pt idx="88">
                  <c:v>0.0594</c:v>
                </c:pt>
              </c:numCache>
            </c:numRef>
          </c:yVal>
          <c:smooth val="0"/>
        </c:ser>
        <c:axId val="57357950"/>
        <c:axId val="46332598"/>
      </c:scatterChart>
      <c:valAx>
        <c:axId val="5735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598"/>
        <c:crosses val="max"/>
        <c:crossBetween val="midCat"/>
      </c:valAx>
      <c:valAx>
        <c:axId val="46332598"/>
        <c:scaling>
          <c:orientation val="maxMin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lligkeit [Magnetu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400</xdr:colOff>
      <xdr:row>3</xdr:row>
      <xdr:rowOff>133560</xdr:rowOff>
    </xdr:from>
    <xdr:to>
      <xdr:col>8</xdr:col>
      <xdr:colOff>77004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1986840" y="762120"/>
        <a:ext cx="5016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3</xdr:row>
      <xdr:rowOff>114480</xdr:rowOff>
    </xdr:from>
    <xdr:to>
      <xdr:col>10</xdr:col>
      <xdr:colOff>361440</xdr:colOff>
      <xdr:row>27</xdr:row>
      <xdr:rowOff>142920</xdr:rowOff>
    </xdr:to>
    <xdr:graphicFrame>
      <xdr:nvGraphicFramePr>
        <xdr:cNvPr id="1" name="Chart 2"/>
        <xdr:cNvGraphicFramePr/>
      </xdr:nvGraphicFramePr>
      <xdr:xfrm>
        <a:off x="3136320" y="743040"/>
        <a:ext cx="50166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0160</xdr:colOff>
      <xdr:row>6</xdr:row>
      <xdr:rowOff>0</xdr:rowOff>
    </xdr:from>
    <xdr:to>
      <xdr:col>10</xdr:col>
      <xdr:colOff>312840</xdr:colOff>
      <xdr:row>30</xdr:row>
      <xdr:rowOff>37800</xdr:rowOff>
    </xdr:to>
    <xdr:graphicFrame>
      <xdr:nvGraphicFramePr>
        <xdr:cNvPr id="2" name="Chart 1"/>
        <xdr:cNvGraphicFramePr/>
      </xdr:nvGraphicFramePr>
      <xdr:xfrm>
        <a:off x="3077640" y="1114560"/>
        <a:ext cx="50266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/>
      <c r="D1" s="1"/>
    </row>
    <row r="2" customFormat="false" ht="12.75" hidden="false" customHeight="false" outlineLevel="0" collapsed="false">
      <c r="A2" s="1" t="n">
        <v>0</v>
      </c>
      <c r="B2" s="1" t="n">
        <v>0.1418</v>
      </c>
    </row>
    <row r="3" customFormat="false" ht="12.75" hidden="false" customHeight="false" outlineLevel="0" collapsed="false">
      <c r="A3" s="1" t="n">
        <v>0.01</v>
      </c>
      <c r="B3" s="1" t="n">
        <v>0.0901</v>
      </c>
    </row>
    <row r="4" customFormat="false" ht="12.75" hidden="false" customHeight="false" outlineLevel="0" collapsed="false">
      <c r="A4" s="1" t="n">
        <v>0.02</v>
      </c>
      <c r="B4" s="2" t="n">
        <v>0.0303</v>
      </c>
    </row>
    <row r="5" customFormat="false" ht="12.75" hidden="false" customHeight="false" outlineLevel="0" collapsed="false">
      <c r="A5" s="1" t="n">
        <v>0.03</v>
      </c>
      <c r="B5" s="2" t="n">
        <v>-0.0282</v>
      </c>
    </row>
    <row r="6" customFormat="false" ht="12.75" hidden="false" customHeight="false" outlineLevel="0" collapsed="false">
      <c r="A6" s="1" t="n">
        <v>0.04</v>
      </c>
      <c r="B6" s="1" t="n">
        <v>-0.076</v>
      </c>
    </row>
    <row r="7" customFormat="false" ht="12.75" hidden="false" customHeight="false" outlineLevel="0" collapsed="false">
      <c r="A7" s="1" t="n">
        <v>0.05</v>
      </c>
      <c r="B7" s="1" t="n">
        <v>-0.1054</v>
      </c>
    </row>
    <row r="8" customFormat="false" ht="12.75" hidden="false" customHeight="false" outlineLevel="0" collapsed="false">
      <c r="A8" s="1" t="n">
        <v>0.06</v>
      </c>
      <c r="B8" s="1" t="n">
        <v>-0.1117</v>
      </c>
    </row>
    <row r="9" customFormat="false" ht="12.75" hidden="false" customHeight="false" outlineLevel="0" collapsed="false">
      <c r="A9" s="1" t="n">
        <v>0.07</v>
      </c>
      <c r="B9" s="1" t="n">
        <v>-0.0939</v>
      </c>
    </row>
    <row r="10" customFormat="false" ht="12.75" hidden="false" customHeight="false" outlineLevel="0" collapsed="false">
      <c r="A10" s="1" t="n">
        <v>0.08</v>
      </c>
      <c r="B10" s="1" t="n">
        <v>-0.0549</v>
      </c>
    </row>
    <row r="11" customFormat="false" ht="12.75" hidden="false" customHeight="false" outlineLevel="0" collapsed="false">
      <c r="A11" s="1" t="n">
        <v>0.09</v>
      </c>
      <c r="B11" s="1" t="n">
        <v>-0.0008</v>
      </c>
    </row>
    <row r="12" customFormat="false" ht="12.75" hidden="false" customHeight="false" outlineLevel="0" collapsed="false">
      <c r="A12" s="1" t="n">
        <v>0.1</v>
      </c>
      <c r="B12" s="1" t="n">
        <v>0.0595</v>
      </c>
    </row>
    <row r="13" customFormat="false" ht="12.75" hidden="false" customHeight="false" outlineLevel="0" collapsed="false">
      <c r="A13" s="1" t="n">
        <v>0.11</v>
      </c>
      <c r="B13" s="1" t="n">
        <v>0.1166</v>
      </c>
    </row>
    <row r="14" customFormat="false" ht="12.75" hidden="false" customHeight="false" outlineLevel="0" collapsed="false">
      <c r="A14" s="1" t="n">
        <v>0.12</v>
      </c>
      <c r="B14" s="1" t="n">
        <v>0.1612</v>
      </c>
    </row>
    <row r="15" customFormat="false" ht="12.75" hidden="false" customHeight="false" outlineLevel="0" collapsed="false">
      <c r="A15" s="1" t="n">
        <v>0.13</v>
      </c>
      <c r="B15" s="1" t="n">
        <v>0.1863</v>
      </c>
    </row>
    <row r="16" customFormat="false" ht="12.75" hidden="false" customHeight="false" outlineLevel="0" collapsed="false">
      <c r="A16" s="1" t="n">
        <v>0.14</v>
      </c>
      <c r="B16" s="1" t="n">
        <v>0.1877</v>
      </c>
    </row>
    <row r="17" customFormat="false" ht="12.75" hidden="false" customHeight="false" outlineLevel="0" collapsed="false">
      <c r="A17" s="1" t="n">
        <v>0.15</v>
      </c>
      <c r="B17" s="1" t="n">
        <v>0.1653</v>
      </c>
    </row>
    <row r="18" customFormat="false" ht="12.75" hidden="false" customHeight="false" outlineLevel="0" collapsed="false">
      <c r="A18" s="1" t="n">
        <v>0.16</v>
      </c>
      <c r="B18" s="1" t="n">
        <v>0.1227</v>
      </c>
    </row>
    <row r="19" customFormat="false" ht="12.75" hidden="false" customHeight="false" outlineLevel="0" collapsed="false">
      <c r="A19" s="1" t="n">
        <v>0.17</v>
      </c>
      <c r="B19" s="1" t="n">
        <v>0.0667</v>
      </c>
    </row>
    <row r="20" customFormat="false" ht="12.75" hidden="false" customHeight="false" outlineLevel="0" collapsed="false">
      <c r="A20" s="1" t="n">
        <v>0.18</v>
      </c>
      <c r="B20" s="2" t="n">
        <v>0.0062</v>
      </c>
    </row>
    <row r="21" customFormat="false" ht="12.75" hidden="false" customHeight="false" outlineLevel="0" collapsed="false">
      <c r="A21" s="1" t="n">
        <v>0.19</v>
      </c>
      <c r="B21" s="2" t="n">
        <v>-0.0491</v>
      </c>
    </row>
    <row r="22" customFormat="false" ht="12.75" hidden="false" customHeight="false" outlineLevel="0" collapsed="false">
      <c r="A22" s="1" t="n">
        <v>0.2</v>
      </c>
      <c r="B22" s="1" t="n">
        <v>-0.0903</v>
      </c>
    </row>
    <row r="23" customFormat="false" ht="12.75" hidden="false" customHeight="false" outlineLevel="0" collapsed="false">
      <c r="A23" s="1" t="n">
        <v>0.21</v>
      </c>
      <c r="B23" s="1" t="n">
        <v>-0.1108</v>
      </c>
    </row>
    <row r="24" customFormat="false" ht="12.75" hidden="false" customHeight="false" outlineLevel="0" collapsed="false">
      <c r="A24" s="1" t="n">
        <v>0.22</v>
      </c>
      <c r="B24" s="1" t="n">
        <v>-0.1074</v>
      </c>
    </row>
    <row r="25" customFormat="false" ht="12.75" hidden="false" customHeight="false" outlineLevel="0" collapsed="false">
      <c r="A25" s="1" t="n">
        <v>0.23</v>
      </c>
      <c r="B25" s="1" t="n">
        <v>-0.0806</v>
      </c>
    </row>
    <row r="26" customFormat="false" ht="12.75" hidden="false" customHeight="false" outlineLevel="0" collapsed="false">
      <c r="A26" s="1" t="n">
        <v>0.24</v>
      </c>
      <c r="B26" s="1" t="n">
        <v>-0.0346</v>
      </c>
    </row>
    <row r="27" customFormat="false" ht="12.75" hidden="false" customHeight="false" outlineLevel="0" collapsed="false">
      <c r="A27" s="1" t="n">
        <v>0.25</v>
      </c>
      <c r="B27" s="1" t="n">
        <v>0.023</v>
      </c>
    </row>
    <row r="28" customFormat="false" ht="12.75" hidden="false" customHeight="false" outlineLevel="0" collapsed="false">
      <c r="A28" s="1" t="n">
        <v>0.26</v>
      </c>
      <c r="B28" s="1" t="n">
        <v>0.0833</v>
      </c>
    </row>
    <row r="29" customFormat="false" ht="12.75" hidden="false" customHeight="false" outlineLevel="0" collapsed="false">
      <c r="A29" s="1" t="n">
        <v>0.27</v>
      </c>
      <c r="B29" s="1" t="n">
        <v>0.1364</v>
      </c>
    </row>
    <row r="30" customFormat="false" ht="12.75" hidden="false" customHeight="false" outlineLevel="0" collapsed="false">
      <c r="A30" s="1" t="n">
        <v>0.28</v>
      </c>
      <c r="B30" s="1" t="n">
        <v>0.1739</v>
      </c>
    </row>
    <row r="31" customFormat="false" ht="12.75" hidden="false" customHeight="false" outlineLevel="0" collapsed="false">
      <c r="A31" s="1" t="n">
        <v>0.29</v>
      </c>
      <c r="B31" s="1" t="n">
        <v>0.1898</v>
      </c>
      <c r="D31" s="3" t="s">
        <v>2</v>
      </c>
    </row>
    <row r="32" customFormat="false" ht="12.75" hidden="false" customHeight="false" outlineLevel="0" collapsed="false">
      <c r="A32" s="1" t="n">
        <v>0.3</v>
      </c>
      <c r="B32" s="1" t="n">
        <v>0.1815</v>
      </c>
    </row>
    <row r="33" customFormat="false" ht="12.75" hidden="false" customHeight="false" outlineLevel="0" collapsed="false">
      <c r="A33" s="1" t="n">
        <v>0.31</v>
      </c>
      <c r="B33" s="1" t="n">
        <v>0.1504</v>
      </c>
    </row>
    <row r="34" customFormat="false" ht="12.75" hidden="false" customHeight="false" outlineLevel="0" collapsed="false">
      <c r="A34" s="1" t="n">
        <v>0.32</v>
      </c>
      <c r="B34" s="1" t="n">
        <v>0.1015</v>
      </c>
    </row>
    <row r="35" customFormat="false" ht="12.75" hidden="false" customHeight="false" outlineLevel="0" collapsed="false">
      <c r="A35" s="1" t="n">
        <v>0.33</v>
      </c>
      <c r="B35" s="1" t="n">
        <v>0.0425</v>
      </c>
    </row>
    <row r="36" customFormat="false" ht="12.75" hidden="false" customHeight="false" outlineLevel="0" collapsed="false">
      <c r="A36" s="1" t="n">
        <v>0.34</v>
      </c>
      <c r="B36" s="1" t="n">
        <v>-0.017</v>
      </c>
    </row>
    <row r="37" customFormat="false" ht="12.75" hidden="false" customHeight="false" outlineLevel="0" collapsed="false">
      <c r="A37" s="1" t="n">
        <v>0.35</v>
      </c>
      <c r="B37" s="1" t="n">
        <v>-0.0677</v>
      </c>
    </row>
    <row r="38" customFormat="false" ht="12.75" hidden="false" customHeight="false" outlineLevel="0" collapsed="false">
      <c r="A38" s="1" t="n">
        <v>0.36</v>
      </c>
      <c r="B38" s="1" t="n">
        <v>-0.1012</v>
      </c>
    </row>
    <row r="39" customFormat="false" ht="12.75" hidden="false" customHeight="false" outlineLevel="0" collapsed="false">
      <c r="A39" s="1" t="n">
        <v>0.37</v>
      </c>
      <c r="B39" s="1" t="n">
        <v>-0.1124</v>
      </c>
    </row>
    <row r="40" customFormat="false" ht="12.75" hidden="false" customHeight="false" outlineLevel="0" collapsed="false">
      <c r="A40" s="1" t="n">
        <v>0.38</v>
      </c>
      <c r="B40" s="1" t="n">
        <v>-0.0993</v>
      </c>
    </row>
    <row r="41" customFormat="false" ht="12.75" hidden="false" customHeight="false" outlineLevel="0" collapsed="false">
      <c r="A41" s="1" t="n">
        <v>0.39</v>
      </c>
      <c r="B41" s="1" t="n">
        <v>-0.0642</v>
      </c>
    </row>
    <row r="42" customFormat="false" ht="12.75" hidden="false" customHeight="false" outlineLevel="0" collapsed="false">
      <c r="A42" s="1" t="n">
        <v>0.4</v>
      </c>
      <c r="B42" s="1" t="n">
        <v>-0.0125</v>
      </c>
    </row>
    <row r="43" customFormat="false" ht="12.75" hidden="false" customHeight="false" outlineLevel="0" collapsed="false">
      <c r="A43" s="1" t="n">
        <v>0.41</v>
      </c>
      <c r="B43" s="1" t="n">
        <v>0.0473</v>
      </c>
    </row>
    <row r="44" customFormat="false" ht="12.75" hidden="false" customHeight="false" outlineLevel="0" collapsed="false">
      <c r="A44" s="1" t="n">
        <v>0.42</v>
      </c>
      <c r="B44" s="1" t="n">
        <v>0.1059</v>
      </c>
    </row>
    <row r="45" customFormat="false" ht="12.75" hidden="false" customHeight="false" outlineLevel="0" collapsed="false">
      <c r="A45" s="1" t="n">
        <v>0.43</v>
      </c>
      <c r="B45" s="1" t="n">
        <v>0.1536</v>
      </c>
    </row>
    <row r="46" customFormat="false" ht="12.75" hidden="false" customHeight="false" outlineLevel="0" collapsed="false">
      <c r="A46" s="1" t="n">
        <v>0.44</v>
      </c>
      <c r="B46" s="1" t="n">
        <v>0.1831</v>
      </c>
      <c r="C46" s="1"/>
      <c r="D46" s="1"/>
    </row>
    <row r="47" customFormat="false" ht="12.75" hidden="false" customHeight="false" outlineLevel="0" collapsed="false">
      <c r="A47" s="1" t="n">
        <v>0.45</v>
      </c>
      <c r="B47" s="1" t="n">
        <v>0.1894</v>
      </c>
    </row>
    <row r="48" customFormat="false" ht="12.75" hidden="false" customHeight="false" outlineLevel="0" collapsed="false">
      <c r="A48" s="1" t="n">
        <v>0.46</v>
      </c>
      <c r="B48" s="1" t="n">
        <v>0.1716</v>
      </c>
    </row>
    <row r="49" customFormat="false" ht="12.75" hidden="false" customHeight="false" outlineLevel="0" collapsed="false">
      <c r="A49" s="1" t="n">
        <v>0.47</v>
      </c>
      <c r="B49" s="1" t="n">
        <v>0.1326</v>
      </c>
    </row>
    <row r="50" customFormat="false" ht="12.75" hidden="false" customHeight="false" outlineLevel="0" collapsed="false">
      <c r="A50" s="1" t="n">
        <v>0.48</v>
      </c>
      <c r="B50" s="1" t="n">
        <v>0.0786</v>
      </c>
    </row>
    <row r="51" customFormat="false" ht="12.75" hidden="false" customHeight="false" outlineLevel="0" collapsed="false">
      <c r="A51" s="1" t="n">
        <v>0.49</v>
      </c>
      <c r="B51" s="1" t="n">
        <v>0.0182</v>
      </c>
    </row>
    <row r="52" customFormat="false" ht="12.75" hidden="false" customHeight="false" outlineLevel="0" collapsed="false">
      <c r="A52" s="1" t="n">
        <v>0.5</v>
      </c>
      <c r="B52" s="1" t="n">
        <v>-0.0388</v>
      </c>
    </row>
    <row r="53" customFormat="false" ht="12.75" hidden="false" customHeight="false" outlineLevel="0" collapsed="false">
      <c r="A53" s="1" t="n">
        <v>0.51</v>
      </c>
      <c r="B53" s="1" t="n">
        <v>-0.0835</v>
      </c>
    </row>
    <row r="54" customFormat="false" ht="12.75" hidden="false" customHeight="false" outlineLevel="0" collapsed="false">
      <c r="A54" s="1" t="n">
        <v>0.52</v>
      </c>
      <c r="B54" s="1" t="n">
        <v>-0.1086</v>
      </c>
    </row>
    <row r="55" customFormat="false" ht="12.75" hidden="false" customHeight="false" outlineLevel="0" collapsed="false">
      <c r="A55" s="1" t="n">
        <v>0.53</v>
      </c>
      <c r="B55" s="1" t="n">
        <v>-0.11</v>
      </c>
    </row>
    <row r="56" customFormat="false" ht="12.75" hidden="false" customHeight="false" outlineLevel="0" collapsed="false">
      <c r="A56" s="1" t="n">
        <v>0.54</v>
      </c>
      <c r="B56" s="1" t="n">
        <v>-0.0877</v>
      </c>
    </row>
    <row r="57" customFormat="false" ht="12.75" hidden="false" customHeight="false" outlineLevel="0" collapsed="false">
      <c r="A57" s="1" t="n">
        <v>0.55</v>
      </c>
      <c r="B57" s="1" t="n">
        <v>-0.0451</v>
      </c>
    </row>
    <row r="58" customFormat="false" ht="12.75" hidden="false" customHeight="false" outlineLevel="0" collapsed="false">
      <c r="A58" s="1" t="n">
        <v>0.56</v>
      </c>
      <c r="B58" s="1" t="n">
        <v>0.0109</v>
      </c>
    </row>
    <row r="59" customFormat="false" ht="12.75" hidden="false" customHeight="false" outlineLevel="0" collapsed="false">
      <c r="A59" s="1" t="n">
        <v>0.57</v>
      </c>
      <c r="B59" s="1" t="n">
        <v>0.0714</v>
      </c>
    </row>
    <row r="60" customFormat="false" ht="12.75" hidden="false" customHeight="false" outlineLevel="0" collapsed="false">
      <c r="A60" s="1" t="n">
        <v>0.58</v>
      </c>
      <c r="B60" s="1" t="n">
        <v>0.1267</v>
      </c>
    </row>
    <row r="61" customFormat="false" ht="12.75" hidden="false" customHeight="false" outlineLevel="0" collapsed="false">
      <c r="A61" s="1" t="n">
        <v>0.59</v>
      </c>
      <c r="B61" s="1" t="n">
        <v>0.1679</v>
      </c>
    </row>
    <row r="62" customFormat="false" ht="12.75" hidden="false" customHeight="false" outlineLevel="0" collapsed="false">
      <c r="A62" s="1" t="n">
        <v>0.6</v>
      </c>
      <c r="B62" s="1" t="n">
        <v>0.1885</v>
      </c>
    </row>
    <row r="63" customFormat="false" ht="12.75" hidden="false" customHeight="false" outlineLevel="0" collapsed="false">
      <c r="A63" s="1" t="n">
        <v>0.61</v>
      </c>
      <c r="B63" s="1" t="n">
        <v>0.1851</v>
      </c>
    </row>
    <row r="64" customFormat="false" ht="12.75" hidden="false" customHeight="false" outlineLevel="0" collapsed="false">
      <c r="A64" s="1" t="n">
        <v>0.62</v>
      </c>
      <c r="B64" s="1" t="n">
        <v>0.1583</v>
      </c>
    </row>
    <row r="65" customFormat="false" ht="12.75" hidden="false" customHeight="false" outlineLevel="0" collapsed="false">
      <c r="A65" s="1" t="n">
        <v>0.63</v>
      </c>
      <c r="B65" s="1" t="n">
        <v>0.1124</v>
      </c>
    </row>
    <row r="66" customFormat="false" ht="12.75" hidden="false" customHeight="false" outlineLevel="0" collapsed="false">
      <c r="A66" s="1" t="n">
        <v>0.64</v>
      </c>
      <c r="B66" s="1" t="n">
        <v>0.0547</v>
      </c>
    </row>
    <row r="67" customFormat="false" ht="12.75" hidden="false" customHeight="false" outlineLevel="0" collapsed="false">
      <c r="A67" s="1" t="n">
        <v>0.65</v>
      </c>
      <c r="B67" s="1" t="n">
        <v>-0.0055</v>
      </c>
    </row>
    <row r="68" customFormat="false" ht="12.75" hidden="false" customHeight="false" outlineLevel="0" collapsed="false">
      <c r="A68" s="1" t="n">
        <v>0.66</v>
      </c>
      <c r="B68" s="1" t="n">
        <v>-0.0586</v>
      </c>
    </row>
    <row r="69" customFormat="false" ht="12.75" hidden="false" customHeight="false" outlineLevel="0" collapsed="false">
      <c r="A69" s="1" t="n">
        <v>0.67</v>
      </c>
      <c r="B69" s="1" t="n">
        <v>-0.0962</v>
      </c>
    </row>
    <row r="70" customFormat="false" ht="12.75" hidden="false" customHeight="false" outlineLevel="0" collapsed="false">
      <c r="A70" s="1" t="n">
        <v>0.68</v>
      </c>
      <c r="B70" s="1" t="n">
        <v>-0.1121</v>
      </c>
    </row>
    <row r="71" customFormat="false" ht="12.75" hidden="false" customHeight="false" outlineLevel="0" collapsed="false">
      <c r="A71" s="1" t="n">
        <v>0.69</v>
      </c>
      <c r="B71" s="1" t="n">
        <v>-0.1039</v>
      </c>
    </row>
    <row r="72" customFormat="false" ht="12.75" hidden="false" customHeight="false" outlineLevel="0" collapsed="false">
      <c r="A72" s="1" t="n">
        <v>0.7</v>
      </c>
      <c r="B72" s="1" t="n">
        <v>-0.0728</v>
      </c>
    </row>
    <row r="73" customFormat="false" ht="12.75" hidden="false" customHeight="false" outlineLevel="0" collapsed="false">
      <c r="A73" s="1" t="n">
        <v>0.71</v>
      </c>
      <c r="B73" s="1" t="n">
        <v>-0.0239</v>
      </c>
    </row>
    <row r="74" customFormat="false" ht="12.75" hidden="false" customHeight="false" outlineLevel="0" collapsed="false">
      <c r="A74" s="1" t="n">
        <v>0.72</v>
      </c>
      <c r="B74" s="1" t="n">
        <v>0.0351</v>
      </c>
    </row>
    <row r="75" customFormat="false" ht="12.75" hidden="false" customHeight="false" outlineLevel="0" collapsed="false">
      <c r="A75" s="1" t="n">
        <v>0.73</v>
      </c>
      <c r="B75" s="1" t="n">
        <v>0.0947</v>
      </c>
    </row>
    <row r="76" customFormat="false" ht="12.75" hidden="false" customHeight="false" outlineLevel="0" collapsed="false">
      <c r="A76" s="1" t="n">
        <v>0.74</v>
      </c>
      <c r="B76" s="1" t="n">
        <v>0.1453</v>
      </c>
    </row>
    <row r="77" customFormat="false" ht="12.75" hidden="false" customHeight="false" outlineLevel="0" collapsed="false">
      <c r="A77" s="1" t="n">
        <v>0.75</v>
      </c>
      <c r="B77" s="1" t="n">
        <v>0.1789</v>
      </c>
    </row>
    <row r="78" customFormat="false" ht="12.75" hidden="false" customHeight="false" outlineLevel="0" collapsed="false">
      <c r="A78" s="1" t="n">
        <v>0.76</v>
      </c>
      <c r="B78" s="1" t="n">
        <v>0.1901</v>
      </c>
    </row>
    <row r="79" customFormat="false" ht="12.75" hidden="false" customHeight="false" outlineLevel="0" collapsed="false">
      <c r="A79" s="1" t="n">
        <v>0.77</v>
      </c>
      <c r="B79" s="1" t="n">
        <v>0.1771</v>
      </c>
    </row>
    <row r="80" customFormat="false" ht="12.75" hidden="false" customHeight="false" outlineLevel="0" collapsed="false">
      <c r="A80" s="1" t="n">
        <v>0.78</v>
      </c>
      <c r="B80" s="1" t="n">
        <v>0.1419</v>
      </c>
    </row>
    <row r="81" customFormat="false" ht="12.75" hidden="false" customHeight="false" outlineLevel="0" collapsed="false">
      <c r="A81" s="1" t="n">
        <v>0.79</v>
      </c>
      <c r="B81" s="1" t="n">
        <v>0.0903</v>
      </c>
    </row>
    <row r="82" customFormat="false" ht="12.75" hidden="false" customHeight="false" outlineLevel="0" collapsed="false">
      <c r="A82" s="1" t="n">
        <v>0.8</v>
      </c>
      <c r="B82" s="1" t="n">
        <v>0.0304</v>
      </c>
    </row>
    <row r="83" customFormat="false" ht="12.75" hidden="false" customHeight="false" outlineLevel="0" collapsed="false">
      <c r="A83" s="1" t="n">
        <v>0.81</v>
      </c>
      <c r="B83" s="1" t="n">
        <v>-0.0281</v>
      </c>
    </row>
    <row r="84" customFormat="false" ht="12.75" hidden="false" customHeight="false" outlineLevel="0" collapsed="false">
      <c r="A84" s="1" t="n">
        <v>0.82</v>
      </c>
      <c r="B84" s="1" t="n">
        <v>-0.0759</v>
      </c>
    </row>
    <row r="85" customFormat="false" ht="12.75" hidden="false" customHeight="false" outlineLevel="0" collapsed="false">
      <c r="A85" s="1" t="n">
        <v>0.83</v>
      </c>
      <c r="B85" s="1" t="n">
        <v>-0.1053</v>
      </c>
    </row>
    <row r="86" customFormat="false" ht="12.75" hidden="false" customHeight="false" outlineLevel="0" collapsed="false">
      <c r="A86" s="1" t="n">
        <v>0.84</v>
      </c>
      <c r="B86" s="1" t="n">
        <v>-0.1117</v>
      </c>
    </row>
    <row r="87" customFormat="false" ht="12.75" hidden="false" customHeight="false" outlineLevel="0" collapsed="false">
      <c r="A87" s="1" t="n">
        <v>0.85</v>
      </c>
      <c r="B87" s="1" t="n">
        <v>-0.094</v>
      </c>
    </row>
    <row r="88" customFormat="false" ht="12.75" hidden="false" customHeight="false" outlineLevel="0" collapsed="false">
      <c r="A88" s="1" t="n">
        <v>0.86</v>
      </c>
      <c r="B88" s="1" t="n">
        <v>-0.055</v>
      </c>
    </row>
    <row r="89" customFormat="false" ht="12.75" hidden="false" customHeight="false" outlineLevel="0" collapsed="false">
      <c r="A89" s="1" t="n">
        <v>0.87</v>
      </c>
      <c r="B89" s="1" t="n">
        <v>-0.001</v>
      </c>
    </row>
    <row r="90" customFormat="false" ht="12.75" hidden="false" customHeight="false" outlineLevel="0" collapsed="false">
      <c r="A90" s="1" t="n">
        <v>0.88</v>
      </c>
      <c r="B90" s="1" t="n">
        <v>0.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3" t="s">
        <v>3</v>
      </c>
      <c r="D1" s="3" t="s">
        <v>4</v>
      </c>
      <c r="E1" s="3" t="n">
        <v>0.16</v>
      </c>
    </row>
    <row r="2" customFormat="false" ht="12.75" hidden="false" customHeight="false" outlineLevel="0" collapsed="false">
      <c r="A2" s="1" t="n">
        <v>0</v>
      </c>
      <c r="B2" s="1" t="n">
        <v>0.1418</v>
      </c>
      <c r="C2" s="3" t="n">
        <f aca="false">A2/$E$1-INT(A2/$E$1)</f>
        <v>0</v>
      </c>
    </row>
    <row r="3" customFormat="false" ht="12.75" hidden="false" customHeight="false" outlineLevel="0" collapsed="false">
      <c r="A3" s="1" t="n">
        <v>0.01</v>
      </c>
      <c r="B3" s="1" t="n">
        <v>0.0901</v>
      </c>
      <c r="C3" s="3" t="n">
        <f aca="false">A3/$E$1-INT(A3/$E$1)</f>
        <v>0.0625</v>
      </c>
    </row>
    <row r="4" customFormat="false" ht="12.75" hidden="false" customHeight="false" outlineLevel="0" collapsed="false">
      <c r="A4" s="1" t="n">
        <v>0.02</v>
      </c>
      <c r="B4" s="1" t="n">
        <v>0.0303</v>
      </c>
      <c r="C4" s="3" t="n">
        <f aca="false">A4/$E$1-INT(A4/$E$1)</f>
        <v>0.125</v>
      </c>
    </row>
    <row r="5" customFormat="false" ht="12.75" hidden="false" customHeight="false" outlineLevel="0" collapsed="false">
      <c r="A5" s="1" t="n">
        <v>0.03</v>
      </c>
      <c r="B5" s="1" t="n">
        <v>-0.0282</v>
      </c>
      <c r="C5" s="3" t="n">
        <f aca="false">A5/$E$1-INT(A5/$E$1)</f>
        <v>0.1875</v>
      </c>
    </row>
    <row r="6" customFormat="false" ht="12.75" hidden="false" customHeight="false" outlineLevel="0" collapsed="false">
      <c r="A6" s="1" t="n">
        <v>0.04</v>
      </c>
      <c r="B6" s="1" t="n">
        <v>-0.076</v>
      </c>
      <c r="C6" s="3" t="n">
        <f aca="false">A6/$E$1-INT(A6/$E$1)</f>
        <v>0.25</v>
      </c>
    </row>
    <row r="7" customFormat="false" ht="12.75" hidden="false" customHeight="false" outlineLevel="0" collapsed="false">
      <c r="A7" s="1" t="n">
        <v>0.05</v>
      </c>
      <c r="B7" s="1" t="n">
        <v>-0.1054</v>
      </c>
      <c r="C7" s="3" t="n">
        <f aca="false">A7/$E$1-INT(A7/$E$1)</f>
        <v>0.3125</v>
      </c>
    </row>
    <row r="8" customFormat="false" ht="12.75" hidden="false" customHeight="false" outlineLevel="0" collapsed="false">
      <c r="A8" s="1" t="n">
        <v>0.06</v>
      </c>
      <c r="B8" s="1" t="n">
        <v>-0.1117</v>
      </c>
      <c r="C8" s="3" t="n">
        <f aca="false">A8/$E$1-INT(A8/$E$1)</f>
        <v>0.375</v>
      </c>
    </row>
    <row r="9" customFormat="false" ht="12.75" hidden="false" customHeight="false" outlineLevel="0" collapsed="false">
      <c r="A9" s="1" t="n">
        <v>0.07</v>
      </c>
      <c r="B9" s="1" t="n">
        <v>-0.0939</v>
      </c>
      <c r="C9" s="3" t="n">
        <f aca="false">A9/$E$1-INT(A9/$E$1)</f>
        <v>0.4375</v>
      </c>
    </row>
    <row r="10" customFormat="false" ht="12.75" hidden="false" customHeight="false" outlineLevel="0" collapsed="false">
      <c r="A10" s="1" t="n">
        <v>0.08</v>
      </c>
      <c r="B10" s="1" t="n">
        <v>-0.0549</v>
      </c>
      <c r="C10" s="3" t="n">
        <f aca="false">A10/$E$1-INT(A10/$E$1)</f>
        <v>0.5</v>
      </c>
    </row>
    <row r="11" customFormat="false" ht="12.75" hidden="false" customHeight="false" outlineLevel="0" collapsed="false">
      <c r="A11" s="1" t="n">
        <v>0.09</v>
      </c>
      <c r="B11" s="1" t="n">
        <v>-0.0008</v>
      </c>
      <c r="C11" s="3" t="n">
        <f aca="false">A11/$E$1-INT(A11/$E$1)</f>
        <v>0.5625</v>
      </c>
    </row>
    <row r="12" customFormat="false" ht="12.75" hidden="false" customHeight="false" outlineLevel="0" collapsed="false">
      <c r="A12" s="1" t="n">
        <v>0.1</v>
      </c>
      <c r="B12" s="1" t="n">
        <v>0.0595</v>
      </c>
      <c r="C12" s="3" t="n">
        <f aca="false">A12/$E$1-INT(A12/$E$1)</f>
        <v>0.625</v>
      </c>
    </row>
    <row r="13" customFormat="false" ht="12.75" hidden="false" customHeight="false" outlineLevel="0" collapsed="false">
      <c r="A13" s="1" t="n">
        <v>0.11</v>
      </c>
      <c r="B13" s="1" t="n">
        <v>0.1166</v>
      </c>
      <c r="C13" s="3" t="n">
        <f aca="false">A13/$E$1-INT(A13/$E$1)</f>
        <v>0.6875</v>
      </c>
    </row>
    <row r="14" customFormat="false" ht="12.75" hidden="false" customHeight="false" outlineLevel="0" collapsed="false">
      <c r="A14" s="1" t="n">
        <v>0.12</v>
      </c>
      <c r="B14" s="1" t="n">
        <v>0.1612</v>
      </c>
      <c r="C14" s="3" t="n">
        <f aca="false">A14/$E$1-INT(A14/$E$1)</f>
        <v>0.75</v>
      </c>
    </row>
    <row r="15" customFormat="false" ht="12.75" hidden="false" customHeight="false" outlineLevel="0" collapsed="false">
      <c r="A15" s="1" t="n">
        <v>0.13</v>
      </c>
      <c r="B15" s="1" t="n">
        <v>0.1863</v>
      </c>
      <c r="C15" s="3" t="n">
        <f aca="false">A15/$E$1-INT(A15/$E$1)</f>
        <v>0.8125</v>
      </c>
    </row>
    <row r="16" customFormat="false" ht="12.75" hidden="false" customHeight="false" outlineLevel="0" collapsed="false">
      <c r="A16" s="1" t="n">
        <v>0.14</v>
      </c>
      <c r="B16" s="1" t="n">
        <v>0.1877</v>
      </c>
      <c r="C16" s="3" t="n">
        <f aca="false">A16/$E$1-INT(A16/$E$1)</f>
        <v>0.875</v>
      </c>
    </row>
    <row r="17" customFormat="false" ht="12.75" hidden="false" customHeight="false" outlineLevel="0" collapsed="false">
      <c r="A17" s="1" t="n">
        <v>0.15</v>
      </c>
      <c r="B17" s="1" t="n">
        <v>0.1653</v>
      </c>
      <c r="C17" s="3" t="n">
        <f aca="false">A17/$E$1-INT(A17/$E$1)</f>
        <v>0.9375</v>
      </c>
    </row>
    <row r="18" customFormat="false" ht="12.75" hidden="false" customHeight="false" outlineLevel="0" collapsed="false">
      <c r="A18" s="1" t="n">
        <v>0.16</v>
      </c>
      <c r="B18" s="1" t="n">
        <v>0.1227</v>
      </c>
      <c r="C18" s="3" t="n">
        <f aca="false">A18/$E$1-INT(A18/$E$1)</f>
        <v>0</v>
      </c>
    </row>
    <row r="19" customFormat="false" ht="12.75" hidden="false" customHeight="false" outlineLevel="0" collapsed="false">
      <c r="A19" s="1" t="n">
        <v>0.17</v>
      </c>
      <c r="B19" s="1" t="n">
        <v>0.0667</v>
      </c>
      <c r="C19" s="3" t="n">
        <f aca="false">A19/$E$1-INT(A19/$E$1)</f>
        <v>0.0625</v>
      </c>
    </row>
    <row r="20" customFormat="false" ht="12.75" hidden="false" customHeight="false" outlineLevel="0" collapsed="false">
      <c r="A20" s="1" t="n">
        <v>0.18</v>
      </c>
      <c r="B20" s="1" t="n">
        <v>0.0062</v>
      </c>
      <c r="C20" s="3" t="n">
        <f aca="false">A20/$E$1-INT(A20/$E$1)</f>
        <v>0.125</v>
      </c>
    </row>
    <row r="21" customFormat="false" ht="12.75" hidden="false" customHeight="false" outlineLevel="0" collapsed="false">
      <c r="A21" s="1" t="n">
        <v>0.19</v>
      </c>
      <c r="B21" s="1" t="n">
        <v>-0.0491</v>
      </c>
      <c r="C21" s="3" t="n">
        <f aca="false">A21/$E$1-INT(A21/$E$1)</f>
        <v>0.1875</v>
      </c>
    </row>
    <row r="22" customFormat="false" ht="12.75" hidden="false" customHeight="false" outlineLevel="0" collapsed="false">
      <c r="A22" s="1" t="n">
        <v>0.2</v>
      </c>
      <c r="B22" s="1" t="n">
        <v>-0.0903</v>
      </c>
      <c r="C22" s="3" t="n">
        <f aca="false">A22/$E$1-INT(A22/$E$1)</f>
        <v>0.25</v>
      </c>
    </row>
    <row r="23" customFormat="false" ht="12.75" hidden="false" customHeight="false" outlineLevel="0" collapsed="false">
      <c r="A23" s="1" t="n">
        <v>0.21</v>
      </c>
      <c r="B23" s="1" t="n">
        <v>-0.1108</v>
      </c>
      <c r="C23" s="3" t="n">
        <f aca="false">A23/$E$1-INT(A23/$E$1)</f>
        <v>0.3125</v>
      </c>
    </row>
    <row r="24" customFormat="false" ht="12.75" hidden="false" customHeight="false" outlineLevel="0" collapsed="false">
      <c r="A24" s="1" t="n">
        <v>0.22</v>
      </c>
      <c r="B24" s="1" t="n">
        <v>-0.1074</v>
      </c>
      <c r="C24" s="3" t="n">
        <f aca="false">A24/$E$1-INT(A24/$E$1)</f>
        <v>0.375</v>
      </c>
    </row>
    <row r="25" customFormat="false" ht="12.75" hidden="false" customHeight="false" outlineLevel="0" collapsed="false">
      <c r="A25" s="1" t="n">
        <v>0.23</v>
      </c>
      <c r="B25" s="1" t="n">
        <v>-0.0806</v>
      </c>
      <c r="C25" s="3" t="n">
        <f aca="false">A25/$E$1-INT(A25/$E$1)</f>
        <v>0.4375</v>
      </c>
    </row>
    <row r="26" customFormat="false" ht="12.75" hidden="false" customHeight="false" outlineLevel="0" collapsed="false">
      <c r="A26" s="1" t="n">
        <v>0.24</v>
      </c>
      <c r="B26" s="1" t="n">
        <v>-0.0346</v>
      </c>
      <c r="C26" s="3" t="n">
        <f aca="false">A26/$E$1-INT(A26/$E$1)</f>
        <v>0.5</v>
      </c>
    </row>
    <row r="27" customFormat="false" ht="12.75" hidden="false" customHeight="false" outlineLevel="0" collapsed="false">
      <c r="A27" s="1" t="n">
        <v>0.25</v>
      </c>
      <c r="B27" s="1" t="n">
        <v>0.023</v>
      </c>
      <c r="C27" s="3" t="n">
        <f aca="false">A27/$E$1-INT(A27/$E$1)</f>
        <v>0.5625</v>
      </c>
    </row>
    <row r="28" customFormat="false" ht="12.75" hidden="false" customHeight="false" outlineLevel="0" collapsed="false">
      <c r="A28" s="1" t="n">
        <v>0.26</v>
      </c>
      <c r="B28" s="1" t="n">
        <v>0.0833</v>
      </c>
      <c r="C28" s="3" t="n">
        <f aca="false">A28/$E$1-INT(A28/$E$1)</f>
        <v>0.625</v>
      </c>
    </row>
    <row r="29" customFormat="false" ht="12.75" hidden="false" customHeight="false" outlineLevel="0" collapsed="false">
      <c r="A29" s="1" t="n">
        <v>0.27</v>
      </c>
      <c r="B29" s="1" t="n">
        <v>0.1364</v>
      </c>
      <c r="C29" s="3" t="n">
        <f aca="false">A29/$E$1-INT(A29/$E$1)</f>
        <v>0.6875</v>
      </c>
    </row>
    <row r="30" customFormat="false" ht="12.75" hidden="false" customHeight="false" outlineLevel="0" collapsed="false">
      <c r="A30" s="1" t="n">
        <v>0.28</v>
      </c>
      <c r="B30" s="1" t="n">
        <v>0.1739</v>
      </c>
      <c r="C30" s="3" t="n">
        <f aca="false">A30/$E$1-INT(A30/$E$1)</f>
        <v>0.75</v>
      </c>
    </row>
    <row r="31" customFormat="false" ht="12.75" hidden="false" customHeight="false" outlineLevel="0" collapsed="false">
      <c r="A31" s="1" t="n">
        <v>0.29</v>
      </c>
      <c r="B31" s="1" t="n">
        <v>0.1898</v>
      </c>
      <c r="C31" s="3" t="n">
        <f aca="false">A31/$E$1-INT(A31/$E$1)</f>
        <v>0.8125</v>
      </c>
    </row>
    <row r="32" customFormat="false" ht="12.75" hidden="false" customHeight="false" outlineLevel="0" collapsed="false">
      <c r="A32" s="1" t="n">
        <v>0.3</v>
      </c>
      <c r="B32" s="1" t="n">
        <v>0.1815</v>
      </c>
      <c r="C32" s="3" t="n">
        <f aca="false">A32/$E$1-INT(A32/$E$1)</f>
        <v>0.875</v>
      </c>
    </row>
    <row r="33" customFormat="false" ht="12.75" hidden="false" customHeight="false" outlineLevel="0" collapsed="false">
      <c r="A33" s="1" t="n">
        <v>0.31</v>
      </c>
      <c r="B33" s="1" t="n">
        <v>0.1504</v>
      </c>
      <c r="C33" s="3" t="n">
        <f aca="false">A33/$E$1-INT(A33/$E$1)</f>
        <v>0.9375</v>
      </c>
    </row>
    <row r="34" customFormat="false" ht="12.75" hidden="false" customHeight="false" outlineLevel="0" collapsed="false">
      <c r="A34" s="1" t="n">
        <v>0.32</v>
      </c>
      <c r="B34" s="1" t="n">
        <v>0.1015</v>
      </c>
      <c r="C34" s="3" t="n">
        <f aca="false">A34/$E$1-INT(A34/$E$1)</f>
        <v>0</v>
      </c>
    </row>
    <row r="35" customFormat="false" ht="12.75" hidden="false" customHeight="false" outlineLevel="0" collapsed="false">
      <c r="A35" s="1" t="n">
        <v>0.33</v>
      </c>
      <c r="B35" s="1" t="n">
        <v>0.0425</v>
      </c>
      <c r="C35" s="3" t="n">
        <f aca="false">A35/$E$1-INT(A35/$E$1)</f>
        <v>0.0625</v>
      </c>
    </row>
    <row r="36" customFormat="false" ht="12.75" hidden="false" customHeight="false" outlineLevel="0" collapsed="false">
      <c r="A36" s="1" t="n">
        <v>0.34</v>
      </c>
      <c r="B36" s="1" t="n">
        <v>-0.017</v>
      </c>
      <c r="C36" s="3" t="n">
        <f aca="false">A36/$E$1-INT(A36/$E$1)</f>
        <v>0.125</v>
      </c>
    </row>
    <row r="37" customFormat="false" ht="12.75" hidden="false" customHeight="false" outlineLevel="0" collapsed="false">
      <c r="A37" s="1" t="n">
        <v>0.35</v>
      </c>
      <c r="B37" s="1" t="n">
        <v>-0.0677</v>
      </c>
      <c r="C37" s="3" t="n">
        <f aca="false">A37/$E$1-INT(A37/$E$1)</f>
        <v>0.1875</v>
      </c>
    </row>
    <row r="38" customFormat="false" ht="12.75" hidden="false" customHeight="false" outlineLevel="0" collapsed="false">
      <c r="A38" s="1" t="n">
        <v>0.36</v>
      </c>
      <c r="B38" s="1" t="n">
        <v>-0.1012</v>
      </c>
      <c r="C38" s="3" t="n">
        <f aca="false">A38/$E$1-INT(A38/$E$1)</f>
        <v>0.25</v>
      </c>
    </row>
    <row r="39" customFormat="false" ht="12.75" hidden="false" customHeight="false" outlineLevel="0" collapsed="false">
      <c r="A39" s="1" t="n">
        <v>0.37</v>
      </c>
      <c r="B39" s="1" t="n">
        <v>-0.1124</v>
      </c>
      <c r="C39" s="3" t="n">
        <f aca="false">A39/$E$1-INT(A39/$E$1)</f>
        <v>0.3125</v>
      </c>
    </row>
    <row r="40" customFormat="false" ht="12.75" hidden="false" customHeight="false" outlineLevel="0" collapsed="false">
      <c r="A40" s="1" t="n">
        <v>0.38</v>
      </c>
      <c r="B40" s="1" t="n">
        <v>-0.0993</v>
      </c>
      <c r="C40" s="3" t="n">
        <f aca="false">A40/$E$1-INT(A40/$E$1)</f>
        <v>0.375</v>
      </c>
    </row>
    <row r="41" customFormat="false" ht="12.75" hidden="false" customHeight="false" outlineLevel="0" collapsed="false">
      <c r="A41" s="1" t="n">
        <v>0.39</v>
      </c>
      <c r="B41" s="1" t="n">
        <v>-0.0642</v>
      </c>
      <c r="C41" s="3" t="n">
        <f aca="false">A41/$E$1-INT(A41/$E$1)</f>
        <v>0.4375</v>
      </c>
    </row>
    <row r="42" customFormat="false" ht="12.75" hidden="false" customHeight="false" outlineLevel="0" collapsed="false">
      <c r="A42" s="1" t="n">
        <v>0.4</v>
      </c>
      <c r="B42" s="1" t="n">
        <v>-0.0125</v>
      </c>
      <c r="C42" s="3" t="n">
        <f aca="false">A42/$E$1-INT(A42/$E$1)</f>
        <v>0.5</v>
      </c>
    </row>
    <row r="43" customFormat="false" ht="12.75" hidden="false" customHeight="false" outlineLevel="0" collapsed="false">
      <c r="A43" s="1" t="n">
        <v>0.41</v>
      </c>
      <c r="B43" s="1" t="n">
        <v>0.0473</v>
      </c>
      <c r="C43" s="3" t="n">
        <f aca="false">A43/$E$1-INT(A43/$E$1)</f>
        <v>0.5625</v>
      </c>
    </row>
    <row r="44" customFormat="false" ht="12.75" hidden="false" customHeight="false" outlineLevel="0" collapsed="false">
      <c r="A44" s="1" t="n">
        <v>0.42</v>
      </c>
      <c r="B44" s="1" t="n">
        <v>0.1059</v>
      </c>
      <c r="C44" s="3" t="n">
        <f aca="false">A44/$E$1-INT(A44/$E$1)</f>
        <v>0.625</v>
      </c>
    </row>
    <row r="45" customFormat="false" ht="12.75" hidden="false" customHeight="false" outlineLevel="0" collapsed="false">
      <c r="A45" s="1" t="n">
        <v>0.43</v>
      </c>
      <c r="B45" s="1" t="n">
        <v>0.1536</v>
      </c>
      <c r="C45" s="3" t="n">
        <f aca="false">A45/$E$1-INT(A45/$E$1)</f>
        <v>0.6875</v>
      </c>
    </row>
    <row r="46" customFormat="false" ht="12.75" hidden="false" customHeight="false" outlineLevel="0" collapsed="false">
      <c r="A46" s="1" t="n">
        <v>0.44</v>
      </c>
      <c r="B46" s="1" t="n">
        <v>0.1831</v>
      </c>
      <c r="C46" s="3" t="n">
        <f aca="false">A46/$E$1-INT(A46/$E$1)</f>
        <v>0.75</v>
      </c>
    </row>
    <row r="47" customFormat="false" ht="12.75" hidden="false" customHeight="false" outlineLevel="0" collapsed="false">
      <c r="A47" s="1" t="n">
        <v>0.45</v>
      </c>
      <c r="B47" s="1" t="n">
        <v>0.1894</v>
      </c>
      <c r="C47" s="3" t="n">
        <f aca="false">A47/$E$1-INT(A47/$E$1)</f>
        <v>0.8125</v>
      </c>
    </row>
    <row r="48" customFormat="false" ht="12.75" hidden="false" customHeight="false" outlineLevel="0" collapsed="false">
      <c r="A48" s="1" t="n">
        <v>0.46</v>
      </c>
      <c r="B48" s="1" t="n">
        <v>0.1716</v>
      </c>
      <c r="C48" s="3" t="n">
        <f aca="false">A48/$E$1-INT(A48/$E$1)</f>
        <v>0.875</v>
      </c>
    </row>
    <row r="49" customFormat="false" ht="12.75" hidden="false" customHeight="false" outlineLevel="0" collapsed="false">
      <c r="A49" s="1" t="n">
        <v>0.47</v>
      </c>
      <c r="B49" s="1" t="n">
        <v>0.1326</v>
      </c>
      <c r="C49" s="3" t="n">
        <f aca="false">A49/$E$1-INT(A49/$E$1)</f>
        <v>0.9375</v>
      </c>
    </row>
    <row r="50" customFormat="false" ht="12.75" hidden="false" customHeight="false" outlineLevel="0" collapsed="false">
      <c r="A50" s="1" t="n">
        <v>0.48</v>
      </c>
      <c r="B50" s="1" t="n">
        <v>0.0786</v>
      </c>
      <c r="C50" s="3" t="n">
        <f aca="false">A50/$E$1-INT(A50/$E$1)</f>
        <v>0</v>
      </c>
    </row>
    <row r="51" customFormat="false" ht="12.75" hidden="false" customHeight="false" outlineLevel="0" collapsed="false">
      <c r="A51" s="1" t="n">
        <v>0.49</v>
      </c>
      <c r="B51" s="1" t="n">
        <v>0.0182</v>
      </c>
      <c r="C51" s="3" t="n">
        <f aca="false">A51/$E$1-INT(A51/$E$1)</f>
        <v>0.0625</v>
      </c>
    </row>
    <row r="52" customFormat="false" ht="12.75" hidden="false" customHeight="false" outlineLevel="0" collapsed="false">
      <c r="A52" s="1" t="n">
        <v>0.5</v>
      </c>
      <c r="B52" s="1" t="n">
        <v>-0.0388</v>
      </c>
      <c r="C52" s="3" t="n">
        <f aca="false">A52/$E$1-INT(A52/$E$1)</f>
        <v>0.125</v>
      </c>
    </row>
    <row r="53" customFormat="false" ht="12.75" hidden="false" customHeight="false" outlineLevel="0" collapsed="false">
      <c r="A53" s="1" t="n">
        <v>0.51</v>
      </c>
      <c r="B53" s="1" t="n">
        <v>-0.0835</v>
      </c>
      <c r="C53" s="3" t="n">
        <f aca="false">A53/$E$1-INT(A53/$E$1)</f>
        <v>0.1875</v>
      </c>
    </row>
    <row r="54" customFormat="false" ht="12.75" hidden="false" customHeight="false" outlineLevel="0" collapsed="false">
      <c r="A54" s="1" t="n">
        <v>0.52</v>
      </c>
      <c r="B54" s="1" t="n">
        <v>-0.1086</v>
      </c>
      <c r="C54" s="3" t="n">
        <f aca="false">A54/$E$1-INT(A54/$E$1)</f>
        <v>0.25</v>
      </c>
    </row>
    <row r="55" customFormat="false" ht="12.75" hidden="false" customHeight="false" outlineLevel="0" collapsed="false">
      <c r="A55" s="1" t="n">
        <v>0.53</v>
      </c>
      <c r="B55" s="1" t="n">
        <v>-0.11</v>
      </c>
      <c r="C55" s="3" t="n">
        <f aca="false">A55/$E$1-INT(A55/$E$1)</f>
        <v>0.3125</v>
      </c>
    </row>
    <row r="56" customFormat="false" ht="12.75" hidden="false" customHeight="false" outlineLevel="0" collapsed="false">
      <c r="A56" s="1" t="n">
        <v>0.54</v>
      </c>
      <c r="B56" s="1" t="n">
        <v>-0.0877</v>
      </c>
      <c r="C56" s="3" t="n">
        <f aca="false">A56/$E$1-INT(A56/$E$1)</f>
        <v>0.375</v>
      </c>
    </row>
    <row r="57" customFormat="false" ht="12.75" hidden="false" customHeight="false" outlineLevel="0" collapsed="false">
      <c r="A57" s="1" t="n">
        <v>0.55</v>
      </c>
      <c r="B57" s="1" t="n">
        <v>-0.0451</v>
      </c>
      <c r="C57" s="3" t="n">
        <f aca="false">A57/$E$1-INT(A57/$E$1)</f>
        <v>0.4375</v>
      </c>
    </row>
    <row r="58" customFormat="false" ht="12.75" hidden="false" customHeight="false" outlineLevel="0" collapsed="false">
      <c r="A58" s="1" t="n">
        <v>0.56</v>
      </c>
      <c r="B58" s="1" t="n">
        <v>0.0109</v>
      </c>
      <c r="C58" s="3" t="n">
        <f aca="false">A58/$E$1-INT(A58/$E$1)</f>
        <v>0.5</v>
      </c>
    </row>
    <row r="59" customFormat="false" ht="12.75" hidden="false" customHeight="false" outlineLevel="0" collapsed="false">
      <c r="A59" s="1" t="n">
        <v>0.57</v>
      </c>
      <c r="B59" s="1" t="n">
        <v>0.0714</v>
      </c>
      <c r="C59" s="3" t="n">
        <f aca="false">A59/$E$1-INT(A59/$E$1)</f>
        <v>0.5625</v>
      </c>
    </row>
    <row r="60" customFormat="false" ht="12.75" hidden="false" customHeight="false" outlineLevel="0" collapsed="false">
      <c r="A60" s="1" t="n">
        <v>0.58</v>
      </c>
      <c r="B60" s="1" t="n">
        <v>0.1267</v>
      </c>
      <c r="C60" s="3" t="n">
        <f aca="false">A60/$E$1-INT(A60/$E$1)</f>
        <v>0.625</v>
      </c>
    </row>
    <row r="61" customFormat="false" ht="12.75" hidden="false" customHeight="false" outlineLevel="0" collapsed="false">
      <c r="A61" s="1" t="n">
        <v>0.59</v>
      </c>
      <c r="B61" s="1" t="n">
        <v>0.1679</v>
      </c>
      <c r="C61" s="3" t="n">
        <f aca="false">A61/$E$1-INT(A61/$E$1)</f>
        <v>0.6875</v>
      </c>
    </row>
    <row r="62" customFormat="false" ht="12.75" hidden="false" customHeight="false" outlineLevel="0" collapsed="false">
      <c r="A62" s="1" t="n">
        <v>0.6</v>
      </c>
      <c r="B62" s="1" t="n">
        <v>0.1885</v>
      </c>
      <c r="C62" s="3" t="n">
        <f aca="false">A62/$E$1-INT(A62/$E$1)</f>
        <v>0.75</v>
      </c>
    </row>
    <row r="63" customFormat="false" ht="12.75" hidden="false" customHeight="false" outlineLevel="0" collapsed="false">
      <c r="A63" s="1" t="n">
        <v>0.61</v>
      </c>
      <c r="B63" s="1" t="n">
        <v>0.1851</v>
      </c>
      <c r="C63" s="3" t="n">
        <f aca="false">A63/$E$1-INT(A63/$E$1)</f>
        <v>0.8125</v>
      </c>
    </row>
    <row r="64" customFormat="false" ht="12.75" hidden="false" customHeight="false" outlineLevel="0" collapsed="false">
      <c r="A64" s="1" t="n">
        <v>0.62</v>
      </c>
      <c r="B64" s="1" t="n">
        <v>0.1583</v>
      </c>
      <c r="C64" s="3" t="n">
        <f aca="false">A64/$E$1-INT(A64/$E$1)</f>
        <v>0.875</v>
      </c>
    </row>
    <row r="65" customFormat="false" ht="12.75" hidden="false" customHeight="false" outlineLevel="0" collapsed="false">
      <c r="A65" s="1" t="n">
        <v>0.63</v>
      </c>
      <c r="B65" s="1" t="n">
        <v>0.1124</v>
      </c>
      <c r="C65" s="3" t="n">
        <f aca="false">A65/$E$1-INT(A65/$E$1)</f>
        <v>0.9375</v>
      </c>
    </row>
    <row r="66" customFormat="false" ht="12.75" hidden="false" customHeight="false" outlineLevel="0" collapsed="false">
      <c r="A66" s="1" t="n">
        <v>0.64</v>
      </c>
      <c r="B66" s="1" t="n">
        <v>0.0547</v>
      </c>
      <c r="C66" s="3" t="n">
        <f aca="false">A66/$E$1-INT(A66/$E$1)</f>
        <v>0</v>
      </c>
    </row>
    <row r="67" customFormat="false" ht="12.75" hidden="false" customHeight="false" outlineLevel="0" collapsed="false">
      <c r="A67" s="1" t="n">
        <v>0.65</v>
      </c>
      <c r="B67" s="1" t="n">
        <v>-0.0055</v>
      </c>
      <c r="C67" s="3" t="n">
        <f aca="false">A67/$E$1-INT(A67/$E$1)</f>
        <v>0.0625</v>
      </c>
    </row>
    <row r="68" customFormat="false" ht="12.75" hidden="false" customHeight="false" outlineLevel="0" collapsed="false">
      <c r="A68" s="1" t="n">
        <v>0.66</v>
      </c>
      <c r="B68" s="1" t="n">
        <v>-0.0586</v>
      </c>
      <c r="C68" s="3" t="n">
        <f aca="false">A68/$E$1-INT(A68/$E$1)</f>
        <v>0.125</v>
      </c>
    </row>
    <row r="69" customFormat="false" ht="12.75" hidden="false" customHeight="false" outlineLevel="0" collapsed="false">
      <c r="A69" s="1" t="n">
        <v>0.67</v>
      </c>
      <c r="B69" s="1" t="n">
        <v>-0.0962</v>
      </c>
      <c r="C69" s="3" t="n">
        <f aca="false">A69/$E$1-INT(A69/$E$1)</f>
        <v>0.1875</v>
      </c>
    </row>
    <row r="70" customFormat="false" ht="12.75" hidden="false" customHeight="false" outlineLevel="0" collapsed="false">
      <c r="A70" s="1" t="n">
        <v>0.68</v>
      </c>
      <c r="B70" s="1" t="n">
        <v>-0.1121</v>
      </c>
      <c r="C70" s="3" t="n">
        <f aca="false">A70/$E$1-INT(A70/$E$1)</f>
        <v>0.25</v>
      </c>
    </row>
    <row r="71" customFormat="false" ht="12.75" hidden="false" customHeight="false" outlineLevel="0" collapsed="false">
      <c r="A71" s="1" t="n">
        <v>0.69</v>
      </c>
      <c r="B71" s="1" t="n">
        <v>-0.1039</v>
      </c>
      <c r="C71" s="3" t="n">
        <f aca="false">A71/$E$1-INT(A71/$E$1)</f>
        <v>0.3125</v>
      </c>
    </row>
    <row r="72" customFormat="false" ht="12.75" hidden="false" customHeight="false" outlineLevel="0" collapsed="false">
      <c r="A72" s="1" t="n">
        <v>0.7</v>
      </c>
      <c r="B72" s="1" t="n">
        <v>-0.0728</v>
      </c>
      <c r="C72" s="3" t="n">
        <f aca="false">A72/$E$1-INT(A72/$E$1)</f>
        <v>0.375</v>
      </c>
    </row>
    <row r="73" customFormat="false" ht="12.75" hidden="false" customHeight="false" outlineLevel="0" collapsed="false">
      <c r="A73" s="1" t="n">
        <v>0.71</v>
      </c>
      <c r="B73" s="1" t="n">
        <v>-0.0239</v>
      </c>
      <c r="C73" s="3" t="n">
        <f aca="false">A73/$E$1-INT(A73/$E$1)</f>
        <v>0.4375</v>
      </c>
    </row>
    <row r="74" customFormat="false" ht="12.75" hidden="false" customHeight="false" outlineLevel="0" collapsed="false">
      <c r="A74" s="1" t="n">
        <v>0.72</v>
      </c>
      <c r="B74" s="1" t="n">
        <v>0.0351</v>
      </c>
      <c r="C74" s="3" t="n">
        <f aca="false">A74/$E$1-INT(A74/$E$1)</f>
        <v>0.5</v>
      </c>
    </row>
    <row r="75" customFormat="false" ht="12.75" hidden="false" customHeight="false" outlineLevel="0" collapsed="false">
      <c r="A75" s="1" t="n">
        <v>0.73</v>
      </c>
      <c r="B75" s="1" t="n">
        <v>0.0947</v>
      </c>
      <c r="C75" s="3" t="n">
        <f aca="false">A75/$E$1-INT(A75/$E$1)</f>
        <v>0.5625</v>
      </c>
    </row>
    <row r="76" customFormat="false" ht="12.75" hidden="false" customHeight="false" outlineLevel="0" collapsed="false">
      <c r="A76" s="1" t="n">
        <v>0.74</v>
      </c>
      <c r="B76" s="1" t="n">
        <v>0.1453</v>
      </c>
      <c r="C76" s="3" t="n">
        <f aca="false">A76/$E$1-INT(A76/$E$1)</f>
        <v>0.625</v>
      </c>
    </row>
    <row r="77" customFormat="false" ht="12.75" hidden="false" customHeight="false" outlineLevel="0" collapsed="false">
      <c r="A77" s="1" t="n">
        <v>0.75</v>
      </c>
      <c r="B77" s="1" t="n">
        <v>0.1789</v>
      </c>
      <c r="C77" s="3" t="n">
        <f aca="false">A77/$E$1-INT(A77/$E$1)</f>
        <v>0.6875</v>
      </c>
    </row>
    <row r="78" customFormat="false" ht="12.75" hidden="false" customHeight="false" outlineLevel="0" collapsed="false">
      <c r="A78" s="1" t="n">
        <v>0.76</v>
      </c>
      <c r="B78" s="1" t="n">
        <v>0.1901</v>
      </c>
      <c r="C78" s="3" t="n">
        <f aca="false">A78/$E$1-INT(A78/$E$1)</f>
        <v>0.75</v>
      </c>
    </row>
    <row r="79" customFormat="false" ht="12.75" hidden="false" customHeight="false" outlineLevel="0" collapsed="false">
      <c r="A79" s="1" t="n">
        <v>0.77</v>
      </c>
      <c r="B79" s="1" t="n">
        <v>0.1771</v>
      </c>
      <c r="C79" s="3" t="n">
        <f aca="false">A79/$E$1-INT(A79/$E$1)</f>
        <v>0.8125</v>
      </c>
    </row>
    <row r="80" customFormat="false" ht="12.75" hidden="false" customHeight="false" outlineLevel="0" collapsed="false">
      <c r="A80" s="1" t="n">
        <v>0.78</v>
      </c>
      <c r="B80" s="1" t="n">
        <v>0.1419</v>
      </c>
      <c r="C80" s="3" t="n">
        <f aca="false">A80/$E$1-INT(A80/$E$1)</f>
        <v>0.875</v>
      </c>
    </row>
    <row r="81" customFormat="false" ht="12.75" hidden="false" customHeight="false" outlineLevel="0" collapsed="false">
      <c r="A81" s="1" t="n">
        <v>0.79</v>
      </c>
      <c r="B81" s="1" t="n">
        <v>0.0903</v>
      </c>
      <c r="C81" s="3" t="n">
        <f aca="false">A81/$E$1-INT(A81/$E$1)</f>
        <v>0.9375</v>
      </c>
    </row>
    <row r="82" customFormat="false" ht="12.75" hidden="false" customHeight="false" outlineLevel="0" collapsed="false">
      <c r="A82" s="1" t="n">
        <v>0.8</v>
      </c>
      <c r="B82" s="1" t="n">
        <v>0.0304</v>
      </c>
      <c r="C82" s="3" t="n">
        <f aca="false">A82/$E$1-INT(A82/$E$1)</f>
        <v>0</v>
      </c>
    </row>
    <row r="83" customFormat="false" ht="12.75" hidden="false" customHeight="false" outlineLevel="0" collapsed="false">
      <c r="A83" s="1" t="n">
        <v>0.81</v>
      </c>
      <c r="B83" s="1" t="n">
        <v>-0.0281</v>
      </c>
      <c r="C83" s="3" t="n">
        <f aca="false">A83/$E$1-INT(A83/$E$1)</f>
        <v>0.0625</v>
      </c>
    </row>
    <row r="84" customFormat="false" ht="12.75" hidden="false" customHeight="false" outlineLevel="0" collapsed="false">
      <c r="A84" s="1" t="n">
        <v>0.82</v>
      </c>
      <c r="B84" s="1" t="n">
        <v>-0.0759</v>
      </c>
      <c r="C84" s="3" t="n">
        <f aca="false">A84/$E$1-INT(A84/$E$1)</f>
        <v>0.125</v>
      </c>
    </row>
    <row r="85" customFormat="false" ht="12.75" hidden="false" customHeight="false" outlineLevel="0" collapsed="false">
      <c r="A85" s="1" t="n">
        <v>0.83</v>
      </c>
      <c r="B85" s="1" t="n">
        <v>-0.1053</v>
      </c>
      <c r="C85" s="3" t="n">
        <f aca="false">A85/$E$1-INT(A85/$E$1)</f>
        <v>0.1875</v>
      </c>
    </row>
    <row r="86" customFormat="false" ht="12.75" hidden="false" customHeight="false" outlineLevel="0" collapsed="false">
      <c r="A86" s="1" t="n">
        <v>0.84</v>
      </c>
      <c r="B86" s="1" t="n">
        <v>-0.1117</v>
      </c>
      <c r="C86" s="3" t="n">
        <f aca="false">A86/$E$1-INT(A86/$E$1)</f>
        <v>0.25</v>
      </c>
    </row>
    <row r="87" customFormat="false" ht="12.75" hidden="false" customHeight="false" outlineLevel="0" collapsed="false">
      <c r="A87" s="1" t="n">
        <v>0.85</v>
      </c>
      <c r="B87" s="1" t="n">
        <v>-0.094</v>
      </c>
      <c r="C87" s="3" t="n">
        <f aca="false">A87/$E$1-INT(A87/$E$1)</f>
        <v>0.3125</v>
      </c>
    </row>
    <row r="88" customFormat="false" ht="12.75" hidden="false" customHeight="false" outlineLevel="0" collapsed="false">
      <c r="A88" s="1" t="n">
        <v>0.86</v>
      </c>
      <c r="B88" s="1" t="n">
        <v>-0.055</v>
      </c>
      <c r="C88" s="3" t="n">
        <f aca="false">A88/$E$1-INT(A88/$E$1)</f>
        <v>0.375</v>
      </c>
    </row>
    <row r="89" customFormat="false" ht="12.75" hidden="false" customHeight="false" outlineLevel="0" collapsed="false">
      <c r="A89" s="1" t="n">
        <v>0.87</v>
      </c>
      <c r="B89" s="1" t="n">
        <v>-0.001</v>
      </c>
      <c r="C89" s="3" t="n">
        <f aca="false">A89/$E$1-INT(A89/$E$1)</f>
        <v>0.4375</v>
      </c>
    </row>
    <row r="90" customFormat="false" ht="12.75" hidden="false" customHeight="false" outlineLevel="0" collapsed="false">
      <c r="A90" s="1" t="n">
        <v>0.88</v>
      </c>
      <c r="B90" s="1" t="n">
        <v>0.0594</v>
      </c>
      <c r="C90" s="3" t="n">
        <f aca="false">A90/$E$1-INT(A90/$E$1)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3" t="s">
        <v>3</v>
      </c>
      <c r="E1" s="3" t="n">
        <v>0.156</v>
      </c>
    </row>
    <row r="2" customFormat="false" ht="12.75" hidden="false" customHeight="false" outlineLevel="0" collapsed="false">
      <c r="A2" s="1" t="n">
        <v>0</v>
      </c>
      <c r="B2" s="1" t="n">
        <v>0.1418</v>
      </c>
      <c r="C2" s="3" t="n">
        <f aca="false">A2/$E$1-INT(A2/$E$1)</f>
        <v>0</v>
      </c>
    </row>
    <row r="3" customFormat="false" ht="12.75" hidden="false" customHeight="false" outlineLevel="0" collapsed="false">
      <c r="A3" s="1" t="n">
        <v>0.01</v>
      </c>
      <c r="B3" s="1" t="n">
        <v>0.0901</v>
      </c>
      <c r="C3" s="3" t="n">
        <f aca="false">A3/$E$1-INT(A3/$E$1)</f>
        <v>0.0641025641025641</v>
      </c>
    </row>
    <row r="4" customFormat="false" ht="12.75" hidden="false" customHeight="false" outlineLevel="0" collapsed="false">
      <c r="A4" s="1" t="n">
        <v>0.02</v>
      </c>
      <c r="B4" s="1" t="n">
        <v>0.0303</v>
      </c>
      <c r="C4" s="3" t="n">
        <f aca="false">A4/$E$1-INT(A4/$E$1)</f>
        <v>0.128205128205128</v>
      </c>
    </row>
    <row r="5" customFormat="false" ht="12.75" hidden="false" customHeight="false" outlineLevel="0" collapsed="false">
      <c r="A5" s="1" t="n">
        <v>0.03</v>
      </c>
      <c r="B5" s="1" t="n">
        <v>-0.0282</v>
      </c>
      <c r="C5" s="3" t="n">
        <f aca="false">A5/$E$1-INT(A5/$E$1)</f>
        <v>0.192307692307692</v>
      </c>
    </row>
    <row r="6" customFormat="false" ht="12.75" hidden="false" customHeight="false" outlineLevel="0" collapsed="false">
      <c r="A6" s="1" t="n">
        <v>0.04</v>
      </c>
      <c r="B6" s="1" t="n">
        <v>-0.076</v>
      </c>
      <c r="C6" s="3" t="n">
        <f aca="false">A6/$E$1-INT(A6/$E$1)</f>
        <v>0.256410256410256</v>
      </c>
    </row>
    <row r="7" customFormat="false" ht="12.75" hidden="false" customHeight="false" outlineLevel="0" collapsed="false">
      <c r="A7" s="1" t="n">
        <v>0.05</v>
      </c>
      <c r="B7" s="1" t="n">
        <v>-0.1054</v>
      </c>
      <c r="C7" s="3" t="n">
        <f aca="false">A7/$E$1-INT(A7/$E$1)</f>
        <v>0.320512820512821</v>
      </c>
    </row>
    <row r="8" customFormat="false" ht="12.75" hidden="false" customHeight="false" outlineLevel="0" collapsed="false">
      <c r="A8" s="1" t="n">
        <v>0.06</v>
      </c>
      <c r="B8" s="1" t="n">
        <v>-0.1117</v>
      </c>
      <c r="C8" s="3" t="n">
        <f aca="false">A8/$E$1-INT(A8/$E$1)</f>
        <v>0.384615384615385</v>
      </c>
    </row>
    <row r="9" customFormat="false" ht="12.75" hidden="false" customHeight="false" outlineLevel="0" collapsed="false">
      <c r="A9" s="1" t="n">
        <v>0.07</v>
      </c>
      <c r="B9" s="1" t="n">
        <v>-0.0939</v>
      </c>
      <c r="C9" s="3" t="n">
        <f aca="false">A9/$E$1-INT(A9/$E$1)</f>
        <v>0.448717948717949</v>
      </c>
    </row>
    <row r="10" customFormat="false" ht="12.75" hidden="false" customHeight="false" outlineLevel="0" collapsed="false">
      <c r="A10" s="1" t="n">
        <v>0.08</v>
      </c>
      <c r="B10" s="1" t="n">
        <v>-0.0549</v>
      </c>
      <c r="C10" s="3" t="n">
        <f aca="false">A10/$E$1-INT(A10/$E$1)</f>
        <v>0.512820512820513</v>
      </c>
    </row>
    <row r="11" customFormat="false" ht="12.75" hidden="false" customHeight="false" outlineLevel="0" collapsed="false">
      <c r="A11" s="1" t="n">
        <v>0.09</v>
      </c>
      <c r="B11" s="1" t="n">
        <v>-0.0008</v>
      </c>
      <c r="C11" s="3" t="n">
        <f aca="false">A11/$E$1-INT(A11/$E$1)</f>
        <v>0.576923076923077</v>
      </c>
    </row>
    <row r="12" customFormat="false" ht="12.75" hidden="false" customHeight="false" outlineLevel="0" collapsed="false">
      <c r="A12" s="1" t="n">
        <v>0.1</v>
      </c>
      <c r="B12" s="1" t="n">
        <v>0.0595</v>
      </c>
      <c r="C12" s="3" t="n">
        <f aca="false">A12/$E$1-INT(A12/$E$1)</f>
        <v>0.641025641025641</v>
      </c>
    </row>
    <row r="13" customFormat="false" ht="12.75" hidden="false" customHeight="false" outlineLevel="0" collapsed="false">
      <c r="A13" s="1" t="n">
        <v>0.11</v>
      </c>
      <c r="B13" s="1" t="n">
        <v>0.1166</v>
      </c>
      <c r="C13" s="3" t="n">
        <f aca="false">A13/$E$1-INT(A13/$E$1)</f>
        <v>0.705128205128205</v>
      </c>
    </row>
    <row r="14" customFormat="false" ht="12.75" hidden="false" customHeight="false" outlineLevel="0" collapsed="false">
      <c r="A14" s="1" t="n">
        <v>0.12</v>
      </c>
      <c r="B14" s="1" t="n">
        <v>0.1612</v>
      </c>
      <c r="C14" s="3" t="n">
        <f aca="false">A14/$E$1-INT(A14/$E$1)</f>
        <v>0.769230769230769</v>
      </c>
    </row>
    <row r="15" customFormat="false" ht="12.75" hidden="false" customHeight="false" outlineLevel="0" collapsed="false">
      <c r="A15" s="1" t="n">
        <v>0.13</v>
      </c>
      <c r="B15" s="1" t="n">
        <v>0.1863</v>
      </c>
      <c r="C15" s="3" t="n">
        <f aca="false">A15/$E$1-INT(A15/$E$1)</f>
        <v>0.833333333333333</v>
      </c>
    </row>
    <row r="16" customFormat="false" ht="12.75" hidden="false" customHeight="false" outlineLevel="0" collapsed="false">
      <c r="A16" s="1" t="n">
        <v>0.14</v>
      </c>
      <c r="B16" s="1" t="n">
        <v>0.1877</v>
      </c>
      <c r="C16" s="3" t="n">
        <f aca="false">A16/$E$1-INT(A16/$E$1)</f>
        <v>0.897435897435898</v>
      </c>
    </row>
    <row r="17" customFormat="false" ht="12.75" hidden="false" customHeight="false" outlineLevel="0" collapsed="false">
      <c r="A17" s="1" t="n">
        <v>0.15</v>
      </c>
      <c r="B17" s="1" t="n">
        <v>0.1653</v>
      </c>
      <c r="C17" s="3" t="n">
        <f aca="false">A17/$E$1-INT(A17/$E$1)</f>
        <v>0.961538461538462</v>
      </c>
    </row>
    <row r="18" customFormat="false" ht="12.75" hidden="false" customHeight="false" outlineLevel="0" collapsed="false">
      <c r="A18" s="1" t="n">
        <v>0.16</v>
      </c>
      <c r="B18" s="1" t="n">
        <v>0.1227</v>
      </c>
      <c r="C18" s="3" t="n">
        <f aca="false">A18/$E$1-INT(A18/$E$1)</f>
        <v>0.0256410256410258</v>
      </c>
    </row>
    <row r="19" customFormat="false" ht="12.75" hidden="false" customHeight="false" outlineLevel="0" collapsed="false">
      <c r="A19" s="1" t="n">
        <v>0.17</v>
      </c>
      <c r="B19" s="1" t="n">
        <v>0.0667</v>
      </c>
      <c r="C19" s="3" t="n">
        <f aca="false">A19/$E$1-INT(A19/$E$1)</f>
        <v>0.0897435897435899</v>
      </c>
    </row>
    <row r="20" customFormat="false" ht="12.75" hidden="false" customHeight="false" outlineLevel="0" collapsed="false">
      <c r="A20" s="1" t="n">
        <v>0.18</v>
      </c>
      <c r="B20" s="1" t="n">
        <v>0.0062</v>
      </c>
      <c r="C20" s="3" t="n">
        <f aca="false">A20/$E$1-INT(A20/$E$1)</f>
        <v>0.153846153846154</v>
      </c>
    </row>
    <row r="21" customFormat="false" ht="12.75" hidden="false" customHeight="false" outlineLevel="0" collapsed="false">
      <c r="A21" s="1" t="n">
        <v>0.19</v>
      </c>
      <c r="B21" s="1" t="n">
        <v>-0.0491</v>
      </c>
      <c r="C21" s="3" t="n">
        <f aca="false">A21/$E$1-INT(A21/$E$1)</f>
        <v>0.217948717948718</v>
      </c>
    </row>
    <row r="22" customFormat="false" ht="12.75" hidden="false" customHeight="false" outlineLevel="0" collapsed="false">
      <c r="A22" s="1" t="n">
        <v>0.2</v>
      </c>
      <c r="B22" s="1" t="n">
        <v>-0.0903</v>
      </c>
      <c r="C22" s="3" t="n">
        <f aca="false">A22/$E$1-INT(A22/$E$1)</f>
        <v>0.282051282051282</v>
      </c>
    </row>
    <row r="23" customFormat="false" ht="12.75" hidden="false" customHeight="false" outlineLevel="0" collapsed="false">
      <c r="A23" s="1" t="n">
        <v>0.21</v>
      </c>
      <c r="B23" s="1" t="n">
        <v>-0.1108</v>
      </c>
      <c r="C23" s="3" t="n">
        <f aca="false">A23/$E$1-INT(A23/$E$1)</f>
        <v>0.346153846153846</v>
      </c>
    </row>
    <row r="24" customFormat="false" ht="12.75" hidden="false" customHeight="false" outlineLevel="0" collapsed="false">
      <c r="A24" s="1" t="n">
        <v>0.22</v>
      </c>
      <c r="B24" s="1" t="n">
        <v>-0.1074</v>
      </c>
      <c r="C24" s="3" t="n">
        <f aca="false">A24/$E$1-INT(A24/$E$1)</f>
        <v>0.41025641025641</v>
      </c>
    </row>
    <row r="25" customFormat="false" ht="12.75" hidden="false" customHeight="false" outlineLevel="0" collapsed="false">
      <c r="A25" s="1" t="n">
        <v>0.23</v>
      </c>
      <c r="B25" s="1" t="n">
        <v>-0.0806</v>
      </c>
      <c r="C25" s="3" t="n">
        <f aca="false">A25/$E$1-INT(A25/$E$1)</f>
        <v>0.474358974358974</v>
      </c>
    </row>
    <row r="26" customFormat="false" ht="12.75" hidden="false" customHeight="false" outlineLevel="0" collapsed="false">
      <c r="A26" s="1" t="n">
        <v>0.24</v>
      </c>
      <c r="B26" s="1" t="n">
        <v>-0.0346</v>
      </c>
      <c r="C26" s="3" t="n">
        <f aca="false">A26/$E$1-INT(A26/$E$1)</f>
        <v>0.538461538461538</v>
      </c>
    </row>
    <row r="27" customFormat="false" ht="12.75" hidden="false" customHeight="false" outlineLevel="0" collapsed="false">
      <c r="A27" s="1" t="n">
        <v>0.25</v>
      </c>
      <c r="B27" s="1" t="n">
        <v>0.023</v>
      </c>
      <c r="C27" s="3" t="n">
        <f aca="false">A27/$E$1-INT(A27/$E$1)</f>
        <v>0.602564102564103</v>
      </c>
    </row>
    <row r="28" customFormat="false" ht="12.75" hidden="false" customHeight="false" outlineLevel="0" collapsed="false">
      <c r="A28" s="1" t="n">
        <v>0.26</v>
      </c>
      <c r="B28" s="1" t="n">
        <v>0.0833</v>
      </c>
      <c r="C28" s="3" t="n">
        <f aca="false">A28/$E$1-INT(A28/$E$1)</f>
        <v>0.666666666666667</v>
      </c>
    </row>
    <row r="29" customFormat="false" ht="12.75" hidden="false" customHeight="false" outlineLevel="0" collapsed="false">
      <c r="A29" s="1" t="n">
        <v>0.27</v>
      </c>
      <c r="B29" s="1" t="n">
        <v>0.1364</v>
      </c>
      <c r="C29" s="3" t="n">
        <f aca="false">A29/$E$1-INT(A29/$E$1)</f>
        <v>0.730769230769231</v>
      </c>
    </row>
    <row r="30" customFormat="false" ht="12.75" hidden="false" customHeight="false" outlineLevel="0" collapsed="false">
      <c r="A30" s="1" t="n">
        <v>0.28</v>
      </c>
      <c r="B30" s="1" t="n">
        <v>0.1739</v>
      </c>
      <c r="C30" s="3" t="n">
        <f aca="false">A30/$E$1-INT(A30/$E$1)</f>
        <v>0.794871794871795</v>
      </c>
    </row>
    <row r="31" customFormat="false" ht="12.75" hidden="false" customHeight="false" outlineLevel="0" collapsed="false">
      <c r="A31" s="1" t="n">
        <v>0.29</v>
      </c>
      <c r="B31" s="1" t="n">
        <v>0.1898</v>
      </c>
      <c r="C31" s="3" t="n">
        <f aca="false">A31/$E$1-INT(A31/$E$1)</f>
        <v>0.858974358974359</v>
      </c>
    </row>
    <row r="32" customFormat="false" ht="12.75" hidden="false" customHeight="false" outlineLevel="0" collapsed="false">
      <c r="A32" s="1" t="n">
        <v>0.3</v>
      </c>
      <c r="B32" s="1" t="n">
        <v>0.1815</v>
      </c>
      <c r="C32" s="3" t="n">
        <f aca="false">A32/$E$1-INT(A32/$E$1)</f>
        <v>0.923076923076923</v>
      </c>
    </row>
    <row r="33" customFormat="false" ht="12.75" hidden="false" customHeight="false" outlineLevel="0" collapsed="false">
      <c r="A33" s="1" t="n">
        <v>0.31</v>
      </c>
      <c r="B33" s="1" t="n">
        <v>0.1504</v>
      </c>
      <c r="C33" s="3" t="n">
        <f aca="false">A33/$E$1-INT(A33/$E$1)</f>
        <v>0.987179487179487</v>
      </c>
    </row>
    <row r="34" customFormat="false" ht="12.75" hidden="false" customHeight="false" outlineLevel="0" collapsed="false">
      <c r="A34" s="1" t="n">
        <v>0.32</v>
      </c>
      <c r="B34" s="1" t="n">
        <v>0.1015</v>
      </c>
      <c r="C34" s="3" t="n">
        <f aca="false">A34/$E$1-INT(A34/$E$1)</f>
        <v>0.0512820512820515</v>
      </c>
    </row>
    <row r="35" customFormat="false" ht="12.75" hidden="false" customHeight="false" outlineLevel="0" collapsed="false">
      <c r="A35" s="1" t="n">
        <v>0.33</v>
      </c>
      <c r="B35" s="1" t="n">
        <v>0.0425</v>
      </c>
      <c r="C35" s="3" t="n">
        <f aca="false">A35/$E$1-INT(A35/$E$1)</f>
        <v>0.115384615384615</v>
      </c>
    </row>
    <row r="36" customFormat="false" ht="12.75" hidden="false" customHeight="false" outlineLevel="0" collapsed="false">
      <c r="A36" s="1" t="n">
        <v>0.34</v>
      </c>
      <c r="B36" s="1" t="n">
        <v>-0.017</v>
      </c>
      <c r="C36" s="3" t="n">
        <f aca="false">A36/$E$1-INT(A36/$E$1)</f>
        <v>0.17948717948718</v>
      </c>
    </row>
    <row r="37" customFormat="false" ht="12.75" hidden="false" customHeight="false" outlineLevel="0" collapsed="false">
      <c r="A37" s="1" t="n">
        <v>0.35</v>
      </c>
      <c r="B37" s="1" t="n">
        <v>-0.0677</v>
      </c>
      <c r="C37" s="3" t="n">
        <f aca="false">A37/$E$1-INT(A37/$E$1)</f>
        <v>0.243589743589744</v>
      </c>
    </row>
    <row r="38" customFormat="false" ht="12.75" hidden="false" customHeight="false" outlineLevel="0" collapsed="false">
      <c r="A38" s="1" t="n">
        <v>0.36</v>
      </c>
      <c r="B38" s="1" t="n">
        <v>-0.1012</v>
      </c>
      <c r="C38" s="3" t="n">
        <f aca="false">A38/$E$1-INT(A38/$E$1)</f>
        <v>0.307692307692308</v>
      </c>
    </row>
    <row r="39" customFormat="false" ht="12.75" hidden="false" customHeight="false" outlineLevel="0" collapsed="false">
      <c r="A39" s="1" t="n">
        <v>0.37</v>
      </c>
      <c r="B39" s="1" t="n">
        <v>-0.1124</v>
      </c>
      <c r="C39" s="3" t="n">
        <f aca="false">A39/$E$1-INT(A39/$E$1)</f>
        <v>0.371794871794872</v>
      </c>
    </row>
    <row r="40" customFormat="false" ht="12.75" hidden="false" customHeight="false" outlineLevel="0" collapsed="false">
      <c r="A40" s="1" t="n">
        <v>0.38</v>
      </c>
      <c r="B40" s="1" t="n">
        <v>-0.0993</v>
      </c>
      <c r="C40" s="3" t="n">
        <f aca="false">A40/$E$1-INT(A40/$E$1)</f>
        <v>0.435897435897436</v>
      </c>
    </row>
    <row r="41" customFormat="false" ht="12.75" hidden="false" customHeight="false" outlineLevel="0" collapsed="false">
      <c r="A41" s="1" t="n">
        <v>0.39</v>
      </c>
      <c r="B41" s="1" t="n">
        <v>-0.0642</v>
      </c>
      <c r="C41" s="3" t="n">
        <f aca="false">A41/$E$1-INT(A41/$E$1)</f>
        <v>0.5</v>
      </c>
    </row>
    <row r="42" customFormat="false" ht="12.75" hidden="false" customHeight="false" outlineLevel="0" collapsed="false">
      <c r="A42" s="1" t="n">
        <v>0.4</v>
      </c>
      <c r="B42" s="1" t="n">
        <v>-0.0125</v>
      </c>
      <c r="C42" s="3" t="n">
        <f aca="false">A42/$E$1-INT(A42/$E$1)</f>
        <v>0.564102564102564</v>
      </c>
    </row>
    <row r="43" customFormat="false" ht="12.75" hidden="false" customHeight="false" outlineLevel="0" collapsed="false">
      <c r="A43" s="1" t="n">
        <v>0.41</v>
      </c>
      <c r="B43" s="1" t="n">
        <v>0.0473</v>
      </c>
      <c r="C43" s="3" t="n">
        <f aca="false">A43/$E$1-INT(A43/$E$1)</f>
        <v>0.628205128205128</v>
      </c>
    </row>
    <row r="44" customFormat="false" ht="12.75" hidden="false" customHeight="false" outlineLevel="0" collapsed="false">
      <c r="A44" s="1" t="n">
        <v>0.42</v>
      </c>
      <c r="B44" s="1" t="n">
        <v>0.1059</v>
      </c>
      <c r="C44" s="3" t="n">
        <f aca="false">A44/$E$1-INT(A44/$E$1)</f>
        <v>0.692307692307692</v>
      </c>
    </row>
    <row r="45" customFormat="false" ht="12.75" hidden="false" customHeight="false" outlineLevel="0" collapsed="false">
      <c r="A45" s="1" t="n">
        <v>0.43</v>
      </c>
      <c r="B45" s="1" t="n">
        <v>0.1536</v>
      </c>
      <c r="C45" s="3" t="n">
        <f aca="false">A45/$E$1-INT(A45/$E$1)</f>
        <v>0.756410256410256</v>
      </c>
    </row>
    <row r="46" customFormat="false" ht="12.75" hidden="false" customHeight="false" outlineLevel="0" collapsed="false">
      <c r="A46" s="1" t="n">
        <v>0.44</v>
      </c>
      <c r="B46" s="1" t="n">
        <v>0.1831</v>
      </c>
      <c r="C46" s="3" t="n">
        <f aca="false">A46/$E$1-INT(A46/$E$1)</f>
        <v>0.820512820512821</v>
      </c>
    </row>
    <row r="47" customFormat="false" ht="12.75" hidden="false" customHeight="false" outlineLevel="0" collapsed="false">
      <c r="A47" s="1" t="n">
        <v>0.45</v>
      </c>
      <c r="B47" s="1" t="n">
        <v>0.1894</v>
      </c>
      <c r="C47" s="3" t="n">
        <f aca="false">A47/$E$1-INT(A47/$E$1)</f>
        <v>0.884615384615385</v>
      </c>
    </row>
    <row r="48" customFormat="false" ht="12.75" hidden="false" customHeight="false" outlineLevel="0" collapsed="false">
      <c r="A48" s="1" t="n">
        <v>0.46</v>
      </c>
      <c r="B48" s="1" t="n">
        <v>0.1716</v>
      </c>
      <c r="C48" s="3" t="n">
        <f aca="false">A48/$E$1-INT(A48/$E$1)</f>
        <v>0.948717948717949</v>
      </c>
    </row>
    <row r="49" customFormat="false" ht="12.75" hidden="false" customHeight="false" outlineLevel="0" collapsed="false">
      <c r="A49" s="1" t="n">
        <v>0.47</v>
      </c>
      <c r="B49" s="1" t="n">
        <v>0.1326</v>
      </c>
      <c r="C49" s="3" t="n">
        <f aca="false">A49/$E$1-INT(A49/$E$1)</f>
        <v>0.0128205128205128</v>
      </c>
    </row>
    <row r="50" customFormat="false" ht="12.75" hidden="false" customHeight="false" outlineLevel="0" collapsed="false">
      <c r="A50" s="1" t="n">
        <v>0.48</v>
      </c>
      <c r="B50" s="1" t="n">
        <v>0.0786</v>
      </c>
      <c r="C50" s="3" t="n">
        <f aca="false">A50/$E$1-INT(A50/$E$1)</f>
        <v>0.0769230769230767</v>
      </c>
    </row>
    <row r="51" customFormat="false" ht="12.75" hidden="false" customHeight="false" outlineLevel="0" collapsed="false">
      <c r="A51" s="1" t="n">
        <v>0.49</v>
      </c>
      <c r="B51" s="1" t="n">
        <v>0.0182</v>
      </c>
      <c r="C51" s="3" t="n">
        <f aca="false">A51/$E$1-INT(A51/$E$1)</f>
        <v>0.141025641025641</v>
      </c>
    </row>
    <row r="52" customFormat="false" ht="12.75" hidden="false" customHeight="false" outlineLevel="0" collapsed="false">
      <c r="A52" s="1" t="n">
        <v>0.5</v>
      </c>
      <c r="B52" s="1" t="n">
        <v>-0.0388</v>
      </c>
      <c r="C52" s="3" t="n">
        <f aca="false">A52/$E$1-INT(A52/$E$1)</f>
        <v>0.205128205128205</v>
      </c>
    </row>
    <row r="53" customFormat="false" ht="12.75" hidden="false" customHeight="false" outlineLevel="0" collapsed="false">
      <c r="A53" s="1" t="n">
        <v>0.51</v>
      </c>
      <c r="B53" s="1" t="n">
        <v>-0.0835</v>
      </c>
      <c r="C53" s="3" t="n">
        <f aca="false">A53/$E$1-INT(A53/$E$1)</f>
        <v>0.269230769230769</v>
      </c>
    </row>
    <row r="54" customFormat="false" ht="12.75" hidden="false" customHeight="false" outlineLevel="0" collapsed="false">
      <c r="A54" s="1" t="n">
        <v>0.52</v>
      </c>
      <c r="B54" s="1" t="n">
        <v>-0.1086</v>
      </c>
      <c r="C54" s="3" t="n">
        <f aca="false">A54/$E$1-INT(A54/$E$1)</f>
        <v>0.333333333333334</v>
      </c>
    </row>
    <row r="55" customFormat="false" ht="12.75" hidden="false" customHeight="false" outlineLevel="0" collapsed="false">
      <c r="A55" s="1" t="n">
        <v>0.53</v>
      </c>
      <c r="B55" s="1" t="n">
        <v>-0.11</v>
      </c>
      <c r="C55" s="3" t="n">
        <f aca="false">A55/$E$1-INT(A55/$E$1)</f>
        <v>0.397435897435898</v>
      </c>
    </row>
    <row r="56" customFormat="false" ht="12.75" hidden="false" customHeight="false" outlineLevel="0" collapsed="false">
      <c r="A56" s="1" t="n">
        <v>0.54</v>
      </c>
      <c r="B56" s="1" t="n">
        <v>-0.0877</v>
      </c>
      <c r="C56" s="3" t="n">
        <f aca="false">A56/$E$1-INT(A56/$E$1)</f>
        <v>0.461538461538462</v>
      </c>
    </row>
    <row r="57" customFormat="false" ht="12.75" hidden="false" customHeight="false" outlineLevel="0" collapsed="false">
      <c r="A57" s="1" t="n">
        <v>0.55</v>
      </c>
      <c r="B57" s="1" t="n">
        <v>-0.0451</v>
      </c>
      <c r="C57" s="3" t="n">
        <f aca="false">A57/$E$1-INT(A57/$E$1)</f>
        <v>0.525641025641026</v>
      </c>
    </row>
    <row r="58" customFormat="false" ht="12.75" hidden="false" customHeight="false" outlineLevel="0" collapsed="false">
      <c r="A58" s="1" t="n">
        <v>0.56</v>
      </c>
      <c r="B58" s="1" t="n">
        <v>0.0109</v>
      </c>
      <c r="C58" s="3" t="n">
        <f aca="false">A58/$E$1-INT(A58/$E$1)</f>
        <v>0.58974358974359</v>
      </c>
    </row>
    <row r="59" customFormat="false" ht="12.75" hidden="false" customHeight="false" outlineLevel="0" collapsed="false">
      <c r="A59" s="1" t="n">
        <v>0.57</v>
      </c>
      <c r="B59" s="1" t="n">
        <v>0.0714</v>
      </c>
      <c r="C59" s="3" t="n">
        <f aca="false">A59/$E$1-INT(A59/$E$1)</f>
        <v>0.653846153846154</v>
      </c>
    </row>
    <row r="60" customFormat="false" ht="12.75" hidden="false" customHeight="false" outlineLevel="0" collapsed="false">
      <c r="A60" s="1" t="n">
        <v>0.58</v>
      </c>
      <c r="B60" s="1" t="n">
        <v>0.1267</v>
      </c>
      <c r="C60" s="3" t="n">
        <f aca="false">A60/$E$1-INT(A60/$E$1)</f>
        <v>0.717948717948718</v>
      </c>
    </row>
    <row r="61" customFormat="false" ht="12.75" hidden="false" customHeight="false" outlineLevel="0" collapsed="false">
      <c r="A61" s="1" t="n">
        <v>0.59</v>
      </c>
      <c r="B61" s="1" t="n">
        <v>0.1679</v>
      </c>
      <c r="C61" s="3" t="n">
        <f aca="false">A61/$E$1-INT(A61/$E$1)</f>
        <v>0.782051282051282</v>
      </c>
    </row>
    <row r="62" customFormat="false" ht="12.75" hidden="false" customHeight="false" outlineLevel="0" collapsed="false">
      <c r="A62" s="1" t="n">
        <v>0.6</v>
      </c>
      <c r="B62" s="1" t="n">
        <v>0.1885</v>
      </c>
      <c r="C62" s="3" t="n">
        <f aca="false">A62/$E$1-INT(A62/$E$1)</f>
        <v>0.846153846153846</v>
      </c>
    </row>
    <row r="63" customFormat="false" ht="12.75" hidden="false" customHeight="false" outlineLevel="0" collapsed="false">
      <c r="A63" s="1" t="n">
        <v>0.61</v>
      </c>
      <c r="B63" s="1" t="n">
        <v>0.1851</v>
      </c>
      <c r="C63" s="3" t="n">
        <f aca="false">A63/$E$1-INT(A63/$E$1)</f>
        <v>0.91025641025641</v>
      </c>
    </row>
    <row r="64" customFormat="false" ht="12.75" hidden="false" customHeight="false" outlineLevel="0" collapsed="false">
      <c r="A64" s="1" t="n">
        <v>0.62</v>
      </c>
      <c r="B64" s="1" t="n">
        <v>0.1583</v>
      </c>
      <c r="C64" s="3" t="n">
        <f aca="false">A64/$E$1-INT(A64/$E$1)</f>
        <v>0.974358974358975</v>
      </c>
    </row>
    <row r="65" customFormat="false" ht="12.75" hidden="false" customHeight="false" outlineLevel="0" collapsed="false">
      <c r="A65" s="1" t="n">
        <v>0.63</v>
      </c>
      <c r="B65" s="1" t="n">
        <v>0.1124</v>
      </c>
      <c r="C65" s="3" t="n">
        <f aca="false">A65/$E$1-INT(A65/$E$1)</f>
        <v>0.0384615384615383</v>
      </c>
    </row>
    <row r="66" customFormat="false" ht="12.75" hidden="false" customHeight="false" outlineLevel="0" collapsed="false">
      <c r="A66" s="1" t="n">
        <v>0.64</v>
      </c>
      <c r="B66" s="1" t="n">
        <v>0.0547</v>
      </c>
      <c r="C66" s="3" t="n">
        <f aca="false">A66/$E$1-INT(A66/$E$1)</f>
        <v>0.102564102564103</v>
      </c>
    </row>
    <row r="67" customFormat="false" ht="12.75" hidden="false" customHeight="false" outlineLevel="0" collapsed="false">
      <c r="A67" s="1" t="n">
        <v>0.65</v>
      </c>
      <c r="B67" s="1" t="n">
        <v>-0.0055</v>
      </c>
      <c r="C67" s="3" t="n">
        <f aca="false">A67/$E$1-INT(A67/$E$1)</f>
        <v>0.166666666666667</v>
      </c>
    </row>
    <row r="68" customFormat="false" ht="12.75" hidden="false" customHeight="false" outlineLevel="0" collapsed="false">
      <c r="A68" s="1" t="n">
        <v>0.66</v>
      </c>
      <c r="B68" s="1" t="n">
        <v>-0.0586</v>
      </c>
      <c r="C68" s="3" t="n">
        <f aca="false">A68/$E$1-INT(A68/$E$1)</f>
        <v>0.230769230769231</v>
      </c>
    </row>
    <row r="69" customFormat="false" ht="12.75" hidden="false" customHeight="false" outlineLevel="0" collapsed="false">
      <c r="A69" s="1" t="n">
        <v>0.67</v>
      </c>
      <c r="B69" s="1" t="n">
        <v>-0.0962</v>
      </c>
      <c r="C69" s="3" t="n">
        <f aca="false">A69/$E$1-INT(A69/$E$1)</f>
        <v>0.294871794871795</v>
      </c>
    </row>
    <row r="70" customFormat="false" ht="12.75" hidden="false" customHeight="false" outlineLevel="0" collapsed="false">
      <c r="A70" s="1" t="n">
        <v>0.68</v>
      </c>
      <c r="B70" s="1" t="n">
        <v>-0.1121</v>
      </c>
      <c r="C70" s="3" t="n">
        <f aca="false">A70/$E$1-INT(A70/$E$1)</f>
        <v>0.35897435897436</v>
      </c>
    </row>
    <row r="71" customFormat="false" ht="12.75" hidden="false" customHeight="false" outlineLevel="0" collapsed="false">
      <c r="A71" s="1" t="n">
        <v>0.69</v>
      </c>
      <c r="B71" s="1" t="n">
        <v>-0.1039</v>
      </c>
      <c r="C71" s="3" t="n">
        <f aca="false">A71/$E$1-INT(A71/$E$1)</f>
        <v>0.423076923076922</v>
      </c>
    </row>
    <row r="72" customFormat="false" ht="12.75" hidden="false" customHeight="false" outlineLevel="0" collapsed="false">
      <c r="A72" s="1" t="n">
        <v>0.7</v>
      </c>
      <c r="B72" s="1" t="n">
        <v>-0.0728</v>
      </c>
      <c r="C72" s="3" t="n">
        <f aca="false">A72/$E$1-INT(A72/$E$1)</f>
        <v>0.487179487179487</v>
      </c>
    </row>
    <row r="73" customFormat="false" ht="12.75" hidden="false" customHeight="false" outlineLevel="0" collapsed="false">
      <c r="A73" s="1" t="n">
        <v>0.71</v>
      </c>
      <c r="B73" s="1" t="n">
        <v>-0.0239</v>
      </c>
      <c r="C73" s="3" t="n">
        <f aca="false">A73/$E$1-INT(A73/$E$1)</f>
        <v>0.551282051282051</v>
      </c>
    </row>
    <row r="74" customFormat="false" ht="12.75" hidden="false" customHeight="false" outlineLevel="0" collapsed="false">
      <c r="A74" s="1" t="n">
        <v>0.72</v>
      </c>
      <c r="B74" s="1" t="n">
        <v>0.0351</v>
      </c>
      <c r="C74" s="3" t="n">
        <f aca="false">A74/$E$1-INT(A74/$E$1)</f>
        <v>0.615384615384615</v>
      </c>
    </row>
    <row r="75" customFormat="false" ht="12.75" hidden="false" customHeight="false" outlineLevel="0" collapsed="false">
      <c r="A75" s="1" t="n">
        <v>0.73</v>
      </c>
      <c r="B75" s="1" t="n">
        <v>0.0947</v>
      </c>
      <c r="C75" s="3" t="n">
        <f aca="false">A75/$E$1-INT(A75/$E$1)</f>
        <v>0.67948717948718</v>
      </c>
    </row>
    <row r="76" customFormat="false" ht="12.75" hidden="false" customHeight="false" outlineLevel="0" collapsed="false">
      <c r="A76" s="1" t="n">
        <v>0.74</v>
      </c>
      <c r="B76" s="1" t="n">
        <v>0.1453</v>
      </c>
      <c r="C76" s="3" t="n">
        <f aca="false">A76/$E$1-INT(A76/$E$1)</f>
        <v>0.743589743589744</v>
      </c>
    </row>
    <row r="77" customFormat="false" ht="12.75" hidden="false" customHeight="false" outlineLevel="0" collapsed="false">
      <c r="A77" s="1" t="n">
        <v>0.75</v>
      </c>
      <c r="B77" s="1" t="n">
        <v>0.1789</v>
      </c>
      <c r="C77" s="3" t="n">
        <f aca="false">A77/$E$1-INT(A77/$E$1)</f>
        <v>0.807692307692308</v>
      </c>
    </row>
    <row r="78" customFormat="false" ht="12.75" hidden="false" customHeight="false" outlineLevel="0" collapsed="false">
      <c r="A78" s="1" t="n">
        <v>0.76</v>
      </c>
      <c r="B78" s="1" t="n">
        <v>0.1901</v>
      </c>
      <c r="C78" s="3" t="n">
        <f aca="false">A78/$E$1-INT(A78/$E$1)</f>
        <v>0.871794871794872</v>
      </c>
    </row>
    <row r="79" customFormat="false" ht="12.75" hidden="false" customHeight="false" outlineLevel="0" collapsed="false">
      <c r="A79" s="1" t="n">
        <v>0.77</v>
      </c>
      <c r="B79" s="1" t="n">
        <v>0.1771</v>
      </c>
      <c r="C79" s="3" t="n">
        <f aca="false">A79/$E$1-INT(A79/$E$1)</f>
        <v>0.935897435897436</v>
      </c>
    </row>
    <row r="80" customFormat="false" ht="12.75" hidden="false" customHeight="false" outlineLevel="0" collapsed="false">
      <c r="A80" s="1" t="n">
        <v>0.78</v>
      </c>
      <c r="B80" s="1" t="n">
        <v>0.1419</v>
      </c>
      <c r="C80" s="3" t="n">
        <f aca="false">A80/$E$1-INT(A80/$E$1)</f>
        <v>0</v>
      </c>
    </row>
    <row r="81" customFormat="false" ht="12.75" hidden="false" customHeight="false" outlineLevel="0" collapsed="false">
      <c r="A81" s="1" t="n">
        <v>0.79</v>
      </c>
      <c r="B81" s="1" t="n">
        <v>0.0903</v>
      </c>
      <c r="C81" s="3" t="n">
        <f aca="false">A81/$E$1-INT(A81/$E$1)</f>
        <v>0.0641025641025648</v>
      </c>
    </row>
    <row r="82" customFormat="false" ht="12.75" hidden="false" customHeight="false" outlineLevel="0" collapsed="false">
      <c r="A82" s="1" t="n">
        <v>0.8</v>
      </c>
      <c r="B82" s="1" t="n">
        <v>0.0304</v>
      </c>
      <c r="C82" s="3" t="n">
        <f aca="false">A82/$E$1-INT(A82/$E$1)</f>
        <v>0.128205128205129</v>
      </c>
    </row>
    <row r="83" customFormat="false" ht="12.75" hidden="false" customHeight="false" outlineLevel="0" collapsed="false">
      <c r="A83" s="1" t="n">
        <v>0.81</v>
      </c>
      <c r="B83" s="1" t="n">
        <v>-0.0281</v>
      </c>
      <c r="C83" s="3" t="n">
        <f aca="false">A83/$E$1-INT(A83/$E$1)</f>
        <v>0.192307692307693</v>
      </c>
    </row>
    <row r="84" customFormat="false" ht="12.75" hidden="false" customHeight="false" outlineLevel="0" collapsed="false">
      <c r="A84" s="1" t="n">
        <v>0.82</v>
      </c>
      <c r="B84" s="1" t="n">
        <v>-0.0759</v>
      </c>
      <c r="C84" s="3" t="n">
        <f aca="false">A84/$E$1-INT(A84/$E$1)</f>
        <v>0.256410256410256</v>
      </c>
    </row>
    <row r="85" customFormat="false" ht="12.75" hidden="false" customHeight="false" outlineLevel="0" collapsed="false">
      <c r="A85" s="1" t="n">
        <v>0.83</v>
      </c>
      <c r="B85" s="1" t="n">
        <v>-0.1053</v>
      </c>
      <c r="C85" s="3" t="n">
        <f aca="false">A85/$E$1-INT(A85/$E$1)</f>
        <v>0.32051282051282</v>
      </c>
    </row>
    <row r="86" customFormat="false" ht="12.75" hidden="false" customHeight="false" outlineLevel="0" collapsed="false">
      <c r="A86" s="1" t="n">
        <v>0.84</v>
      </c>
      <c r="B86" s="1" t="n">
        <v>-0.1117</v>
      </c>
      <c r="C86" s="3" t="n">
        <f aca="false">A86/$E$1-INT(A86/$E$1)</f>
        <v>0.384615384615384</v>
      </c>
    </row>
    <row r="87" customFormat="false" ht="12.75" hidden="false" customHeight="false" outlineLevel="0" collapsed="false">
      <c r="A87" s="1" t="n">
        <v>0.85</v>
      </c>
      <c r="B87" s="1" t="n">
        <v>-0.094</v>
      </c>
      <c r="C87" s="3" t="n">
        <f aca="false">A87/$E$1-INT(A87/$E$1)</f>
        <v>0.448717948717949</v>
      </c>
    </row>
    <row r="88" customFormat="false" ht="12.75" hidden="false" customHeight="false" outlineLevel="0" collapsed="false">
      <c r="A88" s="1" t="n">
        <v>0.86</v>
      </c>
      <c r="B88" s="1" t="n">
        <v>-0.055</v>
      </c>
      <c r="C88" s="3" t="n">
        <f aca="false">A88/$E$1-INT(A88/$E$1)</f>
        <v>0.512820512820513</v>
      </c>
    </row>
    <row r="89" customFormat="false" ht="12.75" hidden="false" customHeight="false" outlineLevel="0" collapsed="false">
      <c r="A89" s="1" t="n">
        <v>0.87</v>
      </c>
      <c r="B89" s="1" t="n">
        <v>-0.001</v>
      </c>
      <c r="C89" s="3" t="n">
        <f aca="false">A89/$E$1-INT(A89/$E$1)</f>
        <v>0.576923076923077</v>
      </c>
    </row>
    <row r="90" customFormat="false" ht="12.75" hidden="false" customHeight="false" outlineLevel="0" collapsed="false">
      <c r="A90" s="1" t="n">
        <v>0.88</v>
      </c>
      <c r="B90" s="1" t="n">
        <v>0.0594</v>
      </c>
      <c r="C90" s="3" t="n">
        <f aca="false">A90/$E$1-INT(A90/$E$1)</f>
        <v>0.641025641025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4:34:34Z</dcterms:created>
  <dc:creator>EquinoxOmega</dc:creator>
  <dc:description/>
  <dc:language>en-US</dc:language>
  <cp:lastModifiedBy>EquinoxOmega</cp:lastModifiedBy>
  <dcterms:modified xsi:type="dcterms:W3CDTF">2006-04-13T12:10:13Z</dcterms:modified>
  <cp:revision>0</cp:revision>
  <dc:subject/>
  <dc:title/>
</cp:coreProperties>
</file>