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Labor</t>
    </r>
    <r>
      <rPr>
        <sz val="10"/>
        <rFont val="Arial"/>
        <family val="0"/>
      </rPr>
      <t xml:space="preserve"> [Ä]</t>
    </r>
  </si>
  <si>
    <r>
      <rPr>
        <sz val="10"/>
        <rFont val="Arial"/>
        <family val="0"/>
      </rPr>
      <t xml:space="preserve">Position</t>
    </r>
    <r>
      <rPr>
        <vertAlign val="subscript"/>
        <sz val="10"/>
        <rFont val="Arial"/>
        <family val="2"/>
      </rPr>
      <t xml:space="preserve">Labor</t>
    </r>
  </si>
  <si>
    <r>
      <rPr>
        <sz val="10"/>
        <rFont val="Arial"/>
        <family val="0"/>
      </rPr>
      <t xml:space="preserve">Position</t>
    </r>
    <r>
      <rPr>
        <vertAlign val="subscript"/>
        <sz val="10"/>
        <rFont val="Arial"/>
        <family val="2"/>
      </rPr>
      <t xml:space="preserve">Stern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Stern </t>
    </r>
    <r>
      <rPr>
        <sz val="10"/>
        <rFont val="Arial"/>
        <family val="0"/>
      </rPr>
      <t xml:space="preserve">[Ä]</t>
    </r>
  </si>
  <si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0"/>
      </rPr>
      <t xml:space="preserve"> [Ä]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[m/s]</t>
    </r>
  </si>
  <si>
    <r>
      <rPr>
        <sz val="10"/>
        <rFont val="Arial"/>
        <family val="0"/>
      </rPr>
      <t xml:space="preserve">(v</t>
    </r>
    <r>
      <rPr>
        <vertAlign val="subscript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 - MWv</t>
    </r>
    <r>
      <rPr>
        <vertAlign val="subscript"/>
        <sz val="10"/>
        <rFont val="Arial"/>
        <family val="2"/>
      </rPr>
      <t xml:space="preserve">rad</t>
    </r>
    <r>
      <rPr>
        <sz val="10"/>
        <rFont val="Arial"/>
        <family val="0"/>
      </rPr>
      <t xml:space="preserve">) [m/s]</t>
    </r>
  </si>
  <si>
    <t xml:space="preserve">MW</t>
  </si>
  <si>
    <t xml:space="preserve">Stabw</t>
  </si>
  <si>
    <t xml:space="preserve">Y = A + B1*X + B2*X^2</t>
  </si>
  <si>
    <t xml:space="preserve">A</t>
  </si>
  <si>
    <t xml:space="preserve">B1</t>
  </si>
  <si>
    <t xml:space="preserve">c [m/s]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2.85"/>
    <col collapsed="false" customWidth="true" hidden="false" outlineLevel="0" max="7" min="7" style="0" width="17.14"/>
  </cols>
  <sheetData>
    <row r="1" customFormat="false" ht="17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2" t="s">
        <v>5</v>
      </c>
      <c r="G1" s="6" t="s">
        <v>6</v>
      </c>
    </row>
    <row r="2" customFormat="false" ht="13.5" hidden="false" customHeight="false" outlineLevel="0" collapsed="false">
      <c r="A2" s="7" t="n">
        <v>4045.815</v>
      </c>
      <c r="B2" s="8" t="n">
        <v>0</v>
      </c>
      <c r="C2" s="9" t="n">
        <v>0.066</v>
      </c>
      <c r="D2" s="8" t="n">
        <f aca="false">$B$40+$B$41*C2+$B$42*C2^2</f>
        <v>4046.04768063122</v>
      </c>
      <c r="E2" s="9" t="n">
        <f aca="false">D2-A2</f>
        <v>0.232680631218955</v>
      </c>
      <c r="F2" s="10" t="n">
        <f aca="false">E2/A2*$D$42</f>
        <v>17241.4948192446</v>
      </c>
      <c r="G2" s="11" t="n">
        <f aca="false">F2-$F$34</f>
        <v>-1017.79360162653</v>
      </c>
    </row>
    <row r="3" customFormat="false" ht="12.75" hidden="false" customHeight="false" outlineLevel="0" collapsed="false">
      <c r="A3" s="12" t="n">
        <v>4062.444</v>
      </c>
      <c r="B3" s="13" t="n">
        <v>5.005</v>
      </c>
      <c r="C3" s="14" t="n">
        <v>5.085</v>
      </c>
      <c r="D3" s="13" t="n">
        <f aca="false">$B$40+$B$41*C3+$B$42*C3^2</f>
        <v>4062.72058087526</v>
      </c>
      <c r="E3" s="14" t="n">
        <f aca="false">D3-A3</f>
        <v>0.27658087526288</v>
      </c>
      <c r="F3" s="15" t="n">
        <f aca="false">E3/A3*$D$42</f>
        <v>20410.5854581257</v>
      </c>
      <c r="G3" s="16" t="n">
        <f aca="false">F3-$F$34</f>
        <v>2151.29703725465</v>
      </c>
    </row>
    <row r="4" customFormat="false" ht="12.75" hidden="false" customHeight="false" outlineLevel="0" collapsed="false">
      <c r="A4" s="12" t="n">
        <v>4063.597</v>
      </c>
      <c r="B4" s="13" t="n">
        <v>5.343</v>
      </c>
      <c r="C4" s="14" t="n">
        <v>5.418</v>
      </c>
      <c r="D4" s="13" t="n">
        <f aca="false">$B$40+$B$41*C4+$B$42*C4^2</f>
        <v>4063.82662517877</v>
      </c>
      <c r="E4" s="14" t="n">
        <f aca="false">D4-A4</f>
        <v>0.229625178764763</v>
      </c>
      <c r="F4" s="15" t="n">
        <f aca="false">E4/A4*$D$42</f>
        <v>16940.6308648662</v>
      </c>
      <c r="G4" s="16" t="n">
        <f aca="false">F4-$F$34</f>
        <v>-1318.65755600486</v>
      </c>
    </row>
    <row r="5" customFormat="false" ht="12.75" hidden="false" customHeight="false" outlineLevel="0" collapsed="false">
      <c r="A5" s="12" t="n">
        <v>4071.74</v>
      </c>
      <c r="B5" s="13" t="n">
        <v>7.813</v>
      </c>
      <c r="C5" s="14" t="n">
        <v>7.876</v>
      </c>
      <c r="D5" s="13" t="n">
        <f aca="false">$B$40+$B$41*C5+$B$42*C5^2</f>
        <v>4071.99011621718</v>
      </c>
      <c r="E5" s="14" t="n">
        <f aca="false">D5-A5</f>
        <v>0.250116217176128</v>
      </c>
      <c r="F5" s="15" t="n">
        <f aca="false">E5/A5*$D$42</f>
        <v>18415.4576502658</v>
      </c>
      <c r="G5" s="16" t="n">
        <f aca="false">F5-$F$34</f>
        <v>156.169229394694</v>
      </c>
    </row>
    <row r="6" customFormat="false" ht="12.75" hidden="false" customHeight="false" outlineLevel="0" collapsed="false">
      <c r="A6" s="12" t="n">
        <v>4076.637</v>
      </c>
      <c r="B6" s="13" t="n">
        <v>9.275</v>
      </c>
      <c r="C6" s="14" t="n">
        <v>9.311</v>
      </c>
      <c r="D6" s="13" t="n">
        <f aca="false">$B$40+$B$41*C6+$B$42*C6^2</f>
        <v>4076.75550312996</v>
      </c>
      <c r="E6" s="14" t="n">
        <f aca="false">D6-A6</f>
        <v>0.118503129957844</v>
      </c>
      <c r="F6" s="15" t="n">
        <f aca="false">E6/A6*$D$42</f>
        <v>8714.62055874867</v>
      </c>
      <c r="G6" s="16" t="n">
        <f aca="false">F6-$F$34</f>
        <v>-9544.66786212242</v>
      </c>
    </row>
    <row r="7" customFormat="false" ht="12.75" hidden="false" customHeight="false" outlineLevel="0" collapsed="false">
      <c r="A7" s="12" t="n">
        <v>4085.324</v>
      </c>
      <c r="B7" s="13" t="n">
        <v>11.883</v>
      </c>
      <c r="C7" s="14" t="n">
        <v>11.981</v>
      </c>
      <c r="D7" s="13" t="n">
        <f aca="false">$B$40+$B$41*C7+$B$42*C7^2</f>
        <v>4085.62108297782</v>
      </c>
      <c r="E7" s="14" t="n">
        <f aca="false">D7-A7</f>
        <v>0.297082977821447</v>
      </c>
      <c r="F7" s="15" t="n">
        <f aca="false">E7/A7*$D$42</f>
        <v>21800.7766706021</v>
      </c>
      <c r="G7" s="16" t="n">
        <f aca="false">F7-$F$34</f>
        <v>3541.48824973103</v>
      </c>
    </row>
    <row r="8" customFormat="false" ht="12.75" hidden="false" customHeight="false" outlineLevel="0" collapsed="false">
      <c r="A8" s="12" t="n">
        <v>4095.967</v>
      </c>
      <c r="B8" s="13" t="n">
        <v>15.081</v>
      </c>
      <c r="C8" s="14" t="n">
        <v>15.197</v>
      </c>
      <c r="D8" s="13" t="n">
        <f aca="false">$B$40+$B$41*C8+$B$42*C8^2</f>
        <v>4096.29784770473</v>
      </c>
      <c r="E8" s="14" t="n">
        <f aca="false">D8-A8</f>
        <v>0.330847704727148</v>
      </c>
      <c r="F8" s="15" t="n">
        <f aca="false">E8/A8*$D$42</f>
        <v>24215.4408528706</v>
      </c>
      <c r="G8" s="16" t="n">
        <f aca="false">F8-$F$34</f>
        <v>5956.15243199953</v>
      </c>
    </row>
    <row r="9" customFormat="false" ht="12.75" hidden="false" customHeight="false" outlineLevel="0" collapsed="false">
      <c r="A9" s="12" t="n">
        <v>4098.187</v>
      </c>
      <c r="B9" s="13" t="n">
        <v>15.759</v>
      </c>
      <c r="C9" s="14" t="n">
        <v>15.85</v>
      </c>
      <c r="D9" s="13" t="n">
        <f aca="false">$B$40+$B$41*C9+$B$42*C9^2</f>
        <v>4098.46549847669</v>
      </c>
      <c r="E9" s="14" t="n">
        <f aca="false">D9-A9</f>
        <v>0.278498476688583</v>
      </c>
      <c r="F9" s="15" t="n">
        <f aca="false">E9/A9*$D$42</f>
        <v>20372.8485000138</v>
      </c>
      <c r="G9" s="16" t="n">
        <f aca="false">F9-$F$34</f>
        <v>2113.56007914267</v>
      </c>
    </row>
    <row r="10" customFormat="false" ht="12.75" hidden="false" customHeight="false" outlineLevel="0" collapsed="false">
      <c r="A10" s="12" t="n">
        <v>4107.492</v>
      </c>
      <c r="B10" s="13" t="n">
        <v>18.571</v>
      </c>
      <c r="C10" s="14" t="n">
        <v>18.642</v>
      </c>
      <c r="D10" s="13" t="n">
        <f aca="false">$B$40+$B$41*C10+$B$42*C10^2</f>
        <v>4107.73271370037</v>
      </c>
      <c r="E10" s="14" t="n">
        <f aca="false">D10-A10</f>
        <v>0.240713700372908</v>
      </c>
      <c r="F10" s="15" t="n">
        <f aca="false">E10/A10*$D$42</f>
        <v>17568.9086939353</v>
      </c>
      <c r="G10" s="16" t="n">
        <f aca="false">F10-$F$34</f>
        <v>-690.379726935844</v>
      </c>
    </row>
    <row r="11" customFormat="false" ht="12.75" hidden="false" customHeight="false" outlineLevel="0" collapsed="false">
      <c r="A11" s="12" t="n">
        <v>4114.492</v>
      </c>
      <c r="B11" s="13" t="n">
        <v>20.67</v>
      </c>
      <c r="C11" s="14" t="n">
        <v>20.717</v>
      </c>
      <c r="D11" s="13" t="n">
        <f aca="false">$B$40+$B$41*C11+$B$42*C11^2</f>
        <v>4114.61911253327</v>
      </c>
      <c r="E11" s="14" t="n">
        <f aca="false">D11-A11</f>
        <v>0.127112533266882</v>
      </c>
      <c r="F11" s="15" t="n">
        <f aca="false">E11/A11*$D$42</f>
        <v>9261.74574909496</v>
      </c>
      <c r="G11" s="16" t="n">
        <f aca="false">F11-$F$34</f>
        <v>-8997.54267177613</v>
      </c>
    </row>
    <row r="12" customFormat="false" ht="12.75" hidden="false" customHeight="false" outlineLevel="0" collapsed="false">
      <c r="A12" s="12" t="n">
        <v>4118.549</v>
      </c>
      <c r="B12" s="13" t="n">
        <v>21.915</v>
      </c>
      <c r="C12" s="14" t="n">
        <v>21.985</v>
      </c>
      <c r="D12" s="13" t="n">
        <f aca="false">$B$40+$B$41*C12+$B$42*C12^2</f>
        <v>4118.8268852066</v>
      </c>
      <c r="E12" s="14" t="n">
        <f aca="false">D12-A12</f>
        <v>0.277885206597603</v>
      </c>
      <c r="F12" s="15" t="n">
        <f aca="false">E12/A12*$D$42</f>
        <v>20227.48524486</v>
      </c>
      <c r="G12" s="16" t="n">
        <f aca="false">F12-$F$34</f>
        <v>1968.19682398895</v>
      </c>
    </row>
    <row r="13" customFormat="false" ht="12.75" hidden="false" customHeight="false" outlineLevel="0" collapsed="false">
      <c r="A13" s="12" t="n">
        <v>4127.612</v>
      </c>
      <c r="B13" s="13" t="n">
        <v>24.632</v>
      </c>
      <c r="C13" s="14" t="n">
        <v>24.716</v>
      </c>
      <c r="D13" s="13" t="n">
        <f aca="false">$B$40+$B$41*C13+$B$42*C13^2</f>
        <v>4127.88850004442</v>
      </c>
      <c r="E13" s="14" t="n">
        <f aca="false">D13-A13</f>
        <v>0.276500044422392</v>
      </c>
      <c r="F13" s="15" t="n">
        <f aca="false">E13/A13*$D$42</f>
        <v>20082.4660734822</v>
      </c>
      <c r="G13" s="16" t="n">
        <f aca="false">F13-$F$34</f>
        <v>1823.17765261109</v>
      </c>
    </row>
    <row r="14" customFormat="false" ht="12.75" hidden="false" customHeight="false" outlineLevel="0" collapsed="false">
      <c r="A14" s="12" t="n">
        <v>4132.06</v>
      </c>
      <c r="B14" s="13" t="n">
        <v>25.963</v>
      </c>
      <c r="C14" s="14" t="n">
        <v>26.043</v>
      </c>
      <c r="D14" s="13" t="n">
        <f aca="false">$B$40+$B$41*C14+$B$42*C14^2</f>
        <v>4132.29105690989</v>
      </c>
      <c r="E14" s="14" t="n">
        <f aca="false">D14-A14</f>
        <v>0.231056909888139</v>
      </c>
      <c r="F14" s="15" t="n">
        <f aca="false">E14/A14*$D$42</f>
        <v>16763.8221500292</v>
      </c>
      <c r="G14" s="16" t="n">
        <f aca="false">F14-$F$34</f>
        <v>-1495.4662708419</v>
      </c>
    </row>
    <row r="15" customFormat="false" ht="12.75" hidden="false" customHeight="false" outlineLevel="0" collapsed="false">
      <c r="A15" s="12" t="n">
        <v>4134.681</v>
      </c>
      <c r="B15" s="13" t="n">
        <v>26.762</v>
      </c>
      <c r="C15" s="14" t="n">
        <v>26.836</v>
      </c>
      <c r="D15" s="13" t="n">
        <f aca="false">$B$40+$B$41*C15+$B$42*C15^2</f>
        <v>4134.92181669857</v>
      </c>
      <c r="E15" s="14" t="n">
        <f aca="false">D15-A15</f>
        <v>0.240816698573326</v>
      </c>
      <c r="F15" s="15" t="n">
        <f aca="false">E15/A15*$D$42</f>
        <v>17460.8464335562</v>
      </c>
      <c r="G15" s="16" t="n">
        <f aca="false">F15-$F$34</f>
        <v>-798.441987314913</v>
      </c>
    </row>
    <row r="16" customFormat="false" ht="12.75" hidden="false" customHeight="false" outlineLevel="0" collapsed="false">
      <c r="A16" s="12" t="n">
        <v>4143.42</v>
      </c>
      <c r="B16" s="13" t="n">
        <v>29.39</v>
      </c>
      <c r="C16" s="14" t="n">
        <v>29.469</v>
      </c>
      <c r="D16" s="13" t="n">
        <f aca="false">$B$40+$B$41*C16+$B$42*C16^2</f>
        <v>4143.65588886423</v>
      </c>
      <c r="E16" s="14" t="n">
        <f aca="false">D16-A16</f>
        <v>0.23588886422931</v>
      </c>
      <c r="F16" s="15" t="n">
        <f aca="false">E16/A16*$D$42</f>
        <v>17067.4714178464</v>
      </c>
      <c r="G16" s="16" t="n">
        <f aca="false">F16-$F$34</f>
        <v>-1191.81700302473</v>
      </c>
    </row>
    <row r="17" customFormat="false" ht="12.75" hidden="false" customHeight="false" outlineLevel="0" collapsed="false">
      <c r="A17" s="12" t="n">
        <v>4143.71</v>
      </c>
      <c r="B17" s="13" t="n">
        <v>29.539</v>
      </c>
      <c r="C17" s="14" t="n">
        <v>29.597</v>
      </c>
      <c r="D17" s="13" t="n">
        <f aca="false">$B$40+$B$41*C17+$B$42*C17^2</f>
        <v>4144.0804516876</v>
      </c>
      <c r="E17" s="14" t="n">
        <f aca="false">D17-A17</f>
        <v>0.37045168759505</v>
      </c>
      <c r="F17" s="15" t="n">
        <f aca="false">E17/A17*$D$42</f>
        <v>26801.7361239972</v>
      </c>
      <c r="G17" s="16" t="n">
        <f aca="false">F17-$F$34</f>
        <v>8542.44770312606</v>
      </c>
    </row>
    <row r="18" customFormat="false" ht="12.75" hidden="false" customHeight="false" outlineLevel="0" collapsed="false">
      <c r="A18" s="12" t="n">
        <v>4156.803</v>
      </c>
      <c r="B18" s="13" t="n">
        <v>33.424</v>
      </c>
      <c r="C18" s="14" t="n">
        <v>33.512</v>
      </c>
      <c r="D18" s="13" t="n">
        <f aca="false">$B$40+$B$41*C18+$B$42*C18^2</f>
        <v>4157.06461828535</v>
      </c>
      <c r="E18" s="14" t="n">
        <f aca="false">D18-A18</f>
        <v>0.261618285354416</v>
      </c>
      <c r="F18" s="15" t="n">
        <f aca="false">E18/A18*$D$42</f>
        <v>18868.1515155146</v>
      </c>
      <c r="G18" s="16" t="n">
        <f aca="false">F18-$F$34</f>
        <v>608.863094643541</v>
      </c>
    </row>
    <row r="19" customFormat="false" ht="12.75" hidden="false" customHeight="false" outlineLevel="0" collapsed="false">
      <c r="A19" s="12" t="n">
        <v>4170.906</v>
      </c>
      <c r="B19" s="13" t="n">
        <v>37.68</v>
      </c>
      <c r="C19" s="14" t="n">
        <v>37.77</v>
      </c>
      <c r="D19" s="13" t="n">
        <f aca="false">$B$40+$B$41*C19+$B$42*C19^2</f>
        <v>4171.18308463403</v>
      </c>
      <c r="E19" s="14" t="n">
        <f aca="false">D19-A19</f>
        <v>0.277084634030871</v>
      </c>
      <c r="F19" s="15" t="n">
        <f aca="false">E19/A19*$D$42</f>
        <v>19916.0286782165</v>
      </c>
      <c r="G19" s="16" t="n">
        <f aca="false">F19-$F$34</f>
        <v>1656.74025734539</v>
      </c>
    </row>
    <row r="20" customFormat="false" ht="12.75" hidden="false" customHeight="false" outlineLevel="0" collapsed="false">
      <c r="A20" s="12" t="n">
        <v>4175.64</v>
      </c>
      <c r="B20" s="13" t="n">
        <v>39.117</v>
      </c>
      <c r="C20" s="14" t="n">
        <v>39.194</v>
      </c>
      <c r="D20" s="13" t="n">
        <f aca="false">$B$40+$B$41*C20+$B$42*C20^2</f>
        <v>4175.90395428561</v>
      </c>
      <c r="E20" s="14" t="n">
        <f aca="false">D20-A20</f>
        <v>0.263954285614091</v>
      </c>
      <c r="F20" s="15" t="n">
        <f aca="false">E20/A20*$D$42</f>
        <v>18950.7486478438</v>
      </c>
      <c r="G20" s="16" t="n">
        <f aca="false">F20-$F$34</f>
        <v>691.460226972657</v>
      </c>
    </row>
    <row r="21" customFormat="false" ht="12.75" hidden="false" customHeight="false" outlineLevel="0" collapsed="false">
      <c r="A21" s="12" t="n">
        <v>4184.895</v>
      </c>
      <c r="B21" s="13" t="n">
        <v>41.899</v>
      </c>
      <c r="C21" s="14" t="n">
        <v>41.978</v>
      </c>
      <c r="D21" s="13" t="n">
        <f aca="false">$B$40+$B$41*C21+$B$42*C21^2</f>
        <v>4185.13242029201</v>
      </c>
      <c r="E21" s="14" t="n">
        <f aca="false">D21-A21</f>
        <v>0.237420292012757</v>
      </c>
      <c r="F21" s="15" t="n">
        <f aca="false">E21/A21*$D$42</f>
        <v>17008.0283786289</v>
      </c>
      <c r="G21" s="16" t="n">
        <f aca="false">F21-$F$34</f>
        <v>-1251.26004224217</v>
      </c>
    </row>
    <row r="22" customFormat="false" ht="12.75" hidden="false" customHeight="false" outlineLevel="0" collapsed="false">
      <c r="A22" s="12" t="n">
        <v>4191.436</v>
      </c>
      <c r="B22" s="13" t="n">
        <v>43.89</v>
      </c>
      <c r="C22" s="14" t="n">
        <v>43.988</v>
      </c>
      <c r="D22" s="13" t="n">
        <f aca="false">$B$40+$B$41*C22+$B$42*C22^2</f>
        <v>4191.79430936971</v>
      </c>
      <c r="E22" s="14" t="n">
        <f aca="false">D22-A22</f>
        <v>0.358309369706149</v>
      </c>
      <c r="F22" s="15" t="n">
        <f aca="false">E22/A22*$D$42</f>
        <v>25628.0775058088</v>
      </c>
      <c r="G22" s="16" t="n">
        <f aca="false">F22-$F$34</f>
        <v>7368.78908493766</v>
      </c>
    </row>
    <row r="23" customFormat="false" ht="12.75" hidden="false" customHeight="false" outlineLevel="0" collapsed="false">
      <c r="A23" s="12" t="n">
        <v>4198.312</v>
      </c>
      <c r="B23" s="13" t="n">
        <v>45.947</v>
      </c>
      <c r="C23" s="14" t="n">
        <v>46.016</v>
      </c>
      <c r="D23" s="13" t="n">
        <f aca="false">$B$40+$B$41*C23+$B$42*C23^2</f>
        <v>4198.51508866759</v>
      </c>
      <c r="E23" s="14" t="n">
        <f aca="false">D23-A23</f>
        <v>0.203088667585689</v>
      </c>
      <c r="F23" s="15" t="n">
        <f aca="false">E23/A23*$D$42</f>
        <v>14502.126294439</v>
      </c>
      <c r="G23" s="16" t="n">
        <f aca="false">F23-$F$34</f>
        <v>-3757.16212643212</v>
      </c>
    </row>
    <row r="24" customFormat="false" ht="12.75" hidden="false" customHeight="false" outlineLevel="0" collapsed="false">
      <c r="A24" s="12" t="n">
        <v>4199.099</v>
      </c>
      <c r="B24" s="13" t="n">
        <v>46.18</v>
      </c>
      <c r="C24" s="14" t="n">
        <v>46.273</v>
      </c>
      <c r="D24" s="13" t="n">
        <f aca="false">$B$40+$B$41*C24+$B$42*C24^2</f>
        <v>4199.36672994895</v>
      </c>
      <c r="E24" s="14" t="n">
        <f aca="false">D24-A24</f>
        <v>0.267729948948727</v>
      </c>
      <c r="F24" s="15" t="n">
        <f aca="false">E24/A24*$D$42</f>
        <v>19114.4384725279</v>
      </c>
      <c r="G24" s="16" t="n">
        <f aca="false">F24-$F$34</f>
        <v>855.150051656783</v>
      </c>
    </row>
    <row r="25" customFormat="false" ht="12.75" hidden="false" customHeight="false" outlineLevel="0" collapsed="false">
      <c r="A25" s="12" t="n">
        <v>4203.987</v>
      </c>
      <c r="B25" s="13" t="n">
        <v>47.682</v>
      </c>
      <c r="C25" s="14" t="n">
        <v>47.748</v>
      </c>
      <c r="D25" s="13" t="n">
        <f aca="false">$B$40+$B$41*C25+$B$42*C25^2</f>
        <v>4204.25431468248</v>
      </c>
      <c r="E25" s="14" t="n">
        <f aca="false">D25-A25</f>
        <v>0.267314682475444</v>
      </c>
      <c r="F25" s="15" t="n">
        <f aca="false">E25/A25*$D$42</f>
        <v>19062.6007451505</v>
      </c>
      <c r="G25" s="16" t="n">
        <f aca="false">F25-$F$34</f>
        <v>803.312324279374</v>
      </c>
    </row>
    <row r="26" customFormat="false" ht="12.75" hidden="false" customHeight="false" outlineLevel="0" collapsed="false">
      <c r="A26" s="12" t="n">
        <v>4210.352</v>
      </c>
      <c r="B26" s="13" t="n">
        <v>49.593</v>
      </c>
      <c r="C26" s="14" t="n">
        <v>49.654</v>
      </c>
      <c r="D26" s="13" t="n">
        <f aca="false">$B$40+$B$41*C26+$B$42*C26^2</f>
        <v>4210.56946350019</v>
      </c>
      <c r="E26" s="14" t="n">
        <f aca="false">D26-A26</f>
        <v>0.217463500187478</v>
      </c>
      <c r="F26" s="15" t="n">
        <f aca="false">E26/A26*$D$42</f>
        <v>15484.1963917714</v>
      </c>
      <c r="G26" s="16" t="n">
        <f aca="false">F26-$F$34</f>
        <v>-2775.09202909972</v>
      </c>
    </row>
    <row r="27" customFormat="false" ht="12.75" hidden="false" customHeight="false" outlineLevel="0" collapsed="false">
      <c r="A27" s="12" t="n">
        <v>4216.186</v>
      </c>
      <c r="B27" s="13" t="n">
        <v>51.337</v>
      </c>
      <c r="C27" s="14" t="n">
        <v>51.439</v>
      </c>
      <c r="D27" s="13" t="n">
        <f aca="false">$B$40+$B$41*C27+$B$42*C27^2</f>
        <v>4216.48308480044</v>
      </c>
      <c r="E27" s="14" t="n">
        <f aca="false">D27-A27</f>
        <v>0.297084800435187</v>
      </c>
      <c r="F27" s="15" t="n">
        <f aca="false">E27/A27*$D$42</f>
        <v>21124.2536635964</v>
      </c>
      <c r="G27" s="16" t="n">
        <f aca="false">F27-$F$34</f>
        <v>2864.96524272535</v>
      </c>
    </row>
    <row r="28" customFormat="false" ht="12.75" hidden="false" customHeight="false" outlineLevel="0" collapsed="false">
      <c r="A28" s="12" t="n">
        <v>4219.364</v>
      </c>
      <c r="B28" s="13" t="n">
        <v>52.297</v>
      </c>
      <c r="C28" s="14" t="n">
        <v>52.386</v>
      </c>
      <c r="D28" s="13" t="n">
        <f aca="false">$B$40+$B$41*C28+$B$42*C28^2</f>
        <v>4219.62020860352</v>
      </c>
      <c r="E28" s="14" t="n">
        <f aca="false">D28-A28</f>
        <v>0.256208603517734</v>
      </c>
      <c r="F28" s="15" t="n">
        <f aca="false">E28/A28*$D$42</f>
        <v>18204.0248268054</v>
      </c>
      <c r="G28" s="16" t="n">
        <f aca="false">F28-$F$34</f>
        <v>-55.2635940656655</v>
      </c>
    </row>
    <row r="29" customFormat="false" ht="12.75" hidden="false" customHeight="false" outlineLevel="0" collapsed="false">
      <c r="A29" s="12" t="n">
        <v>4227.432</v>
      </c>
      <c r="B29" s="13" t="n">
        <v>54.755</v>
      </c>
      <c r="C29" s="14" t="n">
        <v>54.809</v>
      </c>
      <c r="D29" s="13" t="n">
        <f aca="false">$B$40+$B$41*C29+$B$42*C29^2</f>
        <v>4227.64610650214</v>
      </c>
      <c r="E29" s="14" t="n">
        <f aca="false">D29-A29</f>
        <v>0.214106502137838</v>
      </c>
      <c r="F29" s="15" t="n">
        <f aca="false">E29/A29*$D$42</f>
        <v>15183.5711490297</v>
      </c>
      <c r="G29" s="16" t="n">
        <f aca="false">F29-$F$34</f>
        <v>-3075.71727184144</v>
      </c>
    </row>
    <row r="30" customFormat="false" ht="12.75" hidden="false" customHeight="false" outlineLevel="0" collapsed="false">
      <c r="A30" s="12" t="n">
        <v>4233.612</v>
      </c>
      <c r="B30" s="13" t="n">
        <v>56.604</v>
      </c>
      <c r="C30" s="14" t="n">
        <v>56.682</v>
      </c>
      <c r="D30" s="13" t="n">
        <f aca="false">$B$40+$B$41*C30+$B$42*C30^2</f>
        <v>4233.84944003709</v>
      </c>
      <c r="E30" s="14" t="n">
        <f aca="false">D30-A30</f>
        <v>0.237440037086344</v>
      </c>
      <c r="F30" s="15" t="n">
        <f aca="false">E30/A30*$D$42</f>
        <v>16813.7118719727</v>
      </c>
      <c r="G30" s="16" t="n">
        <f aca="false">F30-$F$34</f>
        <v>-1445.57654889835</v>
      </c>
    </row>
    <row r="31" customFormat="false" ht="12.75" hidden="false" customHeight="false" outlineLevel="0" collapsed="false">
      <c r="A31" s="12" t="n">
        <v>4245.26</v>
      </c>
      <c r="B31" s="13" t="n">
        <v>60.138</v>
      </c>
      <c r="C31" s="14" t="n">
        <v>60.207</v>
      </c>
      <c r="D31" s="13" t="n">
        <f aca="false">$B$40+$B$41*C31+$B$42*C31^2</f>
        <v>4245.52237447383</v>
      </c>
      <c r="E31" s="14" t="n">
        <f aca="false">D31-A31</f>
        <v>0.262374473824821</v>
      </c>
      <c r="F31" s="15" t="n">
        <f aca="false">E31/A31*$D$42</f>
        <v>18528.4030717552</v>
      </c>
      <c r="G31" s="16" t="n">
        <f aca="false">F31-$F$34</f>
        <v>269.114650884138</v>
      </c>
    </row>
    <row r="32" customFormat="false" ht="12.75" hidden="false" customHeight="false" outlineLevel="0" collapsed="false">
      <c r="A32" s="12" t="n">
        <v>4250.13</v>
      </c>
      <c r="B32" s="13" t="n">
        <v>61.602</v>
      </c>
      <c r="C32" s="14" t="n">
        <v>61.674</v>
      </c>
      <c r="D32" s="13" t="n">
        <f aca="false">$B$40+$B$41*C32+$B$42*C32^2</f>
        <v>4250.37961484344</v>
      </c>
      <c r="E32" s="14" t="n">
        <f aca="false">D32-A32</f>
        <v>0.249614843436575</v>
      </c>
      <c r="F32" s="15" t="n">
        <f aca="false">E32/A32*$D$42</f>
        <v>17607.1431855346</v>
      </c>
      <c r="G32" s="16" t="n">
        <f aca="false">F32-$F$34</f>
        <v>-652.145235336535</v>
      </c>
    </row>
    <row r="33" customFormat="false" ht="13.5" hidden="false" customHeight="false" outlineLevel="0" collapsed="false">
      <c r="A33" s="17" t="n">
        <v>4250.79</v>
      </c>
      <c r="B33" s="18" t="n">
        <v>61.792</v>
      </c>
      <c r="C33" s="19" t="n">
        <v>61.862</v>
      </c>
      <c r="D33" s="18" t="n">
        <f aca="false">$B$40+$B$41*C33+$B$42*C33^2</f>
        <v>4251.00205407689</v>
      </c>
      <c r="E33" s="19" t="n">
        <f aca="false">D33-A33</f>
        <v>0.212054076888307</v>
      </c>
      <c r="F33" s="20" t="n">
        <f aca="false">E33/A33*$D$42</f>
        <v>14955.3878077408</v>
      </c>
      <c r="G33" s="21" t="n">
        <f aca="false">F33-$F$34</f>
        <v>-3303.90061313025</v>
      </c>
    </row>
    <row r="34" customFormat="false" ht="14.25" hidden="false" customHeight="false" outlineLevel="0" collapsed="false">
      <c r="E34" s="22" t="s">
        <v>7</v>
      </c>
      <c r="F34" s="23" t="n">
        <f aca="false">AVERAGE(F2:F33)</f>
        <v>18259.2884208711</v>
      </c>
    </row>
    <row r="35" customFormat="false" ht="14.25" hidden="false" customHeight="false" outlineLevel="0" collapsed="false">
      <c r="E35" s="24" t="s">
        <v>8</v>
      </c>
      <c r="F35" s="23" t="n">
        <f aca="false">STDEV(F2:F34)</f>
        <v>3668.86174105264</v>
      </c>
    </row>
    <row r="36" customFormat="false" ht="13.5" hidden="false" customHeight="false" outlineLevel="0" collapsed="false"/>
    <row r="38" customFormat="false" ht="12.75" hidden="false" customHeight="false" outlineLevel="0" collapsed="false">
      <c r="A38" s="0" t="s">
        <v>9</v>
      </c>
    </row>
    <row r="40" customFormat="false" ht="12.75" hidden="false" customHeight="false" outlineLevel="0" collapsed="false">
      <c r="A40" s="0" t="s">
        <v>10</v>
      </c>
      <c r="B40" s="0" t="n">
        <v>4045.8284</v>
      </c>
    </row>
    <row r="41" customFormat="false" ht="12.75" hidden="false" customHeight="false" outlineLevel="0" collapsed="false">
      <c r="A41" s="0" t="s">
        <v>11</v>
      </c>
      <c r="B41" s="0" t="n">
        <v>3.32244</v>
      </c>
      <c r="D41" s="0" t="s">
        <v>12</v>
      </c>
    </row>
    <row r="42" customFormat="false" ht="12.75" hidden="false" customHeight="false" outlineLevel="0" collapsed="false">
      <c r="A42" s="0" t="s">
        <v>13</v>
      </c>
      <c r="B42" s="25" t="n">
        <v>-9.38432E-005</v>
      </c>
      <c r="C42" s="25"/>
      <c r="D42" s="0" t="n">
        <v>299792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22:16:26Z</dcterms:created>
  <dc:creator>EquinoxOmega</dc:creator>
  <dc:description/>
  <dc:language>en-US</dc:language>
  <cp:lastModifiedBy>EquinoxOmega</cp:lastModifiedBy>
  <dcterms:modified xsi:type="dcterms:W3CDTF">2006-05-30T20:46:24Z</dcterms:modified>
  <cp:revision>0</cp:revision>
  <dc:subject/>
  <dc:title/>
</cp:coreProperties>
</file>