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le1" sheetId="1" state="visible" r:id="rId2"/>
    <sheet name="Tabelle2" sheetId="2" state="visible" r:id="rId3"/>
    <sheet name="Tabelle3" sheetId="3" state="visible" r:id="rId4"/>
    <sheet name="aquivalentbrennwei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03">
  <si>
    <t xml:space="preserve">Nr</t>
  </si>
  <si>
    <t xml:space="preserve">Klasse</t>
  </si>
  <si>
    <t xml:space="preserve">Begründung </t>
  </si>
  <si>
    <t xml:space="preserve">richtig</t>
  </si>
  <si>
    <t xml:space="preserve">Fehler</t>
  </si>
  <si>
    <t xml:space="preserve">A4</t>
  </si>
  <si>
    <t xml:space="preserve">Stärke der Hgamma zu anderen Kline kaum erkennbar </t>
  </si>
  <si>
    <t xml:space="preserve">A0</t>
  </si>
  <si>
    <t xml:space="preserve">WR</t>
  </si>
  <si>
    <t xml:space="preserve">Emmisionsspektrum nicht klar ob C oder N</t>
  </si>
  <si>
    <t xml:space="preserve">WN</t>
  </si>
  <si>
    <t xml:space="preserve">O5</t>
  </si>
  <si>
    <t xml:space="preserve">kaum linien erkennbar, intensitätsmaximum sehr im kurzwelligen Bereich</t>
  </si>
  <si>
    <t xml:space="preserve">K2</t>
  </si>
  <si>
    <t xml:space="preserve">O</t>
  </si>
  <si>
    <t xml:space="preserve">keine Linien mehr sichtbar</t>
  </si>
  <si>
    <t xml:space="preserve">F2</t>
  </si>
  <si>
    <t xml:space="preserve">K-Linie </t>
  </si>
  <si>
    <t xml:space="preserve">A1</t>
  </si>
  <si>
    <t xml:space="preserve">Alle Linie stark ausgeprägt, noch keine K-Linie</t>
  </si>
  <si>
    <t xml:space="preserve">B7</t>
  </si>
  <si>
    <t xml:space="preserve">Hbeta-delta erkennbar, schwach ausgeprägt</t>
  </si>
  <si>
    <t xml:space="preserve">G5</t>
  </si>
  <si>
    <t xml:space="preserve">G-Linie, k-H linie, aber auch noch leichte Ansätze von Wasserstofflinien </t>
  </si>
  <si>
    <t xml:space="preserve">B0</t>
  </si>
  <si>
    <t xml:space="preserve">A6</t>
  </si>
  <si>
    <t xml:space="preserve">K-linie schwach erkennbar, Hgamme schon sichtbar abgeschwächt</t>
  </si>
  <si>
    <t xml:space="preserve">A7</t>
  </si>
  <si>
    <t xml:space="preserve">G0</t>
  </si>
  <si>
    <t xml:space="preserve">Hbeta am verschwinden G-line schon sichtbar, aber auch noch Hdelta und KH-Linien sichtbar</t>
  </si>
  <si>
    <t xml:space="preserve">G9</t>
  </si>
  <si>
    <t xml:space="preserve">KH-am verschwinden G-linie sichtbar aber keine H-linien mehr</t>
  </si>
  <si>
    <t xml:space="preserve">G8</t>
  </si>
  <si>
    <t xml:space="preserve">Emmisionsspektrum, N-linien</t>
  </si>
  <si>
    <t xml:space="preserve">Abschwächung der Linien schon bemerkbar, Hbeta gerade noch sichtbar</t>
  </si>
  <si>
    <t xml:space="preserve">G3</t>
  </si>
  <si>
    <t xml:space="preserve">G-Linie im auftauchen Hgamma im verschwinden, K und H sichtbar</t>
  </si>
  <si>
    <t xml:space="preserve">F6</t>
  </si>
  <si>
    <t xml:space="preserve">neben Hgamma schwache G-linie, hinter K und H noch Ansatz von Hzeta</t>
  </si>
  <si>
    <t xml:space="preserve">F5</t>
  </si>
  <si>
    <t xml:space="preserve">F1</t>
  </si>
  <si>
    <t xml:space="preserve">K und H sehr stark, noch keine G-linie, Hzeta auch noch gut sichtbar aber schon etwas schwach</t>
  </si>
  <si>
    <t xml:space="preserve">K1</t>
  </si>
  <si>
    <t xml:space="preserve">Starke G-Linie, einsetzende weitere Linie, aber noch sehr schwach</t>
  </si>
  <si>
    <t xml:space="preserve">K0</t>
  </si>
  <si>
    <t xml:space="preserve">Klare Wasserstofflinien, Hbeta nahe des Maximums, aber keine Spur von K-linie</t>
  </si>
  <si>
    <t xml:space="preserve">A2</t>
  </si>
  <si>
    <t xml:space="preserve">kaum Hbeta, H, k und Hzeta fast gleich stark</t>
  </si>
  <si>
    <t xml:space="preserve">B8</t>
  </si>
  <si>
    <t xml:space="preserve">A3</t>
  </si>
  <si>
    <t xml:space="preserve">Wasserstofflinien gut sichtbar und fein einsetzende K-Linie</t>
  </si>
  <si>
    <t xml:space="preserve">A5</t>
  </si>
  <si>
    <t xml:space="preserve">K7</t>
  </si>
  <si>
    <t xml:space="preserve">viele sehr schwache Lininen, eventuelle leichte TiO-Linien</t>
  </si>
  <si>
    <t xml:space="preserve">G6</t>
  </si>
  <si>
    <t xml:space="preserve">G-linie und schwache Hgamma linie und sehr schwache Hdelta</t>
  </si>
  <si>
    <t xml:space="preserve">F0</t>
  </si>
  <si>
    <t xml:space="preserve">A9</t>
  </si>
  <si>
    <t xml:space="preserve">Wasserstofflinien, etwas schwächere K-Linie</t>
  </si>
  <si>
    <t xml:space="preserve">Emissionsspektrum nicht klar ob C oder N</t>
  </si>
  <si>
    <t xml:space="preserve">starke G-Linie, sehr schwache kaum sichtbare Ca-Linie und mehrer andere schwache Linien</t>
  </si>
  <si>
    <t xml:space="preserve">M0</t>
  </si>
  <si>
    <t xml:space="preserve">kaum Linien sichtbar, sehr schwache G-Linie und ein paar andere feine Linien und eine paar TiO-Linien</t>
  </si>
  <si>
    <t xml:space="preserve">G4</t>
  </si>
  <si>
    <t xml:space="preserve">fast gleich starke G und Hgamma linien, starke K und H Linien</t>
  </si>
  <si>
    <t xml:space="preserve">starke Wasserstofflinien und eine schwache K-Linie</t>
  </si>
  <si>
    <t xml:space="preserve">selbst</t>
  </si>
  <si>
    <t xml:space="preserve">Name</t>
  </si>
  <si>
    <t xml:space="preserve">Belichtungszeit</t>
  </si>
  <si>
    <t xml:space="preserve">Rektazension</t>
  </si>
  <si>
    <t xml:space="preserve">Deklination</t>
  </si>
  <si>
    <t xml:space="preserve">Helligkeit</t>
  </si>
  <si>
    <t xml:space="preserve">Leuchtkraftklasse</t>
  </si>
  <si>
    <t xml:space="preserve">MV</t>
  </si>
  <si>
    <t xml:space="preserve">BC</t>
  </si>
  <si>
    <t xml:space="preserve">Teff [K]</t>
  </si>
  <si>
    <t xml:space="preserve">Mbol</t>
  </si>
  <si>
    <t xml:space="preserve">L [Lsonne]</t>
  </si>
  <si>
    <t xml:space="preserve">R [m]</t>
  </si>
  <si>
    <t xml:space="preserve">(B-V)0</t>
  </si>
  <si>
    <t xml:space="preserve">(B-V)</t>
  </si>
  <si>
    <t xml:space="preserve">Ebv</t>
  </si>
  <si>
    <t xml:space="preserve">Av</t>
  </si>
  <si>
    <t xml:space="preserve">r [pc]</t>
  </si>
  <si>
    <t xml:space="preserve">Begründung</t>
  </si>
  <si>
    <t xml:space="preserve">HD 23511</t>
  </si>
  <si>
    <t xml:space="preserve">3h43m39s</t>
  </si>
  <si>
    <t xml:space="preserve">24°57'55"</t>
  </si>
  <si>
    <t xml:space="preserve">F4</t>
  </si>
  <si>
    <t xml:space="preserve">V</t>
  </si>
  <si>
    <t xml:space="preserve">Ca II, Hepsilon, HeI, Hgamma</t>
  </si>
  <si>
    <t xml:space="preserve">HD 23463</t>
  </si>
  <si>
    <t xml:space="preserve">3h43m15s</t>
  </si>
  <si>
    <t xml:space="preserve">24°02'55"</t>
  </si>
  <si>
    <t xml:space="preserve">HeI, CaII (K), CaI, G-Band</t>
  </si>
  <si>
    <t xml:space="preserve">HD 23489</t>
  </si>
  <si>
    <t xml:space="preserve">3h43m27s</t>
  </si>
  <si>
    <t xml:space="preserve">24°06'55"</t>
  </si>
  <si>
    <t xml:space="preserve">III</t>
  </si>
  <si>
    <t xml:space="preserve">Ca II (H), Hdelta, Hgamma</t>
  </si>
  <si>
    <t xml:space="preserve">HD 23408</t>
  </si>
  <si>
    <t xml:space="preserve">3h42m51s</t>
  </si>
  <si>
    <t xml:space="preserve">24°13'46"</t>
  </si>
  <si>
    <t xml:space="preserve">Hepsilson, Hdelta, Hgamma</t>
  </si>
  <si>
    <t xml:space="preserve">HD 23387</t>
  </si>
  <si>
    <t xml:space="preserve">3h42m39s</t>
  </si>
  <si>
    <t xml:space="preserve">24°10'55"</t>
  </si>
  <si>
    <t xml:space="preserve">CaII (H), CaII(K), HeII, Hgamma</t>
  </si>
  <si>
    <t xml:space="preserve">HD 23375</t>
  </si>
  <si>
    <t xml:space="preserve">3h42m33s</t>
  </si>
  <si>
    <t xml:space="preserve">24°18'58"</t>
  </si>
  <si>
    <t xml:space="preserve">HeII, CaII(H), CaII(K), Hgamma</t>
  </si>
  <si>
    <t xml:space="preserve">HD 23338</t>
  </si>
  <si>
    <t xml:space="preserve">3h42m15s</t>
  </si>
  <si>
    <t xml:space="preserve">24°19'49"</t>
  </si>
  <si>
    <t xml:space="preserve">B6</t>
  </si>
  <si>
    <t xml:space="preserve">Hepsilon, HeII, Hgamma</t>
  </si>
  <si>
    <t xml:space="preserve">HD 23246</t>
  </si>
  <si>
    <t xml:space="preserve">3h41m27s</t>
  </si>
  <si>
    <t xml:space="preserve">24°14'52"</t>
  </si>
  <si>
    <t xml:space="preserve">A8</t>
  </si>
  <si>
    <t xml:space="preserve">Hgamma, Hdelta, Hespilon, CaII (K)</t>
  </si>
  <si>
    <t xml:space="preserve">HD 23156</t>
  </si>
  <si>
    <t xml:space="preserve">3h40m45s</t>
  </si>
  <si>
    <t xml:space="preserve">24°12'58"</t>
  </si>
  <si>
    <t xml:space="preserve">CaII (K), CaII(H), HeII, Hgamma</t>
  </si>
  <si>
    <t xml:space="preserve">HD 23194</t>
  </si>
  <si>
    <t xml:space="preserve">3h41m03s</t>
  </si>
  <si>
    <t xml:space="preserve">24°24'46"</t>
  </si>
  <si>
    <t xml:space="preserve">CaII (H), CaII(K), Hdelta, Hgamma</t>
  </si>
  <si>
    <t xml:space="preserve">m</t>
  </si>
  <si>
    <t xml:space="preserve">zentrum</t>
  </si>
  <si>
    <t xml:space="preserve">äqui</t>
  </si>
  <si>
    <t xml:space="preserve">BD +30 2347</t>
  </si>
  <si>
    <t xml:space="preserve">Hdelta, CaII (K), CaII (H), Hgamma</t>
  </si>
  <si>
    <t xml:space="preserve">BD +63 137</t>
  </si>
  <si>
    <t xml:space="preserve">M1</t>
  </si>
  <si>
    <t xml:space="preserve">viele Metallinien, CaI</t>
  </si>
  <si>
    <t xml:space="preserve">HD 28099</t>
  </si>
  <si>
    <t xml:space="preserve">Feige 41</t>
  </si>
  <si>
    <t xml:space="preserve">CaII (K), Hepsilon, Hdelta, Hgamma</t>
  </si>
  <si>
    <t xml:space="preserve">HD 108</t>
  </si>
  <si>
    <t xml:space="preserve">O6</t>
  </si>
  <si>
    <t xml:space="preserve">I</t>
  </si>
  <si>
    <t xml:space="preserve">N III, Hgamma</t>
  </si>
  <si>
    <t xml:space="preserve">SAO 23888</t>
  </si>
  <si>
    <t xml:space="preserve">HD 5702</t>
  </si>
  <si>
    <t xml:space="preserve">F7</t>
  </si>
  <si>
    <t xml:space="preserve">CaII (k), CaII (H), Hdelta, Hgamma</t>
  </si>
  <si>
    <t xml:space="preserve">BD 63137</t>
  </si>
  <si>
    <t xml:space="preserve">HD 12161</t>
  </si>
  <si>
    <t xml:space="preserve">HD 17520</t>
  </si>
  <si>
    <t xml:space="preserve">O9</t>
  </si>
  <si>
    <t xml:space="preserve">Hepsilon, Hdelta, Hgamma</t>
  </si>
  <si>
    <t xml:space="preserve">HD 21110</t>
  </si>
  <si>
    <t xml:space="preserve">K4</t>
  </si>
  <si>
    <t xml:space="preserve">CaII(K), CaII(H), Gband</t>
  </si>
  <si>
    <t xml:space="preserve">HD 215835</t>
  </si>
  <si>
    <t xml:space="preserve">O5,5</t>
  </si>
  <si>
    <t xml:space="preserve">CaII(K), Hepsilon, Hdelta, Hgamma</t>
  </si>
  <si>
    <t xml:space="preserve">CaII(K), Hepsilon, Hdelta, G-Band</t>
  </si>
  <si>
    <t xml:space="preserve">HD 33278</t>
  </si>
  <si>
    <t xml:space="preserve">HD 240344</t>
  </si>
  <si>
    <t xml:space="preserve">B4</t>
  </si>
  <si>
    <t xml:space="preserve">HD 70178</t>
  </si>
  <si>
    <t xml:space="preserve">IV</t>
  </si>
  <si>
    <t xml:space="preserve">HD 111525</t>
  </si>
  <si>
    <t xml:space="preserve">HD 190785</t>
  </si>
  <si>
    <t xml:space="preserve">O 2311</t>
  </si>
  <si>
    <t xml:space="preserve">B2</t>
  </si>
  <si>
    <t xml:space="preserve">SAO 11344</t>
  </si>
  <si>
    <t xml:space="preserve">SAO 20899</t>
  </si>
  <si>
    <t xml:space="preserve">B3</t>
  </si>
  <si>
    <t xml:space="preserve">Mittlere Fehler</t>
  </si>
  <si>
    <t xml:space="preserve">Teff Sonne</t>
  </si>
  <si>
    <t xml:space="preserve">Mbol Sonne</t>
  </si>
  <si>
    <t xml:space="preserve">L sonn</t>
  </si>
  <si>
    <t xml:space="preserve">Stefan-Boltzmankonst</t>
  </si>
  <si>
    <t xml:space="preserve">O3</t>
  </si>
  <si>
    <t xml:space="preserve">II</t>
  </si>
  <si>
    <t xml:space="preserve">K3</t>
  </si>
  <si>
    <t xml:space="preserve">O7</t>
  </si>
  <si>
    <t xml:space="preserve">K8</t>
  </si>
  <si>
    <t xml:space="preserve">Klasse Nr.</t>
  </si>
  <si>
    <t xml:space="preserve">r</t>
  </si>
  <si>
    <t xml:space="preserve">Fehler </t>
  </si>
  <si>
    <t xml:space="preserve">rel. Fehler</t>
  </si>
  <si>
    <t xml:space="preserve">I statt V</t>
  </si>
  <si>
    <t xml:space="preserve">I statt III</t>
  </si>
  <si>
    <t xml:space="preserve">III statt I</t>
  </si>
  <si>
    <t xml:space="preserve">III statt V</t>
  </si>
  <si>
    <t xml:space="preserve">V statt I</t>
  </si>
  <si>
    <t xml:space="preserve">V statt III</t>
  </si>
  <si>
    <t xml:space="preserve">TABELLE 5</t>
  </si>
  <si>
    <t xml:space="preserve">kühle Sterne</t>
  </si>
  <si>
    <t xml:space="preserve">Äquivalenzbreite</t>
  </si>
  <si>
    <t xml:space="preserve">der Line 393,4 nm</t>
  </si>
  <si>
    <t xml:space="preserve">der Line 396,9 nm</t>
  </si>
  <si>
    <t xml:space="preserve">nummerisch</t>
  </si>
  <si>
    <t xml:space="preserve">in Ängstrom</t>
  </si>
  <si>
    <t xml:space="preserve">heiße Sterne</t>
  </si>
  <si>
    <t xml:space="preserve">der Line 410,1 nm</t>
  </si>
  <si>
    <t xml:space="preserve">der Line 434,0 n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0.41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3" t="s">
        <v>3</v>
      </c>
      <c r="E1" s="4" t="s">
        <v>4</v>
      </c>
    </row>
    <row r="2" customFormat="false" ht="12.75" hidden="false" customHeight="false" outlineLevel="0" collapsed="false">
      <c r="A2" s="5" t="n">
        <v>2</v>
      </c>
      <c r="B2" s="6" t="s">
        <v>5</v>
      </c>
      <c r="C2" s="5" t="s">
        <v>6</v>
      </c>
      <c r="D2" s="7" t="s">
        <v>7</v>
      </c>
      <c r="E2" s="0" t="n">
        <v>4</v>
      </c>
    </row>
    <row r="3" customFormat="false" ht="12.75" hidden="false" customHeight="false" outlineLevel="0" collapsed="false">
      <c r="A3" s="8" t="n">
        <v>3</v>
      </c>
      <c r="B3" s="9" t="s">
        <v>8</v>
      </c>
      <c r="C3" s="8" t="s">
        <v>9</v>
      </c>
      <c r="D3" s="7" t="s">
        <v>10</v>
      </c>
      <c r="E3" s="0" t="n">
        <v>0</v>
      </c>
    </row>
    <row r="4" customFormat="false" ht="12.75" hidden="false" customHeight="false" outlineLevel="0" collapsed="false">
      <c r="A4" s="8" t="n">
        <v>4</v>
      </c>
      <c r="B4" s="9" t="s">
        <v>11</v>
      </c>
      <c r="C4" s="8" t="s">
        <v>12</v>
      </c>
      <c r="D4" s="10" t="s">
        <v>13</v>
      </c>
      <c r="E4" s="0" t="n">
        <v>47</v>
      </c>
    </row>
    <row r="5" customFormat="false" ht="12.75" hidden="false" customHeight="false" outlineLevel="0" collapsed="false">
      <c r="A5" s="8" t="n">
        <v>5</v>
      </c>
      <c r="B5" s="9" t="s">
        <v>14</v>
      </c>
      <c r="C5" s="8" t="s">
        <v>15</v>
      </c>
      <c r="D5" s="10" t="s">
        <v>14</v>
      </c>
      <c r="E5" s="0" t="n">
        <v>0</v>
      </c>
    </row>
    <row r="6" customFormat="false" ht="12.75" hidden="false" customHeight="false" outlineLevel="0" collapsed="false">
      <c r="A6" s="8" t="n">
        <v>6</v>
      </c>
      <c r="B6" s="9" t="s">
        <v>16</v>
      </c>
      <c r="C6" s="8" t="s">
        <v>17</v>
      </c>
      <c r="D6" s="10" t="s">
        <v>16</v>
      </c>
      <c r="E6" s="0" t="n">
        <v>0</v>
      </c>
    </row>
    <row r="7" customFormat="false" ht="12.75" hidden="false" customHeight="false" outlineLevel="0" collapsed="false">
      <c r="A7" s="8" t="n">
        <v>7</v>
      </c>
      <c r="B7" s="9" t="s">
        <v>18</v>
      </c>
      <c r="C7" s="8" t="s">
        <v>19</v>
      </c>
      <c r="D7" s="10" t="s">
        <v>7</v>
      </c>
      <c r="E7" s="0" t="n">
        <v>1</v>
      </c>
    </row>
    <row r="8" customFormat="false" ht="12.75" hidden="false" customHeight="false" outlineLevel="0" collapsed="false">
      <c r="A8" s="8" t="n">
        <v>8</v>
      </c>
      <c r="B8" s="9" t="s">
        <v>20</v>
      </c>
      <c r="C8" s="8" t="s">
        <v>21</v>
      </c>
      <c r="D8" s="10" t="s">
        <v>7</v>
      </c>
      <c r="E8" s="0" t="n">
        <v>3</v>
      </c>
    </row>
    <row r="9" customFormat="false" ht="12.75" hidden="false" customHeight="false" outlineLevel="0" collapsed="false">
      <c r="A9" s="8" t="n">
        <v>9</v>
      </c>
      <c r="B9" s="9" t="s">
        <v>22</v>
      </c>
      <c r="C9" s="8" t="s">
        <v>23</v>
      </c>
      <c r="D9" s="10" t="s">
        <v>24</v>
      </c>
      <c r="E9" s="0" t="n">
        <v>35</v>
      </c>
    </row>
    <row r="10" customFormat="false" ht="12.75" hidden="false" customHeight="false" outlineLevel="0" collapsed="false">
      <c r="A10" s="8" t="n">
        <v>10</v>
      </c>
      <c r="B10" s="9" t="s">
        <v>25</v>
      </c>
      <c r="C10" s="8" t="s">
        <v>26</v>
      </c>
      <c r="D10" s="10" t="s">
        <v>27</v>
      </c>
      <c r="E10" s="0" t="n">
        <v>1</v>
      </c>
    </row>
    <row r="11" customFormat="false" ht="12.75" hidden="false" customHeight="false" outlineLevel="0" collapsed="false">
      <c r="A11" s="8" t="n">
        <v>11</v>
      </c>
      <c r="B11" s="9" t="s">
        <v>28</v>
      </c>
      <c r="C11" s="8" t="s">
        <v>29</v>
      </c>
      <c r="D11" s="10" t="s">
        <v>16</v>
      </c>
      <c r="E11" s="0" t="n">
        <v>8</v>
      </c>
    </row>
    <row r="12" customFormat="false" ht="12.75" hidden="false" customHeight="false" outlineLevel="0" collapsed="false">
      <c r="A12" s="8" t="n">
        <v>12</v>
      </c>
      <c r="B12" s="9" t="s">
        <v>30</v>
      </c>
      <c r="C12" s="8" t="s">
        <v>31</v>
      </c>
      <c r="D12" s="10" t="s">
        <v>32</v>
      </c>
      <c r="E12" s="0" t="n">
        <v>1</v>
      </c>
    </row>
    <row r="13" customFormat="false" ht="12.75" hidden="false" customHeight="false" outlineLevel="0" collapsed="false">
      <c r="A13" s="8" t="n">
        <v>13</v>
      </c>
      <c r="B13" s="9" t="s">
        <v>10</v>
      </c>
      <c r="C13" s="8" t="s">
        <v>33</v>
      </c>
      <c r="D13" s="10" t="s">
        <v>10</v>
      </c>
      <c r="E13" s="0" t="n">
        <v>0</v>
      </c>
    </row>
    <row r="14" customFormat="false" ht="12.75" hidden="false" customHeight="false" outlineLevel="0" collapsed="false">
      <c r="A14" s="8" t="n">
        <v>14</v>
      </c>
      <c r="B14" s="9" t="s">
        <v>24</v>
      </c>
      <c r="C14" s="8" t="s">
        <v>34</v>
      </c>
      <c r="D14" s="10" t="s">
        <v>24</v>
      </c>
      <c r="E14" s="0" t="n">
        <v>0</v>
      </c>
    </row>
    <row r="15" customFormat="false" ht="12.75" hidden="false" customHeight="false" outlineLevel="0" collapsed="false">
      <c r="A15" s="8" t="n">
        <v>15</v>
      </c>
      <c r="B15" s="9" t="s">
        <v>35</v>
      </c>
      <c r="C15" s="8" t="s">
        <v>36</v>
      </c>
      <c r="D15" s="10" t="s">
        <v>16</v>
      </c>
      <c r="E15" s="0" t="n">
        <v>11</v>
      </c>
    </row>
    <row r="16" customFormat="false" ht="12.75" hidden="false" customHeight="false" outlineLevel="0" collapsed="false">
      <c r="A16" s="8" t="n">
        <v>16</v>
      </c>
      <c r="B16" s="9" t="s">
        <v>37</v>
      </c>
      <c r="C16" s="8" t="s">
        <v>38</v>
      </c>
      <c r="D16" s="10" t="s">
        <v>39</v>
      </c>
      <c r="E16" s="0" t="n">
        <v>1</v>
      </c>
    </row>
    <row r="17" customFormat="false" ht="12.75" hidden="false" customHeight="false" outlineLevel="0" collapsed="false">
      <c r="A17" s="8" t="n">
        <v>17</v>
      </c>
      <c r="B17" s="9" t="s">
        <v>40</v>
      </c>
      <c r="C17" s="8" t="s">
        <v>41</v>
      </c>
      <c r="D17" s="10" t="s">
        <v>16</v>
      </c>
      <c r="E17" s="0" t="n">
        <v>1</v>
      </c>
    </row>
    <row r="18" customFormat="false" ht="12.75" hidden="false" customHeight="false" outlineLevel="0" collapsed="false">
      <c r="A18" s="8" t="n">
        <v>18</v>
      </c>
      <c r="B18" s="9" t="s">
        <v>42</v>
      </c>
      <c r="C18" s="8" t="s">
        <v>43</v>
      </c>
      <c r="D18" s="10" t="s">
        <v>44</v>
      </c>
      <c r="E18" s="0" t="n">
        <v>1</v>
      </c>
    </row>
    <row r="19" customFormat="false" ht="12.75" hidden="false" customHeight="false" outlineLevel="0" collapsed="false">
      <c r="A19" s="8" t="n">
        <v>19</v>
      </c>
      <c r="B19" s="9" t="s">
        <v>7</v>
      </c>
      <c r="C19" s="8" t="s">
        <v>45</v>
      </c>
      <c r="D19" s="10" t="s">
        <v>46</v>
      </c>
      <c r="E19" s="0" t="n">
        <v>2</v>
      </c>
    </row>
    <row r="20" customFormat="false" ht="12.75" hidden="false" customHeight="false" outlineLevel="0" collapsed="false">
      <c r="A20" s="8" t="n">
        <v>20</v>
      </c>
      <c r="B20" s="9" t="s">
        <v>16</v>
      </c>
      <c r="C20" s="8" t="s">
        <v>47</v>
      </c>
      <c r="D20" s="10" t="s">
        <v>48</v>
      </c>
      <c r="E20" s="0" t="n">
        <v>14</v>
      </c>
    </row>
    <row r="21" customFormat="false" ht="12.75" hidden="false" customHeight="false" outlineLevel="0" collapsed="false">
      <c r="A21" s="8" t="n">
        <v>21</v>
      </c>
      <c r="B21" s="9" t="s">
        <v>49</v>
      </c>
      <c r="C21" s="8" t="s">
        <v>50</v>
      </c>
      <c r="D21" s="10" t="s">
        <v>51</v>
      </c>
      <c r="E21" s="0" t="n">
        <v>2</v>
      </c>
    </row>
    <row r="22" customFormat="false" ht="12.75" hidden="false" customHeight="false" outlineLevel="0" collapsed="false">
      <c r="A22" s="8" t="n">
        <v>22</v>
      </c>
      <c r="B22" s="9" t="s">
        <v>52</v>
      </c>
      <c r="C22" s="8" t="s">
        <v>53</v>
      </c>
      <c r="D22" s="10" t="s">
        <v>30</v>
      </c>
      <c r="E22" s="0" t="n">
        <v>8</v>
      </c>
    </row>
    <row r="23" customFormat="false" ht="12.75" hidden="false" customHeight="false" outlineLevel="0" collapsed="false">
      <c r="A23" s="8" t="n">
        <v>23</v>
      </c>
      <c r="B23" s="9" t="s">
        <v>54</v>
      </c>
      <c r="C23" s="8" t="s">
        <v>55</v>
      </c>
      <c r="D23" s="10" t="s">
        <v>56</v>
      </c>
      <c r="E23" s="0" t="n">
        <v>16</v>
      </c>
    </row>
    <row r="24" customFormat="false" ht="12.75" hidden="false" customHeight="false" outlineLevel="0" collapsed="false">
      <c r="A24" s="8" t="n">
        <v>24</v>
      </c>
      <c r="B24" s="9" t="s">
        <v>57</v>
      </c>
      <c r="C24" s="8" t="s">
        <v>58</v>
      </c>
      <c r="D24" s="10" t="s">
        <v>51</v>
      </c>
      <c r="E24" s="0" t="n">
        <v>4</v>
      </c>
    </row>
    <row r="25" customFormat="false" ht="12.75" hidden="false" customHeight="false" outlineLevel="0" collapsed="false">
      <c r="A25" s="8" t="n">
        <v>25</v>
      </c>
      <c r="B25" s="9" t="s">
        <v>8</v>
      </c>
      <c r="C25" s="8" t="s">
        <v>59</v>
      </c>
      <c r="D25" s="10" t="s">
        <v>10</v>
      </c>
      <c r="E25" s="0" t="n">
        <v>0</v>
      </c>
    </row>
    <row r="26" customFormat="false" ht="12.75" hidden="false" customHeight="false" outlineLevel="0" collapsed="false">
      <c r="A26" s="8" t="n">
        <v>26</v>
      </c>
      <c r="B26" s="9" t="s">
        <v>13</v>
      </c>
      <c r="C26" s="8" t="s">
        <v>60</v>
      </c>
      <c r="D26" s="10" t="s">
        <v>44</v>
      </c>
      <c r="E26" s="0" t="n">
        <v>2</v>
      </c>
    </row>
    <row r="27" customFormat="false" ht="12.75" hidden="false" customHeight="false" outlineLevel="0" collapsed="false">
      <c r="A27" s="8" t="n">
        <v>27</v>
      </c>
      <c r="B27" s="9" t="s">
        <v>61</v>
      </c>
      <c r="C27" s="8" t="s">
        <v>62</v>
      </c>
      <c r="D27" s="10" t="s">
        <v>22</v>
      </c>
      <c r="E27" s="0" t="n">
        <v>15</v>
      </c>
    </row>
    <row r="28" customFormat="false" ht="12.75" hidden="false" customHeight="false" outlineLevel="0" collapsed="false">
      <c r="A28" s="8" t="n">
        <v>28</v>
      </c>
      <c r="B28" s="9" t="s">
        <v>63</v>
      </c>
      <c r="C28" s="8" t="s">
        <v>64</v>
      </c>
      <c r="D28" s="10" t="s">
        <v>22</v>
      </c>
      <c r="E28" s="0" t="n">
        <v>1</v>
      </c>
    </row>
    <row r="29" customFormat="false" ht="12.75" hidden="false" customHeight="false" outlineLevel="0" collapsed="false">
      <c r="A29" s="8" t="n">
        <v>29</v>
      </c>
      <c r="B29" s="9" t="s">
        <v>46</v>
      </c>
      <c r="C29" s="8" t="s">
        <v>65</v>
      </c>
      <c r="D29" s="10" t="s">
        <v>7</v>
      </c>
      <c r="E29" s="0" t="n">
        <v>2</v>
      </c>
    </row>
    <row r="30" customFormat="false" ht="12.75" hidden="false" customHeight="false" outlineLevel="0" collapsed="false">
      <c r="A30" s="11" t="n">
        <v>30</v>
      </c>
      <c r="B30" s="12" t="s">
        <v>7</v>
      </c>
      <c r="C30" s="11" t="s">
        <v>45</v>
      </c>
      <c r="D30" s="10" t="s">
        <v>7</v>
      </c>
      <c r="E30" s="0" t="n">
        <v>0</v>
      </c>
    </row>
    <row r="32" customFormat="false" ht="12.75" hidden="false" customHeight="false" outlineLevel="0" collapsed="false">
      <c r="E32" s="0" t="n">
        <f aca="false">AVERAGE(E2:E30)</f>
        <v>6.20689655172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G26" activeCellId="0" sqref="AG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5.41"/>
    <col collapsed="false" customWidth="true" hidden="false" outlineLevel="0" max="4" min="4" style="0" width="13.41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8.56"/>
    <col collapsed="false" customWidth="true" hidden="false" outlineLevel="0" max="8" min="8" style="0" width="20.56"/>
    <col collapsed="false" customWidth="true" hidden="false" outlineLevel="0" max="9" min="9" style="0" width="16.99"/>
    <col collapsed="false" customWidth="true" hidden="false" outlineLevel="0" max="10" min="10" style="0" width="11.99"/>
    <col collapsed="false" customWidth="true" hidden="false" outlineLevel="0" max="11" min="11" style="0" width="18.28"/>
    <col collapsed="false" customWidth="true" hidden="false" outlineLevel="0" max="12" min="12" style="0" width="15.28"/>
    <col collapsed="false" customWidth="true" hidden="false" outlineLevel="0" max="29" min="29" style="0" width="15.85"/>
  </cols>
  <sheetData>
    <row r="1" customFormat="false" ht="12.75" hidden="false" customHeight="false" outlineLevel="0" collapsed="false">
      <c r="F1" s="13" t="s">
        <v>66</v>
      </c>
      <c r="G1" s="13"/>
      <c r="H1" s="13" t="s">
        <v>3</v>
      </c>
      <c r="I1" s="13"/>
    </row>
    <row r="2" customFormat="false" ht="12.75" hidden="false" customHeight="false" outlineLevel="0" collapsed="false">
      <c r="A2" s="0" t="s">
        <v>67</v>
      </c>
      <c r="B2" s="0" t="s">
        <v>68</v>
      </c>
      <c r="C2" s="0" t="s">
        <v>69</v>
      </c>
      <c r="D2" s="0" t="s">
        <v>70</v>
      </c>
      <c r="E2" s="0" t="s">
        <v>71</v>
      </c>
      <c r="F2" s="0" t="s">
        <v>1</v>
      </c>
      <c r="G2" s="0" t="s">
        <v>72</v>
      </c>
      <c r="H2" s="0" t="s">
        <v>1</v>
      </c>
      <c r="I2" s="0" t="s">
        <v>72</v>
      </c>
      <c r="J2" s="0" t="s">
        <v>4</v>
      </c>
      <c r="K2" s="0" t="s">
        <v>73</v>
      </c>
      <c r="L2" s="0" t="s">
        <v>74</v>
      </c>
      <c r="M2" s="0" t="s">
        <v>75</v>
      </c>
      <c r="N2" s="0" t="s">
        <v>76</v>
      </c>
      <c r="O2" s="0" t="s">
        <v>77</v>
      </c>
      <c r="P2" s="0" t="s">
        <v>78</v>
      </c>
      <c r="Q2" s="0" t="s">
        <v>79</v>
      </c>
      <c r="R2" s="0" t="s">
        <v>80</v>
      </c>
      <c r="S2" s="0" t="s">
        <v>81</v>
      </c>
      <c r="T2" s="0" t="s">
        <v>82</v>
      </c>
      <c r="U2" s="0" t="s">
        <v>83</v>
      </c>
      <c r="V2" s="0" t="s">
        <v>84</v>
      </c>
    </row>
    <row r="3" customFormat="false" ht="12.75" hidden="false" customHeight="false" outlineLevel="0" collapsed="false">
      <c r="A3" s="0" t="s">
        <v>85</v>
      </c>
      <c r="B3" s="0" t="n">
        <v>18.8</v>
      </c>
      <c r="C3" s="0" t="s">
        <v>86</v>
      </c>
      <c r="D3" s="0" t="s">
        <v>87</v>
      </c>
      <c r="E3" s="14" t="n">
        <v>9.29</v>
      </c>
      <c r="F3" s="0" t="s">
        <v>88</v>
      </c>
      <c r="G3" s="0" t="s">
        <v>89</v>
      </c>
      <c r="H3" s="0" t="s">
        <v>88</v>
      </c>
      <c r="I3" s="0" t="s">
        <v>89</v>
      </c>
      <c r="J3" s="0" t="n">
        <v>0</v>
      </c>
      <c r="K3" s="15" t="n">
        <v>3.5</v>
      </c>
      <c r="L3" s="14" t="n">
        <v>-0.13</v>
      </c>
      <c r="M3" s="0" t="n">
        <v>6700</v>
      </c>
      <c r="N3" s="0" t="n">
        <f aca="false">K3-L3</f>
        <v>3.63</v>
      </c>
      <c r="O3" s="0" t="n">
        <f aca="false">10^(($J$40-N3)/2.5)</f>
        <v>2.77971326775929</v>
      </c>
      <c r="P3" s="16" t="n">
        <f aca="false">SQRT(O3*$K$40/(4*PI()*$I$44*M3^4))</f>
        <v>862865797.402455</v>
      </c>
      <c r="Q3" s="14" t="n">
        <v>0.44</v>
      </c>
      <c r="R3" s="14" t="n">
        <v>0.46</v>
      </c>
      <c r="S3" s="14" t="n">
        <f aca="false">R3-Q3</f>
        <v>0.02</v>
      </c>
      <c r="T3" s="17" t="n">
        <f aca="false">S3*3.2</f>
        <v>0.0640000000000001</v>
      </c>
      <c r="U3" s="14" t="n">
        <f aca="false">10^((E3-K3+5-T3)/5)</f>
        <v>139.701156054122</v>
      </c>
      <c r="V3" s="0" t="s">
        <v>90</v>
      </c>
    </row>
    <row r="4" customFormat="false" ht="12.75" hidden="false" customHeight="false" outlineLevel="0" collapsed="false">
      <c r="A4" s="0" t="s">
        <v>91</v>
      </c>
      <c r="B4" s="0" t="n">
        <v>7.1</v>
      </c>
      <c r="C4" s="0" t="s">
        <v>92</v>
      </c>
      <c r="D4" s="0" t="s">
        <v>93</v>
      </c>
      <c r="E4" s="14" t="n">
        <v>7.96</v>
      </c>
      <c r="F4" s="0" t="s">
        <v>44</v>
      </c>
      <c r="G4" s="0" t="s">
        <v>89</v>
      </c>
      <c r="H4" s="0" t="s">
        <v>13</v>
      </c>
      <c r="I4" s="0" t="s">
        <v>89</v>
      </c>
      <c r="J4" s="0" t="n">
        <v>2</v>
      </c>
      <c r="K4" s="15" t="n">
        <v>6.5</v>
      </c>
      <c r="L4" s="14" t="n">
        <v>-0.42</v>
      </c>
      <c r="M4" s="0" t="n">
        <v>5900</v>
      </c>
      <c r="N4" s="0" t="n">
        <f aca="false">K4-L4</f>
        <v>6.92</v>
      </c>
      <c r="O4" s="0" t="n">
        <f aca="false">10^(($J$40-N4)/2.5)</f>
        <v>0.134276496113786</v>
      </c>
      <c r="P4" s="16" t="n">
        <f aca="false">SQRT(O4*$K$40/(4*PI()*$I$44*M4^4))</f>
        <v>244561920.811928</v>
      </c>
      <c r="Q4" s="14" t="n">
        <v>0.82</v>
      </c>
      <c r="R4" s="14" t="n">
        <v>0.32</v>
      </c>
      <c r="S4" s="14" t="n">
        <f aca="false">R4-Q4</f>
        <v>-0.5</v>
      </c>
      <c r="T4" s="17" t="n">
        <f aca="false">S4*3.2</f>
        <v>-1.6</v>
      </c>
      <c r="U4" s="14" t="n">
        <f aca="false">10^((E4-K4+5-T4)/5)</f>
        <v>40.9260659730011</v>
      </c>
      <c r="V4" s="0" t="s">
        <v>94</v>
      </c>
    </row>
    <row r="5" customFormat="false" ht="12.75" hidden="false" customHeight="false" outlineLevel="0" collapsed="false">
      <c r="A5" s="0" t="s">
        <v>95</v>
      </c>
      <c r="B5" s="0" t="n">
        <v>3.5</v>
      </c>
      <c r="C5" s="0" t="s">
        <v>96</v>
      </c>
      <c r="D5" s="0" t="s">
        <v>97</v>
      </c>
      <c r="E5" s="14" t="n">
        <v>7.35</v>
      </c>
      <c r="F5" s="0" t="s">
        <v>49</v>
      </c>
      <c r="G5" s="0" t="s">
        <v>98</v>
      </c>
      <c r="H5" s="0" t="s">
        <v>46</v>
      </c>
      <c r="I5" s="0" t="s">
        <v>89</v>
      </c>
      <c r="J5" s="0" t="n">
        <v>3</v>
      </c>
      <c r="K5" s="15" t="n">
        <v>1</v>
      </c>
      <c r="L5" s="14" t="n">
        <v>-0.2</v>
      </c>
      <c r="M5" s="0" t="n">
        <v>8970</v>
      </c>
      <c r="N5" s="0" t="n">
        <f aca="false">K5-L5</f>
        <v>1.2</v>
      </c>
      <c r="O5" s="0" t="n">
        <f aca="false">10^(($J$40-N5)/2.5)</f>
        <v>26.061535499989</v>
      </c>
      <c r="P5" s="16" t="n">
        <f aca="false">SQRT(O5*$K$40/(4*PI()*$I$44*M5^4))</f>
        <v>1474035604.93493</v>
      </c>
      <c r="Q5" s="14" t="n">
        <v>-0.02</v>
      </c>
      <c r="R5" s="14" t="n">
        <v>0.1</v>
      </c>
      <c r="S5" s="14" t="n">
        <f aca="false">R5-Q5</f>
        <v>0.12</v>
      </c>
      <c r="T5" s="17" t="n">
        <f aca="false">S5*3.2</f>
        <v>0.384</v>
      </c>
      <c r="U5" s="14" t="n">
        <f aca="false">10^((E5-K5+5-T5)/5)</f>
        <v>156.027086869306</v>
      </c>
      <c r="V5" s="0" t="s">
        <v>99</v>
      </c>
    </row>
    <row r="6" customFormat="false" ht="12.75" hidden="false" customHeight="false" outlineLevel="0" collapsed="false">
      <c r="A6" s="0" t="s">
        <v>100</v>
      </c>
      <c r="B6" s="0" t="n">
        <v>0.9</v>
      </c>
      <c r="C6" s="0" t="s">
        <v>101</v>
      </c>
      <c r="D6" s="0" t="s">
        <v>102</v>
      </c>
      <c r="E6" s="14" t="n">
        <v>3.88</v>
      </c>
      <c r="F6" s="0" t="s">
        <v>20</v>
      </c>
      <c r="G6" s="0" t="s">
        <v>89</v>
      </c>
      <c r="H6" s="0" t="s">
        <v>20</v>
      </c>
      <c r="I6" s="0" t="s">
        <v>98</v>
      </c>
      <c r="J6" s="0" t="n">
        <v>2</v>
      </c>
      <c r="K6" s="15" t="n">
        <v>-1.8</v>
      </c>
      <c r="L6" s="14" t="n">
        <v>-0.97</v>
      </c>
      <c r="M6" s="0" t="n">
        <v>13200</v>
      </c>
      <c r="N6" s="0" t="n">
        <f aca="false">K6-L6</f>
        <v>-0.83</v>
      </c>
      <c r="O6" s="0" t="n">
        <f aca="false">10^(($J$40-N6)/2.5)</f>
        <v>169.044093164326</v>
      </c>
      <c r="P6" s="16" t="n">
        <f aca="false">SQRT(O6*$K$40/(4*PI()*$I$44*M6^4))</f>
        <v>1733584429.33094</v>
      </c>
      <c r="Q6" s="14" t="n">
        <v>-0.11</v>
      </c>
      <c r="R6" s="14" t="n">
        <v>-0.07</v>
      </c>
      <c r="S6" s="14" t="n">
        <f aca="false">R6-Q6</f>
        <v>0.04</v>
      </c>
      <c r="T6" s="17" t="n">
        <f aca="false">S6*3.2</f>
        <v>0.128</v>
      </c>
      <c r="U6" s="14" t="n">
        <f aca="false">10^((E6-K6+5-T6)/5)</f>
        <v>128.943661995987</v>
      </c>
      <c r="V6" s="0" t="s">
        <v>103</v>
      </c>
    </row>
    <row r="7" customFormat="false" ht="12.75" hidden="false" customHeight="false" outlineLevel="0" collapsed="false">
      <c r="A7" s="0" t="s">
        <v>104</v>
      </c>
      <c r="B7" s="0" t="n">
        <v>3.6</v>
      </c>
      <c r="C7" s="0" t="s">
        <v>105</v>
      </c>
      <c r="D7" s="0" t="s">
        <v>106</v>
      </c>
      <c r="E7" s="14" t="n">
        <v>7.18</v>
      </c>
      <c r="F7" s="0" t="s">
        <v>18</v>
      </c>
      <c r="G7" s="0" t="s">
        <v>98</v>
      </c>
      <c r="H7" s="0" t="s">
        <v>18</v>
      </c>
      <c r="I7" s="0" t="s">
        <v>89</v>
      </c>
      <c r="J7" s="0" t="n">
        <v>2</v>
      </c>
      <c r="K7" s="15" t="n">
        <v>0.9</v>
      </c>
      <c r="L7" s="14" t="n">
        <v>-0.23</v>
      </c>
      <c r="M7" s="0" t="n">
        <v>9230</v>
      </c>
      <c r="N7" s="0" t="n">
        <f aca="false">K7-L7</f>
        <v>1.13</v>
      </c>
      <c r="O7" s="0" t="n">
        <f aca="false">10^(($J$40-N7)/2.5)</f>
        <v>27.7971326775929</v>
      </c>
      <c r="P7" s="16" t="n">
        <f aca="false">SQRT(O7*$K$40/(4*PI()*$I$44*M7^4))</f>
        <v>1437770133.80668</v>
      </c>
      <c r="Q7" s="14" t="n">
        <v>-0.02</v>
      </c>
      <c r="R7" s="14" t="n">
        <v>0.16</v>
      </c>
      <c r="S7" s="14" t="n">
        <f aca="false">R7-Q7</f>
        <v>0.18</v>
      </c>
      <c r="T7" s="17" t="n">
        <f aca="false">S7*3.2</f>
        <v>0.576</v>
      </c>
      <c r="U7" s="14" t="n">
        <f aca="false">10^((E7-K7+5-T7)/5)</f>
        <v>138.292936979594</v>
      </c>
      <c r="V7" s="0" t="s">
        <v>107</v>
      </c>
    </row>
    <row r="8" customFormat="false" ht="12.75" hidden="false" customHeight="false" outlineLevel="0" collapsed="false">
      <c r="A8" s="0" t="s">
        <v>108</v>
      </c>
      <c r="B8" s="0" t="n">
        <v>10.5</v>
      </c>
      <c r="C8" s="0" t="s">
        <v>109</v>
      </c>
      <c r="D8" s="0" t="s">
        <v>110</v>
      </c>
      <c r="E8" s="14" t="n">
        <v>8.6</v>
      </c>
      <c r="F8" s="0" t="s">
        <v>16</v>
      </c>
      <c r="G8" s="0" t="s">
        <v>89</v>
      </c>
      <c r="H8" s="0" t="s">
        <v>57</v>
      </c>
      <c r="I8" s="0" t="s">
        <v>89</v>
      </c>
      <c r="J8" s="0" t="n">
        <v>3</v>
      </c>
      <c r="K8" s="15" t="n">
        <v>2.5</v>
      </c>
      <c r="L8" s="14" t="n">
        <v>-0.095</v>
      </c>
      <c r="M8" s="0" t="n">
        <v>7400</v>
      </c>
      <c r="N8" s="0" t="n">
        <f aca="false">K8-L8</f>
        <v>2.595</v>
      </c>
      <c r="O8" s="0" t="n">
        <f aca="false">10^(($J$40-N8)/2.5)</f>
        <v>7.211074791829</v>
      </c>
      <c r="P8" s="16" t="n">
        <f aca="false">SQRT(O8*$K$40/(4*PI()*$I$44*M8^4))</f>
        <v>1139277237.97577</v>
      </c>
      <c r="Q8" s="14" t="n">
        <v>0.3</v>
      </c>
      <c r="R8" s="14" t="n">
        <v>0.35</v>
      </c>
      <c r="S8" s="14" t="n">
        <f aca="false">R8-Q8</f>
        <v>0.05</v>
      </c>
      <c r="T8" s="17" t="n">
        <f aca="false">S8*3.2</f>
        <v>0.16</v>
      </c>
      <c r="U8" s="14" t="n">
        <f aca="false">10^((E8-K8+5-T8)/5)</f>
        <v>154.170045294956</v>
      </c>
      <c r="V8" s="0" t="s">
        <v>111</v>
      </c>
    </row>
    <row r="9" customFormat="false" ht="12.75" hidden="false" customHeight="false" outlineLevel="0" collapsed="false">
      <c r="A9" s="0" t="s">
        <v>112</v>
      </c>
      <c r="B9" s="0" t="n">
        <v>1.3</v>
      </c>
      <c r="C9" s="0" t="s">
        <v>113</v>
      </c>
      <c r="D9" s="0" t="s">
        <v>114</v>
      </c>
      <c r="E9" s="14" t="n">
        <v>4.31</v>
      </c>
      <c r="F9" s="0" t="s">
        <v>115</v>
      </c>
      <c r="G9" s="0" t="s">
        <v>89</v>
      </c>
      <c r="H9" s="0" t="s">
        <v>115</v>
      </c>
      <c r="I9" s="0" t="s">
        <v>89</v>
      </c>
      <c r="J9" s="0" t="n">
        <v>0</v>
      </c>
      <c r="K9" s="15" t="n">
        <v>-0.3</v>
      </c>
      <c r="L9" s="14" t="n">
        <v>-1.21</v>
      </c>
      <c r="M9" s="0" t="n">
        <v>14000</v>
      </c>
      <c r="N9" s="0" t="n">
        <f aca="false">K9-L9</f>
        <v>0.91</v>
      </c>
      <c r="O9" s="0" t="n">
        <f aca="false">10^(($J$40-N9)/2.5)</f>
        <v>34.0408189701001</v>
      </c>
      <c r="P9" s="16" t="n">
        <f aca="false">SQRT(O9*$K$40/(4*PI()*$I$44*M9^4))</f>
        <v>691571024.135826</v>
      </c>
      <c r="Q9" s="14" t="n">
        <v>-0.17</v>
      </c>
      <c r="R9" s="14" t="n">
        <v>-0.11</v>
      </c>
      <c r="S9" s="14" t="n">
        <f aca="false">R9-Q9</f>
        <v>0.06</v>
      </c>
      <c r="T9" s="17" t="n">
        <f aca="false">S9*3.2</f>
        <v>0.192</v>
      </c>
      <c r="U9" s="14" t="n">
        <f aca="false">10^((E9-K9+5-T9)/5)</f>
        <v>76.4891791007072</v>
      </c>
      <c r="V9" s="0" t="s">
        <v>116</v>
      </c>
    </row>
    <row r="10" customFormat="false" ht="12.75" hidden="false" customHeight="false" outlineLevel="0" collapsed="false">
      <c r="A10" s="0" t="s">
        <v>117</v>
      </c>
      <c r="B10" s="0" t="n">
        <v>7.5</v>
      </c>
      <c r="C10" s="0" t="s">
        <v>118</v>
      </c>
      <c r="D10" s="0" t="s">
        <v>119</v>
      </c>
      <c r="E10" s="14" t="n">
        <v>8.17</v>
      </c>
      <c r="F10" s="0" t="s">
        <v>5</v>
      </c>
      <c r="G10" s="0" t="s">
        <v>98</v>
      </c>
      <c r="H10" s="0" t="s">
        <v>120</v>
      </c>
      <c r="I10" s="0" t="s">
        <v>89</v>
      </c>
      <c r="J10" s="0" t="n">
        <v>6</v>
      </c>
      <c r="K10" s="15" t="n">
        <v>2.4</v>
      </c>
      <c r="L10" s="14" t="n">
        <v>-0.1</v>
      </c>
      <c r="M10" s="0" t="n">
        <v>7580</v>
      </c>
      <c r="N10" s="0" t="n">
        <f aca="false">K10-L10</f>
        <v>2.5</v>
      </c>
      <c r="O10" s="0" t="n">
        <f aca="false">10^(($J$40-N10)/2.5)</f>
        <v>7.87045789695099</v>
      </c>
      <c r="P10" s="16" t="n">
        <f aca="false">SQRT(O10*$K$40/(4*PI()*$I$44*M10^4))</f>
        <v>1134369258.91333</v>
      </c>
      <c r="Q10" s="14" t="n">
        <v>0.3</v>
      </c>
      <c r="R10" s="14" t="n">
        <v>0.27</v>
      </c>
      <c r="S10" s="14" t="n">
        <f aca="false">R10-Q10</f>
        <v>-0.03</v>
      </c>
      <c r="T10" s="17" t="n">
        <f aca="false">S10*3.2</f>
        <v>-0.0959999999999999</v>
      </c>
      <c r="U10" s="14" t="n">
        <f aca="false">10^((E10-K10+5-T10)/5)</f>
        <v>149.00471117871</v>
      </c>
      <c r="V10" s="0" t="s">
        <v>121</v>
      </c>
    </row>
    <row r="11" customFormat="false" ht="12.75" hidden="false" customHeight="false" outlineLevel="0" collapsed="false">
      <c r="A11" s="0" t="s">
        <v>122</v>
      </c>
      <c r="B11" s="0" t="n">
        <v>8.6</v>
      </c>
      <c r="C11" s="0" t="s">
        <v>123</v>
      </c>
      <c r="D11" s="0" t="s">
        <v>124</v>
      </c>
      <c r="E11" s="14" t="n">
        <v>8.23</v>
      </c>
      <c r="F11" s="0" t="s">
        <v>27</v>
      </c>
      <c r="G11" s="0" t="s">
        <v>98</v>
      </c>
      <c r="H11" s="0" t="s">
        <v>27</v>
      </c>
      <c r="I11" s="0" t="s">
        <v>89</v>
      </c>
      <c r="J11" s="0" t="n">
        <v>2</v>
      </c>
      <c r="K11" s="15" t="n">
        <v>2</v>
      </c>
      <c r="L11" s="14" t="n">
        <v>-0.12</v>
      </c>
      <c r="M11" s="0" t="n">
        <v>7850</v>
      </c>
      <c r="N11" s="0" t="n">
        <f aca="false">K11-L11</f>
        <v>2.12</v>
      </c>
      <c r="O11" s="0" t="n">
        <f aca="false">10^(($J$40-N11)/2.5)</f>
        <v>11.1686324778056</v>
      </c>
      <c r="P11" s="16" t="n">
        <f aca="false">SQRT(O11*$K$40/(4*PI()*$I$44*M11^4))</f>
        <v>1259950683.64448</v>
      </c>
      <c r="Q11" s="14" t="n">
        <v>0.2</v>
      </c>
      <c r="R11" s="14" t="n">
        <v>0.25</v>
      </c>
      <c r="S11" s="14" t="n">
        <f aca="false">R11-Q11</f>
        <v>0.05</v>
      </c>
      <c r="T11" s="17" t="n">
        <f aca="false">S11*3.2</f>
        <v>0.16</v>
      </c>
      <c r="U11" s="14" t="n">
        <f aca="false">10^((E11-K11+5-T11)/5)</f>
        <v>163.681652142781</v>
      </c>
      <c r="V11" s="0" t="s">
        <v>125</v>
      </c>
    </row>
    <row r="12" customFormat="false" ht="12.75" hidden="false" customHeight="false" outlineLevel="0" collapsed="false">
      <c r="A12" s="0" t="s">
        <v>126</v>
      </c>
      <c r="B12" s="0" t="n">
        <v>6.9</v>
      </c>
      <c r="C12" s="0" t="s">
        <v>127</v>
      </c>
      <c r="D12" s="0" t="s">
        <v>128</v>
      </c>
      <c r="E12" s="14" t="n">
        <v>8.06</v>
      </c>
      <c r="F12" s="0" t="s">
        <v>51</v>
      </c>
      <c r="G12" s="0" t="s">
        <v>98</v>
      </c>
      <c r="H12" s="0" t="s">
        <v>51</v>
      </c>
      <c r="I12" s="0" t="s">
        <v>89</v>
      </c>
      <c r="J12" s="0" t="n">
        <v>2</v>
      </c>
      <c r="K12" s="15" t="n">
        <v>1.7</v>
      </c>
      <c r="L12" s="14" t="n">
        <v>-0.15</v>
      </c>
      <c r="M12" s="0" t="n">
        <v>8200</v>
      </c>
      <c r="N12" s="0" t="n">
        <f aca="false">K12-L12</f>
        <v>1.85</v>
      </c>
      <c r="O12" s="0" t="n">
        <f aca="false">10^(($J$40-N12)/2.5)</f>
        <v>14.3218789927354</v>
      </c>
      <c r="P12" s="16" t="n">
        <f aca="false">SQRT(O12*$K$40/(4*PI()*$I$44*M12^4))</f>
        <v>1307570624.35676</v>
      </c>
      <c r="Q12" s="14" t="n">
        <v>0.15</v>
      </c>
      <c r="R12" s="14" t="n">
        <v>0.2</v>
      </c>
      <c r="S12" s="14" t="n">
        <f aca="false">R12-Q12</f>
        <v>0.05</v>
      </c>
      <c r="T12" s="17" t="n">
        <f aca="false">S12*3.2</f>
        <v>0.16</v>
      </c>
      <c r="U12" s="14" t="n">
        <f aca="false">10^((E12-K12+5-T12)/5)</f>
        <v>173.780082874937</v>
      </c>
      <c r="V12" s="0" t="s">
        <v>129</v>
      </c>
    </row>
    <row r="14" customFormat="false" ht="12.75" hidden="false" customHeight="false" outlineLevel="0" collapsed="false">
      <c r="B14" s="13" t="s">
        <v>3</v>
      </c>
      <c r="C14" s="13"/>
      <c r="AB14" s="18"/>
      <c r="AC14" s="18"/>
      <c r="AD14" s="18"/>
    </row>
    <row r="15" customFormat="false" ht="12.75" hidden="false" customHeight="false" outlineLevel="0" collapsed="false">
      <c r="A15" s="0" t="s">
        <v>67</v>
      </c>
      <c r="B15" s="0" t="s">
        <v>1</v>
      </c>
      <c r="C15" s="0" t="s">
        <v>72</v>
      </c>
      <c r="F15" s="0" t="s">
        <v>4</v>
      </c>
      <c r="G15" s="0" t="s">
        <v>73</v>
      </c>
      <c r="H15" s="0" t="s">
        <v>74</v>
      </c>
      <c r="I15" s="0" t="s">
        <v>75</v>
      </c>
      <c r="J15" s="0" t="s">
        <v>76</v>
      </c>
      <c r="K15" s="0" t="s">
        <v>77</v>
      </c>
      <c r="L15" s="0" t="s">
        <v>78</v>
      </c>
      <c r="M15" s="0" t="s">
        <v>130</v>
      </c>
      <c r="N15" s="0" t="s">
        <v>79</v>
      </c>
      <c r="O15" s="0" t="s">
        <v>80</v>
      </c>
      <c r="P15" s="0" t="s">
        <v>81</v>
      </c>
      <c r="Q15" s="0" t="s">
        <v>82</v>
      </c>
      <c r="R15" s="0" t="s">
        <v>83</v>
      </c>
      <c r="S15" s="0" t="s">
        <v>131</v>
      </c>
      <c r="T15" s="0" t="s">
        <v>132</v>
      </c>
      <c r="U15" s="0" t="s">
        <v>131</v>
      </c>
      <c r="V15" s="0" t="s">
        <v>132</v>
      </c>
      <c r="W15" s="0" t="s">
        <v>84</v>
      </c>
      <c r="AB15" s="13" t="s">
        <v>3</v>
      </c>
      <c r="AC15" s="13"/>
      <c r="AD15" s="19"/>
    </row>
    <row r="16" customFormat="false" ht="12.75" hidden="false" customHeight="false" outlineLevel="0" collapsed="false">
      <c r="A16" s="0" t="s">
        <v>133</v>
      </c>
      <c r="B16" s="0" t="s">
        <v>28</v>
      </c>
      <c r="C16" s="0" t="s">
        <v>98</v>
      </c>
      <c r="F16" s="0" t="n">
        <v>4</v>
      </c>
      <c r="G16" s="15" t="n">
        <v>1</v>
      </c>
      <c r="H16" s="14" t="n">
        <v>-0.2</v>
      </c>
      <c r="I16" s="0" t="n">
        <v>5850</v>
      </c>
      <c r="J16" s="14" t="n">
        <f aca="false">G16-H16</f>
        <v>1.2</v>
      </c>
      <c r="K16" s="0" t="n">
        <f aca="false">10^(($J$40-J16)/2.5)</f>
        <v>26.061535499989</v>
      </c>
      <c r="L16" s="16" t="n">
        <f aca="false">SQRT(K16*$K$40/(4*PI()*$I$44*I16^4))</f>
        <v>3465621488.9359</v>
      </c>
      <c r="M16" s="14" t="n">
        <v>10.83</v>
      </c>
      <c r="N16" s="14" t="n">
        <v>0.65</v>
      </c>
      <c r="O16" s="14" t="n">
        <v>0.58</v>
      </c>
      <c r="P16" s="14" t="n">
        <f aca="false">O16-N16</f>
        <v>-0.0700000000000001</v>
      </c>
      <c r="Q16" s="17" t="n">
        <f aca="false">P16*3.2</f>
        <v>-0.224</v>
      </c>
      <c r="R16" s="14" t="n">
        <f aca="false">10^((M16-G16+5-Q16)/5)</f>
        <v>1025.17970482556</v>
      </c>
      <c r="S16" s="0" t="n">
        <v>3968.4</v>
      </c>
      <c r="T16" s="0" t="n">
        <v>7.0194</v>
      </c>
      <c r="U16" s="0" t="n">
        <v>3932.264</v>
      </c>
      <c r="V16" s="0" t="n">
        <v>7.9701</v>
      </c>
      <c r="W16" s="0" t="s">
        <v>134</v>
      </c>
      <c r="Z16" s="20" t="s">
        <v>67</v>
      </c>
      <c r="AA16" s="20"/>
      <c r="AB16" s="0" t="s">
        <v>1</v>
      </c>
      <c r="AC16" s="0" t="s">
        <v>72</v>
      </c>
      <c r="AD16" s="21" t="s">
        <v>131</v>
      </c>
      <c r="AE16" s="22" t="s">
        <v>132</v>
      </c>
      <c r="AF16" s="22" t="s">
        <v>131</v>
      </c>
      <c r="AG16" s="23" t="s">
        <v>132</v>
      </c>
    </row>
    <row r="17" customFormat="false" ht="12.75" hidden="false" customHeight="false" outlineLevel="0" collapsed="false">
      <c r="A17" s="0" t="s">
        <v>135</v>
      </c>
      <c r="B17" s="0" t="s">
        <v>136</v>
      </c>
      <c r="C17" s="0" t="s">
        <v>89</v>
      </c>
      <c r="F17" s="0" t="n">
        <v>0</v>
      </c>
      <c r="G17" s="15" t="n">
        <v>9.3</v>
      </c>
      <c r="H17" s="14" t="n">
        <v>-1.62</v>
      </c>
      <c r="I17" s="0" t="n">
        <v>3720</v>
      </c>
      <c r="J17" s="14" t="n">
        <f aca="false">G17-H17</f>
        <v>10.92</v>
      </c>
      <c r="K17" s="0" t="n">
        <f aca="false">10^(($J$40-J17)/2.5)</f>
        <v>0.00337287308658869</v>
      </c>
      <c r="L17" s="16" t="n">
        <f aca="false">SQRT(K17*$K$40/(4*PI()*$I$44*I17^4))</f>
        <v>97500530.8460489</v>
      </c>
      <c r="M17" s="14" t="n">
        <v>8.98</v>
      </c>
      <c r="N17" s="14" t="n">
        <v>1.44</v>
      </c>
      <c r="O17" s="14" t="n">
        <v>1.38</v>
      </c>
      <c r="P17" s="14" t="n">
        <f aca="false">O17-N17</f>
        <v>-0.0600000000000001</v>
      </c>
      <c r="Q17" s="17" t="n">
        <f aca="false">P17*3.2</f>
        <v>-0.192</v>
      </c>
      <c r="R17" s="14" t="n">
        <f aca="false">10^((M17-G17+5-Q17)/5)</f>
        <v>9.42757508527416</v>
      </c>
      <c r="S17" s="0" t="n">
        <v>4225</v>
      </c>
      <c r="T17" s="0" t="n">
        <v>10.0298</v>
      </c>
      <c r="U17" s="0" t="n">
        <v>4382.3</v>
      </c>
      <c r="V17" s="0" t="n">
        <v>3.7238</v>
      </c>
      <c r="W17" s="0" t="s">
        <v>137</v>
      </c>
      <c r="Z17" s="0" t="s">
        <v>138</v>
      </c>
      <c r="AA17" s="0" t="n">
        <v>40</v>
      </c>
      <c r="AB17" s="0" t="s">
        <v>28</v>
      </c>
      <c r="AC17" s="0" t="s">
        <v>89</v>
      </c>
      <c r="AD17" s="24" t="n">
        <v>3933.6</v>
      </c>
      <c r="AE17" s="24" t="n">
        <v>9.3991</v>
      </c>
      <c r="AF17" s="24" t="n">
        <v>3968.4</v>
      </c>
      <c r="AG17" s="25" t="n">
        <v>10.5596</v>
      </c>
    </row>
    <row r="18" customFormat="false" ht="12.75" hidden="false" customHeight="false" outlineLevel="0" collapsed="false">
      <c r="A18" s="0" t="s">
        <v>139</v>
      </c>
      <c r="B18" s="0" t="s">
        <v>18</v>
      </c>
      <c r="C18" s="0" t="s">
        <v>89</v>
      </c>
      <c r="F18" s="0" t="n">
        <v>3</v>
      </c>
      <c r="G18" s="15" t="n">
        <v>0.9</v>
      </c>
      <c r="H18" s="14" t="n">
        <v>-0.23</v>
      </c>
      <c r="I18" s="0" t="n">
        <v>9230</v>
      </c>
      <c r="J18" s="14" t="n">
        <f aca="false">G18-H18</f>
        <v>1.13</v>
      </c>
      <c r="K18" s="0" t="n">
        <f aca="false">10^(($J$40-J18)/2.5)</f>
        <v>27.7971326775929</v>
      </c>
      <c r="L18" s="16" t="n">
        <f aca="false">SQRT(K18*$K$40/(4*PI()*$I$44*I18^4))</f>
        <v>1437770133.80668</v>
      </c>
      <c r="M18" s="14" t="n">
        <v>10.9</v>
      </c>
      <c r="N18" s="14" t="n">
        <v>-0.02</v>
      </c>
      <c r="O18" s="14" t="n">
        <v>0.12</v>
      </c>
      <c r="P18" s="14" t="n">
        <f aca="false">O18-N18</f>
        <v>0.14</v>
      </c>
      <c r="Q18" s="17" t="n">
        <f aca="false">P18*3.2</f>
        <v>0.448</v>
      </c>
      <c r="R18" s="14" t="n">
        <f aca="false">10^((M18-G18+5-Q18)/5)</f>
        <v>813.579505605396</v>
      </c>
      <c r="S18" s="0" t="n">
        <v>4084.8</v>
      </c>
      <c r="T18" s="0" t="n">
        <v>11.7757</v>
      </c>
      <c r="U18" s="0" t="n">
        <v>3943.2</v>
      </c>
      <c r="V18" s="0" t="n">
        <v>13.3518</v>
      </c>
      <c r="W18" s="0" t="s">
        <v>140</v>
      </c>
      <c r="Z18" s="26" t="s">
        <v>138</v>
      </c>
      <c r="AA18" s="26" t="n">
        <v>40</v>
      </c>
      <c r="AB18" s="0" t="s">
        <v>28</v>
      </c>
      <c r="AC18" s="0" t="s">
        <v>89</v>
      </c>
      <c r="AD18" s="24" t="n">
        <v>3933.6</v>
      </c>
      <c r="AE18" s="24" t="n">
        <v>9.3991</v>
      </c>
      <c r="AF18" s="24" t="n">
        <v>3968.4</v>
      </c>
      <c r="AG18" s="25" t="n">
        <v>10.5596</v>
      </c>
    </row>
    <row r="19" customFormat="false" ht="12.75" hidden="false" customHeight="false" outlineLevel="0" collapsed="false">
      <c r="A19" s="0" t="s">
        <v>141</v>
      </c>
      <c r="B19" s="0" t="s">
        <v>142</v>
      </c>
      <c r="C19" s="0" t="s">
        <v>143</v>
      </c>
      <c r="F19" s="0" t="n">
        <v>3</v>
      </c>
      <c r="G19" s="15" t="n">
        <v>-6</v>
      </c>
      <c r="H19" s="14" t="n">
        <v>-3.87</v>
      </c>
      <c r="I19" s="0" t="n">
        <v>39000</v>
      </c>
      <c r="J19" s="14" t="n">
        <f aca="false">G19-H19</f>
        <v>-2.13</v>
      </c>
      <c r="K19" s="0" t="n">
        <f aca="false">10^(($J$40-J19)/2.5)</f>
        <v>559.75760149511</v>
      </c>
      <c r="L19" s="16" t="n">
        <f aca="false">SQRT(K19*$K$40/(4*PI()*$I$44*I19^4))</f>
        <v>361379610.904327</v>
      </c>
      <c r="M19" s="14" t="n">
        <v>7.23</v>
      </c>
      <c r="N19" s="14" t="n">
        <v>-0.31</v>
      </c>
      <c r="O19" s="14" t="n">
        <v>0.09</v>
      </c>
      <c r="P19" s="14" t="n">
        <f aca="false">O19-N19</f>
        <v>0.4</v>
      </c>
      <c r="Q19" s="17" t="n">
        <f aca="false">P19*3.2</f>
        <v>1.28</v>
      </c>
      <c r="R19" s="14" t="n">
        <f aca="false">10^((M19-G19+5-Q19)/5)</f>
        <v>2454.70891568503</v>
      </c>
      <c r="S19" s="0" t="n">
        <v>3957.6</v>
      </c>
      <c r="T19" s="0" t="n">
        <v>0.5525</v>
      </c>
      <c r="U19" s="0" t="n">
        <v>3969.5</v>
      </c>
      <c r="V19" s="0" t="n">
        <v>0.5268</v>
      </c>
      <c r="W19" s="0" t="s">
        <v>144</v>
      </c>
      <c r="Z19" s="27" t="s">
        <v>145</v>
      </c>
      <c r="AA19" s="27" t="n">
        <v>61</v>
      </c>
      <c r="AB19" s="27" t="s">
        <v>136</v>
      </c>
      <c r="AC19" s="27" t="s">
        <v>143</v>
      </c>
      <c r="AD19" s="24" t="n">
        <v>3933.6</v>
      </c>
      <c r="AE19" s="24" t="n">
        <v>22.5434</v>
      </c>
      <c r="AF19" s="24" t="n">
        <v>3969.6</v>
      </c>
      <c r="AG19" s="25" t="n">
        <v>14.1253</v>
      </c>
      <c r="AH19" s="24"/>
      <c r="AI19" s="25"/>
    </row>
    <row r="20" customFormat="false" ht="12.75" hidden="false" customHeight="false" outlineLevel="0" collapsed="false">
      <c r="A20" s="0" t="s">
        <v>146</v>
      </c>
      <c r="B20" s="0" t="s">
        <v>147</v>
      </c>
      <c r="C20" s="0" t="s">
        <v>89</v>
      </c>
      <c r="F20" s="0" t="n">
        <v>2</v>
      </c>
      <c r="G20" s="15" t="n">
        <v>3.8</v>
      </c>
      <c r="H20" s="14" t="n">
        <v>-0.115</v>
      </c>
      <c r="I20" s="0" t="n">
        <v>6300</v>
      </c>
      <c r="J20" s="14" t="n">
        <f aca="false">G20-H20</f>
        <v>3.915</v>
      </c>
      <c r="K20" s="0" t="n">
        <f aca="false">10^(($J$40-J20)/2.5)</f>
        <v>2.13796208950223</v>
      </c>
      <c r="L20" s="16" t="n">
        <f aca="false">SQRT(K20*$K$40/(4*PI()*$I$44*I20^4))</f>
        <v>855877798.871946</v>
      </c>
      <c r="M20" s="14" t="n">
        <v>8.83</v>
      </c>
      <c r="N20" s="14" t="n">
        <v>0.5</v>
      </c>
      <c r="O20" s="14" t="n">
        <v>0.55</v>
      </c>
      <c r="P20" s="14" t="n">
        <f aca="false">O20-N20</f>
        <v>0.05</v>
      </c>
      <c r="Q20" s="17" t="n">
        <f aca="false">P20*3.2</f>
        <v>0.16</v>
      </c>
      <c r="R20" s="14" t="n">
        <f aca="false">10^((M20-G20+5-Q20)/5)</f>
        <v>94.1889596522842</v>
      </c>
      <c r="S20" s="0" t="n">
        <v>3967.2</v>
      </c>
      <c r="T20" s="0" t="n">
        <v>6.6014</v>
      </c>
      <c r="U20" s="0" t="n">
        <v>3932.4</v>
      </c>
      <c r="V20" s="0" t="n">
        <v>0.233</v>
      </c>
      <c r="W20" s="0" t="s">
        <v>148</v>
      </c>
      <c r="Z20" s="0" t="s">
        <v>149</v>
      </c>
      <c r="AA20" s="0" t="n">
        <v>61</v>
      </c>
      <c r="AB20" s="0" t="s">
        <v>136</v>
      </c>
      <c r="AC20" s="0" t="s">
        <v>89</v>
      </c>
      <c r="AD20" s="0" t="n">
        <v>3936</v>
      </c>
      <c r="AE20" s="0" t="n">
        <v>9.417</v>
      </c>
      <c r="AF20" s="0" t="n">
        <v>3969</v>
      </c>
      <c r="AG20" s="0" t="n">
        <v>10.2143</v>
      </c>
    </row>
    <row r="21" customFormat="false" ht="12.75" hidden="false" customHeight="false" outlineLevel="0" collapsed="false">
      <c r="A21" s="0" t="s">
        <v>150</v>
      </c>
      <c r="B21" s="0" t="s">
        <v>120</v>
      </c>
      <c r="C21" s="0" t="s">
        <v>98</v>
      </c>
      <c r="F21" s="0" t="n">
        <v>2</v>
      </c>
      <c r="G21" s="15" t="n">
        <v>1</v>
      </c>
      <c r="H21" s="14" t="n">
        <v>-0.1</v>
      </c>
      <c r="I21" s="0" t="n">
        <v>7450</v>
      </c>
      <c r="J21" s="14" t="n">
        <f aca="false">G21-H21</f>
        <v>1.1</v>
      </c>
      <c r="K21" s="0" t="n">
        <f aca="false">10^(($J$40-J21)/2.5)</f>
        <v>28.5759054337495</v>
      </c>
      <c r="L21" s="16" t="n">
        <f aca="false">SQRT(K21*$K$40/(4*PI()*$I$44*I21^4))</f>
        <v>2237588980.07889</v>
      </c>
      <c r="M21" s="14" t="n">
        <v>7.9</v>
      </c>
      <c r="N21" s="14" t="n">
        <v>0.23</v>
      </c>
      <c r="O21" s="14" t="n">
        <v>0.28</v>
      </c>
      <c r="P21" s="14" t="n">
        <f aca="false">O21-N21</f>
        <v>0.05</v>
      </c>
      <c r="Q21" s="17" t="n">
        <f aca="false">P21*3.2</f>
        <v>0.16</v>
      </c>
      <c r="R21" s="14" t="n">
        <f aca="false">10^((M21-G21+5-Q21)/5)</f>
        <v>222.84351492703</v>
      </c>
      <c r="S21" s="0" t="n">
        <v>4103</v>
      </c>
      <c r="T21" s="0" t="n">
        <v>4.9176</v>
      </c>
      <c r="U21" s="0" t="n">
        <v>3967.2</v>
      </c>
      <c r="V21" s="0" t="n">
        <v>6.8977</v>
      </c>
      <c r="W21" s="0" t="s">
        <v>140</v>
      </c>
      <c r="Z21" s="0" t="s">
        <v>91</v>
      </c>
      <c r="AA21" s="0" t="n">
        <v>52</v>
      </c>
      <c r="AB21" s="0" t="s">
        <v>13</v>
      </c>
      <c r="AC21" s="0" t="s">
        <v>89</v>
      </c>
      <c r="AD21" s="0" t="n">
        <v>3936</v>
      </c>
      <c r="AE21" s="0" t="n">
        <v>10.4851</v>
      </c>
      <c r="AF21" s="0" t="n">
        <v>3966</v>
      </c>
      <c r="AG21" s="0" t="n">
        <v>5.92</v>
      </c>
    </row>
    <row r="22" customFormat="false" ht="12.75" hidden="false" customHeight="false" outlineLevel="0" collapsed="false">
      <c r="A22" s="0" t="s">
        <v>151</v>
      </c>
      <c r="B22" s="0" t="s">
        <v>152</v>
      </c>
      <c r="C22" s="0" t="s">
        <v>89</v>
      </c>
      <c r="F22" s="0" t="n">
        <v>4</v>
      </c>
      <c r="G22" s="15" t="n">
        <v>-3</v>
      </c>
      <c r="H22" s="14" t="n">
        <v>-3.33</v>
      </c>
      <c r="I22" s="0" t="n">
        <v>33000</v>
      </c>
      <c r="J22" s="14" t="n">
        <f aca="false">G22-H22</f>
        <v>0.33</v>
      </c>
      <c r="K22" s="0" t="n">
        <f aca="false">10^(($J$40-J22)/2.5)</f>
        <v>58.0764417521312</v>
      </c>
      <c r="L22" s="16" t="n">
        <f aca="false">SQRT(K22*$K$40/(4*PI()*$I$44*I22^4))</f>
        <v>162579199.270102</v>
      </c>
      <c r="M22" s="14" t="n">
        <v>8.33</v>
      </c>
      <c r="N22" s="14" t="n">
        <v>-0.3</v>
      </c>
      <c r="O22" s="14" t="n">
        <v>0.27</v>
      </c>
      <c r="P22" s="14" t="n">
        <f aca="false">O22-N22</f>
        <v>0.57</v>
      </c>
      <c r="Q22" s="17" t="n">
        <f aca="false">P22*3.2</f>
        <v>1.824</v>
      </c>
      <c r="R22" s="14" t="n">
        <f aca="false">10^((M22-G22+5-Q22)/5)</f>
        <v>796.526079783778</v>
      </c>
      <c r="S22" s="0" t="n">
        <v>3969.65</v>
      </c>
      <c r="T22" s="0" t="n">
        <v>2.3884</v>
      </c>
      <c r="U22" s="0" t="n">
        <v>4338</v>
      </c>
      <c r="V22" s="0" t="n">
        <v>2.1651</v>
      </c>
      <c r="W22" s="0" t="s">
        <v>153</v>
      </c>
      <c r="Z22" s="0" t="s">
        <v>139</v>
      </c>
      <c r="AA22" s="0" t="n">
        <v>21</v>
      </c>
      <c r="AB22" s="0" t="s">
        <v>18</v>
      </c>
      <c r="AC22" s="0" t="s">
        <v>89</v>
      </c>
      <c r="AD22" s="0" t="n">
        <v>4101</v>
      </c>
      <c r="AE22" s="0" t="n">
        <v>9.8876</v>
      </c>
      <c r="AF22" s="24" t="n">
        <v>4340.5</v>
      </c>
      <c r="AG22" s="0" t="n">
        <v>11.7238</v>
      </c>
    </row>
    <row r="23" customFormat="false" ht="12.75" hidden="false" customHeight="false" outlineLevel="0" collapsed="false">
      <c r="A23" s="0" t="s">
        <v>154</v>
      </c>
      <c r="B23" s="0" t="s">
        <v>155</v>
      </c>
      <c r="C23" s="0" t="s">
        <v>98</v>
      </c>
      <c r="F23" s="0" t="n">
        <v>0</v>
      </c>
      <c r="G23" s="15" t="n">
        <v>0</v>
      </c>
      <c r="H23" s="14" t="n">
        <v>-0.94</v>
      </c>
      <c r="I23" s="0" t="n">
        <v>4000</v>
      </c>
      <c r="J23" s="14" t="n">
        <f aca="false">G23-H23</f>
        <v>0.94</v>
      </c>
      <c r="K23" s="0" t="n">
        <f aca="false">10^(($J$40-J23)/2.5)</f>
        <v>33.1131121482591</v>
      </c>
      <c r="L23" s="16" t="n">
        <f aca="false">SQRT(K23*$K$40/(4*PI()*$I$44*I23^4))</f>
        <v>8355508346.03612</v>
      </c>
      <c r="M23" s="14" t="n">
        <v>7.24</v>
      </c>
      <c r="N23" s="14" t="n">
        <v>1.41</v>
      </c>
      <c r="O23" s="14" t="n">
        <v>1.56</v>
      </c>
      <c r="P23" s="14" t="n">
        <f aca="false">O23-N23</f>
        <v>0.15</v>
      </c>
      <c r="Q23" s="17" t="n">
        <f aca="false">P23*3.2</f>
        <v>0.48</v>
      </c>
      <c r="R23" s="14" t="n">
        <f aca="false">10^((M23-G23+5-Q23)/5)</f>
        <v>224.905460583578</v>
      </c>
      <c r="S23" s="0" t="n">
        <v>4307.696</v>
      </c>
      <c r="T23" s="0" t="n">
        <v>6.285</v>
      </c>
      <c r="U23" s="0" t="n">
        <v>3966</v>
      </c>
      <c r="V23" s="0" t="n">
        <v>12.599</v>
      </c>
      <c r="W23" s="0" t="s">
        <v>156</v>
      </c>
      <c r="Z23" s="0" t="s">
        <v>157</v>
      </c>
      <c r="AA23" s="0" t="n">
        <v>5</v>
      </c>
      <c r="AB23" s="0" t="s">
        <v>158</v>
      </c>
      <c r="AC23" s="0" t="s">
        <v>89</v>
      </c>
      <c r="AD23" s="24" t="n">
        <v>4101.6</v>
      </c>
      <c r="AE23" s="24" t="n">
        <v>2.2682</v>
      </c>
      <c r="AF23" s="24" t="n">
        <v>4340.5</v>
      </c>
      <c r="AG23" s="25" t="n">
        <v>2.83</v>
      </c>
    </row>
    <row r="24" customFormat="false" ht="12.75" hidden="false" customHeight="false" outlineLevel="0" collapsed="false">
      <c r="A24" s="0" t="s">
        <v>85</v>
      </c>
      <c r="B24" s="0" t="s">
        <v>88</v>
      </c>
      <c r="C24" s="0" t="s">
        <v>89</v>
      </c>
      <c r="F24" s="0" t="n">
        <v>0</v>
      </c>
      <c r="G24" s="15" t="n">
        <v>3.5</v>
      </c>
      <c r="H24" s="14" t="n">
        <v>-0.13</v>
      </c>
      <c r="I24" s="0" t="n">
        <v>6700</v>
      </c>
      <c r="J24" s="14" t="n">
        <f aca="false">G24-H24</f>
        <v>3.63</v>
      </c>
      <c r="K24" s="0" t="n">
        <f aca="false">10^(($J$40-J24)/2.5)</f>
        <v>2.77971326775929</v>
      </c>
      <c r="L24" s="16" t="n">
        <f aca="false">SQRT(K24*$K$40/(4*PI()*$I$44*I24^4))</f>
        <v>862865797.402455</v>
      </c>
      <c r="M24" s="14" t="n">
        <v>9.28</v>
      </c>
      <c r="N24" s="14" t="n">
        <v>0.44</v>
      </c>
      <c r="O24" s="14" t="n">
        <v>0.5</v>
      </c>
      <c r="P24" s="14" t="n">
        <f aca="false">O24-N24</f>
        <v>0.06</v>
      </c>
      <c r="Q24" s="17" t="n">
        <f aca="false">P24*3.2</f>
        <v>0.192</v>
      </c>
      <c r="R24" s="14" t="n">
        <f aca="false">10^((M24-G24+5-Q24)/5)</f>
        <v>131.099187464978</v>
      </c>
      <c r="W24" s="0" t="s">
        <v>159</v>
      </c>
      <c r="Z24" s="26" t="s">
        <v>150</v>
      </c>
      <c r="AA24" s="26" t="n">
        <v>28</v>
      </c>
      <c r="AB24" s="0" t="s">
        <v>120</v>
      </c>
      <c r="AC24" s="0" t="s">
        <v>98</v>
      </c>
      <c r="AD24" s="24" t="n">
        <v>4101.6</v>
      </c>
      <c r="AE24" s="24" t="n">
        <v>10.2181</v>
      </c>
      <c r="AF24" s="24" t="n">
        <v>4340.4</v>
      </c>
      <c r="AG24" s="25" t="n">
        <v>10.1644</v>
      </c>
    </row>
    <row r="25" customFormat="false" ht="12.75" hidden="false" customHeight="false" outlineLevel="0" collapsed="false">
      <c r="A25" s="0" t="s">
        <v>138</v>
      </c>
      <c r="B25" s="0" t="s">
        <v>28</v>
      </c>
      <c r="C25" s="0" t="s">
        <v>89</v>
      </c>
      <c r="F25" s="0" t="n">
        <v>1</v>
      </c>
      <c r="G25" s="15" t="n">
        <v>4.1</v>
      </c>
      <c r="H25" s="14" t="n">
        <v>-0.18</v>
      </c>
      <c r="I25" s="0" t="n">
        <v>6030</v>
      </c>
      <c r="J25" s="14" t="n">
        <f aca="false">G25-H25</f>
        <v>4.28</v>
      </c>
      <c r="K25" s="0" t="n">
        <f aca="false">10^(($J$40-J25)/2.5)</f>
        <v>1.52756605823807</v>
      </c>
      <c r="L25" s="16" t="n">
        <f aca="false">SQRT(K25*$K$40/(4*PI()*$I$44*I25^4))</f>
        <v>789692904.299658</v>
      </c>
      <c r="M25" s="14" t="n">
        <v>8.11</v>
      </c>
      <c r="N25" s="14" t="n">
        <v>0.58</v>
      </c>
      <c r="O25" s="14" t="n">
        <v>0.56</v>
      </c>
      <c r="P25" s="14" t="n">
        <f aca="false">O25-N25</f>
        <v>-0.0199999999999999</v>
      </c>
      <c r="Q25" s="17" t="n">
        <f aca="false">P25*3.2</f>
        <v>-0.0639999999999997</v>
      </c>
      <c r="R25" s="14" t="n">
        <f aca="false">10^((M25-G25+5-Q25)/5)</f>
        <v>65.2829844158614</v>
      </c>
      <c r="S25" s="0" t="n">
        <v>4086.64</v>
      </c>
      <c r="T25" s="0" t="n">
        <v>2.6735</v>
      </c>
      <c r="U25" s="0" t="n">
        <v>3968.35</v>
      </c>
      <c r="V25" s="0" t="n">
        <v>7.5639</v>
      </c>
      <c r="W25" s="0" t="s">
        <v>160</v>
      </c>
      <c r="Z25" s="26" t="s">
        <v>85</v>
      </c>
      <c r="AA25" s="26" t="n">
        <v>34</v>
      </c>
      <c r="AB25" s="0" t="s">
        <v>88</v>
      </c>
      <c r="AC25" s="0" t="s">
        <v>89</v>
      </c>
      <c r="AD25" s="24" t="n">
        <v>4101.6</v>
      </c>
      <c r="AE25" s="24" t="n">
        <v>4.9016</v>
      </c>
      <c r="AF25" s="24" t="n">
        <v>4339.2</v>
      </c>
      <c r="AG25" s="25" t="n">
        <v>6.3319</v>
      </c>
    </row>
    <row r="26" customFormat="false" ht="12.75" hidden="false" customHeight="false" outlineLevel="0" collapsed="false">
      <c r="A26" s="0" t="s">
        <v>161</v>
      </c>
      <c r="B26" s="0" t="s">
        <v>30</v>
      </c>
      <c r="C26" s="0" t="s">
        <v>89</v>
      </c>
      <c r="F26" s="0" t="n">
        <v>5</v>
      </c>
      <c r="G26" s="15" t="n">
        <v>6</v>
      </c>
      <c r="H26" s="14" t="n">
        <v>-0.35</v>
      </c>
      <c r="I26" s="0" t="n">
        <v>5400</v>
      </c>
      <c r="J26" s="14" t="n">
        <f aca="false">G26-H26</f>
        <v>6.35</v>
      </c>
      <c r="K26" s="0" t="n">
        <f aca="false">10^(($J$40-J26)/2.5)</f>
        <v>0.226986485188382</v>
      </c>
      <c r="L26" s="16" t="n">
        <f aca="false">SQRT(K26*$K$40/(4*PI()*$I$44*I26^4))</f>
        <v>379581764.550541</v>
      </c>
      <c r="M26" s="14" t="n">
        <v>8.58</v>
      </c>
      <c r="N26" s="14" t="n">
        <v>0.8</v>
      </c>
      <c r="O26" s="14" t="n">
        <v>1.12</v>
      </c>
      <c r="P26" s="14" t="n">
        <f aca="false">O26-N26</f>
        <v>0.32</v>
      </c>
      <c r="Q26" s="17" t="n">
        <f aca="false">P26*3.2</f>
        <v>1.024</v>
      </c>
      <c r="R26" s="14" t="n">
        <f aca="false">10^((M26-G26+5-Q26)/5)</f>
        <v>20.4738727634164</v>
      </c>
      <c r="S26" s="0" t="n">
        <v>3958.8</v>
      </c>
      <c r="T26" s="0" t="n">
        <v>8.4364</v>
      </c>
      <c r="U26" s="0" t="n">
        <v>3926.4</v>
      </c>
      <c r="V26" s="0" t="n">
        <v>6.0924</v>
      </c>
      <c r="W26" s="0" t="s">
        <v>156</v>
      </c>
      <c r="Z26" s="0" t="s">
        <v>162</v>
      </c>
      <c r="AA26" s="0" t="n">
        <v>14</v>
      </c>
      <c r="AB26" s="0" t="s">
        <v>163</v>
      </c>
      <c r="AC26" s="0" t="s">
        <v>89</v>
      </c>
      <c r="AD26" s="0" t="n">
        <v>4099</v>
      </c>
      <c r="AE26" s="0" t="n">
        <v>4.4418</v>
      </c>
      <c r="AF26" s="24" t="n">
        <v>4333</v>
      </c>
      <c r="AG26" s="0" t="n">
        <v>4.279</v>
      </c>
    </row>
    <row r="27" customFormat="false" ht="12.75" hidden="false" customHeight="false" outlineLevel="0" collapsed="false">
      <c r="A27" s="0" t="s">
        <v>164</v>
      </c>
      <c r="B27" s="0" t="s">
        <v>22</v>
      </c>
      <c r="C27" s="0" t="s">
        <v>165</v>
      </c>
      <c r="F27" s="0" t="n">
        <v>4</v>
      </c>
      <c r="G27" s="15" t="n">
        <v>0.8</v>
      </c>
      <c r="H27" s="14" t="n">
        <v>-0.28</v>
      </c>
      <c r="I27" s="0" t="n">
        <v>5400</v>
      </c>
      <c r="J27" s="14" t="n">
        <f aca="false">G27-H27</f>
        <v>1.08</v>
      </c>
      <c r="K27" s="0" t="n">
        <f aca="false">10^(($J$40-J27)/2.5)</f>
        <v>29.1071711806661</v>
      </c>
      <c r="L27" s="16" t="n">
        <f aca="false">SQRT(K27*$K$40/(4*PI()*$I$44*I27^4))</f>
        <v>4298385280.54626</v>
      </c>
      <c r="M27" s="14" t="n">
        <v>8.3</v>
      </c>
      <c r="N27" s="14" t="n">
        <v>0.77</v>
      </c>
      <c r="O27" s="14" t="n">
        <v>0.86</v>
      </c>
      <c r="P27" s="14" t="n">
        <f aca="false">O27-N27</f>
        <v>0.09</v>
      </c>
      <c r="Q27" s="17" t="n">
        <f aca="false">P27*3.2</f>
        <v>0.288</v>
      </c>
      <c r="R27" s="14" t="n">
        <f aca="false">10^((M27-G27+5-Q27)/5)</f>
        <v>276.949126680968</v>
      </c>
      <c r="Z27" s="24"/>
      <c r="AA27" s="24"/>
      <c r="AB27" s="24"/>
      <c r="AC27" s="25"/>
      <c r="AD27" s="24"/>
      <c r="AE27" s="24"/>
      <c r="AF27" s="24"/>
      <c r="AG27" s="25"/>
    </row>
    <row r="28" customFormat="false" ht="12.75" hidden="false" customHeight="false" outlineLevel="0" collapsed="false">
      <c r="A28" s="0" t="s">
        <v>166</v>
      </c>
      <c r="B28" s="0" t="s">
        <v>27</v>
      </c>
      <c r="C28" s="0" t="s">
        <v>89</v>
      </c>
      <c r="F28" s="0" t="n">
        <v>4</v>
      </c>
      <c r="G28" s="15" t="n">
        <v>2</v>
      </c>
      <c r="H28" s="14" t="n">
        <v>-0.12</v>
      </c>
      <c r="I28" s="0" t="n">
        <v>7850</v>
      </c>
      <c r="J28" s="14" t="n">
        <f aca="false">G28-H28</f>
        <v>2.12</v>
      </c>
      <c r="K28" s="0" t="n">
        <f aca="false">10^(($J$40-J28)/2.5)</f>
        <v>11.1686324778056</v>
      </c>
      <c r="L28" s="16" t="n">
        <f aca="false">SQRT(K28*$K$40/(4*PI()*$I$44*I28^4))</f>
        <v>1259950683.64448</v>
      </c>
      <c r="M28" s="14" t="n">
        <v>8.6</v>
      </c>
      <c r="N28" s="14" t="n">
        <v>0.2</v>
      </c>
      <c r="O28" s="14" t="n">
        <v>0.2</v>
      </c>
      <c r="P28" s="14" t="n">
        <f aca="false">O28-N28</f>
        <v>0</v>
      </c>
      <c r="Q28" s="17" t="n">
        <f aca="false">P28*3.2</f>
        <v>0</v>
      </c>
      <c r="R28" s="14" t="n">
        <f aca="false">10^((M28-G28+5-Q28)/5)</f>
        <v>208.929613085404</v>
      </c>
    </row>
    <row r="29" customFormat="false" ht="12.75" hidden="false" customHeight="false" outlineLevel="0" collapsed="false">
      <c r="A29" s="0" t="s">
        <v>167</v>
      </c>
      <c r="B29" s="0" t="s">
        <v>46</v>
      </c>
      <c r="C29" s="0" t="s">
        <v>89</v>
      </c>
      <c r="F29" s="0" t="n">
        <v>1</v>
      </c>
      <c r="G29" s="15" t="n">
        <v>1</v>
      </c>
      <c r="H29" s="14" t="n">
        <v>-0.2</v>
      </c>
      <c r="I29" s="0" t="n">
        <v>8970</v>
      </c>
      <c r="J29" s="14" t="n">
        <f aca="false">G29-H29</f>
        <v>1.2</v>
      </c>
      <c r="K29" s="0" t="n">
        <f aca="false">10^(($J$40-J29)/2.5)</f>
        <v>26.061535499989</v>
      </c>
      <c r="L29" s="16" t="n">
        <f aca="false">SQRT(K29*$K$40/(4*PI()*$I$44*I29^4))</f>
        <v>1474035604.93493</v>
      </c>
      <c r="M29" s="14" t="n">
        <v>8.07</v>
      </c>
      <c r="N29" s="14" t="n">
        <v>0</v>
      </c>
      <c r="O29" s="14" t="n">
        <v>0.09</v>
      </c>
      <c r="P29" s="14" t="n">
        <f aca="false">O29-N29</f>
        <v>0.09</v>
      </c>
      <c r="Q29" s="17" t="n">
        <f aca="false">P29*3.2</f>
        <v>0.288</v>
      </c>
      <c r="R29" s="14" t="n">
        <f aca="false">10^((M29-G29+5-Q29)/5)</f>
        <v>227.195643773527</v>
      </c>
    </row>
    <row r="30" customFormat="false" ht="12.75" hidden="false" customHeight="false" outlineLevel="0" collapsed="false">
      <c r="A30" s="0" t="s">
        <v>157</v>
      </c>
      <c r="B30" s="0" t="s">
        <v>158</v>
      </c>
      <c r="C30" s="0" t="s">
        <v>89</v>
      </c>
      <c r="F30" s="0" t="n">
        <v>5.5</v>
      </c>
      <c r="G30" s="15" t="n">
        <v>-6.7</v>
      </c>
      <c r="H30" s="14" t="n">
        <v>-4.17</v>
      </c>
      <c r="I30" s="0" t="n">
        <v>43000</v>
      </c>
      <c r="J30" s="14" t="n">
        <f aca="false">G30-H30</f>
        <v>-2.53</v>
      </c>
      <c r="K30" s="0" t="n">
        <f aca="false">10^(($J$40-J30)/2.5)</f>
        <v>809.095899178383</v>
      </c>
      <c r="L30" s="16" t="n">
        <f aca="false">SQRT(K30*$K$40/(4*PI()*$I$44*I30^4))</f>
        <v>357401152.679576</v>
      </c>
      <c r="M30" s="14" t="n">
        <v>8.6</v>
      </c>
      <c r="N30" s="14" t="n">
        <v>-0.33</v>
      </c>
      <c r="O30" s="14" t="n">
        <v>0.3</v>
      </c>
      <c r="P30" s="14" t="n">
        <f aca="false">O30-N30</f>
        <v>0.63</v>
      </c>
      <c r="Q30" s="17" t="n">
        <f aca="false">P30*3.2</f>
        <v>2.016</v>
      </c>
      <c r="R30" s="14" t="n">
        <f aca="false">10^((M30-G30+5-Q30)/5)</f>
        <v>4537.32616937941</v>
      </c>
    </row>
    <row r="31" customFormat="false" ht="12.75" hidden="false" customHeight="false" outlineLevel="0" collapsed="false">
      <c r="A31" s="0" t="s">
        <v>162</v>
      </c>
      <c r="B31" s="0" t="s">
        <v>163</v>
      </c>
      <c r="C31" s="0" t="s">
        <v>89</v>
      </c>
      <c r="F31" s="0" t="n">
        <v>1</v>
      </c>
      <c r="G31" s="15" t="n">
        <v>-0.8</v>
      </c>
      <c r="H31" s="14" t="n">
        <v>-1.7</v>
      </c>
      <c r="I31" s="0" t="n">
        <v>17000</v>
      </c>
      <c r="J31" s="14" t="n">
        <f aca="false">G31-H31</f>
        <v>0.9</v>
      </c>
      <c r="K31" s="0" t="n">
        <f aca="false">10^(($J$40-J31)/2.5)</f>
        <v>34.3557947899875</v>
      </c>
      <c r="L31" s="16" t="n">
        <f aca="false">SQRT(K31*$K$40/(4*PI()*$I$44*I31^4))</f>
        <v>471188863.34044</v>
      </c>
      <c r="M31" s="14" t="n">
        <v>8.95</v>
      </c>
      <c r="N31" s="14" t="n">
        <v>-0.17</v>
      </c>
      <c r="O31" s="14" t="n">
        <v>0.65</v>
      </c>
      <c r="P31" s="14" t="n">
        <f aca="false">O31-N31</f>
        <v>0.82</v>
      </c>
      <c r="Q31" s="17" t="n">
        <f aca="false">P31*3.2</f>
        <v>2.624</v>
      </c>
      <c r="R31" s="14" t="n">
        <f aca="false">10^((M31-G31+5-Q31)/5)</f>
        <v>266.195065115184</v>
      </c>
    </row>
    <row r="32" customFormat="false" ht="12.75" hidden="false" customHeight="false" outlineLevel="0" collapsed="false">
      <c r="A32" s="0" t="s">
        <v>168</v>
      </c>
      <c r="B32" s="0" t="s">
        <v>169</v>
      </c>
      <c r="C32" s="0" t="s">
        <v>98</v>
      </c>
      <c r="F32" s="0" t="n">
        <v>3</v>
      </c>
      <c r="G32" s="15" t="n">
        <v>-4.2</v>
      </c>
      <c r="H32" s="14" t="n">
        <v>-2.02</v>
      </c>
      <c r="I32" s="0" t="n">
        <v>20300</v>
      </c>
      <c r="J32" s="14" t="n">
        <f aca="false">G32-H32</f>
        <v>-2.18</v>
      </c>
      <c r="K32" s="0" t="n">
        <f aca="false">10^(($J$40-J32)/2.5)</f>
        <v>586.138164514029</v>
      </c>
      <c r="L32" s="16" t="n">
        <f aca="false">SQRT(K32*$K$40/(4*PI()*$I$44*I32^4))</f>
        <v>1364899844.15671</v>
      </c>
      <c r="M32" s="14" t="n">
        <v>9.42</v>
      </c>
      <c r="N32" s="14" t="n">
        <v>-0.25</v>
      </c>
      <c r="O32" s="14" t="n">
        <v>0.29</v>
      </c>
      <c r="P32" s="14" t="n">
        <f aca="false">O32-N32</f>
        <v>0.54</v>
      </c>
      <c r="Q32" s="17" t="n">
        <f aca="false">P32*3.2</f>
        <v>1.728</v>
      </c>
      <c r="R32" s="14" t="n">
        <f aca="false">10^((M32-G32+5-Q32)/5)</f>
        <v>2390.01155148473</v>
      </c>
    </row>
    <row r="33" customFormat="false" ht="12.75" hidden="false" customHeight="false" outlineLevel="0" collapsed="false">
      <c r="A33" s="0" t="s">
        <v>170</v>
      </c>
      <c r="B33" s="0" t="s">
        <v>7</v>
      </c>
      <c r="C33" s="0" t="s">
        <v>143</v>
      </c>
      <c r="F33" s="0" t="n">
        <v>5</v>
      </c>
      <c r="G33" s="15" t="n">
        <v>-7.5</v>
      </c>
      <c r="H33" s="14" t="n">
        <v>-0.41</v>
      </c>
      <c r="I33" s="0" t="n">
        <v>9730</v>
      </c>
      <c r="J33" s="14" t="n">
        <f aca="false">G33-H33</f>
        <v>-7.09</v>
      </c>
      <c r="K33" s="0" t="n">
        <f aca="false">10^(($J$40-J33)/2.5)</f>
        <v>53951.0622515128</v>
      </c>
      <c r="L33" s="16" t="n">
        <f aca="false">SQRT(K33*$K$40/(4*PI()*$I$44*I33^4))</f>
        <v>56998992527.405</v>
      </c>
      <c r="M33" s="14" t="n">
        <v>9.22</v>
      </c>
      <c r="N33" s="14" t="n">
        <v>0.01</v>
      </c>
      <c r="O33" s="14" t="n">
        <v>0.86</v>
      </c>
      <c r="P33" s="14" t="n">
        <f aca="false">O33-N33</f>
        <v>0.85</v>
      </c>
      <c r="Q33" s="17" t="n">
        <f aca="false">P33*3.2</f>
        <v>2.72</v>
      </c>
      <c r="R33" s="14" t="n">
        <f aca="false">10^((M33-G33+5-Q33)/5)</f>
        <v>6309.57344480193</v>
      </c>
    </row>
    <row r="34" customFormat="false" ht="12.75" hidden="false" customHeight="false" outlineLevel="0" collapsed="false">
      <c r="A34" s="0" t="s">
        <v>171</v>
      </c>
      <c r="B34" s="0" t="s">
        <v>172</v>
      </c>
      <c r="C34" s="0" t="s">
        <v>143</v>
      </c>
      <c r="F34" s="0" t="n">
        <v>6</v>
      </c>
      <c r="G34" s="15" t="n">
        <v>-6.8</v>
      </c>
      <c r="H34" s="14" t="n">
        <v>-1.26</v>
      </c>
      <c r="I34" s="0" t="n">
        <v>16200</v>
      </c>
      <c r="J34" s="14" t="n">
        <f aca="false">G34-H34</f>
        <v>-5.54</v>
      </c>
      <c r="K34" s="0" t="n">
        <f aca="false">10^(($J$40-J34)/2.5)</f>
        <v>12941.9584144999</v>
      </c>
      <c r="L34" s="16" t="n">
        <f aca="false">SQRT(K34*$K$40/(4*PI()*$I$44*I34^4))</f>
        <v>10070773557.5764</v>
      </c>
      <c r="M34" s="14" t="n">
        <v>8.84</v>
      </c>
      <c r="N34" s="14" t="n">
        <v>-0.12</v>
      </c>
      <c r="O34" s="14" t="n">
        <v>0.5</v>
      </c>
      <c r="P34" s="14" t="n">
        <f aca="false">O34-N34</f>
        <v>0.62</v>
      </c>
      <c r="Q34" s="17" t="n">
        <f aca="false">P34*3.2</f>
        <v>1.984</v>
      </c>
      <c r="R34" s="14" t="n">
        <f aca="false">10^((M34-G34+5-Q34)/5)</f>
        <v>5385.17721997528</v>
      </c>
    </row>
    <row r="35" customFormat="false" ht="12.75" hidden="false" customHeight="false" outlineLevel="0" collapsed="false">
      <c r="A35" s="0" t="s">
        <v>145</v>
      </c>
      <c r="B35" s="0" t="s">
        <v>136</v>
      </c>
      <c r="C35" s="0" t="s">
        <v>143</v>
      </c>
      <c r="F35" s="0" t="n">
        <v>3</v>
      </c>
      <c r="G35" s="15" t="n">
        <v>-8</v>
      </c>
      <c r="H35" s="14" t="n">
        <v>-1.38</v>
      </c>
      <c r="I35" s="0" t="n">
        <v>3550</v>
      </c>
      <c r="J35" s="14" t="n">
        <f aca="false">G35-H35</f>
        <v>-6.62</v>
      </c>
      <c r="K35" s="0" t="n">
        <f aca="false">10^(($J$40-J35)/2.5)</f>
        <v>34994.5167028357</v>
      </c>
      <c r="L35" s="16" t="n">
        <f aca="false">SQRT(K35*$K$40/(4*PI()*$I$44*I35^4))</f>
        <v>344854703621.576</v>
      </c>
      <c r="M35" s="14" t="n">
        <v>9.26</v>
      </c>
      <c r="N35" s="14" t="n">
        <v>1.7</v>
      </c>
      <c r="O35" s="14" t="n">
        <v>2.54</v>
      </c>
      <c r="P35" s="14" t="n">
        <f aca="false">O35-N35</f>
        <v>0.84</v>
      </c>
      <c r="Q35" s="17" t="n">
        <f aca="false">P35*3.2</f>
        <v>2.688</v>
      </c>
      <c r="R35" s="14" t="n">
        <f aca="false">10^((M35-G35+5-Q35)/5)</f>
        <v>8211.07464085087</v>
      </c>
    </row>
    <row r="38" customFormat="false" ht="12.75" hidden="false" customHeight="false" outlineLevel="0" collapsed="false">
      <c r="C38" s="0" t="s">
        <v>173</v>
      </c>
      <c r="D38" s="0" t="n">
        <f aca="false">AVERAGE(F16:F35,J3:J12)</f>
        <v>2.61666666666667</v>
      </c>
    </row>
    <row r="39" customFormat="false" ht="12.75" hidden="false" customHeight="false" outlineLevel="0" collapsed="false">
      <c r="I39" s="0" t="s">
        <v>174</v>
      </c>
      <c r="J39" s="0" t="s">
        <v>175</v>
      </c>
      <c r="K39" s="0" t="s">
        <v>176</v>
      </c>
    </row>
    <row r="40" customFormat="false" ht="12.75" hidden="false" customHeight="false" outlineLevel="0" collapsed="false">
      <c r="B40" s="13" t="s">
        <v>66</v>
      </c>
      <c r="C40" s="13"/>
      <c r="I40" s="0" t="n">
        <v>5780</v>
      </c>
      <c r="J40" s="0" t="n">
        <v>4.74</v>
      </c>
      <c r="K40" s="0" t="n">
        <f aca="false">3.846*10^26</f>
        <v>3.846E+026</v>
      </c>
    </row>
    <row r="41" customFormat="false" ht="12.75" hidden="false" customHeight="false" outlineLevel="0" collapsed="false">
      <c r="B41" s="0" t="s">
        <v>1</v>
      </c>
      <c r="C41" s="0" t="s">
        <v>72</v>
      </c>
    </row>
    <row r="42" customFormat="false" ht="12.75" hidden="false" customHeight="false" outlineLevel="0" collapsed="false">
      <c r="B42" s="0" t="s">
        <v>35</v>
      </c>
      <c r="C42" s="0" t="s">
        <v>165</v>
      </c>
    </row>
    <row r="43" customFormat="false" ht="12.75" hidden="false" customHeight="false" outlineLevel="0" collapsed="false">
      <c r="B43" s="0" t="s">
        <v>136</v>
      </c>
      <c r="C43" s="0" t="s">
        <v>89</v>
      </c>
      <c r="I43" s="0" t="s">
        <v>177</v>
      </c>
    </row>
    <row r="44" customFormat="false" ht="12.75" hidden="false" customHeight="false" outlineLevel="0" collapsed="false">
      <c r="B44" s="0" t="s">
        <v>48</v>
      </c>
      <c r="C44" s="0" t="s">
        <v>89</v>
      </c>
      <c r="I44" s="0" t="n">
        <f aca="false">5.6704*10^-8</f>
        <v>5.6704E-008</v>
      </c>
    </row>
    <row r="45" customFormat="false" ht="12.75" hidden="false" customHeight="false" outlineLevel="0" collapsed="false">
      <c r="B45" s="0" t="s">
        <v>178</v>
      </c>
      <c r="C45" s="0" t="s">
        <v>143</v>
      </c>
    </row>
    <row r="46" customFormat="false" ht="12.75" hidden="false" customHeight="false" outlineLevel="0" collapsed="false">
      <c r="B46" s="0" t="s">
        <v>37</v>
      </c>
      <c r="C46" s="0" t="s">
        <v>165</v>
      </c>
    </row>
    <row r="47" customFormat="false" ht="12.75" hidden="false" customHeight="false" outlineLevel="0" collapsed="false">
      <c r="B47" s="0" t="s">
        <v>25</v>
      </c>
      <c r="C47" s="0" t="s">
        <v>98</v>
      </c>
    </row>
    <row r="48" customFormat="false" ht="12.75" hidden="false" customHeight="false" outlineLevel="0" collapsed="false">
      <c r="B48" s="0" t="s">
        <v>24</v>
      </c>
      <c r="C48" s="0" t="s">
        <v>179</v>
      </c>
    </row>
    <row r="49" customFormat="false" ht="12.75" hidden="false" customHeight="false" outlineLevel="0" collapsed="false">
      <c r="B49" s="0" t="s">
        <v>155</v>
      </c>
      <c r="C49" s="0" t="s">
        <v>98</v>
      </c>
    </row>
    <row r="50" customFormat="false" ht="12.75" hidden="false" customHeight="false" outlineLevel="0" collapsed="false">
      <c r="B50" s="0" t="s">
        <v>88</v>
      </c>
      <c r="C50" s="0" t="s">
        <v>89</v>
      </c>
    </row>
    <row r="51" customFormat="false" ht="12.75" hidden="false" customHeight="false" outlineLevel="0" collapsed="false">
      <c r="B51" s="0" t="s">
        <v>28</v>
      </c>
      <c r="C51" s="0" t="s">
        <v>165</v>
      </c>
    </row>
    <row r="52" customFormat="false" ht="12.75" hidden="false" customHeight="false" outlineLevel="0" collapsed="false">
      <c r="B52" s="0" t="s">
        <v>180</v>
      </c>
      <c r="C52" s="0" t="s">
        <v>98</v>
      </c>
    </row>
    <row r="53" customFormat="false" ht="12.75" hidden="false" customHeight="false" outlineLevel="0" collapsed="false">
      <c r="B53" s="0" t="s">
        <v>32</v>
      </c>
      <c r="C53" s="0" t="s">
        <v>98</v>
      </c>
    </row>
    <row r="54" customFormat="false" ht="12.75" hidden="false" customHeight="false" outlineLevel="0" collapsed="false">
      <c r="B54" s="0" t="s">
        <v>57</v>
      </c>
      <c r="C54" s="0" t="s">
        <v>98</v>
      </c>
    </row>
    <row r="55" customFormat="false" ht="12.75" hidden="false" customHeight="false" outlineLevel="0" collapsed="false">
      <c r="B55" s="0" t="s">
        <v>18</v>
      </c>
      <c r="C55" s="0" t="s">
        <v>89</v>
      </c>
    </row>
    <row r="56" customFormat="false" ht="12.75" hidden="false" customHeight="false" outlineLevel="0" collapsed="false">
      <c r="B56" s="0" t="s">
        <v>181</v>
      </c>
      <c r="C56" s="0" t="s">
        <v>143</v>
      </c>
    </row>
    <row r="57" customFormat="false" ht="12.75" hidden="false" customHeight="false" outlineLevel="0" collapsed="false">
      <c r="B57" s="0" t="s">
        <v>172</v>
      </c>
      <c r="C57" s="0" t="s">
        <v>89</v>
      </c>
    </row>
    <row r="58" customFormat="false" ht="12.75" hidden="false" customHeight="false" outlineLevel="0" collapsed="false">
      <c r="B58" s="0" t="s">
        <v>152</v>
      </c>
      <c r="C58" s="0" t="s">
        <v>98</v>
      </c>
    </row>
    <row r="59" customFormat="false" ht="12.75" hidden="false" customHeight="false" outlineLevel="0" collapsed="false">
      <c r="B59" s="0" t="s">
        <v>20</v>
      </c>
      <c r="C59" s="0" t="s">
        <v>98</v>
      </c>
    </row>
    <row r="60" customFormat="false" ht="12.75" hidden="false" customHeight="false" outlineLevel="0" collapsed="false">
      <c r="B60" s="0" t="s">
        <v>20</v>
      </c>
      <c r="C60" s="0" t="s">
        <v>98</v>
      </c>
    </row>
    <row r="61" customFormat="false" ht="12.75" hidden="false" customHeight="false" outlineLevel="0" collapsed="false">
      <c r="B61" s="0" t="s">
        <v>182</v>
      </c>
      <c r="C61" s="0" t="s">
        <v>143</v>
      </c>
    </row>
  </sheetData>
  <mergeCells count="6">
    <mergeCell ref="F1:G1"/>
    <mergeCell ref="H1:I1"/>
    <mergeCell ref="B14:C14"/>
    <mergeCell ref="AB14:AC14"/>
    <mergeCell ref="AB15:AC15"/>
    <mergeCell ref="B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T2" activeCellId="0" sqref="T2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5.28"/>
  </cols>
  <sheetData>
    <row r="1" customFormat="false" ht="12.75" hidden="false" customHeight="false" outlineLevel="0" collapsed="false">
      <c r="B1" s="13"/>
      <c r="C1" s="13"/>
      <c r="D1" s="19"/>
      <c r="H1" s="13" t="s">
        <v>143</v>
      </c>
      <c r="I1" s="13"/>
      <c r="J1" s="13"/>
      <c r="K1" s="13"/>
      <c r="L1" s="13"/>
      <c r="M1" s="13"/>
      <c r="N1" s="13"/>
      <c r="O1" s="13" t="s">
        <v>98</v>
      </c>
      <c r="P1" s="13"/>
      <c r="Q1" s="13"/>
      <c r="R1" s="13"/>
      <c r="S1" s="13"/>
      <c r="T1" s="13"/>
      <c r="U1" s="13"/>
      <c r="V1" s="13" t="s">
        <v>89</v>
      </c>
      <c r="W1" s="13"/>
      <c r="X1" s="13"/>
      <c r="Y1" s="13"/>
      <c r="Z1" s="13"/>
      <c r="AA1" s="13"/>
      <c r="AB1" s="13"/>
    </row>
    <row r="2" customFormat="false" ht="12.75" hidden="false" customHeight="false" outlineLevel="0" collapsed="false">
      <c r="A2" s="0" t="s">
        <v>67</v>
      </c>
      <c r="B2" s="0" t="s">
        <v>1</v>
      </c>
      <c r="C2" s="0" t="s">
        <v>72</v>
      </c>
      <c r="D2" s="0" t="s">
        <v>183</v>
      </c>
      <c r="E2" s="0" t="s">
        <v>130</v>
      </c>
      <c r="F2" s="0" t="s">
        <v>80</v>
      </c>
      <c r="G2" s="0" t="s">
        <v>83</v>
      </c>
      <c r="H2" s="0" t="s">
        <v>73</v>
      </c>
      <c r="I2" s="0" t="s">
        <v>79</v>
      </c>
      <c r="J2" s="0" t="s">
        <v>81</v>
      </c>
      <c r="K2" s="0" t="s">
        <v>82</v>
      </c>
      <c r="L2" s="0" t="s">
        <v>184</v>
      </c>
      <c r="M2" s="0" t="s">
        <v>185</v>
      </c>
      <c r="N2" s="0" t="s">
        <v>186</v>
      </c>
      <c r="O2" s="0" t="s">
        <v>73</v>
      </c>
      <c r="P2" s="0" t="s">
        <v>79</v>
      </c>
      <c r="Q2" s="0" t="s">
        <v>81</v>
      </c>
      <c r="R2" s="0" t="s">
        <v>82</v>
      </c>
      <c r="S2" s="0" t="s">
        <v>184</v>
      </c>
      <c r="T2" s="0" t="s">
        <v>4</v>
      </c>
      <c r="U2" s="0" t="s">
        <v>186</v>
      </c>
      <c r="V2" s="0" t="s">
        <v>73</v>
      </c>
      <c r="W2" s="0" t="s">
        <v>79</v>
      </c>
      <c r="X2" s="0" t="s">
        <v>81</v>
      </c>
      <c r="Y2" s="0" t="s">
        <v>82</v>
      </c>
      <c r="Z2" s="0" t="s">
        <v>184</v>
      </c>
      <c r="AA2" s="0" t="s">
        <v>4</v>
      </c>
      <c r="AB2" s="0" t="s">
        <v>186</v>
      </c>
    </row>
    <row r="3" customFormat="false" ht="12.75" hidden="false" customHeight="false" outlineLevel="0" collapsed="false">
      <c r="A3" s="0" t="s">
        <v>85</v>
      </c>
      <c r="B3" s="0" t="s">
        <v>88</v>
      </c>
      <c r="C3" s="0" t="s">
        <v>89</v>
      </c>
      <c r="D3" s="16" t="n">
        <v>34</v>
      </c>
      <c r="E3" s="14" t="n">
        <v>9.29</v>
      </c>
      <c r="F3" s="14" t="n">
        <v>0.46</v>
      </c>
      <c r="G3" s="14" t="n">
        <v>139.701156054122</v>
      </c>
      <c r="H3" s="15" t="n">
        <v>-8</v>
      </c>
      <c r="I3" s="14" t="n">
        <v>0.35</v>
      </c>
      <c r="J3" s="14" t="n">
        <f aca="false">F3-I3</f>
        <v>0.11</v>
      </c>
      <c r="K3" s="17" t="n">
        <f aca="false">J3*3.2</f>
        <v>0.352</v>
      </c>
      <c r="L3" s="14" t="n">
        <f aca="false">10^((E3-H3+5-K3)/5)</f>
        <v>24411.8110605489</v>
      </c>
      <c r="M3" s="14" t="n">
        <f aca="false">G3-L3</f>
        <v>-24272.1099044948</v>
      </c>
      <c r="N3" s="14" t="n">
        <f aca="false">M3/G3*100</f>
        <v>-17374.3085526732</v>
      </c>
      <c r="O3" s="15" t="n">
        <v>1</v>
      </c>
      <c r="P3" s="14" t="n">
        <v>0.4</v>
      </c>
      <c r="Q3" s="14" t="n">
        <f aca="false">F3-P3</f>
        <v>0.06</v>
      </c>
      <c r="R3" s="17" t="n">
        <f aca="false">Q3*3.2</f>
        <v>0.192</v>
      </c>
      <c r="S3" s="14" t="n">
        <f aca="false">10^((E3-O3+5-R3)/5)</f>
        <v>416.485609340741</v>
      </c>
      <c r="T3" s="14" t="n">
        <f aca="false">G3-S3</f>
        <v>-276.784453286619</v>
      </c>
      <c r="U3" s="14" t="n">
        <f aca="false">T3*100/G3</f>
        <v>-198.126100817224</v>
      </c>
      <c r="V3" s="15" t="n">
        <v>3.5</v>
      </c>
      <c r="W3" s="14" t="n">
        <v>0.44</v>
      </c>
      <c r="X3" s="14" t="n">
        <f aca="false">F3-W3</f>
        <v>0.02</v>
      </c>
      <c r="Y3" s="17" t="n">
        <f aca="false">X3*3.2</f>
        <v>0.0640000000000001</v>
      </c>
      <c r="Z3" s="14" t="n">
        <f aca="false">10^((E3-V3+5-Y3)/5)</f>
        <v>139.701156054122</v>
      </c>
      <c r="AA3" s="14" t="n">
        <f aca="false">G3-Z3</f>
        <v>0</v>
      </c>
      <c r="AB3" s="0" t="n">
        <f aca="false">AA3*100/G3</f>
        <v>0</v>
      </c>
    </row>
    <row r="4" customFormat="false" ht="12.75" hidden="false" customHeight="false" outlineLevel="0" collapsed="false">
      <c r="A4" s="0" t="s">
        <v>91</v>
      </c>
      <c r="B4" s="0" t="s">
        <v>13</v>
      </c>
      <c r="C4" s="0" t="s">
        <v>89</v>
      </c>
      <c r="D4" s="16" t="n">
        <v>52</v>
      </c>
      <c r="E4" s="14" t="n">
        <v>7.96</v>
      </c>
      <c r="F4" s="14" t="n">
        <v>0.32</v>
      </c>
      <c r="G4" s="14" t="n">
        <v>40.9260659730011</v>
      </c>
      <c r="H4" s="15" t="n">
        <v>-8</v>
      </c>
      <c r="I4" s="14" t="n">
        <v>1.42</v>
      </c>
      <c r="J4" s="14" t="n">
        <f aca="false">F4-I4</f>
        <v>-1.1</v>
      </c>
      <c r="K4" s="17" t="n">
        <f aca="false">J4*3.2</f>
        <v>-3.52</v>
      </c>
      <c r="L4" s="14" t="n">
        <f aca="false">10^((E4-H4+5-K4)/5)</f>
        <v>78704.5789695099</v>
      </c>
      <c r="M4" s="14" t="n">
        <f aca="false">G4-L4</f>
        <v>-78663.6529035368</v>
      </c>
      <c r="N4" s="14" t="n">
        <f aca="false">M4/G4*100</f>
        <v>-192209.172891016</v>
      </c>
      <c r="O4" s="15" t="n">
        <v>0.4</v>
      </c>
      <c r="P4" s="14" t="n">
        <v>1.21</v>
      </c>
      <c r="Q4" s="14" t="n">
        <f aca="false">F4-P4</f>
        <v>-0.89</v>
      </c>
      <c r="R4" s="17" t="n">
        <f aca="false">Q4*3.2</f>
        <v>-2.848</v>
      </c>
      <c r="S4" s="14" t="n">
        <f aca="false">10^((E4-O4+5-R4)/5)</f>
        <v>1206.70190959327</v>
      </c>
      <c r="T4" s="14" t="n">
        <f aca="false">G4-S4</f>
        <v>-1165.77584362027</v>
      </c>
      <c r="U4" s="14" t="n">
        <f aca="false">T4*100/G4</f>
        <v>-2848.49231389436</v>
      </c>
      <c r="V4" s="15" t="n">
        <v>6.5</v>
      </c>
      <c r="W4" s="14" t="n">
        <v>0.82</v>
      </c>
      <c r="X4" s="14" t="n">
        <f aca="false">F4-W4</f>
        <v>-0.5</v>
      </c>
      <c r="Y4" s="17" t="n">
        <f aca="false">X4*3.2</f>
        <v>-1.6</v>
      </c>
      <c r="Z4" s="14" t="n">
        <f aca="false">10^((E4-V4+5-Y4)/5)</f>
        <v>40.9260659730011</v>
      </c>
      <c r="AA4" s="14" t="n">
        <f aca="false">G4-Z4</f>
        <v>0</v>
      </c>
      <c r="AB4" s="0" t="n">
        <f aca="false">AA4*100/G4</f>
        <v>0</v>
      </c>
    </row>
    <row r="5" customFormat="false" ht="12.75" hidden="false" customHeight="false" outlineLevel="0" collapsed="false">
      <c r="A5" s="0" t="s">
        <v>95</v>
      </c>
      <c r="B5" s="0" t="s">
        <v>46</v>
      </c>
      <c r="C5" s="0" t="s">
        <v>89</v>
      </c>
      <c r="D5" s="16" t="n">
        <v>22</v>
      </c>
      <c r="E5" s="14" t="n">
        <v>7.35</v>
      </c>
      <c r="F5" s="14" t="n">
        <v>0.1</v>
      </c>
      <c r="G5" s="14" t="n">
        <v>156.027086869306</v>
      </c>
      <c r="H5" s="15" t="n">
        <v>-7.5</v>
      </c>
      <c r="I5" s="14" t="n">
        <v>0.04</v>
      </c>
      <c r="J5" s="14" t="n">
        <f aca="false">F5-I5</f>
        <v>0.06</v>
      </c>
      <c r="K5" s="17" t="n">
        <f aca="false">J5*3.2</f>
        <v>0.192</v>
      </c>
      <c r="L5" s="14" t="n">
        <f aca="false">10^((E5-H5+5-K5)/5)</f>
        <v>8542.79529904849</v>
      </c>
      <c r="M5" s="14" t="n">
        <f aca="false">G5-L5</f>
        <v>-8386.76821217919</v>
      </c>
      <c r="N5" s="14" t="n">
        <f aca="false">M5/G5*100</f>
        <v>-5375.20015303768</v>
      </c>
      <c r="O5" s="15" t="n">
        <v>0</v>
      </c>
      <c r="P5" s="14" t="n">
        <v>0.03</v>
      </c>
      <c r="Q5" s="14" t="n">
        <f aca="false">F5-P5</f>
        <v>0.07</v>
      </c>
      <c r="R5" s="17" t="n">
        <f aca="false">Q5*3.2</f>
        <v>0.224</v>
      </c>
      <c r="S5" s="14" t="n">
        <f aca="false">10^((E5-O5+5-R5)/5)</f>
        <v>266.195065115184</v>
      </c>
      <c r="T5" s="14" t="n">
        <f aca="false">G5-S5</f>
        <v>-110.167978245877</v>
      </c>
      <c r="U5" s="14" t="n">
        <f aca="false">T5*100/G5</f>
        <v>-70.6082389003121</v>
      </c>
      <c r="V5" s="15" t="n">
        <v>1</v>
      </c>
      <c r="W5" s="14" t="n">
        <v>-0.02</v>
      </c>
      <c r="X5" s="14" t="n">
        <f aca="false">F5-W5</f>
        <v>0.12</v>
      </c>
      <c r="Y5" s="17" t="n">
        <f aca="false">X5*3.2</f>
        <v>0.384</v>
      </c>
      <c r="Z5" s="14" t="n">
        <f aca="false">10^((E5-V5+5-Y5)/5)</f>
        <v>156.027086869306</v>
      </c>
      <c r="AA5" s="14" t="n">
        <f aca="false">G5-Z5</f>
        <v>0</v>
      </c>
      <c r="AB5" s="0" t="n">
        <f aca="false">AA5*100/G5</f>
        <v>0</v>
      </c>
    </row>
    <row r="6" customFormat="false" ht="12.75" hidden="false" customHeight="false" outlineLevel="0" collapsed="false">
      <c r="A6" s="0" t="s">
        <v>100</v>
      </c>
      <c r="B6" s="0" t="s">
        <v>20</v>
      </c>
      <c r="C6" s="0" t="s">
        <v>98</v>
      </c>
      <c r="D6" s="16" t="n">
        <v>17</v>
      </c>
      <c r="E6" s="14" t="n">
        <v>3.88</v>
      </c>
      <c r="F6" s="14" t="n">
        <v>-0.07</v>
      </c>
      <c r="G6" s="14" t="n">
        <v>128.943661995987</v>
      </c>
      <c r="H6" s="15" t="n">
        <v>-7.2</v>
      </c>
      <c r="I6" s="14" t="n">
        <v>-0.05</v>
      </c>
      <c r="J6" s="14" t="n">
        <f aca="false">F6-I6</f>
        <v>-0.02</v>
      </c>
      <c r="K6" s="17" t="n">
        <f aca="false">J6*3.2</f>
        <v>-0.064</v>
      </c>
      <c r="L6" s="14" t="n">
        <f aca="false">10^((E6-H6+5-K6)/5)</f>
        <v>1693.55770869152</v>
      </c>
      <c r="M6" s="14" t="n">
        <f aca="false">G6-L6</f>
        <v>-1564.61404669553</v>
      </c>
      <c r="N6" s="14" t="n">
        <f aca="false">M6/G6*100</f>
        <v>-1213.40903653273</v>
      </c>
      <c r="O6" s="15" t="n">
        <v>-1.8</v>
      </c>
      <c r="P6" s="14" t="n">
        <v>-0.11</v>
      </c>
      <c r="Q6" s="14" t="n">
        <f aca="false">F6-P6</f>
        <v>0.04</v>
      </c>
      <c r="R6" s="17" t="n">
        <f aca="false">Q6*3.2</f>
        <v>0.128</v>
      </c>
      <c r="S6" s="14" t="n">
        <f aca="false">10^((E6-O6+5-R6)/5)</f>
        <v>128.943661995987</v>
      </c>
      <c r="T6" s="14" t="n">
        <f aca="false">G6-S6</f>
        <v>0</v>
      </c>
      <c r="U6" s="14" t="n">
        <f aca="false">T6*100/G6</f>
        <v>0</v>
      </c>
      <c r="V6" s="15" t="n">
        <v>-0.1</v>
      </c>
      <c r="W6" s="14" t="n">
        <v>-0.1</v>
      </c>
      <c r="X6" s="14" t="n">
        <f aca="false">F6-W6</f>
        <v>0.03</v>
      </c>
      <c r="Y6" s="17" t="n">
        <f aca="false">X6*3.2</f>
        <v>0.096</v>
      </c>
      <c r="Z6" s="14" t="n">
        <f aca="false">10^((E6-V6+5-Y6)/5)</f>
        <v>59.8136079781274</v>
      </c>
      <c r="AA6" s="14" t="n">
        <f aca="false">G6-Z6</f>
        <v>69.1300540178596</v>
      </c>
      <c r="AB6" s="0" t="n">
        <f aca="false">AA6*100/G6</f>
        <v>53.6126033243969</v>
      </c>
    </row>
    <row r="7" customFormat="false" ht="12.75" hidden="false" customHeight="false" outlineLevel="0" collapsed="false">
      <c r="A7" s="0" t="s">
        <v>104</v>
      </c>
      <c r="B7" s="0" t="s">
        <v>18</v>
      </c>
      <c r="C7" s="0" t="s">
        <v>89</v>
      </c>
      <c r="D7" s="16" t="n">
        <v>21</v>
      </c>
      <c r="E7" s="14" t="n">
        <v>7.18</v>
      </c>
      <c r="F7" s="14" t="n">
        <v>0.16</v>
      </c>
      <c r="G7" s="14" t="n">
        <v>138.292936979594</v>
      </c>
      <c r="H7" s="15" t="n">
        <v>-7.5</v>
      </c>
      <c r="I7" s="14" t="n">
        <v>0.03</v>
      </c>
      <c r="J7" s="14" t="n">
        <f aca="false">F7-I7</f>
        <v>0.13</v>
      </c>
      <c r="K7" s="17" t="n">
        <f aca="false">J7*3.2</f>
        <v>0.416</v>
      </c>
      <c r="L7" s="14" t="n">
        <f aca="false">10^((E7-H7+5-K7)/5)</f>
        <v>7125.24824752267</v>
      </c>
      <c r="M7" s="14" t="n">
        <f aca="false">G7-L7</f>
        <v>-6986.95531054307</v>
      </c>
      <c r="N7" s="14" t="n">
        <f aca="false">M7/G7*100</f>
        <v>-5052.28644581756</v>
      </c>
      <c r="O7" s="15" t="n">
        <v>-0.3</v>
      </c>
      <c r="P7" s="14" t="n">
        <v>0.03</v>
      </c>
      <c r="Q7" s="14" t="n">
        <f aca="false">F7-P7</f>
        <v>0.13</v>
      </c>
      <c r="R7" s="17" t="n">
        <f aca="false">Q7*3.2</f>
        <v>0.416</v>
      </c>
      <c r="S7" s="14" t="n">
        <f aca="false">10^((E7-O7+5-R7)/5)</f>
        <v>258.70212734646</v>
      </c>
      <c r="T7" s="14" t="n">
        <f aca="false">G7-S7</f>
        <v>-120.409190366866</v>
      </c>
      <c r="U7" s="14" t="n">
        <f aca="false">T7*100/G7</f>
        <v>-87.06821403658</v>
      </c>
      <c r="V7" s="15" t="n">
        <v>0.9</v>
      </c>
      <c r="W7" s="14" t="n">
        <v>-0.02</v>
      </c>
      <c r="X7" s="14" t="n">
        <f aca="false">F7-W7</f>
        <v>0.18</v>
      </c>
      <c r="Y7" s="17" t="n">
        <f aca="false">X7*3.2</f>
        <v>0.576</v>
      </c>
      <c r="Z7" s="14" t="n">
        <f aca="false">10^((E7-V7+5-Y7)/5)</f>
        <v>138.292936979594</v>
      </c>
      <c r="AA7" s="14" t="n">
        <f aca="false">G7-Z7</f>
        <v>0</v>
      </c>
      <c r="AB7" s="0" t="n">
        <f aca="false">AA7*100/G7</f>
        <v>0</v>
      </c>
    </row>
    <row r="8" customFormat="false" ht="12.75" hidden="false" customHeight="false" outlineLevel="0" collapsed="false">
      <c r="A8" s="0" t="s">
        <v>108</v>
      </c>
      <c r="B8" s="0" t="s">
        <v>57</v>
      </c>
      <c r="C8" s="0" t="s">
        <v>89</v>
      </c>
      <c r="D8" s="16" t="n">
        <v>29</v>
      </c>
      <c r="E8" s="14" t="n">
        <v>8.6</v>
      </c>
      <c r="F8" s="14" t="n">
        <v>0.35</v>
      </c>
      <c r="G8" s="14" t="n">
        <v>154.170045294956</v>
      </c>
      <c r="H8" s="15" t="n">
        <v>-8</v>
      </c>
      <c r="I8" s="14" t="n">
        <v>0.19</v>
      </c>
      <c r="J8" s="14" t="n">
        <f aca="false">F8-I8</f>
        <v>0.16</v>
      </c>
      <c r="K8" s="17" t="n">
        <f aca="false">J8*3.2</f>
        <v>0.512</v>
      </c>
      <c r="L8" s="14" t="n">
        <f aca="false">10^((E8-H8+5-K8)/5)</f>
        <v>16504.4098565228</v>
      </c>
      <c r="M8" s="14" t="n">
        <f aca="false">G8-L8</f>
        <v>-16350.2398112278</v>
      </c>
      <c r="N8" s="14" t="n">
        <f aca="false">M8/G8*100</f>
        <v>-10605.3285383336</v>
      </c>
      <c r="O8" s="15" t="n">
        <v>0.9</v>
      </c>
      <c r="P8" s="14" t="n">
        <v>0.25</v>
      </c>
      <c r="Q8" s="14" t="n">
        <f aca="false">F8-P8</f>
        <v>0.1</v>
      </c>
      <c r="R8" s="17" t="n">
        <f aca="false">Q8*3.2</f>
        <v>0.32</v>
      </c>
      <c r="S8" s="14" t="n">
        <f aca="false">10^((E8-O8+5-R8)/5)</f>
        <v>299.226463660819</v>
      </c>
      <c r="T8" s="14" t="n">
        <f aca="false">G8-S8</f>
        <v>-145.056418365863</v>
      </c>
      <c r="U8" s="14" t="n">
        <f aca="false">T8*100/G8</f>
        <v>-94.0885877592779</v>
      </c>
      <c r="V8" s="15" t="n">
        <v>2.5</v>
      </c>
      <c r="W8" s="14" t="n">
        <v>0.3</v>
      </c>
      <c r="X8" s="14" t="n">
        <f aca="false">F8-W8</f>
        <v>0.05</v>
      </c>
      <c r="Y8" s="17" t="n">
        <f aca="false">X8*3.2</f>
        <v>0.16</v>
      </c>
      <c r="Z8" s="14" t="n">
        <f aca="false">10^((E8-V8+5-Y8)/5)</f>
        <v>154.170045294956</v>
      </c>
      <c r="AA8" s="14" t="n">
        <f aca="false">G8-Z8</f>
        <v>0</v>
      </c>
      <c r="AB8" s="0" t="n">
        <f aca="false">AA8*100/G8</f>
        <v>0</v>
      </c>
    </row>
    <row r="9" customFormat="false" ht="12.75" hidden="false" customHeight="false" outlineLevel="0" collapsed="false">
      <c r="A9" s="0" t="s">
        <v>112</v>
      </c>
      <c r="B9" s="0" t="s">
        <v>115</v>
      </c>
      <c r="C9" s="0" t="s">
        <v>89</v>
      </c>
      <c r="D9" s="16" t="n">
        <v>16</v>
      </c>
      <c r="E9" s="14" t="n">
        <v>4.31</v>
      </c>
      <c r="F9" s="14" t="n">
        <v>-0.11</v>
      </c>
      <c r="G9" s="14" t="n">
        <v>76.4891791007072</v>
      </c>
      <c r="H9" s="15" t="n">
        <v>-7</v>
      </c>
      <c r="I9" s="14" t="n">
        <v>-0.07</v>
      </c>
      <c r="J9" s="14" t="n">
        <f aca="false">F9-I9</f>
        <v>-0.04</v>
      </c>
      <c r="K9" s="17" t="n">
        <f aca="false">J9*3.2</f>
        <v>-0.128</v>
      </c>
      <c r="L9" s="14" t="n">
        <f aca="false">10^((E9-H9+5-K9)/5)</f>
        <v>1939.09907861485</v>
      </c>
      <c r="M9" s="14" t="n">
        <f aca="false">G9-L9</f>
        <v>-1862.60989951414</v>
      </c>
      <c r="N9" s="14" t="n">
        <f aca="false">M9/G9*100</f>
        <v>-2435.12863049791</v>
      </c>
      <c r="O9" s="15" t="n">
        <v>-2.2</v>
      </c>
      <c r="P9" s="14" t="n">
        <v>-0.12</v>
      </c>
      <c r="Q9" s="14" t="n">
        <f aca="false">F9-P9</f>
        <v>0.01</v>
      </c>
      <c r="R9" s="17" t="n">
        <f aca="false">Q9*3.2</f>
        <v>0.032</v>
      </c>
      <c r="S9" s="14" t="n">
        <f aca="false">10^((E9-O9+5-R9)/5)</f>
        <v>197.514962206076</v>
      </c>
      <c r="T9" s="14" t="n">
        <f aca="false">G9-S9</f>
        <v>-121.025783105369</v>
      </c>
      <c r="U9" s="14" t="n">
        <f aca="false">T9*100/G9</f>
        <v>-158.226019063459</v>
      </c>
      <c r="V9" s="15" t="n">
        <v>-0.3</v>
      </c>
      <c r="W9" s="14" t="n">
        <v>-0.17</v>
      </c>
      <c r="X9" s="14" t="n">
        <f aca="false">F9-W9</f>
        <v>0.06</v>
      </c>
      <c r="Y9" s="17" t="n">
        <f aca="false">X9*3.2</f>
        <v>0.192</v>
      </c>
      <c r="Z9" s="14" t="n">
        <f aca="false">10^((E9-V9+5-Y9)/5)</f>
        <v>76.4891791007072</v>
      </c>
      <c r="AA9" s="14" t="n">
        <f aca="false">G9-Z9</f>
        <v>0</v>
      </c>
      <c r="AB9" s="0" t="n">
        <f aca="false">AA9*100/G9</f>
        <v>0</v>
      </c>
    </row>
    <row r="10" customFormat="false" ht="12.75" hidden="false" customHeight="false" outlineLevel="0" collapsed="false">
      <c r="A10" s="0" t="s">
        <v>117</v>
      </c>
      <c r="B10" s="0" t="s">
        <v>120</v>
      </c>
      <c r="C10" s="0" t="s">
        <v>89</v>
      </c>
      <c r="D10" s="16" t="n">
        <v>28</v>
      </c>
      <c r="E10" s="14" t="n">
        <v>8.17</v>
      </c>
      <c r="F10" s="14" t="n">
        <v>0.27</v>
      </c>
      <c r="G10" s="14" t="n">
        <v>149.00471117871</v>
      </c>
      <c r="H10" s="15" t="n">
        <v>-8</v>
      </c>
      <c r="I10" s="14" t="n">
        <v>0.16</v>
      </c>
      <c r="J10" s="14" t="n">
        <f aca="false">F10-I10</f>
        <v>0.11</v>
      </c>
      <c r="K10" s="17" t="n">
        <f aca="false">J10*3.2</f>
        <v>0.352</v>
      </c>
      <c r="L10" s="14" t="n">
        <f aca="false">10^((E10-H10+5-K10)/5)</f>
        <v>14574.7126125653</v>
      </c>
      <c r="M10" s="14" t="n">
        <f aca="false">G10-L10</f>
        <v>-14425.7079013866</v>
      </c>
      <c r="N10" s="14" t="n">
        <f aca="false">M10/G10*100</f>
        <v>-9681.37704322987</v>
      </c>
      <c r="O10" s="15" t="n">
        <v>0.8</v>
      </c>
      <c r="P10" s="14" t="n">
        <v>0.24</v>
      </c>
      <c r="Q10" s="14" t="n">
        <f aca="false">F10-P10</f>
        <v>0.03</v>
      </c>
      <c r="R10" s="17" t="n">
        <f aca="false">Q10*3.2</f>
        <v>0.0960000000000001</v>
      </c>
      <c r="S10" s="14" t="n">
        <f aca="false">10^((E10-O10+5-R10)/5)</f>
        <v>284.970562734115</v>
      </c>
      <c r="T10" s="14" t="n">
        <f aca="false">G10-S10</f>
        <v>-135.965851555405</v>
      </c>
      <c r="U10" s="14" t="n">
        <f aca="false">T10*100/G10</f>
        <v>-91.2493641844208</v>
      </c>
      <c r="V10" s="15" t="n">
        <v>2.4</v>
      </c>
      <c r="W10" s="14" t="n">
        <v>0.3</v>
      </c>
      <c r="X10" s="14" t="n">
        <f aca="false">F10-W10</f>
        <v>-0.03</v>
      </c>
      <c r="Y10" s="17" t="n">
        <f aca="false">X10*3.2</f>
        <v>-0.0959999999999999</v>
      </c>
      <c r="Z10" s="14" t="n">
        <f aca="false">10^((E10-V10+5-Y10)/5)</f>
        <v>149.00471117871</v>
      </c>
      <c r="AA10" s="14" t="n">
        <f aca="false">G10-Z10</f>
        <v>0</v>
      </c>
      <c r="AB10" s="0" t="n">
        <f aca="false">AA10*100/G10</f>
        <v>0</v>
      </c>
    </row>
    <row r="11" customFormat="false" ht="12.75" hidden="false" customHeight="false" outlineLevel="0" collapsed="false">
      <c r="A11" s="0" t="s">
        <v>122</v>
      </c>
      <c r="B11" s="0" t="s">
        <v>27</v>
      </c>
      <c r="C11" s="0" t="s">
        <v>89</v>
      </c>
      <c r="D11" s="16" t="n">
        <v>27</v>
      </c>
      <c r="E11" s="14" t="n">
        <v>8.23</v>
      </c>
      <c r="F11" s="14" t="n">
        <v>0.25</v>
      </c>
      <c r="G11" s="14" t="n">
        <v>163.681652142781</v>
      </c>
      <c r="H11" s="15" t="n">
        <v>-8</v>
      </c>
      <c r="I11" s="14" t="n">
        <v>0.13</v>
      </c>
      <c r="J11" s="14" t="n">
        <f aca="false">F11-I11</f>
        <v>0.12</v>
      </c>
      <c r="K11" s="17" t="n">
        <f aca="false">J11*3.2</f>
        <v>0.384</v>
      </c>
      <c r="L11" s="14" t="n">
        <f aca="false">10^((E11-H11+5-K11)/5)</f>
        <v>14763.8627775386</v>
      </c>
      <c r="M11" s="14" t="n">
        <f aca="false">G11-L11</f>
        <v>-14600.1811253958</v>
      </c>
      <c r="N11" s="14" t="n">
        <f aca="false">M11/G11*100</f>
        <v>-8919.86422073745</v>
      </c>
      <c r="O11" s="15" t="n">
        <v>0.6</v>
      </c>
      <c r="P11" s="14" t="n">
        <v>0.2</v>
      </c>
      <c r="Q11" s="14" t="n">
        <f aca="false">F11-P11</f>
        <v>0.05</v>
      </c>
      <c r="R11" s="17" t="n">
        <f aca="false">Q11*3.2</f>
        <v>0.16</v>
      </c>
      <c r="S11" s="14" t="n">
        <f aca="false">10^((E11-O11+5-R11)/5)</f>
        <v>311.888958409394</v>
      </c>
      <c r="T11" s="14" t="n">
        <f aca="false">G11-S11</f>
        <v>-148.207306266613</v>
      </c>
      <c r="U11" s="14" t="n">
        <f aca="false">T11*100/G11</f>
        <v>-90.5460717963248</v>
      </c>
      <c r="V11" s="15" t="n">
        <v>2</v>
      </c>
      <c r="W11" s="14" t="n">
        <v>0.2</v>
      </c>
      <c r="X11" s="14" t="n">
        <f aca="false">F11-W11</f>
        <v>0.05</v>
      </c>
      <c r="Y11" s="17" t="n">
        <f aca="false">X11*3.2</f>
        <v>0.16</v>
      </c>
      <c r="Z11" s="14" t="n">
        <f aca="false">10^((E11-V11+5-Y11)/5)</f>
        <v>163.681652142781</v>
      </c>
      <c r="AA11" s="14" t="n">
        <f aca="false">G11-Z11</f>
        <v>0</v>
      </c>
      <c r="AB11" s="0" t="n">
        <f aca="false">AA11*100/G11</f>
        <v>0</v>
      </c>
    </row>
    <row r="12" customFormat="false" ht="12.75" hidden="false" customHeight="false" outlineLevel="0" collapsed="false">
      <c r="A12" s="0" t="s">
        <v>126</v>
      </c>
      <c r="B12" s="0" t="s">
        <v>51</v>
      </c>
      <c r="C12" s="0" t="s">
        <v>89</v>
      </c>
      <c r="D12" s="16" t="n">
        <v>25</v>
      </c>
      <c r="E12" s="14" t="n">
        <v>8.06</v>
      </c>
      <c r="F12" s="14" t="n">
        <v>0.2</v>
      </c>
      <c r="G12" s="14" t="n">
        <v>173.780082874938</v>
      </c>
      <c r="H12" s="15" t="n">
        <v>-8</v>
      </c>
      <c r="I12" s="14" t="n">
        <v>0.09</v>
      </c>
      <c r="J12" s="14" t="n">
        <f aca="false">F12-I12</f>
        <v>0.11</v>
      </c>
      <c r="K12" s="17" t="n">
        <f aca="false">J12*3.2</f>
        <v>0.352</v>
      </c>
      <c r="L12" s="14" t="n">
        <f aca="false">10^((E12-H12+5-K12)/5)</f>
        <v>13854.7916756672</v>
      </c>
      <c r="M12" s="14" t="n">
        <f aca="false">G12-L12</f>
        <v>-13681.0115927923</v>
      </c>
      <c r="N12" s="14" t="n">
        <f aca="false">M12/G12*100</f>
        <v>-7872.60045366532</v>
      </c>
      <c r="O12" s="15" t="n">
        <v>0.4</v>
      </c>
      <c r="P12" s="14" t="n">
        <v>0.15</v>
      </c>
      <c r="Q12" s="14" t="n">
        <f aca="false">F12-P12</f>
        <v>0.05</v>
      </c>
      <c r="R12" s="17" t="n">
        <f aca="false">Q12*3.2</f>
        <v>0.16</v>
      </c>
      <c r="S12" s="14" t="n">
        <f aca="false">10^((E12-O12+5-R12)/5)</f>
        <v>316.227766016838</v>
      </c>
      <c r="T12" s="14" t="n">
        <f aca="false">G12-S12</f>
        <v>-142.4476831419</v>
      </c>
      <c r="U12" s="14" t="n">
        <f aca="false">T12*100/G12</f>
        <v>-81.9700858609984</v>
      </c>
      <c r="V12" s="15" t="n">
        <v>1.7</v>
      </c>
      <c r="W12" s="14" t="n">
        <v>0.15</v>
      </c>
      <c r="X12" s="14" t="n">
        <f aca="false">F12-W12</f>
        <v>0.05</v>
      </c>
      <c r="Y12" s="17" t="n">
        <f aca="false">X12*3.2</f>
        <v>0.16</v>
      </c>
      <c r="Z12" s="14" t="n">
        <f aca="false">10^((E12-V12+5-Y12)/5)</f>
        <v>173.780082874937</v>
      </c>
      <c r="AA12" s="14" t="n">
        <f aca="false">G12-Z12</f>
        <v>0</v>
      </c>
      <c r="AB12" s="0" t="n">
        <f aca="false">AA12*100/G12</f>
        <v>0</v>
      </c>
    </row>
    <row r="13" customFormat="false" ht="12.75" hidden="false" customHeight="false" outlineLevel="0" collapsed="false">
      <c r="A13" s="0" t="s">
        <v>133</v>
      </c>
      <c r="B13" s="0" t="s">
        <v>28</v>
      </c>
      <c r="C13" s="0" t="s">
        <v>98</v>
      </c>
      <c r="D13" s="16" t="n">
        <v>40</v>
      </c>
      <c r="E13" s="14" t="n">
        <v>10.83</v>
      </c>
      <c r="F13" s="14" t="n">
        <v>0.58</v>
      </c>
      <c r="G13" s="14" t="n">
        <v>1025.17970482556</v>
      </c>
      <c r="H13" s="15" t="n">
        <v>-8</v>
      </c>
      <c r="I13" s="14" t="n">
        <v>0.75</v>
      </c>
      <c r="J13" s="14" t="n">
        <f aca="false">F13-I13</f>
        <v>-0.17</v>
      </c>
      <c r="K13" s="17" t="n">
        <f aca="false">J13*3.2</f>
        <v>-0.544</v>
      </c>
      <c r="L13" s="14" t="n">
        <f aca="false">10^((E13-H13+5-K13)/5)</f>
        <v>74954.8949791958</v>
      </c>
      <c r="M13" s="14" t="n">
        <f aca="false">G13-L13</f>
        <v>-73929.7152743702</v>
      </c>
      <c r="N13" s="14" t="n">
        <f aca="false">M13/G13*100</f>
        <v>-7211.39083483416</v>
      </c>
      <c r="O13" s="15" t="n">
        <v>1</v>
      </c>
      <c r="P13" s="14" t="n">
        <v>0.65</v>
      </c>
      <c r="Q13" s="14" t="n">
        <f aca="false">F13-P13</f>
        <v>-0.0700000000000001</v>
      </c>
      <c r="R13" s="17" t="n">
        <f aca="false">Q13*3.2</f>
        <v>-0.224</v>
      </c>
      <c r="S13" s="14" t="n">
        <f aca="false">10^((E13-O13+5-R13)/5)</f>
        <v>1025.17970482556</v>
      </c>
      <c r="T13" s="14" t="n">
        <f aca="false">G13-S13</f>
        <v>0</v>
      </c>
      <c r="U13" s="14" t="n">
        <f aca="false">T13*100/G13</f>
        <v>0</v>
      </c>
      <c r="V13" s="15" t="n">
        <v>4.1</v>
      </c>
      <c r="W13" s="14" t="n">
        <v>0.58</v>
      </c>
      <c r="X13" s="14" t="n">
        <f aca="false">F13-W13</f>
        <v>0</v>
      </c>
      <c r="Y13" s="17" t="n">
        <f aca="false">X13*3.2</f>
        <v>0</v>
      </c>
      <c r="Z13" s="14" t="n">
        <f aca="false">10^((E13-V13+5-Y13)/5)</f>
        <v>221.819641980022</v>
      </c>
      <c r="AA13" s="14" t="n">
        <f aca="false">G13-Z13</f>
        <v>803.360062845537</v>
      </c>
      <c r="AB13" s="0" t="n">
        <f aca="false">AA13*100/G13</f>
        <v>78.3628527822089</v>
      </c>
    </row>
    <row r="14" customFormat="false" ht="12.75" hidden="false" customHeight="false" outlineLevel="0" collapsed="false">
      <c r="A14" s="0" t="s">
        <v>135</v>
      </c>
      <c r="B14" s="0" t="s">
        <v>136</v>
      </c>
      <c r="C14" s="0" t="s">
        <v>89</v>
      </c>
      <c r="D14" s="16" t="n">
        <v>61</v>
      </c>
      <c r="E14" s="14" t="n">
        <v>8.98</v>
      </c>
      <c r="F14" s="14" t="n">
        <v>1.38</v>
      </c>
      <c r="G14" s="14" t="n">
        <v>9.42757508527416</v>
      </c>
      <c r="H14" s="15" t="n">
        <v>-8</v>
      </c>
      <c r="I14" s="14" t="n">
        <v>1.72</v>
      </c>
      <c r="J14" s="14" t="n">
        <f aca="false">F14-I14</f>
        <v>-0.34</v>
      </c>
      <c r="K14" s="17" t="n">
        <f aca="false">J14*3.2</f>
        <v>-1.088</v>
      </c>
      <c r="L14" s="14" t="n">
        <f aca="false">10^((E14-H14+5-K14)/5)</f>
        <v>41077.1212553388</v>
      </c>
      <c r="M14" s="14" t="n">
        <f aca="false">G14-L14</f>
        <v>-41067.6936802535</v>
      </c>
      <c r="N14" s="14" t="n">
        <f aca="false">M14/G14*100</f>
        <v>-435612.480503084</v>
      </c>
      <c r="O14" s="15" t="n">
        <v>-0.3</v>
      </c>
      <c r="P14" s="14" t="n">
        <v>1.56</v>
      </c>
      <c r="Q14" s="14" t="n">
        <f aca="false">F14-P14</f>
        <v>-0.18</v>
      </c>
      <c r="R14" s="17" t="n">
        <f aca="false">Q14*3.2</f>
        <v>-0.576000000000001</v>
      </c>
      <c r="S14" s="14" t="n">
        <f aca="false">10^((E14-O14+5-R14)/5)</f>
        <v>935.836543583531</v>
      </c>
      <c r="T14" s="14" t="n">
        <f aca="false">G14-S14</f>
        <v>-926.408968498257</v>
      </c>
      <c r="U14" s="14" t="n">
        <f aca="false">T14*100/G14</f>
        <v>-9826.58806871032</v>
      </c>
      <c r="V14" s="15" t="n">
        <v>9.3</v>
      </c>
      <c r="W14" s="14" t="n">
        <v>1.44</v>
      </c>
      <c r="X14" s="14" t="n">
        <f aca="false">F14-W14</f>
        <v>-0.0600000000000001</v>
      </c>
      <c r="Y14" s="17" t="n">
        <f aca="false">X14*3.2</f>
        <v>-0.192</v>
      </c>
      <c r="Z14" s="14" t="n">
        <f aca="false">10^((E14-V14+5-Y14)/5)</f>
        <v>9.42757508527416</v>
      </c>
      <c r="AA14" s="14" t="n">
        <f aca="false">G14-Z14</f>
        <v>0</v>
      </c>
      <c r="AB14" s="0" t="n">
        <f aca="false">AA14*100/G14</f>
        <v>0</v>
      </c>
    </row>
    <row r="15" customFormat="false" ht="12.75" hidden="false" customHeight="false" outlineLevel="0" collapsed="false">
      <c r="A15" s="0" t="s">
        <v>139</v>
      </c>
      <c r="B15" s="0" t="s">
        <v>18</v>
      </c>
      <c r="C15" s="0" t="s">
        <v>89</v>
      </c>
      <c r="D15" s="16" t="n">
        <v>21</v>
      </c>
      <c r="E15" s="14" t="n">
        <v>10.9</v>
      </c>
      <c r="F15" s="14" t="n">
        <v>0.12</v>
      </c>
      <c r="G15" s="14" t="n">
        <v>813.579505605397</v>
      </c>
      <c r="H15" s="15" t="n">
        <v>-7.6</v>
      </c>
      <c r="I15" s="14" t="n">
        <v>0.03</v>
      </c>
      <c r="J15" s="14" t="n">
        <f aca="false">F15-I15</f>
        <v>0.09</v>
      </c>
      <c r="K15" s="17" t="n">
        <f aca="false">J15*3.2</f>
        <v>0.288</v>
      </c>
      <c r="L15" s="14" t="n">
        <f aca="false">10^((E15-H15+5-K15)/5)</f>
        <v>43893.4785534717</v>
      </c>
      <c r="M15" s="14" t="n">
        <f aca="false">G15-L15</f>
        <v>-43079.8990478663</v>
      </c>
      <c r="N15" s="14" t="n">
        <f aca="false">M15/G15*100</f>
        <v>-5295.10622515128</v>
      </c>
      <c r="O15" s="15" t="n">
        <v>-0.2</v>
      </c>
      <c r="P15" s="14" t="n">
        <v>0.03</v>
      </c>
      <c r="Q15" s="14" t="n">
        <f aca="false">F15-P15</f>
        <v>0.09</v>
      </c>
      <c r="R15" s="17" t="n">
        <f aca="false">Q15*3.2</f>
        <v>0.288</v>
      </c>
      <c r="S15" s="14" t="n">
        <f aca="false">10^((E15-O15+5-R15)/5)</f>
        <v>1453.44967791832</v>
      </c>
      <c r="T15" s="14" t="n">
        <f aca="false">G15-S15</f>
        <v>-639.870172312919</v>
      </c>
      <c r="U15" s="14" t="n">
        <f aca="false">T15*100/G15</f>
        <v>-78.648757485205</v>
      </c>
      <c r="V15" s="15" t="n">
        <v>0.9</v>
      </c>
      <c r="W15" s="14" t="n">
        <v>-0.02</v>
      </c>
      <c r="X15" s="14" t="n">
        <f aca="false">F15-W15</f>
        <v>0.14</v>
      </c>
      <c r="Y15" s="17" t="n">
        <f aca="false">X15*3.2</f>
        <v>0.448</v>
      </c>
      <c r="Z15" s="14" t="n">
        <f aca="false">10^((E15-V15+5-Y15)/5)</f>
        <v>813.579505605396</v>
      </c>
      <c r="AA15" s="14" t="n">
        <f aca="false">G15-Z15</f>
        <v>0</v>
      </c>
      <c r="AB15" s="0" t="n">
        <f aca="false">AA15*100/G15</f>
        <v>0</v>
      </c>
    </row>
    <row r="16" customFormat="false" ht="12.75" hidden="false" customHeight="false" outlineLevel="0" collapsed="false">
      <c r="A16" s="0" t="s">
        <v>141</v>
      </c>
      <c r="B16" s="0" t="s">
        <v>142</v>
      </c>
      <c r="C16" s="0" t="s">
        <v>143</v>
      </c>
      <c r="D16" s="16" t="n">
        <v>6</v>
      </c>
      <c r="E16" s="14" t="n">
        <v>7.23</v>
      </c>
      <c r="F16" s="14" t="n">
        <v>0.09</v>
      </c>
      <c r="G16" s="14" t="n">
        <v>2454.70891568503</v>
      </c>
      <c r="H16" s="15" t="n">
        <v>-6</v>
      </c>
      <c r="I16" s="14" t="n">
        <v>-0.31</v>
      </c>
      <c r="J16" s="14" t="n">
        <f aca="false">F16-I16</f>
        <v>0.4</v>
      </c>
      <c r="K16" s="17" t="n">
        <f aca="false">J16*3.2</f>
        <v>1.28</v>
      </c>
      <c r="L16" s="14" t="n">
        <f aca="false">10^((E16-H16+5-K16)/5)</f>
        <v>2454.70891568503</v>
      </c>
      <c r="M16" s="14" t="n">
        <f aca="false">G16-L16</f>
        <v>0</v>
      </c>
      <c r="N16" s="14" t="n">
        <f aca="false">M16/G16*100</f>
        <v>0</v>
      </c>
      <c r="O16" s="15" t="n">
        <v>-8</v>
      </c>
      <c r="P16" s="14" t="n">
        <v>-0.31</v>
      </c>
      <c r="Q16" s="14" t="n">
        <f aca="false">F16-P16</f>
        <v>0.4</v>
      </c>
      <c r="R16" s="17" t="n">
        <f aca="false">Q16*3.2</f>
        <v>1.28</v>
      </c>
      <c r="S16" s="14" t="n">
        <f aca="false">10^((E16-O16+5-R16)/5)</f>
        <v>6165.95001861482</v>
      </c>
      <c r="T16" s="14" t="n">
        <f aca="false">G16-S16</f>
        <v>-3711.24110292979</v>
      </c>
      <c r="U16" s="14" t="n">
        <f aca="false">T16*100/G16</f>
        <v>-151.188643150958</v>
      </c>
      <c r="V16" s="15" t="n">
        <v>-5.5</v>
      </c>
      <c r="W16" s="14" t="n">
        <v>-0.31</v>
      </c>
      <c r="X16" s="14" t="n">
        <f aca="false">F16-W16</f>
        <v>0.4</v>
      </c>
      <c r="Y16" s="17" t="n">
        <f aca="false">X16*3.2</f>
        <v>1.28</v>
      </c>
      <c r="Z16" s="14" t="n">
        <f aca="false">10^((E16-V16+5-Y16)/5)</f>
        <v>1949.84459975805</v>
      </c>
      <c r="AA16" s="14" t="n">
        <f aca="false">G16-Z16</f>
        <v>504.864315926984</v>
      </c>
      <c r="AB16" s="0" t="n">
        <f aca="false">AA16*100/G16</f>
        <v>20.5671765275718</v>
      </c>
    </row>
    <row r="17" customFormat="false" ht="12.75" hidden="false" customHeight="false" outlineLevel="0" collapsed="false">
      <c r="A17" s="0" t="s">
        <v>146</v>
      </c>
      <c r="B17" s="0" t="s">
        <v>147</v>
      </c>
      <c r="C17" s="0" t="s">
        <v>89</v>
      </c>
      <c r="D17" s="16" t="n">
        <v>37</v>
      </c>
      <c r="E17" s="14" t="n">
        <v>8.83</v>
      </c>
      <c r="F17" s="14" t="n">
        <v>0.55</v>
      </c>
      <c r="G17" s="14" t="n">
        <v>94.1889596522842</v>
      </c>
      <c r="H17" s="15" t="n">
        <v>-8</v>
      </c>
      <c r="I17" s="14" t="n">
        <v>0.48</v>
      </c>
      <c r="J17" s="14" t="n">
        <f aca="false">F17-I17</f>
        <v>0.0700000000000001</v>
      </c>
      <c r="K17" s="17" t="n">
        <f aca="false">J17*3.2</f>
        <v>0.224</v>
      </c>
      <c r="L17" s="14" t="n">
        <f aca="false">10^((E17-H17+5-K17)/5)</f>
        <v>20950.7705236518</v>
      </c>
      <c r="M17" s="14" t="n">
        <f aca="false">G17-L17</f>
        <v>-20856.5815639995</v>
      </c>
      <c r="N17" s="14" t="n">
        <f aca="false">M17/G17*100</f>
        <v>-22143.3399848511</v>
      </c>
      <c r="O17" s="15" t="n">
        <v>1</v>
      </c>
      <c r="P17" s="14" t="n">
        <v>0.5</v>
      </c>
      <c r="Q17" s="14" t="n">
        <f aca="false">F17-P17</f>
        <v>0.05</v>
      </c>
      <c r="R17" s="17" t="n">
        <f aca="false">Q17*3.2</f>
        <v>0.16</v>
      </c>
      <c r="S17" s="14" t="n">
        <f aca="false">10^((E17-O17+5-R17)/5)</f>
        <v>341.979442513709</v>
      </c>
      <c r="T17" s="14" t="n">
        <f aca="false">G17-S17</f>
        <v>-247.790482861425</v>
      </c>
      <c r="U17" s="14" t="n">
        <f aca="false">T17*100/G17</f>
        <v>-263.078054770101</v>
      </c>
      <c r="V17" s="15" t="n">
        <v>3.8</v>
      </c>
      <c r="W17" s="14" t="n">
        <v>0.5</v>
      </c>
      <c r="X17" s="14" t="n">
        <f aca="false">F17-W17</f>
        <v>0.05</v>
      </c>
      <c r="Y17" s="17" t="n">
        <f aca="false">X17*3.2</f>
        <v>0.16</v>
      </c>
      <c r="Z17" s="14" t="n">
        <f aca="false">10^((E17-V17+5-Y17)/5)</f>
        <v>94.1889596522842</v>
      </c>
      <c r="AA17" s="14" t="n">
        <f aca="false">G17-Z17</f>
        <v>0</v>
      </c>
      <c r="AB17" s="0" t="n">
        <f aca="false">AA17*100/G17</f>
        <v>0</v>
      </c>
    </row>
    <row r="18" customFormat="false" ht="12.75" hidden="false" customHeight="false" outlineLevel="0" collapsed="false">
      <c r="A18" s="0" t="s">
        <v>150</v>
      </c>
      <c r="B18" s="0" t="s">
        <v>120</v>
      </c>
      <c r="C18" s="0" t="s">
        <v>98</v>
      </c>
      <c r="D18" s="16" t="n">
        <v>28</v>
      </c>
      <c r="E18" s="14" t="n">
        <v>7.9</v>
      </c>
      <c r="F18" s="14" t="n">
        <v>0.28</v>
      </c>
      <c r="G18" s="14" t="n">
        <v>222.84351492703</v>
      </c>
      <c r="H18" s="15" t="n">
        <v>-8</v>
      </c>
      <c r="I18" s="14" t="n">
        <v>0.16</v>
      </c>
      <c r="J18" s="14" t="n">
        <f aca="false">F18-I18</f>
        <v>0.12</v>
      </c>
      <c r="K18" s="17" t="n">
        <f aca="false">J18*3.2</f>
        <v>0.384</v>
      </c>
      <c r="L18" s="14" t="n">
        <f aca="false">10^((E18-H18+5-K18)/5)</f>
        <v>12682.3577555559</v>
      </c>
      <c r="M18" s="14" t="n">
        <f aca="false">G18-L18</f>
        <v>-12459.5142406288</v>
      </c>
      <c r="N18" s="14" t="n">
        <f aca="false">M18/G18*100</f>
        <v>-5591.1495762884</v>
      </c>
      <c r="O18" s="15" t="n">
        <v>1</v>
      </c>
      <c r="P18" s="14" t="n">
        <v>0.23</v>
      </c>
      <c r="Q18" s="14" t="n">
        <f aca="false">F18-P18</f>
        <v>0.05</v>
      </c>
      <c r="R18" s="17" t="n">
        <f aca="false">Q18*3.2</f>
        <v>0.16</v>
      </c>
      <c r="S18" s="14" t="n">
        <f aca="false">10^((E18-O18+5-R18)/5)</f>
        <v>222.84351492703</v>
      </c>
      <c r="T18" s="14" t="n">
        <f aca="false">G18-S18</f>
        <v>0</v>
      </c>
      <c r="U18" s="14" t="n">
        <f aca="false">T18*100/G18</f>
        <v>0</v>
      </c>
      <c r="V18" s="15" t="n">
        <v>2.4</v>
      </c>
      <c r="W18" s="14" t="n">
        <v>0.24</v>
      </c>
      <c r="X18" s="14" t="n">
        <f aca="false">F18-W18</f>
        <v>0.04</v>
      </c>
      <c r="Y18" s="17" t="n">
        <f aca="false">X18*3.2</f>
        <v>0.128</v>
      </c>
      <c r="Z18" s="14" t="n">
        <f aca="false">10^((E18-V18+5-Y18)/5)</f>
        <v>118.686138464492</v>
      </c>
      <c r="AA18" s="14" t="n">
        <f aca="false">G18-Z18</f>
        <v>104.157376462539</v>
      </c>
      <c r="AB18" s="0" t="n">
        <f aca="false">AA18*100/G18</f>
        <v>46.7401425150939</v>
      </c>
    </row>
    <row r="19" customFormat="false" ht="12.75" hidden="false" customHeight="false" outlineLevel="0" collapsed="false">
      <c r="A19" s="0" t="s">
        <v>151</v>
      </c>
      <c r="B19" s="0" t="s">
        <v>152</v>
      </c>
      <c r="C19" s="0" t="s">
        <v>89</v>
      </c>
      <c r="D19" s="16" t="n">
        <v>9</v>
      </c>
      <c r="E19" s="14" t="n">
        <v>8.33</v>
      </c>
      <c r="F19" s="14" t="n">
        <v>0.27</v>
      </c>
      <c r="G19" s="14" t="n">
        <v>796.526079783778</v>
      </c>
      <c r="H19" s="15" t="n">
        <v>-6</v>
      </c>
      <c r="I19" s="14" t="n">
        <v>-0.26</v>
      </c>
      <c r="J19" s="14" t="n">
        <f aca="false">F19-I19</f>
        <v>0.53</v>
      </c>
      <c r="K19" s="17" t="n">
        <f aca="false">J19*3.2</f>
        <v>1.696</v>
      </c>
      <c r="L19" s="14" t="n">
        <f aca="false">10^((E19-H19+5-K19)/5)</f>
        <v>3363.56635748362</v>
      </c>
      <c r="M19" s="14" t="n">
        <f aca="false">G19-L19</f>
        <v>-2567.04027769984</v>
      </c>
      <c r="N19" s="14" t="n">
        <f aca="false">M19/G19*100</f>
        <v>-322.279501306056</v>
      </c>
      <c r="O19" s="15" t="n">
        <v>-5.3</v>
      </c>
      <c r="P19" s="14" t="n">
        <v>-0.31</v>
      </c>
      <c r="Q19" s="14" t="n">
        <f aca="false">F19-P19</f>
        <v>0.58</v>
      </c>
      <c r="R19" s="17" t="n">
        <f aca="false">Q19*3.2</f>
        <v>1.856</v>
      </c>
      <c r="S19" s="14" t="n">
        <f aca="false">10^((E19-O19+5-R19)/5)</f>
        <v>2263.60164044975</v>
      </c>
      <c r="T19" s="14" t="n">
        <f aca="false">G19-S19</f>
        <v>-1467.07556066597</v>
      </c>
      <c r="U19" s="14" t="n">
        <f aca="false">T19*100/G19</f>
        <v>-184.184246806359</v>
      </c>
      <c r="V19" s="15" t="n">
        <v>-3</v>
      </c>
      <c r="W19" s="14" t="n">
        <v>-0.3</v>
      </c>
      <c r="X19" s="14" t="n">
        <f aca="false">F19-W19</f>
        <v>0.57</v>
      </c>
      <c r="Y19" s="17" t="n">
        <f aca="false">X19*3.2</f>
        <v>1.824</v>
      </c>
      <c r="Z19" s="14" t="n">
        <f aca="false">10^((E19-V19+5-Y19)/5)</f>
        <v>796.526079783778</v>
      </c>
      <c r="AA19" s="14" t="n">
        <f aca="false">G19-Z19</f>
        <v>0</v>
      </c>
      <c r="AB19" s="0" t="n">
        <f aca="false">AA19*100/G19</f>
        <v>0</v>
      </c>
    </row>
    <row r="20" customFormat="false" ht="12.75" hidden="false" customHeight="false" outlineLevel="0" collapsed="false">
      <c r="A20" s="0" t="s">
        <v>154</v>
      </c>
      <c r="B20" s="0" t="s">
        <v>155</v>
      </c>
      <c r="C20" s="0" t="s">
        <v>98</v>
      </c>
      <c r="D20" s="16" t="n">
        <v>54</v>
      </c>
      <c r="E20" s="14" t="n">
        <v>7.24</v>
      </c>
      <c r="F20" s="14" t="n">
        <v>1.56</v>
      </c>
      <c r="G20" s="14" t="n">
        <v>224.905460583578</v>
      </c>
      <c r="H20" s="15" t="n">
        <v>-8</v>
      </c>
      <c r="I20" s="14" t="n">
        <v>1.54</v>
      </c>
      <c r="J20" s="14" t="n">
        <f aca="false">F20-I20</f>
        <v>0.02</v>
      </c>
      <c r="K20" s="17" t="n">
        <f aca="false">J20*3.2</f>
        <v>0.0640000000000001</v>
      </c>
      <c r="L20" s="14" t="n">
        <f aca="false">10^((E20-H20+5-K20)/5)</f>
        <v>10844.2619576708</v>
      </c>
      <c r="M20" s="14" t="n">
        <f aca="false">G20-L20</f>
        <v>-10619.3564970872</v>
      </c>
      <c r="N20" s="14" t="n">
        <f aca="false">M20/G20*100</f>
        <v>-4721.69793900619</v>
      </c>
      <c r="O20" s="15" t="n">
        <v>0</v>
      </c>
      <c r="P20" s="14" t="n">
        <v>1.41</v>
      </c>
      <c r="Q20" s="14" t="n">
        <f aca="false">F20-P20</f>
        <v>0.15</v>
      </c>
      <c r="R20" s="17" t="n">
        <f aca="false">Q20*3.2</f>
        <v>0.48</v>
      </c>
      <c r="S20" s="14" t="n">
        <f aca="false">10^((E20-O20+5-R20)/5)</f>
        <v>224.905460583578</v>
      </c>
      <c r="T20" s="14" t="n">
        <f aca="false">G20-S20</f>
        <v>0</v>
      </c>
      <c r="U20" s="14" t="n">
        <f aca="false">T20*100/G20</f>
        <v>0</v>
      </c>
      <c r="V20" s="15" t="n">
        <v>7</v>
      </c>
      <c r="W20" s="14" t="n">
        <v>1.05</v>
      </c>
      <c r="X20" s="14" t="n">
        <f aca="false">F20-W20</f>
        <v>0.51</v>
      </c>
      <c r="Y20" s="17" t="n">
        <f aca="false">X20*3.2</f>
        <v>1.632</v>
      </c>
      <c r="Z20" s="14" t="n">
        <f aca="false">10^((E20-V20+5-Y20)/5)</f>
        <v>5.26744488331906</v>
      </c>
      <c r="AA20" s="14" t="n">
        <f aca="false">G20-Z20</f>
        <v>219.638015700259</v>
      </c>
      <c r="AB20" s="0" t="n">
        <f aca="false">AA20*100/G20</f>
        <v>97.6579293052062</v>
      </c>
    </row>
    <row r="21" customFormat="false" ht="12.75" hidden="false" customHeight="false" outlineLevel="0" collapsed="false">
      <c r="A21" s="0" t="s">
        <v>85</v>
      </c>
      <c r="B21" s="0" t="s">
        <v>88</v>
      </c>
      <c r="C21" s="0" t="s">
        <v>89</v>
      </c>
      <c r="D21" s="16" t="n">
        <v>34</v>
      </c>
      <c r="E21" s="14" t="n">
        <v>9.28</v>
      </c>
      <c r="F21" s="14" t="n">
        <v>0.5</v>
      </c>
      <c r="G21" s="14" t="n">
        <v>131.099187464978</v>
      </c>
      <c r="H21" s="15" t="n">
        <v>-8</v>
      </c>
      <c r="I21" s="14" t="n">
        <v>0.37</v>
      </c>
      <c r="J21" s="14" t="n">
        <f aca="false">F21-I21</f>
        <v>0.13</v>
      </c>
      <c r="K21" s="17" t="n">
        <f aca="false">J21*3.2</f>
        <v>0.416</v>
      </c>
      <c r="L21" s="14" t="n">
        <f aca="false">10^((E21-H21+5-K21)/5)</f>
        <v>23593.9144304405</v>
      </c>
      <c r="M21" s="14" t="n">
        <f aca="false">G21-L21</f>
        <v>-23462.8152429755</v>
      </c>
      <c r="N21" s="14" t="n">
        <f aca="false">M21/G21*100</f>
        <v>-17896.9951657736</v>
      </c>
      <c r="O21" s="15" t="n">
        <v>1</v>
      </c>
      <c r="P21" s="14" t="n">
        <v>0.4</v>
      </c>
      <c r="Q21" s="14" t="n">
        <f aca="false">F21-P21</f>
        <v>0.1</v>
      </c>
      <c r="R21" s="17" t="n">
        <f aca="false">Q21*3.2</f>
        <v>0.32</v>
      </c>
      <c r="S21" s="14" t="n">
        <f aca="false">10^((E21-O21+5-R21)/5)</f>
        <v>390.840895792402</v>
      </c>
      <c r="T21" s="14" t="n">
        <f aca="false">G21-S21</f>
        <v>-259.741708327424</v>
      </c>
      <c r="U21" s="14" t="n">
        <f aca="false">T21*100/G21</f>
        <v>-198.126100817224</v>
      </c>
      <c r="V21" s="15" t="n">
        <v>3.5</v>
      </c>
      <c r="W21" s="14" t="n">
        <v>0.44</v>
      </c>
      <c r="X21" s="14" t="n">
        <f aca="false">F21-W21</f>
        <v>0.06</v>
      </c>
      <c r="Y21" s="17" t="n">
        <f aca="false">X21*3.2</f>
        <v>0.192</v>
      </c>
      <c r="Z21" s="14" t="n">
        <f aca="false">10^((E21-V21+5-Y21)/5)</f>
        <v>131.099187464978</v>
      </c>
      <c r="AA21" s="14" t="n">
        <f aca="false">G21-Z21</f>
        <v>0</v>
      </c>
      <c r="AB21" s="0" t="n">
        <f aca="false">AA21*100/G21</f>
        <v>0</v>
      </c>
    </row>
    <row r="22" customFormat="false" ht="12.75" hidden="false" customHeight="false" outlineLevel="0" collapsed="false">
      <c r="A22" s="0" t="s">
        <v>138</v>
      </c>
      <c r="B22" s="0" t="s">
        <v>28</v>
      </c>
      <c r="C22" s="0" t="s">
        <v>89</v>
      </c>
      <c r="D22" s="16" t="n">
        <v>40</v>
      </c>
      <c r="E22" s="14" t="n">
        <v>8.11</v>
      </c>
      <c r="F22" s="14" t="n">
        <v>0.56</v>
      </c>
      <c r="G22" s="14" t="n">
        <v>65.2829844158614</v>
      </c>
      <c r="H22" s="15" t="n">
        <v>-8</v>
      </c>
      <c r="I22" s="14" t="n">
        <v>0.75</v>
      </c>
      <c r="J22" s="14" t="n">
        <f aca="false">F22-I22</f>
        <v>-0.19</v>
      </c>
      <c r="K22" s="17" t="n">
        <f aca="false">J22*3.2</f>
        <v>-0.608</v>
      </c>
      <c r="L22" s="14" t="n">
        <f aca="false">10^((E22-H22+5-K22)/5)</f>
        <v>22059.7202174733</v>
      </c>
      <c r="M22" s="14" t="n">
        <f aca="false">G22-L22</f>
        <v>-21994.4372330574</v>
      </c>
      <c r="N22" s="14" t="n">
        <f aca="false">M22/G22*100</f>
        <v>-33690.9187437723</v>
      </c>
      <c r="O22" s="15" t="n">
        <v>1</v>
      </c>
      <c r="P22" s="14" t="n">
        <v>0.65</v>
      </c>
      <c r="Q22" s="14" t="n">
        <f aca="false">F22-P22</f>
        <v>-0.09</v>
      </c>
      <c r="R22" s="17" t="n">
        <f aca="false">Q22*3.2</f>
        <v>-0.288</v>
      </c>
      <c r="S22" s="14" t="n">
        <f aca="false">10^((E22-O22+5-R22)/5)</f>
        <v>301.717152260177</v>
      </c>
      <c r="T22" s="14" t="n">
        <f aca="false">G22-S22</f>
        <v>-236.434167844316</v>
      </c>
      <c r="U22" s="14" t="n">
        <f aca="false">T22*100/G22</f>
        <v>-362.168136092245</v>
      </c>
      <c r="V22" s="15" t="n">
        <v>4.1</v>
      </c>
      <c r="W22" s="14" t="n">
        <v>0.58</v>
      </c>
      <c r="X22" s="14" t="n">
        <f aca="false">F22-W22</f>
        <v>-0.0199999999999999</v>
      </c>
      <c r="Y22" s="17" t="n">
        <f aca="false">X22*3.2</f>
        <v>-0.0639999999999997</v>
      </c>
      <c r="Z22" s="14" t="n">
        <f aca="false">10^((E22-V22+5-Y22)/5)</f>
        <v>65.2829844158614</v>
      </c>
      <c r="AA22" s="14" t="n">
        <f aca="false">G22-Z22</f>
        <v>0</v>
      </c>
      <c r="AB22" s="0" t="n">
        <f aca="false">AA22*100/G22</f>
        <v>0</v>
      </c>
    </row>
    <row r="23" customFormat="false" ht="12.75" hidden="false" customHeight="false" outlineLevel="0" collapsed="false">
      <c r="A23" s="0" t="s">
        <v>161</v>
      </c>
      <c r="B23" s="0" t="s">
        <v>30</v>
      </c>
      <c r="C23" s="0" t="s">
        <v>89</v>
      </c>
      <c r="D23" s="16" t="n">
        <v>49</v>
      </c>
      <c r="E23" s="14" t="n">
        <v>8.58</v>
      </c>
      <c r="F23" s="14" t="n">
        <v>1.12</v>
      </c>
      <c r="G23" s="14" t="n">
        <v>20.4738727634164</v>
      </c>
      <c r="H23" s="15" t="n">
        <v>-8</v>
      </c>
      <c r="I23" s="14" t="n">
        <v>1.3</v>
      </c>
      <c r="J23" s="14" t="n">
        <f aca="false">F23-I23</f>
        <v>-0.18</v>
      </c>
      <c r="K23" s="17" t="n">
        <f aca="false">J23*3.2</f>
        <v>-0.576</v>
      </c>
      <c r="L23" s="14" t="n">
        <f aca="false">10^((E23-H23+5-K23)/5)</f>
        <v>26989.8207347201</v>
      </c>
      <c r="M23" s="14" t="n">
        <f aca="false">G23-L23</f>
        <v>-26969.3468619567</v>
      </c>
      <c r="N23" s="14" t="n">
        <f aca="false">M23/G23*100</f>
        <v>-131725.673855641</v>
      </c>
      <c r="O23" s="15" t="n">
        <v>0.7</v>
      </c>
      <c r="P23" s="14" t="n">
        <v>0.95</v>
      </c>
      <c r="Q23" s="14" t="n">
        <f aca="false">F23-P23</f>
        <v>0.17</v>
      </c>
      <c r="R23" s="17" t="n">
        <f aca="false">Q23*3.2</f>
        <v>0.544000000000001</v>
      </c>
      <c r="S23" s="14" t="n">
        <f aca="false">10^((E23-O23+5-R23)/5)</f>
        <v>293.224328230311</v>
      </c>
      <c r="T23" s="14" t="n">
        <f aca="false">G23-S23</f>
        <v>-272.750455466895</v>
      </c>
      <c r="U23" s="14" t="n">
        <f aca="false">T23*100/G23</f>
        <v>-1332.18789927354</v>
      </c>
      <c r="V23" s="15" t="n">
        <v>6</v>
      </c>
      <c r="W23" s="14" t="n">
        <v>0.8</v>
      </c>
      <c r="X23" s="14" t="n">
        <f aca="false">F23-W23</f>
        <v>0.32</v>
      </c>
      <c r="Y23" s="17" t="n">
        <f aca="false">X23*3.2</f>
        <v>1.024</v>
      </c>
      <c r="Z23" s="14" t="n">
        <f aca="false">10^((E23-V23+5-Y23)/5)</f>
        <v>20.4738727634164</v>
      </c>
      <c r="AA23" s="14" t="n">
        <f aca="false">G23-Z23</f>
        <v>0</v>
      </c>
      <c r="AB23" s="0" t="n">
        <f aca="false">AA23*100/G23</f>
        <v>0</v>
      </c>
    </row>
    <row r="24" customFormat="false" ht="12.75" hidden="false" customHeight="false" outlineLevel="0" collapsed="false">
      <c r="A24" s="0" t="s">
        <v>164</v>
      </c>
      <c r="B24" s="0" t="s">
        <v>22</v>
      </c>
      <c r="C24" s="0" t="s">
        <v>165</v>
      </c>
      <c r="D24" s="16" t="n">
        <v>45</v>
      </c>
      <c r="E24" s="14" t="n">
        <v>8.3</v>
      </c>
      <c r="F24" s="14" t="n">
        <v>0.86</v>
      </c>
      <c r="G24" s="14" t="n">
        <v>276.949126680968</v>
      </c>
      <c r="H24" s="15" t="n">
        <v>-8</v>
      </c>
      <c r="I24" s="14" t="n">
        <v>1.08</v>
      </c>
      <c r="J24" s="14" t="n">
        <f aca="false">F24-I24</f>
        <v>-0.22</v>
      </c>
      <c r="K24" s="17" t="n">
        <f aca="false">J24*3.2</f>
        <v>-0.704</v>
      </c>
      <c r="L24" s="14" t="n">
        <f aca="false">10^((E24-H24+5-K24)/5)</f>
        <v>25165.1776161464</v>
      </c>
      <c r="M24" s="14" t="n">
        <f aca="false">G24-L24</f>
        <v>-24888.2284894655</v>
      </c>
      <c r="N24" s="14" t="n">
        <f aca="false">M24/G24*100</f>
        <v>-8986.57048958146</v>
      </c>
      <c r="O24" s="15" t="n">
        <v>0.8</v>
      </c>
      <c r="P24" s="14" t="n">
        <v>0.86</v>
      </c>
      <c r="Q24" s="14" t="n">
        <f aca="false">F24-P24</f>
        <v>0</v>
      </c>
      <c r="R24" s="17" t="n">
        <f aca="false">Q24*3.2</f>
        <v>0</v>
      </c>
      <c r="S24" s="14" t="n">
        <f aca="false">10^((E24-O24+5-R24)/5)</f>
        <v>316.227766016838</v>
      </c>
      <c r="T24" s="14" t="n">
        <f aca="false">G24-S24</f>
        <v>-39.2786393358696</v>
      </c>
      <c r="U24" s="14" t="n">
        <f aca="false">T24*100/G24</f>
        <v>-14.1826189548222</v>
      </c>
      <c r="V24" s="15" t="n">
        <v>5.2</v>
      </c>
      <c r="W24" s="14" t="n">
        <v>0.68</v>
      </c>
      <c r="X24" s="14" t="n">
        <f aca="false">F24-W24</f>
        <v>0.18</v>
      </c>
      <c r="Y24" s="17" t="n">
        <f aca="false">X24*3.2</f>
        <v>0.576</v>
      </c>
      <c r="Z24" s="14" t="n">
        <f aca="false">10^((E24-V24+5-Y24)/5)</f>
        <v>31.9742230320493</v>
      </c>
      <c r="AA24" s="14" t="n">
        <f aca="false">G24-Z24</f>
        <v>244.974903648919</v>
      </c>
      <c r="AB24" s="0" t="n">
        <f aca="false">AA24*100/G24</f>
        <v>88.4548388307857</v>
      </c>
    </row>
    <row r="25" customFormat="false" ht="12.75" hidden="false" customHeight="false" outlineLevel="0" collapsed="false">
      <c r="A25" s="0" t="s">
        <v>166</v>
      </c>
      <c r="B25" s="0" t="s">
        <v>27</v>
      </c>
      <c r="C25" s="0" t="s">
        <v>89</v>
      </c>
      <c r="D25" s="16" t="n">
        <v>27</v>
      </c>
      <c r="E25" s="14" t="n">
        <v>8.6</v>
      </c>
      <c r="F25" s="14" t="n">
        <v>0.2</v>
      </c>
      <c r="G25" s="14" t="n">
        <v>208.929613085404</v>
      </c>
      <c r="H25" s="15" t="n">
        <v>-8</v>
      </c>
      <c r="I25" s="14" t="n">
        <v>0.13</v>
      </c>
      <c r="J25" s="14" t="n">
        <f aca="false">F25-I25</f>
        <v>0.07</v>
      </c>
      <c r="K25" s="17" t="n">
        <f aca="false">J25*3.2</f>
        <v>0.224</v>
      </c>
      <c r="L25" s="14" t="n">
        <f aca="false">10^((E25-H25+5-K25)/5)</f>
        <v>18845.1674172155</v>
      </c>
      <c r="M25" s="14" t="n">
        <f aca="false">G25-L25</f>
        <v>-18636.2378041301</v>
      </c>
      <c r="N25" s="14" t="n">
        <f aca="false">M25/G25*100</f>
        <v>-8919.86422073745</v>
      </c>
      <c r="O25" s="15" t="n">
        <v>0.6</v>
      </c>
      <c r="P25" s="14" t="n">
        <v>0.2</v>
      </c>
      <c r="Q25" s="14" t="n">
        <f aca="false">F25-P25</f>
        <v>0</v>
      </c>
      <c r="R25" s="17" t="n">
        <f aca="false">Q25*3.2</f>
        <v>0</v>
      </c>
      <c r="S25" s="14" t="n">
        <f aca="false">10^((E25-O25+5-R25)/5)</f>
        <v>398.107170553497</v>
      </c>
      <c r="T25" s="14" t="n">
        <f aca="false">G25-S25</f>
        <v>-189.177557468093</v>
      </c>
      <c r="U25" s="14" t="n">
        <f aca="false">T25*100/G25</f>
        <v>-90.5460717963247</v>
      </c>
      <c r="V25" s="15" t="n">
        <v>2</v>
      </c>
      <c r="W25" s="14" t="n">
        <v>0.2</v>
      </c>
      <c r="X25" s="14" t="n">
        <f aca="false">F25-W25</f>
        <v>0</v>
      </c>
      <c r="Y25" s="17" t="n">
        <f aca="false">X25*3.2</f>
        <v>0</v>
      </c>
      <c r="Z25" s="14" t="n">
        <f aca="false">10^((E25-V25+5-Y25)/5)</f>
        <v>208.929613085404</v>
      </c>
      <c r="AA25" s="14" t="n">
        <f aca="false">G25-Z25</f>
        <v>0</v>
      </c>
      <c r="AB25" s="0" t="n">
        <f aca="false">AA25*100/G25</f>
        <v>0</v>
      </c>
    </row>
    <row r="26" customFormat="false" ht="12.75" hidden="false" customHeight="false" outlineLevel="0" collapsed="false">
      <c r="A26" s="0" t="s">
        <v>167</v>
      </c>
      <c r="B26" s="0" t="s">
        <v>46</v>
      </c>
      <c r="C26" s="0" t="s">
        <v>89</v>
      </c>
      <c r="D26" s="16" t="n">
        <v>22</v>
      </c>
      <c r="E26" s="14" t="n">
        <v>8.07</v>
      </c>
      <c r="F26" s="14" t="n">
        <v>0.09</v>
      </c>
      <c r="G26" s="14" t="n">
        <v>227.195643773527</v>
      </c>
      <c r="H26" s="15" t="n">
        <v>-7.5</v>
      </c>
      <c r="I26" s="14" t="n">
        <v>0.04</v>
      </c>
      <c r="J26" s="14" t="n">
        <f aca="false">F26-I26</f>
        <v>0.05</v>
      </c>
      <c r="K26" s="17" t="n">
        <f aca="false">J26*3.2</f>
        <v>0.16</v>
      </c>
      <c r="L26" s="14" t="n">
        <f aca="false">10^((E26-H26+5-K26)/5)</f>
        <v>12078.1383510678</v>
      </c>
      <c r="M26" s="14" t="n">
        <f aca="false">G26-L26</f>
        <v>-11850.9427072943</v>
      </c>
      <c r="N26" s="14" t="n">
        <f aca="false">M26/G26*100</f>
        <v>-5216.18395073963</v>
      </c>
      <c r="O26" s="15" t="n">
        <v>0</v>
      </c>
      <c r="P26" s="14" t="n">
        <v>0.03</v>
      </c>
      <c r="Q26" s="14" t="n">
        <f aca="false">F26-P26</f>
        <v>0.06</v>
      </c>
      <c r="R26" s="17" t="n">
        <f aca="false">Q26*3.2</f>
        <v>0.192</v>
      </c>
      <c r="S26" s="14" t="n">
        <f aca="false">10^((E26-O26+5-R26)/5)</f>
        <v>376.357001693673</v>
      </c>
      <c r="T26" s="14" t="n">
        <f aca="false">G26-S26</f>
        <v>-149.161357920146</v>
      </c>
      <c r="U26" s="14" t="n">
        <f aca="false">T26*100/G26</f>
        <v>-65.6532649318019</v>
      </c>
      <c r="V26" s="15" t="n">
        <v>1</v>
      </c>
      <c r="W26" s="14" t="n">
        <v>0</v>
      </c>
      <c r="X26" s="14" t="n">
        <f aca="false">F26-W26</f>
        <v>0.09</v>
      </c>
      <c r="Y26" s="17" t="n">
        <f aca="false">X26*3.2</f>
        <v>0.288</v>
      </c>
      <c r="Z26" s="14" t="n">
        <f aca="false">10^((E26-V26+5-Y26)/5)</f>
        <v>227.195643773527</v>
      </c>
      <c r="AA26" s="14" t="n">
        <f aca="false">G26-Z26</f>
        <v>0</v>
      </c>
      <c r="AB26" s="0" t="n">
        <f aca="false">AA26*100/G26</f>
        <v>0</v>
      </c>
    </row>
    <row r="27" customFormat="false" ht="12.75" hidden="false" customHeight="false" outlineLevel="0" collapsed="false">
      <c r="A27" s="0" t="s">
        <v>157</v>
      </c>
      <c r="B27" s="0" t="s">
        <v>158</v>
      </c>
      <c r="C27" s="0" t="s">
        <v>89</v>
      </c>
      <c r="D27" s="16" t="n">
        <v>5.5</v>
      </c>
      <c r="E27" s="14" t="n">
        <v>8.6</v>
      </c>
      <c r="F27" s="14" t="n">
        <v>0.3</v>
      </c>
      <c r="G27" s="14" t="n">
        <v>4537.32616937941</v>
      </c>
      <c r="H27" s="15" t="n">
        <v>-6</v>
      </c>
      <c r="I27" s="14" t="n">
        <v>-0.32</v>
      </c>
      <c r="J27" s="14" t="n">
        <f aca="false">F27-I27</f>
        <v>0.62</v>
      </c>
      <c r="K27" s="17" t="n">
        <f aca="false">J27*3.2</f>
        <v>1.984</v>
      </c>
      <c r="L27" s="14" t="n">
        <f aca="false">10^((E27-H27+5-K27)/5)</f>
        <v>3335.79996662048</v>
      </c>
      <c r="M27" s="14" t="n">
        <f aca="false">G27-L27</f>
        <v>1201.52620275893</v>
      </c>
      <c r="N27" s="14" t="n">
        <f aca="false">M27/G27*100</f>
        <v>26.4809307928433</v>
      </c>
      <c r="O27" s="15" t="n">
        <v>-8</v>
      </c>
      <c r="P27" s="14" t="n">
        <v>-0.33</v>
      </c>
      <c r="Q27" s="14" t="n">
        <f aca="false">F27-P27</f>
        <v>0.63</v>
      </c>
      <c r="R27" s="17" t="n">
        <f aca="false">Q27*3.2</f>
        <v>2.016</v>
      </c>
      <c r="S27" s="14" t="n">
        <f aca="false">10^((E27-O27+5-R27)/5)</f>
        <v>8256.57632621328</v>
      </c>
      <c r="T27" s="14" t="n">
        <f aca="false">G27-S27</f>
        <v>-3719.25015683387</v>
      </c>
      <c r="U27" s="14" t="n">
        <f aca="false">T27*100/G27</f>
        <v>-81.9700858609987</v>
      </c>
      <c r="V27" s="15" t="n">
        <v>-6.7</v>
      </c>
      <c r="W27" s="14" t="n">
        <v>-0.33</v>
      </c>
      <c r="X27" s="14" t="n">
        <f aca="false">F27-W27</f>
        <v>0.63</v>
      </c>
      <c r="Y27" s="17" t="n">
        <f aca="false">X27*3.2</f>
        <v>2.016</v>
      </c>
      <c r="Z27" s="14" t="n">
        <f aca="false">10^((E27-V27+5-Y27)/5)</f>
        <v>4537.32616937941</v>
      </c>
      <c r="AA27" s="14" t="n">
        <f aca="false">G27-Z27</f>
        <v>0</v>
      </c>
      <c r="AB27" s="0" t="n">
        <f aca="false">AA27*100/G27</f>
        <v>0</v>
      </c>
    </row>
    <row r="28" customFormat="false" ht="12.75" hidden="false" customHeight="false" outlineLevel="0" collapsed="false">
      <c r="A28" s="0" t="s">
        <v>162</v>
      </c>
      <c r="B28" s="0" t="s">
        <v>163</v>
      </c>
      <c r="C28" s="0" t="s">
        <v>89</v>
      </c>
      <c r="D28" s="16" t="n">
        <v>14</v>
      </c>
      <c r="E28" s="14" t="n">
        <v>8.95</v>
      </c>
      <c r="F28" s="14" t="n">
        <v>0.65</v>
      </c>
      <c r="G28" s="14" t="n">
        <v>266.195065115184</v>
      </c>
      <c r="H28" s="15" t="n">
        <v>-7</v>
      </c>
      <c r="I28" s="14" t="n">
        <v>-0.12</v>
      </c>
      <c r="J28" s="14" t="n">
        <f aca="false">F28-I28</f>
        <v>0.77</v>
      </c>
      <c r="K28" s="17" t="n">
        <f aca="false">J28*3.2</f>
        <v>2.464</v>
      </c>
      <c r="L28" s="14" t="n">
        <f aca="false">10^((E28-H28+5-K28)/5)</f>
        <v>4979.66354164485</v>
      </c>
      <c r="M28" s="14" t="n">
        <f aca="false">G28-L28</f>
        <v>-4713.46847652967</v>
      </c>
      <c r="N28" s="14" t="n">
        <f aca="false">M28/G28*100</f>
        <v>-1770.6821403658</v>
      </c>
      <c r="O28" s="15" t="n">
        <v>-3.3</v>
      </c>
      <c r="P28" s="14" t="n">
        <v>-0.18</v>
      </c>
      <c r="Q28" s="14" t="n">
        <f aca="false">F28-P28</f>
        <v>0.83</v>
      </c>
      <c r="R28" s="17" t="n">
        <f aca="false">Q28*3.2</f>
        <v>2.656</v>
      </c>
      <c r="S28" s="14" t="n">
        <f aca="false">10^((E28-O28+5-R28)/5)</f>
        <v>829.468695095263</v>
      </c>
      <c r="T28" s="14" t="n">
        <f aca="false">G28-S28</f>
        <v>-563.273629980079</v>
      </c>
      <c r="U28" s="14" t="n">
        <f aca="false">T28*100/G28</f>
        <v>-211.601830310546</v>
      </c>
      <c r="V28" s="15" t="n">
        <v>-0.8</v>
      </c>
      <c r="W28" s="14" t="n">
        <v>-0.17</v>
      </c>
      <c r="X28" s="14" t="n">
        <f aca="false">F28-W28</f>
        <v>0.82</v>
      </c>
      <c r="Y28" s="17" t="n">
        <f aca="false">X28*3.2</f>
        <v>2.624</v>
      </c>
      <c r="Z28" s="14" t="n">
        <f aca="false">10^((E28-V28+5-Y28)/5)</f>
        <v>266.195065115184</v>
      </c>
      <c r="AA28" s="14" t="n">
        <f aca="false">G28-Z28</f>
        <v>0</v>
      </c>
      <c r="AB28" s="0" t="n">
        <f aca="false">AA28*100/G28</f>
        <v>0</v>
      </c>
    </row>
    <row r="29" customFormat="false" ht="12.75" hidden="false" customHeight="false" outlineLevel="0" collapsed="false">
      <c r="A29" s="0" t="s">
        <v>168</v>
      </c>
      <c r="B29" s="0" t="s">
        <v>169</v>
      </c>
      <c r="C29" s="0" t="s">
        <v>98</v>
      </c>
      <c r="D29" s="16" t="n">
        <v>12</v>
      </c>
      <c r="E29" s="14" t="n">
        <v>9.42</v>
      </c>
      <c r="F29" s="14" t="n">
        <v>0.29</v>
      </c>
      <c r="G29" s="14" t="n">
        <v>2390.01155148473</v>
      </c>
      <c r="H29" s="15" t="n">
        <v>-6.8</v>
      </c>
      <c r="I29" s="14" t="n">
        <v>-0.2</v>
      </c>
      <c r="J29" s="14" t="n">
        <f aca="false">F29-I29</f>
        <v>0.49</v>
      </c>
      <c r="K29" s="17" t="n">
        <f aca="false">J29*3.2</f>
        <v>1.568</v>
      </c>
      <c r="L29" s="14" t="n">
        <f aca="false">10^((E29-H29+5-K29)/5)</f>
        <v>8519.22326428547</v>
      </c>
      <c r="M29" s="14" t="n">
        <f aca="false">G29-L29</f>
        <v>-6129.21171280074</v>
      </c>
      <c r="N29" s="14" t="n">
        <f aca="false">M29/G29*100</f>
        <v>-256.451133426244</v>
      </c>
      <c r="O29" s="15" t="n">
        <v>-4.2</v>
      </c>
      <c r="P29" s="14" t="n">
        <v>-0.25</v>
      </c>
      <c r="Q29" s="14" t="n">
        <f aca="false">F29-P29</f>
        <v>0.54</v>
      </c>
      <c r="R29" s="17" t="n">
        <f aca="false">Q29*3.2</f>
        <v>1.728</v>
      </c>
      <c r="S29" s="14" t="n">
        <f aca="false">10^((E29-O29+5-R29)/5)</f>
        <v>2390.01155148473</v>
      </c>
      <c r="T29" s="14" t="n">
        <f aca="false">G29-S29</f>
        <v>0</v>
      </c>
      <c r="U29" s="14" t="n">
        <f aca="false">T29*100/G29</f>
        <v>0</v>
      </c>
      <c r="V29" s="15" t="n">
        <v>-2.3</v>
      </c>
      <c r="W29" s="14" t="n">
        <v>-0.25</v>
      </c>
      <c r="X29" s="14" t="n">
        <f aca="false">F29-W29</f>
        <v>0.54</v>
      </c>
      <c r="Y29" s="17" t="n">
        <f aca="false">X29*3.2</f>
        <v>1.728</v>
      </c>
      <c r="Z29" s="14" t="n">
        <f aca="false">10^((E29-V29+5-Y29)/5)</f>
        <v>996.322641954417</v>
      </c>
      <c r="AA29" s="14" t="n">
        <f aca="false">G29-Z29</f>
        <v>1393.68890953031</v>
      </c>
      <c r="AB29" s="0" t="n">
        <f aca="false">AA29*100/G29</f>
        <v>58.3130616529665</v>
      </c>
    </row>
    <row r="30" customFormat="false" ht="12.75" hidden="false" customHeight="false" outlineLevel="0" collapsed="false">
      <c r="A30" s="0" t="s">
        <v>170</v>
      </c>
      <c r="B30" s="0" t="s">
        <v>7</v>
      </c>
      <c r="C30" s="0" t="s">
        <v>143</v>
      </c>
      <c r="D30" s="16" t="n">
        <v>20</v>
      </c>
      <c r="E30" s="14" t="n">
        <v>9.22</v>
      </c>
      <c r="F30" s="14" t="n">
        <v>0.86</v>
      </c>
      <c r="G30" s="14" t="n">
        <v>6309.57344480194</v>
      </c>
      <c r="H30" s="15" t="n">
        <v>-7.5</v>
      </c>
      <c r="I30" s="14" t="n">
        <v>0.01</v>
      </c>
      <c r="J30" s="14" t="n">
        <f aca="false">F30-I30</f>
        <v>0.85</v>
      </c>
      <c r="K30" s="17" t="n">
        <f aca="false">J30*3.2</f>
        <v>2.72</v>
      </c>
      <c r="L30" s="14" t="n">
        <f aca="false">10^((E30-H30+5-K30)/5)</f>
        <v>6309.57344480193</v>
      </c>
      <c r="M30" s="14" t="n">
        <f aca="false">G30-L30</f>
        <v>0</v>
      </c>
      <c r="N30" s="14" t="n">
        <f aca="false">M30/G30*100</f>
        <v>0</v>
      </c>
      <c r="O30" s="15" t="n">
        <v>-0.5</v>
      </c>
      <c r="P30" s="14" t="n">
        <v>-0.02</v>
      </c>
      <c r="Q30" s="14" t="n">
        <f aca="false">F30-P30</f>
        <v>0.88</v>
      </c>
      <c r="R30" s="17" t="n">
        <f aca="false">Q30*3.2</f>
        <v>2.816</v>
      </c>
      <c r="S30" s="14" t="n">
        <f aca="false">10^((E30-O30+5-R30)/5)</f>
        <v>240.325580493324</v>
      </c>
      <c r="T30" s="14" t="n">
        <f aca="false">G30-S30</f>
        <v>6069.24786430861</v>
      </c>
      <c r="U30" s="14" t="n">
        <f aca="false">T30*100/G30</f>
        <v>96.1910962350187</v>
      </c>
      <c r="V30" s="15" t="n">
        <v>0.7</v>
      </c>
      <c r="W30" s="14" t="n">
        <v>-0.02</v>
      </c>
      <c r="X30" s="14" t="n">
        <f aca="false">F30-W30</f>
        <v>0.88</v>
      </c>
      <c r="Y30" s="17" t="n">
        <f aca="false">X30*3.2</f>
        <v>2.816</v>
      </c>
      <c r="Z30" s="14" t="n">
        <f aca="false">10^((E30-V30+5-Y30)/5)</f>
        <v>138.292936979594</v>
      </c>
      <c r="AA30" s="14" t="n">
        <f aca="false">G30-Z30</f>
        <v>6171.28050782234</v>
      </c>
      <c r="AB30" s="0" t="n">
        <f aca="false">AA30*100/G30</f>
        <v>97.8082046561559</v>
      </c>
    </row>
    <row r="31" customFormat="false" ht="12.75" hidden="false" customHeight="false" outlineLevel="0" collapsed="false">
      <c r="A31" s="0" t="s">
        <v>171</v>
      </c>
      <c r="B31" s="0" t="s">
        <v>172</v>
      </c>
      <c r="C31" s="0" t="s">
        <v>143</v>
      </c>
      <c r="D31" s="16" t="n">
        <v>13</v>
      </c>
      <c r="E31" s="14" t="n">
        <v>8.84</v>
      </c>
      <c r="F31" s="14" t="n">
        <v>0.5</v>
      </c>
      <c r="G31" s="14" t="n">
        <v>5385.17721997528</v>
      </c>
      <c r="H31" s="15" t="n">
        <v>-6.8</v>
      </c>
      <c r="I31" s="14" t="n">
        <v>-0.12</v>
      </c>
      <c r="J31" s="14" t="n">
        <f aca="false">F31-I31</f>
        <v>0.62</v>
      </c>
      <c r="K31" s="17" t="n">
        <f aca="false">J31*3.2</f>
        <v>1.984</v>
      </c>
      <c r="L31" s="14" t="n">
        <f aca="false">10^((E31-H31+5-K31)/5)</f>
        <v>5385.17721997528</v>
      </c>
      <c r="M31" s="14" t="n">
        <f aca="false">G31-L31</f>
        <v>0</v>
      </c>
      <c r="N31" s="14" t="n">
        <f aca="false">M31/G31*100</f>
        <v>0</v>
      </c>
      <c r="O31" s="15" t="n">
        <v>-3.2</v>
      </c>
      <c r="P31" s="14" t="n">
        <v>-0.22</v>
      </c>
      <c r="Q31" s="14" t="n">
        <f aca="false">F31-P31</f>
        <v>0.72</v>
      </c>
      <c r="R31" s="17" t="n">
        <f aca="false">Q31*3.2</f>
        <v>2.304</v>
      </c>
      <c r="S31" s="14" t="n">
        <f aca="false">10^((E31-O31+5-R31)/5)</f>
        <v>885.523314502854</v>
      </c>
      <c r="T31" s="14" t="n">
        <f aca="false">G31-S31</f>
        <v>4499.65390547243</v>
      </c>
      <c r="U31" s="14" t="n">
        <f aca="false">T31*100/G31</f>
        <v>83.5562827678507</v>
      </c>
      <c r="V31" s="15" t="n">
        <v>-1.9</v>
      </c>
      <c r="W31" s="14" t="n">
        <v>-0.27</v>
      </c>
      <c r="X31" s="14" t="n">
        <f aca="false">F31-W31</f>
        <v>0.77</v>
      </c>
      <c r="Y31" s="17" t="n">
        <f aca="false">X31*3.2</f>
        <v>2.464</v>
      </c>
      <c r="Z31" s="14" t="n">
        <f aca="false">10^((E31-V31+5-Y31)/5)</f>
        <v>452.064079648501</v>
      </c>
      <c r="AA31" s="14" t="n">
        <f aca="false">G31-Z31</f>
        <v>4933.11314032678</v>
      </c>
      <c r="AB31" s="0" t="n">
        <f aca="false">AA31*100/G31</f>
        <v>91.605400134806</v>
      </c>
    </row>
    <row r="32" customFormat="false" ht="12.75" hidden="false" customHeight="false" outlineLevel="0" collapsed="false">
      <c r="A32" s="0" t="s">
        <v>145</v>
      </c>
      <c r="B32" s="0" t="s">
        <v>136</v>
      </c>
      <c r="C32" s="0" t="s">
        <v>143</v>
      </c>
      <c r="D32" s="16" t="n">
        <v>61</v>
      </c>
      <c r="E32" s="14" t="n">
        <v>9.26</v>
      </c>
      <c r="F32" s="14" t="n">
        <v>2.54</v>
      </c>
      <c r="G32" s="14" t="n">
        <v>8211.07464085088</v>
      </c>
      <c r="H32" s="15" t="n">
        <v>-8</v>
      </c>
      <c r="I32" s="14" t="n">
        <v>1.7</v>
      </c>
      <c r="J32" s="14" t="n">
        <f aca="false">F32-I32</f>
        <v>0.84</v>
      </c>
      <c r="K32" s="17" t="n">
        <f aca="false">J32*3.2</f>
        <v>2.688</v>
      </c>
      <c r="L32" s="14" t="n">
        <f aca="false">10^((E32-H32+5-K32)/5)</f>
        <v>8211.07464085087</v>
      </c>
      <c r="M32" s="14" t="n">
        <f aca="false">G32-L32</f>
        <v>0</v>
      </c>
      <c r="N32" s="14" t="n">
        <f aca="false">M32/G32*100</f>
        <v>0</v>
      </c>
      <c r="O32" s="15" t="n">
        <v>-0.2</v>
      </c>
      <c r="P32" s="14" t="n">
        <v>1.56</v>
      </c>
      <c r="Q32" s="14" t="n">
        <f aca="false">F32-P32</f>
        <v>0.98</v>
      </c>
      <c r="R32" s="17" t="n">
        <f aca="false">Q32*3.2</f>
        <v>3.136</v>
      </c>
      <c r="S32" s="14" t="n">
        <f aca="false">10^((E32-O32+5-R32)/5)</f>
        <v>183.992448979667</v>
      </c>
      <c r="T32" s="14" t="n">
        <f aca="false">G32-S32</f>
        <v>8027.08219187121</v>
      </c>
      <c r="U32" s="14" t="n">
        <f aca="false">T32*100/G32</f>
        <v>97.759215973214</v>
      </c>
      <c r="V32" s="15" t="n">
        <v>9.3</v>
      </c>
      <c r="W32" s="14" t="n">
        <v>1.47</v>
      </c>
      <c r="X32" s="14" t="n">
        <f aca="false">F32-W32</f>
        <v>1.07</v>
      </c>
      <c r="Y32" s="17" t="n">
        <f aca="false">X32*3.2</f>
        <v>3.424</v>
      </c>
      <c r="Z32" s="14" t="n">
        <f aca="false">10^((E32-V32+5-Y32)/5)</f>
        <v>2.02861671696629</v>
      </c>
      <c r="AA32" s="14" t="n">
        <f aca="false">G32-Z32</f>
        <v>8209.04602413391</v>
      </c>
      <c r="AB32" s="0" t="n">
        <f aca="false">AA32*100/G32</f>
        <v>99.9752941386396</v>
      </c>
    </row>
    <row r="36" customFormat="false" ht="12.75" hidden="false" customHeight="false" outlineLevel="0" collapsed="false">
      <c r="C36" s="13" t="s">
        <v>187</v>
      </c>
      <c r="D36" s="13"/>
      <c r="E36" s="16"/>
      <c r="H36" s="13" t="s">
        <v>188</v>
      </c>
      <c r="I36" s="13"/>
      <c r="M36" s="13" t="s">
        <v>189</v>
      </c>
      <c r="N36" s="13"/>
      <c r="R36" s="13" t="s">
        <v>190</v>
      </c>
      <c r="S36" s="13"/>
      <c r="W36" s="13" t="s">
        <v>191</v>
      </c>
      <c r="X36" s="13"/>
      <c r="AB36" s="13" t="s">
        <v>192</v>
      </c>
      <c r="AC36" s="13"/>
    </row>
    <row r="37" customFormat="false" ht="12.75" hidden="false" customHeight="false" outlineLevel="0" collapsed="false">
      <c r="C37" s="0" t="s">
        <v>183</v>
      </c>
      <c r="D37" s="0" t="s">
        <v>4</v>
      </c>
      <c r="E37" s="16"/>
      <c r="H37" s="0" t="s">
        <v>183</v>
      </c>
      <c r="I37" s="0" t="s">
        <v>4</v>
      </c>
      <c r="M37" s="0" t="s">
        <v>183</v>
      </c>
      <c r="N37" s="0" t="s">
        <v>4</v>
      </c>
      <c r="R37" s="0" t="s">
        <v>183</v>
      </c>
      <c r="S37" s="0" t="s">
        <v>4</v>
      </c>
      <c r="W37" s="0" t="s">
        <v>183</v>
      </c>
      <c r="X37" s="0" t="s">
        <v>4</v>
      </c>
      <c r="AB37" s="0" t="s">
        <v>183</v>
      </c>
      <c r="AC37" s="0" t="s">
        <v>4</v>
      </c>
    </row>
    <row r="38" customFormat="false" ht="12.75" hidden="false" customHeight="false" outlineLevel="0" collapsed="false">
      <c r="C38" s="16" t="n">
        <v>34</v>
      </c>
      <c r="D38" s="14" t="n">
        <v>-17374.3085526732</v>
      </c>
      <c r="E38" s="16" t="n">
        <f aca="false">-D38</f>
        <v>17374.3085526732</v>
      </c>
      <c r="H38" s="16" t="n">
        <v>17</v>
      </c>
      <c r="I38" s="16" t="n">
        <v>-1213.40903653273</v>
      </c>
      <c r="J38" s="16" t="n">
        <f aca="false">-I38</f>
        <v>1213.40903653273</v>
      </c>
      <c r="M38" s="16" t="n">
        <v>6</v>
      </c>
      <c r="N38" s="0" t="n">
        <v>-151.188643150958</v>
      </c>
      <c r="O38" s="0" t="n">
        <f aca="false">N38*-1</f>
        <v>151.188643150958</v>
      </c>
      <c r="R38" s="16" t="n">
        <v>34</v>
      </c>
      <c r="S38" s="0" t="n">
        <v>-198.126100817224</v>
      </c>
      <c r="T38" s="0" t="n">
        <f aca="false">-S38</f>
        <v>198.126100817224</v>
      </c>
      <c r="W38" s="16" t="n">
        <v>6</v>
      </c>
      <c r="X38" s="0" t="n">
        <v>20.5671765275718</v>
      </c>
      <c r="AB38" s="16" t="n">
        <v>17</v>
      </c>
      <c r="AC38" s="0" t="n">
        <v>53.6126033243968</v>
      </c>
    </row>
    <row r="39" customFormat="false" ht="12.75" hidden="false" customHeight="false" outlineLevel="0" collapsed="false">
      <c r="C39" s="16" t="n">
        <v>52</v>
      </c>
      <c r="D39" s="14" t="n">
        <v>-192209.172891016</v>
      </c>
      <c r="E39" s="16" t="n">
        <f aca="false">-D39</f>
        <v>192209.172891016</v>
      </c>
      <c r="H39" s="16" t="n">
        <v>40</v>
      </c>
      <c r="I39" s="16" t="n">
        <v>-7211.39083483416</v>
      </c>
      <c r="J39" s="16" t="n">
        <f aca="false">-I39</f>
        <v>7211.39083483416</v>
      </c>
      <c r="M39" s="16" t="n">
        <v>20</v>
      </c>
      <c r="N39" s="0" t="n">
        <v>96.1910962350187</v>
      </c>
      <c r="O39" s="0" t="n">
        <v>96.1910962350187</v>
      </c>
      <c r="R39" s="16" t="n">
        <v>52</v>
      </c>
      <c r="S39" s="0" t="n">
        <v>-2848.49231389436</v>
      </c>
      <c r="T39" s="0" t="n">
        <f aca="false">-S39</f>
        <v>2848.49231389436</v>
      </c>
      <c r="W39" s="16" t="n">
        <v>20</v>
      </c>
      <c r="X39" s="0" t="n">
        <v>97.8082046561559</v>
      </c>
      <c r="AB39" s="16" t="n">
        <v>40</v>
      </c>
      <c r="AC39" s="0" t="n">
        <v>78.3628527822089</v>
      </c>
    </row>
    <row r="40" customFormat="false" ht="12.75" hidden="false" customHeight="false" outlineLevel="0" collapsed="false">
      <c r="C40" s="16" t="n">
        <v>22</v>
      </c>
      <c r="D40" s="14" t="n">
        <v>-5375.20015303769</v>
      </c>
      <c r="E40" s="16" t="n">
        <f aca="false">-D40</f>
        <v>5375.20015303769</v>
      </c>
      <c r="H40" s="16" t="n">
        <v>28</v>
      </c>
      <c r="I40" s="16" t="n">
        <v>-5591.1495762884</v>
      </c>
      <c r="J40" s="16" t="n">
        <f aca="false">-I40</f>
        <v>5591.1495762884</v>
      </c>
      <c r="M40" s="16" t="n">
        <v>13</v>
      </c>
      <c r="N40" s="0" t="n">
        <v>83.5562827678507</v>
      </c>
      <c r="O40" s="0" t="n">
        <v>83.5562827678507</v>
      </c>
      <c r="R40" s="16" t="n">
        <v>22</v>
      </c>
      <c r="S40" s="0" t="n">
        <v>-70.6082389003122</v>
      </c>
      <c r="T40" s="0" t="n">
        <f aca="false">-S40</f>
        <v>70.6082389003122</v>
      </c>
      <c r="W40" s="16" t="n">
        <v>13</v>
      </c>
      <c r="X40" s="0" t="n">
        <v>91.605400134806</v>
      </c>
      <c r="AB40" s="16" t="n">
        <v>28</v>
      </c>
      <c r="AC40" s="0" t="n">
        <v>46.7401425150938</v>
      </c>
    </row>
    <row r="41" customFormat="false" ht="12.75" hidden="false" customHeight="false" outlineLevel="0" collapsed="false">
      <c r="C41" s="16" t="n">
        <v>21</v>
      </c>
      <c r="D41" s="14" t="n">
        <v>-5052.28644581757</v>
      </c>
      <c r="E41" s="16" t="n">
        <f aca="false">-D41</f>
        <v>5052.28644581757</v>
      </c>
      <c r="H41" s="16" t="n">
        <v>54</v>
      </c>
      <c r="I41" s="16" t="n">
        <v>-4721.69793900619</v>
      </c>
      <c r="J41" s="16" t="n">
        <f aca="false">-I41</f>
        <v>4721.69793900619</v>
      </c>
      <c r="M41" s="16" t="n">
        <v>61</v>
      </c>
      <c r="N41" s="0" t="n">
        <v>97.759215973214</v>
      </c>
      <c r="O41" s="0" t="n">
        <v>97.759215973214</v>
      </c>
      <c r="R41" s="16" t="n">
        <v>21</v>
      </c>
      <c r="S41" s="0" t="n">
        <v>-87.0682140365801</v>
      </c>
      <c r="T41" s="0" t="n">
        <f aca="false">-S41</f>
        <v>87.0682140365801</v>
      </c>
      <c r="W41" s="16" t="n">
        <v>61</v>
      </c>
      <c r="X41" s="0" t="n">
        <v>99.9752941386396</v>
      </c>
      <c r="AB41" s="16" t="n">
        <v>54</v>
      </c>
      <c r="AC41" s="0" t="n">
        <v>97.6579293052062</v>
      </c>
    </row>
    <row r="42" customFormat="false" ht="12.75" hidden="false" customHeight="false" outlineLevel="0" collapsed="false">
      <c r="C42" s="16" t="n">
        <v>29</v>
      </c>
      <c r="D42" s="14" t="n">
        <v>-10605.3285383336</v>
      </c>
      <c r="E42" s="16" t="n">
        <f aca="false">-D42</f>
        <v>10605.3285383336</v>
      </c>
      <c r="H42" s="16" t="n">
        <v>12</v>
      </c>
      <c r="I42" s="0" t="n">
        <v>-256.451133426244</v>
      </c>
      <c r="J42" s="16" t="n">
        <f aca="false">-I42</f>
        <v>256.451133426244</v>
      </c>
      <c r="M42" s="16"/>
      <c r="R42" s="16" t="n">
        <v>29</v>
      </c>
      <c r="S42" s="0" t="n">
        <v>-94.0885877592779</v>
      </c>
      <c r="T42" s="0" t="n">
        <f aca="false">-S42</f>
        <v>94.0885877592779</v>
      </c>
      <c r="W42" s="16"/>
      <c r="AB42" s="16" t="n">
        <v>12</v>
      </c>
      <c r="AC42" s="0" t="n">
        <v>58.3130616529665</v>
      </c>
    </row>
    <row r="43" customFormat="false" ht="12.75" hidden="false" customHeight="false" outlineLevel="0" collapsed="false">
      <c r="C43" s="16" t="n">
        <v>16</v>
      </c>
      <c r="D43" s="14" t="n">
        <v>-2435.12863049791</v>
      </c>
      <c r="E43" s="16" t="n">
        <f aca="false">-D43</f>
        <v>2435.12863049791</v>
      </c>
      <c r="H43" s="16"/>
      <c r="I43" s="16"/>
      <c r="M43" s="16"/>
      <c r="R43" s="16" t="n">
        <v>16</v>
      </c>
      <c r="S43" s="0" t="n">
        <v>-158.226019063459</v>
      </c>
      <c r="T43" s="0" t="n">
        <f aca="false">-S43</f>
        <v>158.226019063459</v>
      </c>
      <c r="W43" s="16"/>
      <c r="AB43" s="16"/>
    </row>
    <row r="44" customFormat="false" ht="12.75" hidden="false" customHeight="false" outlineLevel="0" collapsed="false">
      <c r="C44" s="16" t="n">
        <v>28</v>
      </c>
      <c r="D44" s="14" t="n">
        <v>-9681.37704322988</v>
      </c>
      <c r="E44" s="16" t="n">
        <f aca="false">-D44</f>
        <v>9681.37704322988</v>
      </c>
      <c r="H44" s="16"/>
      <c r="I44" s="16"/>
      <c r="M44" s="16"/>
      <c r="R44" s="16" t="n">
        <v>28</v>
      </c>
      <c r="S44" s="0" t="n">
        <v>-91.2493641844208</v>
      </c>
      <c r="T44" s="0" t="n">
        <f aca="false">-S44</f>
        <v>91.2493641844208</v>
      </c>
      <c r="W44" s="16"/>
      <c r="AB44" s="16"/>
    </row>
    <row r="45" customFormat="false" ht="12.75" hidden="false" customHeight="false" outlineLevel="0" collapsed="false">
      <c r="C45" s="16" t="n">
        <v>27</v>
      </c>
      <c r="D45" s="14" t="n">
        <v>-8919.86422073745</v>
      </c>
      <c r="E45" s="16" t="n">
        <f aca="false">-D45</f>
        <v>8919.86422073745</v>
      </c>
      <c r="H45" s="16"/>
      <c r="I45" s="16"/>
      <c r="M45" s="16"/>
      <c r="R45" s="16" t="n">
        <v>27</v>
      </c>
      <c r="S45" s="0" t="n">
        <v>-90.5460717963249</v>
      </c>
      <c r="T45" s="0" t="n">
        <f aca="false">-S45</f>
        <v>90.5460717963249</v>
      </c>
      <c r="W45" s="16"/>
      <c r="AB45" s="16"/>
    </row>
    <row r="46" customFormat="false" ht="12.75" hidden="false" customHeight="false" outlineLevel="0" collapsed="false">
      <c r="C46" s="16" t="n">
        <v>25</v>
      </c>
      <c r="D46" s="14" t="n">
        <v>-7872.60045366533</v>
      </c>
      <c r="E46" s="16" t="n">
        <f aca="false">-D46</f>
        <v>7872.60045366533</v>
      </c>
      <c r="H46" s="16"/>
      <c r="I46" s="16"/>
      <c r="M46" s="16"/>
      <c r="R46" s="16" t="n">
        <v>25</v>
      </c>
      <c r="S46" s="0" t="n">
        <v>-81.9700858609985</v>
      </c>
      <c r="T46" s="0" t="n">
        <f aca="false">-S46</f>
        <v>81.9700858609985</v>
      </c>
      <c r="W46" s="16"/>
      <c r="AB46" s="16"/>
    </row>
    <row r="47" customFormat="false" ht="12.75" hidden="false" customHeight="false" outlineLevel="0" collapsed="false">
      <c r="C47" s="16" t="n">
        <v>61</v>
      </c>
      <c r="D47" s="14" t="n">
        <v>-435612.480503085</v>
      </c>
      <c r="E47" s="16" t="n">
        <f aca="false">-D47</f>
        <v>435612.480503085</v>
      </c>
      <c r="H47" s="16"/>
      <c r="I47" s="16"/>
      <c r="M47" s="16"/>
      <c r="R47" s="16" t="n">
        <v>61</v>
      </c>
      <c r="S47" s="0" t="n">
        <v>-9826.58806871033</v>
      </c>
      <c r="T47" s="0" t="n">
        <f aca="false">-S47</f>
        <v>9826.58806871033</v>
      </c>
      <c r="W47" s="16"/>
      <c r="AB47" s="16"/>
    </row>
    <row r="48" customFormat="false" ht="12.75" hidden="false" customHeight="false" outlineLevel="0" collapsed="false">
      <c r="C48" s="16" t="n">
        <v>21</v>
      </c>
      <c r="D48" s="14" t="n">
        <v>-5295.10622515128</v>
      </c>
      <c r="E48" s="16" t="n">
        <f aca="false">-D48</f>
        <v>5295.10622515128</v>
      </c>
      <c r="M48" s="16"/>
      <c r="R48" s="16" t="n">
        <v>21</v>
      </c>
      <c r="S48" s="0" t="n">
        <v>-78.6487574852052</v>
      </c>
      <c r="T48" s="0" t="n">
        <f aca="false">-S48</f>
        <v>78.6487574852052</v>
      </c>
      <c r="W48" s="16"/>
    </row>
    <row r="49" customFormat="false" ht="12.75" hidden="false" customHeight="false" outlineLevel="0" collapsed="false">
      <c r="C49" s="16" t="n">
        <v>37</v>
      </c>
      <c r="D49" s="14" t="n">
        <v>-22143.3399848511</v>
      </c>
      <c r="E49" s="16" t="n">
        <f aca="false">-D49</f>
        <v>22143.3399848511</v>
      </c>
      <c r="H49" s="16"/>
      <c r="I49" s="16"/>
      <c r="M49" s="16"/>
      <c r="R49" s="16" t="n">
        <v>37</v>
      </c>
      <c r="S49" s="0" t="n">
        <v>-263.078054770101</v>
      </c>
      <c r="T49" s="0" t="n">
        <f aca="false">-S49</f>
        <v>263.078054770101</v>
      </c>
      <c r="W49" s="16"/>
      <c r="AB49" s="16"/>
    </row>
    <row r="50" customFormat="false" ht="12.75" hidden="false" customHeight="false" outlineLevel="0" collapsed="false">
      <c r="C50" s="16" t="n">
        <v>9</v>
      </c>
      <c r="D50" s="14" t="n">
        <v>-322.279501306056</v>
      </c>
      <c r="E50" s="16" t="n">
        <f aca="false">-D50</f>
        <v>322.279501306056</v>
      </c>
      <c r="H50" s="16"/>
      <c r="I50" s="16"/>
      <c r="M50" s="16"/>
      <c r="R50" s="16" t="n">
        <v>9</v>
      </c>
      <c r="S50" s="0" t="n">
        <v>-184.184246806359</v>
      </c>
      <c r="T50" s="0" t="n">
        <f aca="false">-S50</f>
        <v>184.184246806359</v>
      </c>
      <c r="W50" s="16"/>
      <c r="AB50" s="16"/>
    </row>
    <row r="51" customFormat="false" ht="12.75" hidden="false" customHeight="false" outlineLevel="0" collapsed="false">
      <c r="C51" s="16" t="n">
        <v>34</v>
      </c>
      <c r="D51" s="14" t="n">
        <v>-17896.9951657736</v>
      </c>
      <c r="E51" s="16" t="n">
        <f aca="false">-D51</f>
        <v>17896.9951657736</v>
      </c>
      <c r="H51" s="16"/>
      <c r="I51" s="16"/>
      <c r="R51" s="16" t="n">
        <v>34</v>
      </c>
      <c r="S51" s="0" t="n">
        <v>-198.126100817224</v>
      </c>
      <c r="T51" s="0" t="n">
        <f aca="false">-S51</f>
        <v>198.126100817224</v>
      </c>
      <c r="AB51" s="16"/>
    </row>
    <row r="52" customFormat="false" ht="12.75" hidden="false" customHeight="false" outlineLevel="0" collapsed="false">
      <c r="C52" s="16" t="n">
        <v>40</v>
      </c>
      <c r="D52" s="14" t="n">
        <v>-33690.9187437724</v>
      </c>
      <c r="E52" s="16" t="n">
        <f aca="false">-D52</f>
        <v>33690.9187437724</v>
      </c>
      <c r="H52" s="16"/>
      <c r="I52" s="16"/>
      <c r="M52" s="16"/>
      <c r="R52" s="16" t="n">
        <v>40</v>
      </c>
      <c r="S52" s="0" t="n">
        <v>-362.168136092245</v>
      </c>
      <c r="T52" s="0" t="n">
        <f aca="false">-S52</f>
        <v>362.168136092245</v>
      </c>
      <c r="W52" s="16"/>
      <c r="AB52" s="16"/>
    </row>
    <row r="53" customFormat="false" ht="12.75" hidden="false" customHeight="false" outlineLevel="0" collapsed="false">
      <c r="C53" s="16" t="n">
        <v>49</v>
      </c>
      <c r="D53" s="14" t="n">
        <v>-131725.673855641</v>
      </c>
      <c r="E53" s="16" t="n">
        <f aca="false">-D53</f>
        <v>131725.673855641</v>
      </c>
      <c r="M53" s="16"/>
      <c r="R53" s="16" t="n">
        <v>49</v>
      </c>
      <c r="S53" s="0" t="n">
        <v>-1332.18789927354</v>
      </c>
      <c r="T53" s="0" t="n">
        <f aca="false">-S53</f>
        <v>1332.18789927354</v>
      </c>
      <c r="W53" s="16"/>
    </row>
    <row r="54" customFormat="false" ht="12.75" hidden="false" customHeight="false" outlineLevel="0" collapsed="false">
      <c r="C54" s="16" t="n">
        <v>45</v>
      </c>
      <c r="D54" s="14" t="n">
        <v>-8986.57048958147</v>
      </c>
      <c r="E54" s="16" t="n">
        <f aca="false">-D54</f>
        <v>8986.57048958147</v>
      </c>
      <c r="H54" s="16"/>
      <c r="I54" s="16"/>
      <c r="M54" s="16"/>
      <c r="R54" s="16" t="n">
        <v>45</v>
      </c>
      <c r="S54" s="0" t="n">
        <v>-14.1826189548223</v>
      </c>
      <c r="T54" s="0" t="n">
        <f aca="false">-S54</f>
        <v>14.1826189548223</v>
      </c>
      <c r="W54" s="16"/>
      <c r="AB54" s="16"/>
    </row>
    <row r="55" customFormat="false" ht="12.75" hidden="false" customHeight="false" outlineLevel="0" collapsed="false">
      <c r="C55" s="16" t="n">
        <v>27</v>
      </c>
      <c r="D55" s="14" t="n">
        <v>-8919.86422073745</v>
      </c>
      <c r="E55" s="16" t="n">
        <f aca="false">-D55</f>
        <v>8919.86422073745</v>
      </c>
      <c r="M55" s="16"/>
      <c r="R55" s="16" t="n">
        <v>27</v>
      </c>
      <c r="S55" s="0" t="n">
        <v>-90.5460717963249</v>
      </c>
      <c r="T55" s="0" t="n">
        <f aca="false">-S55</f>
        <v>90.5460717963249</v>
      </c>
      <c r="W55" s="16"/>
    </row>
    <row r="56" customFormat="false" ht="12.75" hidden="false" customHeight="false" outlineLevel="0" collapsed="false">
      <c r="C56" s="16" t="n">
        <v>22</v>
      </c>
      <c r="D56" s="14" t="n">
        <v>-5216.18395073963</v>
      </c>
      <c r="E56" s="16" t="n">
        <f aca="false">-D56</f>
        <v>5216.18395073963</v>
      </c>
      <c r="H56" s="16"/>
      <c r="I56" s="16"/>
      <c r="M56" s="16"/>
      <c r="R56" s="16" t="n">
        <v>22</v>
      </c>
      <c r="S56" s="0" t="n">
        <v>-65.653264931802</v>
      </c>
      <c r="T56" s="0" t="n">
        <f aca="false">-S56</f>
        <v>65.653264931802</v>
      </c>
      <c r="W56" s="16"/>
      <c r="AB56" s="16"/>
    </row>
    <row r="57" customFormat="false" ht="12.75" hidden="false" customHeight="false" outlineLevel="0" collapsed="false">
      <c r="C57" s="16" t="n">
        <v>5.5</v>
      </c>
      <c r="D57" s="14" t="n">
        <v>26.4809307928433</v>
      </c>
      <c r="E57" s="16" t="n">
        <f aca="false">D57</f>
        <v>26.4809307928433</v>
      </c>
      <c r="H57" s="16"/>
      <c r="I57" s="16"/>
      <c r="M57" s="16"/>
      <c r="R57" s="16" t="n">
        <v>5.5</v>
      </c>
      <c r="S57" s="0" t="n">
        <v>-81.9700858609989</v>
      </c>
      <c r="T57" s="0" t="n">
        <f aca="false">-S57</f>
        <v>81.9700858609989</v>
      </c>
      <c r="W57" s="16"/>
      <c r="AB57" s="16"/>
    </row>
    <row r="58" customFormat="false" ht="12.75" hidden="false" customHeight="false" outlineLevel="0" collapsed="false">
      <c r="C58" s="16" t="n">
        <v>14</v>
      </c>
      <c r="D58" s="14" t="n">
        <v>-1770.6821403658</v>
      </c>
      <c r="E58" s="16" t="n">
        <f aca="false">-D58</f>
        <v>1770.6821403658</v>
      </c>
      <c r="H58" s="16"/>
      <c r="I58" s="16"/>
      <c r="M58" s="16"/>
      <c r="R58" s="16" t="n">
        <v>14</v>
      </c>
      <c r="S58" s="0" t="n">
        <v>-211.601830310546</v>
      </c>
      <c r="T58" s="0" t="n">
        <f aca="false">-S58</f>
        <v>211.601830310546</v>
      </c>
      <c r="W58" s="16"/>
      <c r="AB58" s="16"/>
    </row>
    <row r="59" customFormat="false" ht="12.75" hidden="false" customHeight="false" outlineLevel="0" collapsed="false">
      <c r="E59" s="16"/>
      <c r="H59" s="16"/>
      <c r="I59" s="16"/>
      <c r="M59" s="16"/>
      <c r="W59" s="16"/>
      <c r="AB59" s="16"/>
    </row>
    <row r="60" customFormat="false" ht="12.75" hidden="false" customHeight="false" outlineLevel="0" collapsed="false">
      <c r="E60" s="16"/>
      <c r="H60" s="16"/>
      <c r="I60" s="16"/>
      <c r="M60" s="16"/>
      <c r="W60" s="16"/>
      <c r="AB60" s="16"/>
    </row>
    <row r="61" customFormat="false" ht="12.75" hidden="false" customHeight="false" outlineLevel="0" collapsed="false">
      <c r="E61" s="16"/>
      <c r="H61" s="16"/>
      <c r="M61" s="16"/>
      <c r="W61" s="16"/>
      <c r="AB61" s="16"/>
    </row>
    <row r="62" customFormat="false" ht="12.75" hidden="false" customHeight="false" outlineLevel="0" collapsed="false">
      <c r="H62" s="16"/>
      <c r="I62" s="16"/>
      <c r="M62" s="16"/>
      <c r="W62" s="16"/>
      <c r="AB62" s="16"/>
    </row>
    <row r="63" customFormat="false" ht="12.75" hidden="false" customHeight="false" outlineLevel="0" collapsed="false">
      <c r="C63" s="16"/>
      <c r="D63" s="14"/>
      <c r="E63" s="16"/>
      <c r="H63" s="16"/>
      <c r="M63" s="16"/>
      <c r="W63" s="16"/>
      <c r="AB63" s="16"/>
    </row>
    <row r="64" customFormat="false" ht="12.75" hidden="false" customHeight="false" outlineLevel="0" collapsed="false">
      <c r="C64" s="16"/>
      <c r="D64" s="14"/>
      <c r="E64" s="16"/>
      <c r="M64" s="16"/>
      <c r="R64" s="16"/>
      <c r="W64" s="16"/>
    </row>
    <row r="65" customFormat="false" ht="12.75" hidden="false" customHeight="false" outlineLevel="0" collapsed="false">
      <c r="C65" s="16"/>
      <c r="D65" s="14"/>
      <c r="E65" s="16"/>
      <c r="H65" s="16"/>
      <c r="R65" s="16"/>
      <c r="AB65" s="16"/>
    </row>
    <row r="66" customFormat="false" ht="12.75" hidden="false" customHeight="false" outlineLevel="0" collapsed="false">
      <c r="C66" s="16"/>
      <c r="D66" s="14"/>
      <c r="H66" s="16"/>
      <c r="R66" s="16"/>
      <c r="AB66" s="16"/>
    </row>
    <row r="67" customFormat="false" ht="12.75" hidden="false" customHeight="false" outlineLevel="0" collapsed="false">
      <c r="H67" s="16"/>
      <c r="R67" s="16"/>
      <c r="AB67" s="16"/>
    </row>
  </sheetData>
  <mergeCells count="10">
    <mergeCell ref="B1:C1"/>
    <mergeCell ref="H1:N1"/>
    <mergeCell ref="O1:U1"/>
    <mergeCell ref="V1:AB1"/>
    <mergeCell ref="C36:D36"/>
    <mergeCell ref="H36:I36"/>
    <mergeCell ref="M36:N36"/>
    <mergeCell ref="R36:S36"/>
    <mergeCell ref="W36:X36"/>
    <mergeCell ref="AB36:A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42"/>
    <col collapsed="false" customWidth="true" hidden="false" outlineLevel="0" max="3" min="3" style="0" width="7.85"/>
    <col collapsed="false" customWidth="true" hidden="false" outlineLevel="0" max="4" min="4" style="0" width="16.13"/>
    <col collapsed="false" customWidth="true" hidden="false" outlineLevel="0" max="5" min="5" style="0" width="11.85"/>
    <col collapsed="false" customWidth="true" hidden="false" outlineLevel="0" max="6" min="6" style="0" width="16.28"/>
    <col collapsed="false" customWidth="true" hidden="false" outlineLevel="0" max="7" min="7" style="0" width="15.99"/>
  </cols>
  <sheetData>
    <row r="1" customFormat="false" ht="12.75" hidden="false" customHeight="false" outlineLevel="0" collapsed="false">
      <c r="E1" s="28" t="s">
        <v>193</v>
      </c>
    </row>
    <row r="3" customFormat="false" ht="13.5" hidden="false" customHeight="false" outlineLevel="0" collapsed="false"/>
    <row r="4" customFormat="false" ht="14.25" hidden="false" customHeight="false" outlineLevel="0" collapsed="false">
      <c r="B4" s="29" t="s">
        <v>194</v>
      </c>
      <c r="C4" s="29"/>
    </row>
    <row r="5" customFormat="false" ht="13.5" hidden="false" customHeight="false" outlineLevel="0" collapsed="false">
      <c r="D5" s="30"/>
      <c r="F5" s="31" t="s">
        <v>195</v>
      </c>
      <c r="G5" s="32" t="s">
        <v>195</v>
      </c>
    </row>
    <row r="6" customFormat="false" ht="13.5" hidden="false" customHeight="false" outlineLevel="0" collapsed="false">
      <c r="D6" s="33"/>
      <c r="E6" s="33"/>
      <c r="F6" s="34" t="s">
        <v>196</v>
      </c>
      <c r="G6" s="35" t="s">
        <v>197</v>
      </c>
      <c r="H6" s="36"/>
    </row>
    <row r="7" customFormat="false" ht="13.5" hidden="false" customHeight="false" outlineLevel="0" collapsed="false">
      <c r="B7" s="37" t="s">
        <v>67</v>
      </c>
      <c r="C7" s="38" t="s">
        <v>1</v>
      </c>
      <c r="D7" s="39" t="s">
        <v>72</v>
      </c>
      <c r="E7" s="40" t="s">
        <v>198</v>
      </c>
      <c r="F7" s="41" t="s">
        <v>199</v>
      </c>
      <c r="G7" s="42" t="s">
        <v>199</v>
      </c>
    </row>
    <row r="8" customFormat="false" ht="12.75" hidden="false" customHeight="false" outlineLevel="0" collapsed="false">
      <c r="B8" s="43" t="s">
        <v>138</v>
      </c>
      <c r="C8" s="44" t="s">
        <v>28</v>
      </c>
      <c r="D8" s="45" t="s">
        <v>89</v>
      </c>
      <c r="E8" s="46" t="n">
        <v>40</v>
      </c>
      <c r="F8" s="43" t="n">
        <v>9.3991</v>
      </c>
      <c r="G8" s="47" t="n">
        <v>10.5596</v>
      </c>
    </row>
    <row r="9" customFormat="false" ht="12.75" hidden="false" customHeight="false" outlineLevel="0" collapsed="false">
      <c r="B9" s="43" t="s">
        <v>138</v>
      </c>
      <c r="C9" s="44" t="s">
        <v>28</v>
      </c>
      <c r="D9" s="45" t="s">
        <v>89</v>
      </c>
      <c r="E9" s="46" t="n">
        <v>40</v>
      </c>
      <c r="F9" s="43" t="n">
        <v>9.3991</v>
      </c>
      <c r="G9" s="47" t="n">
        <v>10.5596</v>
      </c>
    </row>
    <row r="10" customFormat="false" ht="12.75" hidden="false" customHeight="false" outlineLevel="0" collapsed="false">
      <c r="B10" s="43" t="s">
        <v>145</v>
      </c>
      <c r="C10" s="44" t="s">
        <v>136</v>
      </c>
      <c r="D10" s="45" t="s">
        <v>143</v>
      </c>
      <c r="E10" s="46" t="n">
        <v>61</v>
      </c>
      <c r="F10" s="43" t="n">
        <v>22.5434</v>
      </c>
      <c r="G10" s="47" t="n">
        <v>14.1253</v>
      </c>
    </row>
    <row r="11" customFormat="false" ht="12.75" hidden="false" customHeight="false" outlineLevel="0" collapsed="false">
      <c r="B11" s="43" t="s">
        <v>149</v>
      </c>
      <c r="C11" s="44" t="s">
        <v>136</v>
      </c>
      <c r="D11" s="45" t="s">
        <v>89</v>
      </c>
      <c r="E11" s="46" t="n">
        <v>61</v>
      </c>
      <c r="F11" s="43" t="n">
        <v>9.417</v>
      </c>
      <c r="G11" s="47" t="n">
        <v>10.2143</v>
      </c>
    </row>
    <row r="12" customFormat="false" ht="13.5" hidden="false" customHeight="false" outlineLevel="0" collapsed="false">
      <c r="B12" s="48" t="s">
        <v>91</v>
      </c>
      <c r="C12" s="49" t="s">
        <v>13</v>
      </c>
      <c r="D12" s="50" t="s">
        <v>89</v>
      </c>
      <c r="E12" s="51" t="n">
        <v>52</v>
      </c>
      <c r="F12" s="48" t="n">
        <v>10.4851</v>
      </c>
      <c r="G12" s="52" t="n">
        <v>5.92</v>
      </c>
      <c r="H12" s="53"/>
    </row>
    <row r="13" customFormat="false" ht="13.5" hidden="false" customHeight="false" outlineLevel="0" collapsed="false"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H14" s="53"/>
    </row>
    <row r="16" customFormat="false" ht="13.5" hidden="false" customHeight="false" outlineLevel="0" collapsed="false"/>
    <row r="17" customFormat="false" ht="14.25" hidden="false" customHeight="false" outlineLevel="0" collapsed="false">
      <c r="B17" s="29" t="s">
        <v>200</v>
      </c>
      <c r="C17" s="29"/>
    </row>
    <row r="18" customFormat="false" ht="13.5" hidden="false" customHeight="false" outlineLevel="0" collapsed="false">
      <c r="B18" s="53"/>
      <c r="C18" s="53"/>
      <c r="D18" s="53"/>
      <c r="E18" s="53"/>
      <c r="F18" s="31" t="s">
        <v>195</v>
      </c>
      <c r="G18" s="32" t="s">
        <v>195</v>
      </c>
    </row>
    <row r="19" customFormat="false" ht="13.5" hidden="false" customHeight="false" outlineLevel="0" collapsed="false">
      <c r="B19" s="53"/>
      <c r="C19" s="53"/>
      <c r="D19" s="53"/>
      <c r="E19" s="53"/>
      <c r="F19" s="34" t="s">
        <v>201</v>
      </c>
      <c r="G19" s="35" t="s">
        <v>202</v>
      </c>
    </row>
    <row r="20" customFormat="false" ht="13.5" hidden="false" customHeight="false" outlineLevel="0" collapsed="false">
      <c r="B20" s="54" t="s">
        <v>67</v>
      </c>
      <c r="C20" s="38" t="s">
        <v>1</v>
      </c>
      <c r="D20" s="39" t="s">
        <v>72</v>
      </c>
      <c r="E20" s="40" t="s">
        <v>198</v>
      </c>
      <c r="F20" s="41" t="s">
        <v>199</v>
      </c>
      <c r="G20" s="42" t="s">
        <v>199</v>
      </c>
    </row>
    <row r="21" customFormat="false" ht="12.75" hidden="false" customHeight="false" outlineLevel="0" collapsed="false">
      <c r="B21" s="47" t="s">
        <v>139</v>
      </c>
      <c r="C21" s="44" t="s">
        <v>18</v>
      </c>
      <c r="D21" s="45" t="s">
        <v>89</v>
      </c>
      <c r="E21" s="46" t="n">
        <v>21</v>
      </c>
      <c r="F21" s="43" t="n">
        <v>9.8876</v>
      </c>
      <c r="G21" s="47" t="n">
        <v>11.7238</v>
      </c>
    </row>
    <row r="22" customFormat="false" ht="12.75" hidden="false" customHeight="false" outlineLevel="0" collapsed="false">
      <c r="B22" s="47" t="s">
        <v>157</v>
      </c>
      <c r="C22" s="44" t="s">
        <v>158</v>
      </c>
      <c r="D22" s="45" t="s">
        <v>89</v>
      </c>
      <c r="E22" s="46" t="n">
        <v>5</v>
      </c>
      <c r="F22" s="43" t="n">
        <v>2.2682</v>
      </c>
      <c r="G22" s="47" t="n">
        <v>2.83</v>
      </c>
    </row>
    <row r="23" customFormat="false" ht="12.75" hidden="false" customHeight="false" outlineLevel="0" collapsed="false">
      <c r="B23" s="47" t="s">
        <v>150</v>
      </c>
      <c r="C23" s="44" t="s">
        <v>120</v>
      </c>
      <c r="D23" s="45" t="s">
        <v>98</v>
      </c>
      <c r="E23" s="46" t="n">
        <v>28</v>
      </c>
      <c r="F23" s="43" t="n">
        <v>10.2181</v>
      </c>
      <c r="G23" s="47" t="n">
        <v>10.1644</v>
      </c>
    </row>
    <row r="24" customFormat="false" ht="12.75" hidden="false" customHeight="false" outlineLevel="0" collapsed="false">
      <c r="B24" s="47" t="s">
        <v>85</v>
      </c>
      <c r="C24" s="44" t="s">
        <v>88</v>
      </c>
      <c r="D24" s="45" t="s">
        <v>89</v>
      </c>
      <c r="E24" s="46" t="n">
        <v>34</v>
      </c>
      <c r="F24" s="43" t="n">
        <v>4.9016</v>
      </c>
      <c r="G24" s="47" t="n">
        <v>6.3319</v>
      </c>
    </row>
    <row r="25" customFormat="false" ht="13.5" hidden="false" customHeight="false" outlineLevel="0" collapsed="false">
      <c r="B25" s="52" t="s">
        <v>162</v>
      </c>
      <c r="C25" s="49" t="s">
        <v>163</v>
      </c>
      <c r="D25" s="50" t="s">
        <v>89</v>
      </c>
      <c r="E25" s="51" t="n">
        <v>14</v>
      </c>
      <c r="F25" s="48" t="n">
        <v>4.4418</v>
      </c>
      <c r="G25" s="52" t="n">
        <v>4.279</v>
      </c>
    </row>
    <row r="26" customFormat="false" ht="13.5" hidden="false" customHeight="false" outlineLevel="0" collapsed="false"/>
  </sheetData>
  <mergeCells count="2">
    <mergeCell ref="B4:C4"/>
    <mergeCell ref="B17:C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12:40:54Z</dcterms:created>
  <dc:creator>EquinoxOmega</dc:creator>
  <dc:description/>
  <dc:language>en-US</dc:language>
  <cp:lastModifiedBy>EquinoxOmega</cp:lastModifiedBy>
  <cp:lastPrinted>2006-05-16T19:28:33Z</cp:lastPrinted>
  <dcterms:modified xsi:type="dcterms:W3CDTF">2006-05-16T19:29:36Z</dcterms:modified>
  <cp:revision>1</cp:revision>
  <dc:subject/>
  <dc:title/>
</cp:coreProperties>
</file>