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4">
  <si>
    <t xml:space="preserve">Virgo</t>
  </si>
  <si>
    <t xml:space="preserve">Entfernung</t>
  </si>
  <si>
    <t xml:space="preserve">kpc</t>
  </si>
  <si>
    <t xml:space="preserve">Hintergrundhelligkeit</t>
  </si>
  <si>
    <t xml:space="preserve">m/"²</t>
  </si>
  <si>
    <t xml:space="preserve">Christoph Saulder</t>
  </si>
  <si>
    <t xml:space="preserve">Bernhard Wenzel</t>
  </si>
  <si>
    <t xml:space="preserve">Galaxie</t>
  </si>
  <si>
    <t xml:space="preserve">Typ</t>
  </si>
  <si>
    <t xml:space="preserve">D [mm]</t>
  </si>
  <si>
    <t xml:space="preserve">D ["]</t>
  </si>
  <si>
    <t xml:space="preserve">kleine HA [mm]</t>
  </si>
  <si>
    <t xml:space="preserve">Neigung [°]</t>
  </si>
  <si>
    <t xml:space="preserve">m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25 </t>
    </r>
    <r>
      <rPr>
        <sz val="10"/>
        <rFont val="Arial"/>
        <family val="2"/>
      </rPr>
      <t xml:space="preserve">[0,1']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25 </t>
    </r>
    <r>
      <rPr>
        <sz val="10"/>
        <rFont val="Arial"/>
        <family val="2"/>
      </rPr>
      <t xml:space="preserve">["]</t>
    </r>
  </si>
  <si>
    <t xml:space="preserve">R [kpc]</t>
  </si>
  <si>
    <t xml:space="preserve">Dmittel ["]</t>
  </si>
  <si>
    <t xml:space="preserve">I [normiert m0=I1]</t>
  </si>
  <si>
    <t xml:space="preserve">Fläche ["²]</t>
  </si>
  <si>
    <t xml:space="preserve">Flächenhelligkeit [m/"²]</t>
  </si>
  <si>
    <t xml:space="preserve">Flächenhelligkeit [% HGH]</t>
  </si>
  <si>
    <t xml:space="preserve">Kommentar</t>
  </si>
  <si>
    <t xml:space="preserve">NGC</t>
  </si>
  <si>
    <t xml:space="preserve">Sb</t>
  </si>
  <si>
    <t xml:space="preserve">Störung in einem Arm</t>
  </si>
  <si>
    <t xml:space="preserve">S0</t>
  </si>
  <si>
    <t xml:space="preserve">SBc</t>
  </si>
  <si>
    <t xml:space="preserve">Sc</t>
  </si>
  <si>
    <t xml:space="preserve">SB</t>
  </si>
  <si>
    <t xml:space="preserve">E3</t>
  </si>
  <si>
    <t xml:space="preserve">objekt versteckt</t>
  </si>
  <si>
    <t xml:space="preserve">Sba</t>
  </si>
  <si>
    <t xml:space="preserve">E0</t>
  </si>
  <si>
    <t xml:space="preserve">Sa</t>
  </si>
  <si>
    <t xml:space="preserve">E5</t>
  </si>
  <si>
    <t xml:space="preserve">2 satellitengalaxien </t>
  </si>
  <si>
    <t xml:space="preserve">viele spiralarme</t>
  </si>
  <si>
    <t xml:space="preserve">sehr schwach, irregulär</t>
  </si>
  <si>
    <t xml:space="preserve">SBb</t>
  </si>
  <si>
    <t xml:space="preserve">S0(E0)</t>
  </si>
  <si>
    <t xml:space="preserve">SBa</t>
  </si>
  <si>
    <t xml:space="preserve">E4</t>
  </si>
  <si>
    <t xml:space="preserve">Relativentfernung Abell 1060/Virgo</t>
  </si>
  <si>
    <t xml:space="preserve">Virgo 5 hellsten E/S0</t>
  </si>
  <si>
    <t xml:space="preserve">Abell 1060 5 hellsten E/S0</t>
  </si>
  <si>
    <t xml:space="preserve">MW D</t>
  </si>
  <si>
    <t xml:space="preserve">MW m</t>
  </si>
  <si>
    <t xml:space="preserve">Virgo 3 hellsten E/S0</t>
  </si>
  <si>
    <t xml:space="preserve">Abell 1060 3 hellsten E/S0</t>
  </si>
  <si>
    <t xml:space="preserve">Virgo 5 hellsten S</t>
  </si>
  <si>
    <t xml:space="preserve">Abell 1060 5 hellsten S</t>
  </si>
  <si>
    <t xml:space="preserve">Virgo 3 hellsten S</t>
  </si>
  <si>
    <t xml:space="preserve">Abell 1060 3 hellsten S</t>
  </si>
  <si>
    <t xml:space="preserve">Virgo 5 hellsten </t>
  </si>
  <si>
    <t xml:space="preserve">Abell 1060 5 hellsten </t>
  </si>
  <si>
    <t xml:space="preserve">Abell 1060</t>
  </si>
  <si>
    <t xml:space="preserve">v [km/s]</t>
  </si>
  <si>
    <t xml:space="preserve">Helligkeit [m]</t>
  </si>
  <si>
    <t xml:space="preserve">Inormiert</t>
  </si>
  <si>
    <t xml:space="preserve">3285A</t>
  </si>
  <si>
    <t xml:space="preserve">3285B</t>
  </si>
  <si>
    <t xml:space="preserve">E2</t>
  </si>
  <si>
    <t xml:space="preserve">E1</t>
  </si>
  <si>
    <t xml:space="preserve">IC</t>
  </si>
  <si>
    <t xml:space="preserve">S merge S</t>
  </si>
  <si>
    <t xml:space="preserve">E7</t>
  </si>
  <si>
    <t xml:space="preserve">MW v Abell</t>
  </si>
  <si>
    <t xml:space="preserve">MW v Virgo</t>
  </si>
  <si>
    <t xml:space="preserve">D Abell/Virgo</t>
  </si>
  <si>
    <t xml:space="preserve">Virgo-Radial</t>
  </si>
  <si>
    <t xml:space="preserve">Bez.</t>
  </si>
  <si>
    <t xml:space="preserve">n</t>
  </si>
  <si>
    <t xml:space="preserve">MW v [km/s]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v [km/s]</t>
    </r>
  </si>
  <si>
    <t xml:space="preserve">ALL</t>
  </si>
  <si>
    <t xml:space="preserve">&lt; 11,5</t>
  </si>
  <si>
    <t xml:space="preserve">11,5-12,5</t>
  </si>
  <si>
    <t xml:space="preserve">12,5-13,5</t>
  </si>
  <si>
    <t xml:space="preserve">13,5-14,5</t>
  </si>
  <si>
    <t xml:space="preserve">14,5-15,5</t>
  </si>
  <si>
    <t xml:space="preserve">&lt; 15,5</t>
  </si>
  <si>
    <t xml:space="preserve">S's</t>
  </si>
  <si>
    <t xml:space="preserve">E'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0.00"/>
    <numFmt numFmtId="169" formatCode="0.00E+00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06"/>
  <sheetViews>
    <sheetView showFormulas="false" showGridLines="true" showRowColHeaders="true" showZeros="true" rightToLeft="false" tabSelected="true" showOutlineSymbols="true" defaultGridColor="true" view="normal" topLeftCell="G4" colorId="64" zoomScale="100" zoomScaleNormal="100" zoomScalePageLayoutView="100" workbookViewId="0">
      <selection pane="topLeft" activeCell="T13" activeCellId="0" sqref="T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13"/>
    <col collapsed="false" customWidth="true" hidden="false" outlineLevel="0" max="3" min="3" style="0" width="9.85"/>
    <col collapsed="false" customWidth="true" hidden="false" outlineLevel="0" max="4" min="4" style="0" width="11.85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21.42"/>
    <col collapsed="false" customWidth="true" hidden="false" outlineLevel="0" max="8" min="8" style="0" width="6.99"/>
    <col collapsed="false" customWidth="true" hidden="false" outlineLevel="0" max="9" min="9" style="0" width="7.56"/>
    <col collapsed="false" customWidth="true" hidden="false" outlineLevel="0" max="10" min="10" style="0" width="11.56"/>
    <col collapsed="false" customWidth="true" hidden="false" outlineLevel="0" max="11" min="11" style="0" width="9.85"/>
    <col collapsed="false" customWidth="true" hidden="false" outlineLevel="0" max="12" min="12" style="0" width="11.7"/>
    <col collapsed="false" customWidth="true" hidden="false" outlineLevel="0" max="13" min="13" style="0" width="8.28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9.41"/>
    <col collapsed="false" customWidth="true" hidden="false" outlineLevel="0" max="17" min="17" style="0" width="15.28"/>
    <col collapsed="false" customWidth="true" hidden="false" outlineLevel="0" max="18" min="18" style="0" width="9.41"/>
    <col collapsed="false" customWidth="true" hidden="false" outlineLevel="0" max="19" min="19" style="0" width="19.99"/>
    <col collapsed="false" customWidth="true" hidden="false" outlineLevel="0" max="20" min="20" style="0" width="22.42"/>
    <col collapsed="false" customWidth="true" hidden="false" outlineLevel="0" max="21" min="21" style="0" width="20.28"/>
  </cols>
  <sheetData>
    <row r="3" customFormat="false" ht="13.5" hidden="false" customHeight="false" outlineLevel="0" collapsed="false"/>
    <row r="4" customFormat="false" ht="14.25" hidden="false" customHeight="false" outlineLevel="0" collapsed="false">
      <c r="A4" s="0" t="s">
        <v>0</v>
      </c>
      <c r="D4" s="1" t="s">
        <v>1</v>
      </c>
      <c r="E4" s="2" t="n">
        <f aca="false">(10^((31.5+5)/5))/1000</f>
        <v>19952.6231496888</v>
      </c>
      <c r="F4" s="3" t="s">
        <v>2</v>
      </c>
    </row>
    <row r="5" customFormat="false" ht="14.25" hidden="false" customHeight="false" outlineLevel="0" collapsed="false">
      <c r="A5" s="4"/>
      <c r="D5" s="1" t="s">
        <v>3</v>
      </c>
      <c r="E5" s="5" t="n">
        <v>21.6</v>
      </c>
      <c r="F5" s="3" t="s">
        <v>4</v>
      </c>
    </row>
    <row r="6" customFormat="false" ht="13.5" hidden="false" customHeight="false" outlineLevel="0" collapsed="false">
      <c r="A6" s="4"/>
      <c r="D6" s="6"/>
      <c r="E6" s="6"/>
      <c r="F6" s="6"/>
    </row>
    <row r="7" customFormat="false" ht="13.5" hidden="false" customHeight="false" outlineLevel="0" collapsed="false">
      <c r="A7" s="7"/>
      <c r="B7" s="7"/>
      <c r="C7" s="7"/>
      <c r="D7" s="8" t="s">
        <v>5</v>
      </c>
      <c r="E7" s="8"/>
      <c r="F7" s="8"/>
      <c r="G7" s="8"/>
      <c r="H7" s="8" t="s">
        <v>6</v>
      </c>
      <c r="I7" s="8"/>
      <c r="J7" s="8"/>
      <c r="K7" s="8"/>
      <c r="L7" s="7"/>
    </row>
    <row r="8" customFormat="false" ht="17.25" hidden="false" customHeight="false" outlineLevel="0" collapsed="false">
      <c r="A8" s="9" t="s">
        <v>7</v>
      </c>
      <c r="B8" s="9"/>
      <c r="C8" s="10" t="s">
        <v>8</v>
      </c>
      <c r="D8" s="10" t="s">
        <v>9</v>
      </c>
      <c r="E8" s="10" t="s">
        <v>10</v>
      </c>
      <c r="F8" s="11" t="s">
        <v>11</v>
      </c>
      <c r="G8" s="11" t="s">
        <v>12</v>
      </c>
      <c r="H8" s="10" t="s">
        <v>9</v>
      </c>
      <c r="I8" s="10" t="s">
        <v>10</v>
      </c>
      <c r="J8" s="11" t="s">
        <v>11</v>
      </c>
      <c r="K8" s="11" t="s">
        <v>12</v>
      </c>
      <c r="L8" s="11" t="s">
        <v>13</v>
      </c>
      <c r="M8" s="12" t="s">
        <v>14</v>
      </c>
      <c r="N8" s="12" t="s">
        <v>15</v>
      </c>
      <c r="O8" s="12" t="s">
        <v>16</v>
      </c>
      <c r="P8" s="12" t="s">
        <v>17</v>
      </c>
      <c r="Q8" s="12" t="s">
        <v>18</v>
      </c>
      <c r="R8" s="12" t="s">
        <v>19</v>
      </c>
      <c r="S8" s="10" t="s">
        <v>20</v>
      </c>
      <c r="T8" s="12" t="s">
        <v>21</v>
      </c>
      <c r="U8" s="13" t="s">
        <v>22</v>
      </c>
    </row>
    <row r="9" customFormat="false" ht="13.5" hidden="false" customHeight="false" outlineLevel="0" collapsed="false">
      <c r="A9" s="14" t="s">
        <v>23</v>
      </c>
      <c r="B9" s="15" t="n">
        <v>4254</v>
      </c>
      <c r="C9" s="16" t="s">
        <v>24</v>
      </c>
      <c r="D9" s="17" t="n">
        <v>4</v>
      </c>
      <c r="E9" s="18" t="n">
        <f aca="false">D9*67.1</f>
        <v>268.4</v>
      </c>
      <c r="F9" s="19" t="n">
        <v>3.5</v>
      </c>
      <c r="G9" s="20" t="n">
        <f aca="false">ACOS(F9/D9)/PI()*180</f>
        <v>28.9550243718598</v>
      </c>
      <c r="H9" s="17" t="n">
        <v>4</v>
      </c>
      <c r="I9" s="18" t="n">
        <f aca="false">H9*67.1</f>
        <v>268.4</v>
      </c>
      <c r="J9" s="19" t="n">
        <v>3.5</v>
      </c>
      <c r="K9" s="20" t="n">
        <f aca="false">ACOS(J9/H9)/PI()*180</f>
        <v>28.9550243718598</v>
      </c>
      <c r="L9" s="19" t="n">
        <v>10.5</v>
      </c>
      <c r="M9" s="21"/>
      <c r="N9" s="21"/>
      <c r="O9" s="22"/>
      <c r="P9" s="23" t="n">
        <f aca="false">(E9+I9)/2</f>
        <v>268.4</v>
      </c>
      <c r="Q9" s="24" t="n">
        <f aca="false">10^(-0.4*L9)</f>
        <v>6.30957344480193E-005</v>
      </c>
      <c r="R9" s="25"/>
      <c r="S9" s="26"/>
      <c r="T9" s="23"/>
      <c r="U9" s="27" t="s">
        <v>25</v>
      </c>
      <c r="W9" s="28"/>
    </row>
    <row r="10" customFormat="false" ht="12.75" hidden="false" customHeight="false" outlineLevel="0" collapsed="false">
      <c r="A10" s="14" t="s">
        <v>23</v>
      </c>
      <c r="B10" s="15" t="n">
        <v>4267</v>
      </c>
      <c r="C10" s="16" t="s">
        <v>26</v>
      </c>
      <c r="D10" s="17" t="n">
        <v>1.6</v>
      </c>
      <c r="E10" s="18" t="n">
        <f aca="false">D10*67.1</f>
        <v>107.36</v>
      </c>
      <c r="F10" s="19" t="n">
        <v>1.5</v>
      </c>
      <c r="G10" s="20" t="n">
        <f aca="false">ACOS(F10/D10)/PI()*180</f>
        <v>20.3641348063178</v>
      </c>
      <c r="H10" s="17" t="n">
        <v>1.8</v>
      </c>
      <c r="I10" s="18" t="n">
        <f aca="false">H10*67.1</f>
        <v>120.78</v>
      </c>
      <c r="J10" s="19" t="n">
        <v>1.6</v>
      </c>
      <c r="K10" s="20" t="n">
        <f aca="false">ACOS(J10/H10)/PI()*180</f>
        <v>27.2660444507328</v>
      </c>
      <c r="L10" s="19" t="n">
        <v>12.6</v>
      </c>
      <c r="M10" s="21"/>
      <c r="N10" s="21"/>
      <c r="O10" s="22"/>
      <c r="P10" s="23" t="n">
        <f aca="false">(E10+I10)/2</f>
        <v>114.07</v>
      </c>
      <c r="Q10" s="24" t="n">
        <f aca="false">10^(-0.4*L10)</f>
        <v>9.1201083935591E-006</v>
      </c>
      <c r="R10" s="25"/>
      <c r="S10" s="26"/>
      <c r="T10" s="23"/>
      <c r="U10" s="27"/>
      <c r="W10" s="28"/>
    </row>
    <row r="11" customFormat="false" ht="12.75" hidden="false" customHeight="false" outlineLevel="0" collapsed="false">
      <c r="A11" s="14" t="s">
        <v>23</v>
      </c>
      <c r="B11" s="15" t="n">
        <v>4294</v>
      </c>
      <c r="C11" s="16" t="s">
        <v>27</v>
      </c>
      <c r="D11" s="17" t="n">
        <v>2.5</v>
      </c>
      <c r="E11" s="18" t="n">
        <f aca="false">D11*67.1</f>
        <v>167.75</v>
      </c>
      <c r="F11" s="19" t="n">
        <v>0.9</v>
      </c>
      <c r="G11" s="20" t="n">
        <f aca="false">ACOS(F11/D11)/PI()*180</f>
        <v>68.899803975907</v>
      </c>
      <c r="H11" s="17" t="n">
        <v>2.5</v>
      </c>
      <c r="I11" s="18" t="n">
        <f aca="false">H11*67.1</f>
        <v>167.75</v>
      </c>
      <c r="J11" s="19" t="n">
        <v>0.9</v>
      </c>
      <c r="K11" s="20" t="n">
        <f aca="false">ACOS(J11/H11)/PI()*180</f>
        <v>68.899803975907</v>
      </c>
      <c r="L11" s="19" t="n">
        <v>13</v>
      </c>
      <c r="M11" s="21" t="n">
        <v>31</v>
      </c>
      <c r="N11" s="21" t="n">
        <f aca="false">M11*6</f>
        <v>186</v>
      </c>
      <c r="O11" s="22" t="n">
        <f aca="false">$E$4/180*PI()*N11/3600</f>
        <v>17.9923466992051</v>
      </c>
      <c r="P11" s="23" t="n">
        <f aca="false">(E11+I11)/2</f>
        <v>167.75</v>
      </c>
      <c r="Q11" s="24" t="n">
        <f aca="false">10^(-0.4*L11)</f>
        <v>6.30957344480193E-006</v>
      </c>
      <c r="R11" s="25" t="n">
        <f aca="false">((N11/2)^2)*PI()</f>
        <v>27171.6348608981</v>
      </c>
      <c r="S11" s="26" t="n">
        <f aca="false">LOG((Q11)/R11)/-0.4</f>
        <v>24.085289424505</v>
      </c>
      <c r="T11" s="23" t="n">
        <f aca="false">10^(-0.4*S11)*100/(10^(-0.4*$E$5))</f>
        <v>10.1364114358158</v>
      </c>
      <c r="U11" s="27"/>
      <c r="W11" s="28"/>
    </row>
    <row r="12" customFormat="false" ht="12.75" hidden="false" customHeight="false" outlineLevel="0" collapsed="false">
      <c r="A12" s="14" t="s">
        <v>23</v>
      </c>
      <c r="B12" s="15" t="n">
        <v>4298</v>
      </c>
      <c r="C12" s="16" t="s">
        <v>28</v>
      </c>
      <c r="D12" s="17" t="n">
        <v>2</v>
      </c>
      <c r="E12" s="18" t="n">
        <f aca="false">D12*67.1</f>
        <v>134.2</v>
      </c>
      <c r="F12" s="19" t="n">
        <v>1</v>
      </c>
      <c r="G12" s="20" t="n">
        <f aca="false">ACOS(F12/D12)/PI()*180</f>
        <v>60</v>
      </c>
      <c r="H12" s="17" t="n">
        <v>2.5</v>
      </c>
      <c r="I12" s="18" t="n">
        <f aca="false">H12*67.1</f>
        <v>167.75</v>
      </c>
      <c r="J12" s="19" t="n">
        <v>1.5</v>
      </c>
      <c r="K12" s="20" t="n">
        <f aca="false">ACOS(J12/H12)/PI()*180</f>
        <v>53.130102354156</v>
      </c>
      <c r="L12" s="19" t="n">
        <v>12.5</v>
      </c>
      <c r="M12" s="21"/>
      <c r="N12" s="21"/>
      <c r="O12" s="22"/>
      <c r="P12" s="23" t="n">
        <f aca="false">(E12+I12)/2</f>
        <v>150.975</v>
      </c>
      <c r="Q12" s="24" t="n">
        <f aca="false">10^(-0.4*L12)</f>
        <v>1E-005</v>
      </c>
      <c r="R12" s="25"/>
      <c r="S12" s="26"/>
      <c r="T12" s="23"/>
      <c r="U12" s="27"/>
      <c r="W12" s="28"/>
    </row>
    <row r="13" customFormat="false" ht="12.75" hidden="false" customHeight="false" outlineLevel="0" collapsed="false">
      <c r="A13" s="14" t="s">
        <v>23</v>
      </c>
      <c r="B13" s="15" t="n">
        <v>4321</v>
      </c>
      <c r="C13" s="16" t="s">
        <v>28</v>
      </c>
      <c r="D13" s="17" t="n">
        <v>5</v>
      </c>
      <c r="E13" s="18" t="n">
        <f aca="false">D13*67.1</f>
        <v>335.5</v>
      </c>
      <c r="F13" s="19" t="n">
        <v>4.5</v>
      </c>
      <c r="G13" s="20" t="n">
        <f aca="false">ACOS(F13/D13)/PI()*180</f>
        <v>25.8419327631671</v>
      </c>
      <c r="H13" s="17" t="n">
        <v>5</v>
      </c>
      <c r="I13" s="18" t="n">
        <f aca="false">H13*67.1</f>
        <v>335.5</v>
      </c>
      <c r="J13" s="19" t="n">
        <v>4.5</v>
      </c>
      <c r="K13" s="20" t="n">
        <f aca="false">ACOS(J13/H13)/PI()*180</f>
        <v>25.8419327631671</v>
      </c>
      <c r="L13" s="19" t="n">
        <v>10.8</v>
      </c>
      <c r="M13" s="21" t="n">
        <v>69</v>
      </c>
      <c r="N13" s="21" t="n">
        <f aca="false">M13*6</f>
        <v>414</v>
      </c>
      <c r="O13" s="22" t="n">
        <f aca="false">$E$4/180*PI()*N13/3600</f>
        <v>40.0474813627467</v>
      </c>
      <c r="P13" s="23" t="n">
        <f aca="false">(E13+I13)/2</f>
        <v>335.5</v>
      </c>
      <c r="Q13" s="24" t="n">
        <f aca="false">10^(-0.4*L13)</f>
        <v>4.78630092322638E-005</v>
      </c>
      <c r="R13" s="25" t="n">
        <f aca="false">((N13/2)^2)*PI()</f>
        <v>134614.103613669</v>
      </c>
      <c r="S13" s="26" t="n">
        <f aca="false">LOG((Q13)/R13)/-0.4</f>
        <v>23.6227264090199</v>
      </c>
      <c r="T13" s="23" t="n">
        <f aca="false">10^(-0.4*S13)*100/(10^(-0.4*$E$5))</f>
        <v>15.5206332380309</v>
      </c>
      <c r="U13" s="27"/>
      <c r="W13" s="28"/>
    </row>
    <row r="14" customFormat="false" ht="12.75" hidden="false" customHeight="false" outlineLevel="0" collapsed="false">
      <c r="A14" s="14" t="s">
        <v>23</v>
      </c>
      <c r="B14" s="15" t="n">
        <v>4371</v>
      </c>
      <c r="C14" s="16" t="s">
        <v>29</v>
      </c>
      <c r="D14" s="17" t="n">
        <v>2.2</v>
      </c>
      <c r="E14" s="18" t="n">
        <f aca="false">D14*67.1</f>
        <v>147.62</v>
      </c>
      <c r="F14" s="19" t="n">
        <v>1.2</v>
      </c>
      <c r="G14" s="20" t="n">
        <f aca="false">ACOS(F14/D14)/PI()*180</f>
        <v>56.944268849146</v>
      </c>
      <c r="H14" s="17" t="n">
        <v>2.5</v>
      </c>
      <c r="I14" s="18" t="n">
        <f aca="false">H14*67.1</f>
        <v>167.75</v>
      </c>
      <c r="J14" s="19" t="n">
        <v>1.4</v>
      </c>
      <c r="K14" s="20" t="n">
        <f aca="false">ACOS(J14/H14)/PI()*180</f>
        <v>55.9442022574321</v>
      </c>
      <c r="L14" s="19" t="n">
        <v>12.1</v>
      </c>
      <c r="M14" s="21" t="n">
        <v>39</v>
      </c>
      <c r="N14" s="21" t="n">
        <f aca="false">M14*6</f>
        <v>234</v>
      </c>
      <c r="O14" s="22" t="n">
        <f aca="false">$E$4/180*PI()*N14/3600</f>
        <v>22.6355329441612</v>
      </c>
      <c r="P14" s="23" t="n">
        <f aca="false">(E14+I14)/2</f>
        <v>157.685</v>
      </c>
      <c r="Q14" s="24" t="n">
        <f aca="false">10^(-0.4*L14)</f>
        <v>1.44543977074593E-005</v>
      </c>
      <c r="R14" s="25" t="n">
        <f aca="false">((N14/2)^2)*PI()</f>
        <v>43005.2618349907</v>
      </c>
      <c r="S14" s="26" t="n">
        <f aca="false">LOG((Q14)/R14)/-0.4</f>
        <v>23.6838039904661</v>
      </c>
      <c r="T14" s="23" t="n">
        <f aca="false">10^(-0.4*S14)*100/(10^(-0.4*$E$5))</f>
        <v>14.6716312738927</v>
      </c>
      <c r="U14" s="27"/>
      <c r="W14" s="28"/>
    </row>
    <row r="15" customFormat="false" ht="12.75" hidden="false" customHeight="false" outlineLevel="0" collapsed="false">
      <c r="A15" s="14" t="s">
        <v>23</v>
      </c>
      <c r="B15" s="15" t="n">
        <v>4388</v>
      </c>
      <c r="C15" s="16" t="s">
        <v>29</v>
      </c>
      <c r="D15" s="17" t="n">
        <v>4.7</v>
      </c>
      <c r="E15" s="18" t="n">
        <f aca="false">D15*67.1</f>
        <v>315.37</v>
      </c>
      <c r="F15" s="19" t="n">
        <v>0.9</v>
      </c>
      <c r="G15" s="20" t="n">
        <f aca="false">ACOS(F15/D15)/PI()*180</f>
        <v>78.960285585967</v>
      </c>
      <c r="H15" s="17" t="n">
        <v>4.5</v>
      </c>
      <c r="I15" s="18" t="n">
        <f aca="false">H15*67.1</f>
        <v>301.95</v>
      </c>
      <c r="J15" s="19" t="n">
        <v>1</v>
      </c>
      <c r="K15" s="20" t="n">
        <f aca="false">ACOS(J15/H15)/PI()*180</f>
        <v>77.1604115930958</v>
      </c>
      <c r="L15" s="19" t="n">
        <v>12.2</v>
      </c>
      <c r="M15" s="21"/>
      <c r="N15" s="21"/>
      <c r="O15" s="22"/>
      <c r="P15" s="23" t="n">
        <f aca="false">(E15+I15)/2</f>
        <v>308.66</v>
      </c>
      <c r="Q15" s="24" t="n">
        <f aca="false">10^(-0.4*L15)</f>
        <v>1.31825673855641E-005</v>
      </c>
      <c r="R15" s="25"/>
      <c r="S15" s="26"/>
      <c r="T15" s="23"/>
      <c r="U15" s="27"/>
      <c r="W15" s="28"/>
    </row>
    <row r="16" customFormat="false" ht="12.75" hidden="false" customHeight="false" outlineLevel="0" collapsed="false">
      <c r="A16" s="14" t="s">
        <v>23</v>
      </c>
      <c r="B16" s="15" t="n">
        <v>4406</v>
      </c>
      <c r="C16" s="16" t="s">
        <v>30</v>
      </c>
      <c r="D16" s="17" t="n">
        <v>3.5</v>
      </c>
      <c r="E16" s="18" t="n">
        <f aca="false">D16*67.1</f>
        <v>234.85</v>
      </c>
      <c r="F16" s="19"/>
      <c r="G16" s="20"/>
      <c r="H16" s="17" t="n">
        <v>7</v>
      </c>
      <c r="I16" s="18" t="n">
        <f aca="false">H16*67.1</f>
        <v>469.7</v>
      </c>
      <c r="J16" s="19"/>
      <c r="K16" s="20"/>
      <c r="L16" s="19" t="n">
        <v>10.9</v>
      </c>
      <c r="M16" s="21"/>
      <c r="N16" s="21"/>
      <c r="O16" s="22"/>
      <c r="P16" s="23" t="n">
        <f aca="false">(E16+I16)/2</f>
        <v>352.275</v>
      </c>
      <c r="Q16" s="24" t="n">
        <f aca="false">10^(-0.4*L16)</f>
        <v>4.36515832240166E-005</v>
      </c>
      <c r="R16" s="29"/>
      <c r="S16" s="30"/>
      <c r="T16" s="23"/>
      <c r="U16" s="27" t="s">
        <v>31</v>
      </c>
      <c r="W16" s="28"/>
    </row>
    <row r="17" customFormat="false" ht="12.75" hidden="false" customHeight="false" outlineLevel="0" collapsed="false">
      <c r="A17" s="14" t="s">
        <v>23</v>
      </c>
      <c r="B17" s="15" t="n">
        <v>4421</v>
      </c>
      <c r="C17" s="16" t="s">
        <v>32</v>
      </c>
      <c r="D17" s="17" t="n">
        <v>1.4</v>
      </c>
      <c r="E17" s="18" t="n">
        <f aca="false">D17*67.1</f>
        <v>93.94</v>
      </c>
      <c r="F17" s="19" t="n">
        <v>0.9</v>
      </c>
      <c r="G17" s="20" t="n">
        <f aca="false">ACOS(F17/D17)/PI()*180</f>
        <v>49.9947991151398</v>
      </c>
      <c r="H17" s="17" t="n">
        <v>1.8</v>
      </c>
      <c r="I17" s="18" t="n">
        <f aca="false">H17*67.1</f>
        <v>120.78</v>
      </c>
      <c r="J17" s="19" t="n">
        <v>1</v>
      </c>
      <c r="K17" s="20" t="n">
        <f aca="false">ACOS(J17/H17)/PI()*180</f>
        <v>56.2510114041114</v>
      </c>
      <c r="L17" s="19"/>
      <c r="M17" s="21"/>
      <c r="N17" s="21"/>
      <c r="O17" s="22"/>
      <c r="P17" s="23" t="n">
        <f aca="false">(E17+I17)/2</f>
        <v>107.36</v>
      </c>
      <c r="Q17" s="24"/>
      <c r="R17" s="29"/>
      <c r="T17" s="23"/>
      <c r="U17" s="27"/>
      <c r="W17" s="28"/>
    </row>
    <row r="18" customFormat="false" ht="12.75" hidden="false" customHeight="false" outlineLevel="0" collapsed="false">
      <c r="A18" s="14" t="s">
        <v>23</v>
      </c>
      <c r="B18" s="15" t="n">
        <v>4429</v>
      </c>
      <c r="C18" s="16" t="s">
        <v>26</v>
      </c>
      <c r="D18" s="17" t="n">
        <v>2.7</v>
      </c>
      <c r="E18" s="18" t="n">
        <f aca="false">D18*67.1</f>
        <v>181.17</v>
      </c>
      <c r="F18" s="19" t="n">
        <v>1</v>
      </c>
      <c r="G18" s="20" t="n">
        <f aca="false">ACOS(F18/D18)/PI()*180</f>
        <v>68.2615392084795</v>
      </c>
      <c r="H18" s="17" t="n">
        <v>4</v>
      </c>
      <c r="I18" s="18" t="n">
        <f aca="false">H18*67.1</f>
        <v>268.4</v>
      </c>
      <c r="J18" s="19" t="n">
        <v>1.8</v>
      </c>
      <c r="K18" s="20" t="n">
        <f aca="false">ACOS(J18/H18)/PI()*180</f>
        <v>63.256316049597</v>
      </c>
      <c r="L18" s="19" t="n">
        <v>11.7</v>
      </c>
      <c r="M18" s="21"/>
      <c r="N18" s="21"/>
      <c r="O18" s="22"/>
      <c r="P18" s="23" t="n">
        <f aca="false">(E18+I18)/2</f>
        <v>224.785</v>
      </c>
      <c r="Q18" s="24" t="n">
        <f aca="false">10^(-0.4*L18)</f>
        <v>2.08929613085404E-005</v>
      </c>
      <c r="R18" s="25"/>
      <c r="S18" s="26"/>
      <c r="T18" s="23"/>
      <c r="U18" s="27"/>
      <c r="W18" s="28"/>
    </row>
    <row r="19" customFormat="false" ht="12.75" hidden="false" customHeight="false" outlineLevel="0" collapsed="false">
      <c r="A19" s="14" t="s">
        <v>23</v>
      </c>
      <c r="B19" s="15" t="n">
        <v>4458</v>
      </c>
      <c r="C19" s="16" t="s">
        <v>33</v>
      </c>
      <c r="D19" s="17" t="n">
        <v>0.7</v>
      </c>
      <c r="E19" s="18" t="n">
        <f aca="false">D19*67.1</f>
        <v>46.97</v>
      </c>
      <c r="F19" s="19"/>
      <c r="G19" s="20"/>
      <c r="H19" s="17" t="n">
        <v>1</v>
      </c>
      <c r="I19" s="18" t="n">
        <f aca="false">H19*67.1</f>
        <v>67.1</v>
      </c>
      <c r="J19" s="19"/>
      <c r="K19" s="20"/>
      <c r="L19" s="19" t="n">
        <v>12.9</v>
      </c>
      <c r="M19" s="21"/>
      <c r="N19" s="21"/>
      <c r="O19" s="22"/>
      <c r="P19" s="23" t="n">
        <f aca="false">(E19+I19)/2</f>
        <v>57.035</v>
      </c>
      <c r="Q19" s="24" t="n">
        <f aca="false">10^(-0.4*L19)</f>
        <v>6.91830970918936E-006</v>
      </c>
      <c r="R19" s="25"/>
      <c r="S19" s="26"/>
      <c r="T19" s="23"/>
      <c r="U19" s="27"/>
      <c r="W19" s="28"/>
    </row>
    <row r="20" customFormat="false" ht="12.75" hidden="false" customHeight="false" outlineLevel="0" collapsed="false">
      <c r="A20" s="14" t="s">
        <v>23</v>
      </c>
      <c r="B20" s="15" t="n">
        <v>4461</v>
      </c>
      <c r="C20" s="16" t="s">
        <v>34</v>
      </c>
      <c r="D20" s="17" t="n">
        <v>2.6</v>
      </c>
      <c r="E20" s="18" t="n">
        <f aca="false">D20*67.1</f>
        <v>174.46</v>
      </c>
      <c r="F20" s="19" t="n">
        <v>0.8</v>
      </c>
      <c r="G20" s="20" t="n">
        <f aca="false">ACOS(F20/D20)/PI()*180</f>
        <v>72.0797868606077</v>
      </c>
      <c r="H20" s="17" t="n">
        <v>2.5</v>
      </c>
      <c r="I20" s="18" t="n">
        <f aca="false">H20*67.1</f>
        <v>167.75</v>
      </c>
      <c r="J20" s="19" t="n">
        <v>1</v>
      </c>
      <c r="K20" s="20" t="n">
        <f aca="false">ACOS(J20/H20)/PI()*180</f>
        <v>66.4218215217982</v>
      </c>
      <c r="L20" s="19" t="n">
        <v>12.4</v>
      </c>
      <c r="M20" s="21" t="n">
        <v>37</v>
      </c>
      <c r="N20" s="21" t="n">
        <f aca="false">M20*6</f>
        <v>222</v>
      </c>
      <c r="O20" s="22" t="n">
        <f aca="false">$E$4/180*PI()*N20/3600</f>
        <v>21.4747363829222</v>
      </c>
      <c r="P20" s="23" t="n">
        <f aca="false">(E20+I20)/2</f>
        <v>171.105</v>
      </c>
      <c r="Q20" s="24" t="n">
        <f aca="false">10^(-0.4*L20)</f>
        <v>1.09647819614318E-005</v>
      </c>
      <c r="R20" s="25" t="n">
        <f aca="false">((N20/2)^2)*PI()</f>
        <v>38707.5630848798</v>
      </c>
      <c r="S20" s="26" t="n">
        <f aca="false">LOG((Q20)/R20)/-0.4</f>
        <v>23.8694895756686</v>
      </c>
      <c r="T20" s="23" t="n">
        <f aca="false">10^(-0.4*S20)*100/(10^(-0.4*$E$5))</f>
        <v>12.3652861140619</v>
      </c>
      <c r="U20" s="27"/>
      <c r="W20" s="28"/>
    </row>
    <row r="21" customFormat="false" ht="12.75" hidden="false" customHeight="false" outlineLevel="0" collapsed="false">
      <c r="A21" s="14" t="s">
        <v>23</v>
      </c>
      <c r="B21" s="15" t="n">
        <v>4473</v>
      </c>
      <c r="C21" s="16" t="s">
        <v>35</v>
      </c>
      <c r="D21" s="17" t="n">
        <v>2.1</v>
      </c>
      <c r="E21" s="18" t="n">
        <f aca="false">D21*67.1</f>
        <v>140.91</v>
      </c>
      <c r="F21" s="19"/>
      <c r="G21" s="20"/>
      <c r="H21" s="17" t="n">
        <v>3</v>
      </c>
      <c r="I21" s="18" t="n">
        <f aca="false">H21*67.1</f>
        <v>201.3</v>
      </c>
      <c r="J21" s="19"/>
      <c r="K21" s="20"/>
      <c r="L21" s="19" t="n">
        <v>11.7</v>
      </c>
      <c r="M21" s="21" t="n">
        <v>45</v>
      </c>
      <c r="N21" s="21" t="n">
        <f aca="false">M21*6</f>
        <v>270</v>
      </c>
      <c r="O21" s="22" t="n">
        <f aca="false">$E$4/180*PI()*N21/3600</f>
        <v>26.1179226278783</v>
      </c>
      <c r="P21" s="23" t="n">
        <f aca="false">(E21+I21)/2</f>
        <v>171.105</v>
      </c>
      <c r="Q21" s="24" t="n">
        <f aca="false">10^(-0.4*L21)</f>
        <v>2.08929613085404E-005</v>
      </c>
      <c r="R21" s="25" t="n">
        <f aca="false">((N21/2)^2)*PI()</f>
        <v>57255.526111674</v>
      </c>
      <c r="S21" s="26" t="n">
        <f aca="false">LOG((Q21)/R21)/-0.4</f>
        <v>23.5945435242104</v>
      </c>
      <c r="T21" s="23" t="n">
        <f aca="false">10^(-0.4*S21)*100/(10^(-0.4*$E$5))</f>
        <v>15.9287827969144</v>
      </c>
      <c r="U21" s="27"/>
      <c r="W21" s="28"/>
    </row>
    <row r="22" customFormat="false" ht="12.75" hidden="false" customHeight="false" outlineLevel="0" collapsed="false">
      <c r="A22" s="14" t="s">
        <v>23</v>
      </c>
      <c r="B22" s="15" t="n">
        <v>4486</v>
      </c>
      <c r="C22" s="16" t="s">
        <v>33</v>
      </c>
      <c r="D22" s="17" t="n">
        <v>3</v>
      </c>
      <c r="E22" s="18" t="n">
        <f aca="false">D22*67.1</f>
        <v>201.3</v>
      </c>
      <c r="F22" s="19"/>
      <c r="G22" s="20"/>
      <c r="H22" s="17" t="n">
        <v>4.5</v>
      </c>
      <c r="I22" s="18" t="n">
        <f aca="false">H22*67.1</f>
        <v>301.95</v>
      </c>
      <c r="J22" s="19"/>
      <c r="K22" s="20"/>
      <c r="L22" s="19" t="n">
        <v>10.7</v>
      </c>
      <c r="M22" s="21" t="n">
        <v>72</v>
      </c>
      <c r="N22" s="21" t="n">
        <f aca="false">M22*6</f>
        <v>432</v>
      </c>
      <c r="O22" s="22" t="n">
        <f aca="false">$E$4/180*PI()*N22/3600</f>
        <v>41.7886762046053</v>
      </c>
      <c r="P22" s="23" t="n">
        <f aca="false">(E22+I22)/2</f>
        <v>251.625</v>
      </c>
      <c r="Q22" s="24" t="n">
        <f aca="false">10^(-0.4*L22)</f>
        <v>5.24807460249772E-005</v>
      </c>
      <c r="R22" s="25" t="n">
        <f aca="false">((N22/2)^2)*PI()</f>
        <v>146574.146845885</v>
      </c>
      <c r="S22" s="26" t="n">
        <f aca="false">LOG((Q22)/R22)/-0.4</f>
        <v>23.61514343749</v>
      </c>
      <c r="T22" s="23" t="n">
        <f aca="false">10^(-0.4*S22)*100/(10^(-0.4*$E$5))</f>
        <v>15.6294114757939</v>
      </c>
      <c r="U22" s="27" t="s">
        <v>36</v>
      </c>
      <c r="W22" s="28"/>
    </row>
    <row r="23" customFormat="false" ht="12.75" hidden="false" customHeight="false" outlineLevel="0" collapsed="false">
      <c r="A23" s="14" t="s">
        <v>23</v>
      </c>
      <c r="B23" s="15" t="n">
        <v>4501</v>
      </c>
      <c r="C23" s="16" t="s">
        <v>24</v>
      </c>
      <c r="D23" s="17" t="n">
        <v>5</v>
      </c>
      <c r="E23" s="18" t="n">
        <f aca="false">D23*67.1</f>
        <v>335.5</v>
      </c>
      <c r="F23" s="19" t="n">
        <v>2.5</v>
      </c>
      <c r="G23" s="20" t="n">
        <f aca="false">ACOS(F23/D23)/PI()*180</f>
        <v>60</v>
      </c>
      <c r="H23" s="17" t="n">
        <v>5.5</v>
      </c>
      <c r="I23" s="18" t="n">
        <f aca="false">H23*67.1</f>
        <v>369.05</v>
      </c>
      <c r="J23" s="19" t="n">
        <v>2.6</v>
      </c>
      <c r="K23" s="20" t="n">
        <f aca="false">ACOS(J23/H23)/PI()*180</f>
        <v>61.7885241587876</v>
      </c>
      <c r="L23" s="19" t="n">
        <v>10.9</v>
      </c>
      <c r="M23" s="21" t="n">
        <v>69</v>
      </c>
      <c r="N23" s="21" t="n">
        <f aca="false">M23*6</f>
        <v>414</v>
      </c>
      <c r="O23" s="22" t="n">
        <f aca="false">$E$4/180*PI()*N23/3600</f>
        <v>40.0474813627467</v>
      </c>
      <c r="P23" s="23" t="n">
        <f aca="false">(E23+I23)/2</f>
        <v>352.275</v>
      </c>
      <c r="Q23" s="24" t="n">
        <f aca="false">10^(-0.4*L23)</f>
        <v>4.36515832240166E-005</v>
      </c>
      <c r="R23" s="25" t="n">
        <f aca="false">((N23/2)^2)*PI()</f>
        <v>134614.103613669</v>
      </c>
      <c r="S23" s="26" t="n">
        <f aca="false">LOG((Q23)/R23)/-0.4</f>
        <v>23.7227264090199</v>
      </c>
      <c r="T23" s="23" t="n">
        <f aca="false">10^(-0.4*S23)*100/(10^(-0.4*$E$5))</f>
        <v>14.1549857467518</v>
      </c>
      <c r="U23" s="27" t="s">
        <v>37</v>
      </c>
      <c r="W23" s="28"/>
    </row>
    <row r="24" customFormat="false" ht="12.75" hidden="false" customHeight="false" outlineLevel="0" collapsed="false">
      <c r="A24" s="14" t="s">
        <v>23</v>
      </c>
      <c r="B24" s="15" t="n">
        <v>4503</v>
      </c>
      <c r="C24" s="16" t="s">
        <v>26</v>
      </c>
      <c r="D24" s="17" t="n">
        <v>1.6</v>
      </c>
      <c r="E24" s="18" t="n">
        <f aca="false">D24*67.1</f>
        <v>107.36</v>
      </c>
      <c r="F24" s="19" t="n">
        <v>0.8</v>
      </c>
      <c r="G24" s="20" t="n">
        <f aca="false">ACOS(F24/D24)/PI()*180</f>
        <v>60</v>
      </c>
      <c r="H24" s="17" t="n">
        <v>2.5</v>
      </c>
      <c r="I24" s="18" t="n">
        <f aca="false">H24*67.1</f>
        <v>167.75</v>
      </c>
      <c r="J24" s="19" t="n">
        <v>1</v>
      </c>
      <c r="K24" s="20" t="n">
        <f aca="false">ACOS(J24/H24)/PI()*180</f>
        <v>66.4218215217982</v>
      </c>
      <c r="L24" s="19" t="n">
        <v>12.8</v>
      </c>
      <c r="M24" s="21"/>
      <c r="N24" s="21"/>
      <c r="O24" s="22"/>
      <c r="P24" s="23" t="n">
        <f aca="false">(E24+I24)/2</f>
        <v>137.555</v>
      </c>
      <c r="Q24" s="24" t="n">
        <f aca="false">10^(-0.4*L24)</f>
        <v>7.58577575029182E-006</v>
      </c>
      <c r="R24" s="25"/>
      <c r="S24" s="26"/>
      <c r="T24" s="23"/>
      <c r="U24" s="27"/>
      <c r="W24" s="28"/>
    </row>
    <row r="25" customFormat="false" ht="12.75" hidden="false" customHeight="false" outlineLevel="0" collapsed="false">
      <c r="A25" s="14" t="s">
        <v>23</v>
      </c>
      <c r="B25" s="15" t="n">
        <v>4523</v>
      </c>
      <c r="C25" s="16" t="s">
        <v>27</v>
      </c>
      <c r="D25" s="17" t="n">
        <v>1.4</v>
      </c>
      <c r="E25" s="18" t="n">
        <f aca="false">D25*67.1</f>
        <v>93.94</v>
      </c>
      <c r="F25" s="19" t="n">
        <v>1.3</v>
      </c>
      <c r="G25" s="20" t="n">
        <f aca="false">ACOS(F25/D25)/PI()*180</f>
        <v>21.7867892982618</v>
      </c>
      <c r="H25" s="17" t="n">
        <v>1.5</v>
      </c>
      <c r="I25" s="18" t="n">
        <f aca="false">H25*67.1</f>
        <v>100.65</v>
      </c>
      <c r="J25" s="19" t="n">
        <v>1.5</v>
      </c>
      <c r="K25" s="20" t="n">
        <f aca="false">ACOS(J25/H25)/PI()*180</f>
        <v>0</v>
      </c>
      <c r="L25" s="19"/>
      <c r="M25" s="21"/>
      <c r="N25" s="21"/>
      <c r="O25" s="22"/>
      <c r="P25" s="23" t="n">
        <f aca="false">(E25+I25)/2</f>
        <v>97.295</v>
      </c>
      <c r="Q25" s="24"/>
      <c r="R25" s="25"/>
      <c r="S25" s="26"/>
      <c r="T25" s="23"/>
      <c r="U25" s="27" t="s">
        <v>38</v>
      </c>
      <c r="W25" s="28"/>
    </row>
    <row r="26" customFormat="false" ht="12.75" hidden="false" customHeight="false" outlineLevel="0" collapsed="false">
      <c r="A26" s="14" t="s">
        <v>23</v>
      </c>
      <c r="B26" s="15" t="n">
        <v>4548</v>
      </c>
      <c r="C26" s="16" t="s">
        <v>39</v>
      </c>
      <c r="D26" s="17" t="n">
        <v>4</v>
      </c>
      <c r="E26" s="18" t="n">
        <f aca="false">D26*67.1</f>
        <v>268.4</v>
      </c>
      <c r="F26" s="19" t="n">
        <v>3</v>
      </c>
      <c r="G26" s="20" t="n">
        <f aca="false">ACOS(F26/D26)/PI()*180</f>
        <v>41.4096221092709</v>
      </c>
      <c r="H26" s="17" t="n">
        <v>4</v>
      </c>
      <c r="I26" s="18" t="n">
        <f aca="false">H26*67.1</f>
        <v>268.4</v>
      </c>
      <c r="J26" s="19" t="n">
        <v>3.5</v>
      </c>
      <c r="K26" s="20" t="n">
        <f aca="false">ACOS(J26/H26)/PI()*180</f>
        <v>28.9550243718598</v>
      </c>
      <c r="L26" s="19" t="n">
        <v>11.9</v>
      </c>
      <c r="M26" s="21" t="n">
        <v>54</v>
      </c>
      <c r="N26" s="21" t="n">
        <f aca="false">M26*6</f>
        <v>324</v>
      </c>
      <c r="O26" s="22" t="n">
        <f aca="false">$E$4/180*PI()*N26/3600</f>
        <v>31.341507153454</v>
      </c>
      <c r="P26" s="23" t="n">
        <f aca="false">(E26+I26)/2</f>
        <v>268.4</v>
      </c>
      <c r="Q26" s="24" t="n">
        <f aca="false">10^(-0.4*L26)</f>
        <v>1.73780082874937E-005</v>
      </c>
      <c r="R26" s="25" t="n">
        <f aca="false">((N26/2)^2)*PI()</f>
        <v>82447.9576008105</v>
      </c>
      <c r="S26" s="26" t="n">
        <f aca="false">LOG((Q26)/R26)/-0.4</f>
        <v>24.1904497544485</v>
      </c>
      <c r="T26" s="23" t="n">
        <f aca="false">10^(-0.4*S26)*100/(10^(-0.4*$E$5))</f>
        <v>9.2006836446089</v>
      </c>
      <c r="U26" s="27"/>
      <c r="W26" s="28"/>
    </row>
    <row r="27" customFormat="false" ht="12.75" hidden="false" customHeight="false" outlineLevel="0" collapsed="false">
      <c r="A27" s="14" t="s">
        <v>23</v>
      </c>
      <c r="B27" s="15" t="n">
        <v>4552</v>
      </c>
      <c r="C27" s="16" t="s">
        <v>40</v>
      </c>
      <c r="D27" s="17" t="n">
        <v>1.4</v>
      </c>
      <c r="E27" s="18" t="n">
        <f aca="false">D27*67.1</f>
        <v>93.94</v>
      </c>
      <c r="F27" s="19"/>
      <c r="G27" s="20"/>
      <c r="H27" s="17" t="n">
        <v>2.5</v>
      </c>
      <c r="I27" s="18" t="n">
        <f aca="false">H27*67.1</f>
        <v>167.75</v>
      </c>
      <c r="J27" s="19"/>
      <c r="K27" s="20"/>
      <c r="L27" s="19" t="n">
        <v>11.3</v>
      </c>
      <c r="M27" s="21" t="n">
        <v>42</v>
      </c>
      <c r="N27" s="21" t="n">
        <f aca="false">M27*6</f>
        <v>252</v>
      </c>
      <c r="O27" s="22" t="n">
        <f aca="false">$E$4/180*PI()*N27/3600</f>
        <v>24.3767277860198</v>
      </c>
      <c r="P27" s="23" t="n">
        <f aca="false">(E27+I27)/2</f>
        <v>130.845</v>
      </c>
      <c r="Q27" s="24" t="n">
        <f aca="false">10^(-0.4*L27)</f>
        <v>3.01995172040201E-005</v>
      </c>
      <c r="R27" s="25" t="n">
        <f aca="false">((N27/2)^2)*PI()</f>
        <v>49875.9249683916</v>
      </c>
      <c r="S27" s="26" t="n">
        <f aca="false">LOG((Q27)/R27)/-0.4</f>
        <v>23.0447274073232</v>
      </c>
      <c r="T27" s="23" t="n">
        <f aca="false">10^(-0.4*S27)*100/(10^(-0.4*$E$5))</f>
        <v>26.4307226260333</v>
      </c>
      <c r="U27" s="27"/>
      <c r="W27" s="28"/>
    </row>
    <row r="28" customFormat="false" ht="12.75" hidden="false" customHeight="false" outlineLevel="0" collapsed="false">
      <c r="A28" s="14" t="s">
        <v>23</v>
      </c>
      <c r="B28" s="15" t="n">
        <v>4567</v>
      </c>
      <c r="C28" s="16" t="s">
        <v>24</v>
      </c>
      <c r="D28" s="17" t="n">
        <v>1.6</v>
      </c>
      <c r="E28" s="18" t="n">
        <f aca="false">D28*67.1</f>
        <v>107.36</v>
      </c>
      <c r="F28" s="19" t="n">
        <v>1</v>
      </c>
      <c r="G28" s="20" t="n">
        <f aca="false">ACOS(F28/D28)/PI()*180</f>
        <v>51.3178125465106</v>
      </c>
      <c r="H28" s="17" t="n">
        <v>2</v>
      </c>
      <c r="I28" s="18" t="n">
        <f aca="false">H28*67.1</f>
        <v>134.2</v>
      </c>
      <c r="J28" s="19" t="n">
        <v>1.4</v>
      </c>
      <c r="K28" s="20" t="n">
        <f aca="false">ACOS(J28/H28)/PI()*180</f>
        <v>45.5729959991943</v>
      </c>
      <c r="L28" s="19"/>
      <c r="M28" s="21"/>
      <c r="N28" s="21"/>
      <c r="O28" s="22"/>
      <c r="P28" s="23" t="n">
        <f aca="false">(E28+I28)/2</f>
        <v>120.78</v>
      </c>
      <c r="Q28" s="24"/>
      <c r="R28" s="25"/>
      <c r="S28" s="26"/>
      <c r="T28" s="23"/>
      <c r="U28" s="27"/>
      <c r="W28" s="28"/>
    </row>
    <row r="29" customFormat="false" ht="12.75" hidden="false" customHeight="false" outlineLevel="0" collapsed="false">
      <c r="A29" s="14" t="s">
        <v>23</v>
      </c>
      <c r="B29" s="15" t="n">
        <v>4569</v>
      </c>
      <c r="C29" s="16" t="s">
        <v>24</v>
      </c>
      <c r="D29" s="17" t="n">
        <v>7.5</v>
      </c>
      <c r="E29" s="18" t="n">
        <f aca="false">D29*67.1</f>
        <v>503.25</v>
      </c>
      <c r="F29" s="19" t="n">
        <v>3</v>
      </c>
      <c r="G29" s="20" t="n">
        <f aca="false">ACOS(F29/D29)/PI()*180</f>
        <v>66.4218215217982</v>
      </c>
      <c r="H29" s="17" t="n">
        <v>7</v>
      </c>
      <c r="I29" s="18" t="n">
        <f aca="false">H29*67.1</f>
        <v>469.7</v>
      </c>
      <c r="J29" s="19" t="n">
        <v>3</v>
      </c>
      <c r="K29" s="20" t="n">
        <f aca="false">ACOS(J29/H29)/PI()*180</f>
        <v>64.6230664748477</v>
      </c>
      <c r="L29" s="19" t="n">
        <v>11.2</v>
      </c>
      <c r="M29" s="21"/>
      <c r="N29" s="21"/>
      <c r="O29" s="22"/>
      <c r="P29" s="23" t="n">
        <f aca="false">(E29+I29)/2</f>
        <v>486.475</v>
      </c>
      <c r="Q29" s="24" t="n">
        <f aca="false">10^(-0.4*L29)</f>
        <v>3.31131121482591E-005</v>
      </c>
      <c r="R29" s="25"/>
      <c r="S29" s="26"/>
      <c r="T29" s="23"/>
      <c r="U29" s="27"/>
      <c r="W29" s="28"/>
    </row>
    <row r="30" customFormat="false" ht="12.75" hidden="false" customHeight="false" outlineLevel="0" collapsed="false">
      <c r="A30" s="14" t="s">
        <v>23</v>
      </c>
      <c r="B30" s="15" t="n">
        <v>4608</v>
      </c>
      <c r="C30" s="16" t="s">
        <v>41</v>
      </c>
      <c r="D30" s="17" t="n">
        <v>1.2</v>
      </c>
      <c r="E30" s="18" t="n">
        <f aca="false">D30*67.1</f>
        <v>80.52</v>
      </c>
      <c r="F30" s="19" t="n">
        <v>0.7</v>
      </c>
      <c r="G30" s="20" t="n">
        <f aca="false">ACOS(F30/D30)/PI()*180</f>
        <v>54.314665287348</v>
      </c>
      <c r="H30" s="17" t="n">
        <v>1.8</v>
      </c>
      <c r="I30" s="18" t="n">
        <f aca="false">H30*67.1</f>
        <v>120.78</v>
      </c>
      <c r="J30" s="19" t="n">
        <v>0.8</v>
      </c>
      <c r="K30" s="20" t="n">
        <f aca="false">ACOS(J30/H30)/PI()*180</f>
        <v>63.612200038757</v>
      </c>
      <c r="L30" s="19"/>
      <c r="M30" s="21"/>
      <c r="N30" s="21"/>
      <c r="O30" s="22"/>
      <c r="P30" s="23" t="n">
        <f aca="false">(E30+I30)/2</f>
        <v>100.65</v>
      </c>
      <c r="Q30" s="24"/>
      <c r="R30" s="25"/>
      <c r="S30" s="26"/>
      <c r="T30" s="23"/>
      <c r="U30" s="27"/>
      <c r="W30" s="28"/>
    </row>
    <row r="31" customFormat="false" ht="13.5" hidden="false" customHeight="false" outlineLevel="0" collapsed="false">
      <c r="A31" s="31" t="s">
        <v>23</v>
      </c>
      <c r="B31" s="32" t="n">
        <v>4621</v>
      </c>
      <c r="C31" s="33" t="s">
        <v>42</v>
      </c>
      <c r="D31" s="34" t="n">
        <v>1.8</v>
      </c>
      <c r="E31" s="35" t="n">
        <f aca="false">D31*67.1</f>
        <v>120.78</v>
      </c>
      <c r="F31" s="36"/>
      <c r="G31" s="37"/>
      <c r="H31" s="34" t="n">
        <v>2.5</v>
      </c>
      <c r="I31" s="35" t="n">
        <f aca="false">H31*67.1</f>
        <v>167.75</v>
      </c>
      <c r="J31" s="36"/>
      <c r="K31" s="37"/>
      <c r="L31" s="36"/>
      <c r="M31" s="38"/>
      <c r="N31" s="38"/>
      <c r="O31" s="39"/>
      <c r="P31" s="40" t="n">
        <f aca="false">(E31+I31)/2</f>
        <v>144.265</v>
      </c>
      <c r="Q31" s="41"/>
      <c r="R31" s="42"/>
      <c r="S31" s="43"/>
      <c r="T31" s="40"/>
      <c r="U31" s="44"/>
      <c r="W31" s="28"/>
    </row>
    <row r="32" customFormat="false" ht="13.5" hidden="false" customHeight="false" outlineLevel="0" collapsed="false">
      <c r="W32" s="6"/>
    </row>
    <row r="33" customFormat="false" ht="12.75" hidden="false" customHeight="false" outlineLevel="0" collapsed="false">
      <c r="W33" s="6"/>
    </row>
    <row r="35" customFormat="false" ht="13.5" hidden="false" customHeight="false" outlineLevel="0" collapsed="false">
      <c r="G35" s="0" t="s">
        <v>43</v>
      </c>
    </row>
    <row r="36" customFormat="false" ht="14.25" hidden="false" customHeight="false" outlineLevel="0" collapsed="false">
      <c r="C36" s="45" t="s">
        <v>44</v>
      </c>
      <c r="D36" s="45"/>
      <c r="E36" s="45" t="s">
        <v>45</v>
      </c>
      <c r="F36" s="45"/>
    </row>
    <row r="37" customFormat="false" ht="13.5" hidden="false" customHeight="false" outlineLevel="0" collapsed="false">
      <c r="C37" s="46" t="s">
        <v>46</v>
      </c>
      <c r="D37" s="47" t="n">
        <f aca="false">AVERAGE(P16,P18,P21:P22,P27)</f>
        <v>226.127</v>
      </c>
      <c r="E37" s="46" t="s">
        <v>46</v>
      </c>
      <c r="F37" s="47" t="n">
        <f aca="false">AVERAGE(H64:H68,H65,H74)</f>
        <v>54.6385714285714</v>
      </c>
      <c r="G37" s="48" t="n">
        <f aca="false">D37/F37</f>
        <v>4.13859649122807</v>
      </c>
      <c r="H37" s="6"/>
      <c r="I37" s="6"/>
    </row>
    <row r="38" customFormat="false" ht="13.5" hidden="false" customHeight="false" outlineLevel="0" collapsed="false">
      <c r="C38" s="46" t="s">
        <v>47</v>
      </c>
      <c r="D38" s="49" t="n">
        <f aca="false">LOG(AVERAGE(Q16,Q22,Q18,Q21,Q27))/-0.4</f>
        <v>11.1833909651763</v>
      </c>
      <c r="E38" s="46" t="s">
        <v>47</v>
      </c>
      <c r="F38" s="49" t="n">
        <f aca="false">LOG(AVERAGE(K66:K68,K74,K64))/-0.4</f>
        <v>13.0634067424176</v>
      </c>
      <c r="G38" s="50" t="n">
        <f aca="false">10^(((D38-F38)+5)/5)</f>
        <v>4.20723571527079</v>
      </c>
      <c r="H38" s="6"/>
      <c r="I38" s="6"/>
      <c r="O38" s="51"/>
      <c r="P38" s="6"/>
      <c r="Q38" s="6"/>
      <c r="R38" s="52"/>
      <c r="S38" s="53"/>
      <c r="T38" s="6"/>
      <c r="U38" s="6"/>
    </row>
    <row r="39" customFormat="false" ht="13.5" hidden="false" customHeight="false" outlineLevel="0" collapsed="false">
      <c r="C39" s="46"/>
      <c r="D39" s="54"/>
      <c r="E39" s="46"/>
      <c r="F39" s="54"/>
      <c r="G39" s="55"/>
      <c r="O39" s="51"/>
      <c r="P39" s="6"/>
      <c r="Q39" s="6"/>
      <c r="R39" s="52"/>
      <c r="S39" s="53"/>
      <c r="T39" s="6"/>
      <c r="U39" s="6"/>
    </row>
    <row r="40" customFormat="false" ht="13.5" hidden="false" customHeight="false" outlineLevel="0" collapsed="false">
      <c r="C40" s="56" t="s">
        <v>48</v>
      </c>
      <c r="D40" s="56"/>
      <c r="E40" s="56" t="s">
        <v>49</v>
      </c>
      <c r="F40" s="56"/>
      <c r="G40" s="55"/>
      <c r="O40" s="51"/>
      <c r="P40" s="6"/>
      <c r="Q40" s="6"/>
      <c r="R40" s="52"/>
      <c r="S40" s="53"/>
      <c r="T40" s="6"/>
      <c r="U40" s="6"/>
    </row>
    <row r="41" customFormat="false" ht="13.5" hidden="false" customHeight="false" outlineLevel="0" collapsed="false">
      <c r="C41" s="46" t="s">
        <v>46</v>
      </c>
      <c r="D41" s="47" t="n">
        <f aca="false">AVERAGE(P22,P16,P27)</f>
        <v>244.915</v>
      </c>
      <c r="E41" s="46" t="s">
        <v>46</v>
      </c>
      <c r="F41" s="47" t="n">
        <f aca="false">AVERAGE(H66:H68)</f>
        <v>64.8633333333333</v>
      </c>
      <c r="G41" s="48" t="n">
        <f aca="false">D41/F41</f>
        <v>3.77586206896552</v>
      </c>
      <c r="H41" s="6"/>
      <c r="I41" s="6"/>
      <c r="O41" s="51"/>
      <c r="P41" s="6"/>
      <c r="Q41" s="6"/>
      <c r="R41" s="52"/>
      <c r="S41" s="53"/>
      <c r="T41" s="6"/>
      <c r="U41" s="6"/>
    </row>
    <row r="42" customFormat="false" ht="13.5" hidden="false" customHeight="false" outlineLevel="0" collapsed="false">
      <c r="C42" s="46" t="s">
        <v>47</v>
      </c>
      <c r="D42" s="49" t="n">
        <f aca="false">LOG(AVERAGE(Q22,Q16,Q27))/-0.4</f>
        <v>10.9390210273269</v>
      </c>
      <c r="E42" s="46" t="s">
        <v>47</v>
      </c>
      <c r="F42" s="49" t="n">
        <f aca="false">LOG(AVERAGE(K67,K66,K68))/-0.4</f>
        <v>12.8905281742715</v>
      </c>
      <c r="G42" s="50" t="n">
        <f aca="false">10^(((D42-F42)+5)/5)</f>
        <v>4.07097626771873</v>
      </c>
      <c r="H42" s="6"/>
      <c r="I42" s="6"/>
      <c r="O42" s="51"/>
      <c r="P42" s="6"/>
      <c r="Q42" s="6"/>
      <c r="R42" s="52"/>
      <c r="S42" s="53"/>
      <c r="T42" s="6"/>
      <c r="U42" s="6"/>
    </row>
    <row r="43" customFormat="false" ht="13.5" hidden="false" customHeight="false" outlineLevel="0" collapsed="false">
      <c r="C43" s="57"/>
      <c r="D43" s="58"/>
      <c r="E43" s="57"/>
      <c r="F43" s="58"/>
      <c r="G43" s="55"/>
      <c r="O43" s="51"/>
      <c r="P43" s="6"/>
      <c r="Q43" s="6"/>
      <c r="R43" s="52"/>
      <c r="S43" s="53"/>
      <c r="T43" s="6"/>
      <c r="U43" s="6"/>
    </row>
    <row r="44" customFormat="false" ht="13.5" hidden="false" customHeight="false" outlineLevel="0" collapsed="false">
      <c r="C44" s="56" t="s">
        <v>50</v>
      </c>
      <c r="D44" s="56"/>
      <c r="E44" s="56" t="s">
        <v>51</v>
      </c>
      <c r="F44" s="56"/>
      <c r="G44" s="55"/>
      <c r="O44" s="51"/>
      <c r="P44" s="6"/>
      <c r="Q44" s="6"/>
      <c r="R44" s="52"/>
      <c r="S44" s="53"/>
      <c r="T44" s="6"/>
      <c r="U44" s="6"/>
    </row>
    <row r="45" customFormat="false" ht="13.5" hidden="false" customHeight="false" outlineLevel="0" collapsed="false">
      <c r="C45" s="57" t="s">
        <v>46</v>
      </c>
      <c r="D45" s="59" t="n">
        <f aca="false">AVERAGE(P29,P26,P23,P13,P9)</f>
        <v>342.21</v>
      </c>
      <c r="E45" s="57" t="s">
        <v>46</v>
      </c>
      <c r="F45" s="59" t="n">
        <f aca="false">AVERAGE(H61:H63,H70,H75)</f>
        <v>88.572</v>
      </c>
      <c r="G45" s="48" t="n">
        <f aca="false">D45/F45</f>
        <v>3.86363636363636</v>
      </c>
      <c r="H45" s="6"/>
      <c r="I45" s="6"/>
      <c r="O45" s="51"/>
      <c r="P45" s="6"/>
      <c r="Q45" s="6"/>
      <c r="R45" s="52"/>
      <c r="S45" s="53"/>
      <c r="T45" s="6"/>
      <c r="U45" s="6"/>
    </row>
    <row r="46" customFormat="false" ht="13.5" hidden="false" customHeight="false" outlineLevel="0" collapsed="false">
      <c r="C46" s="46" t="s">
        <v>47</v>
      </c>
      <c r="D46" s="49" t="n">
        <f aca="false">LOG(AVERAGE(Q9,Q13,Q23,Q26,Q29))/-0.4</f>
        <v>10.9675031981739</v>
      </c>
      <c r="E46" s="46" t="s">
        <v>47</v>
      </c>
      <c r="F46" s="49" t="n">
        <f aca="false">LOG(AVERAGE(K62,K70,K75,K63,K61))/-0.4</f>
        <v>13.3749202443925</v>
      </c>
      <c r="G46" s="50" t="n">
        <f aca="false">10^(((D46-F46)+5)/5)</f>
        <v>3.30002014284254</v>
      </c>
      <c r="H46" s="6"/>
      <c r="I46" s="6"/>
      <c r="O46" s="51"/>
      <c r="P46" s="6"/>
      <c r="Q46" s="6"/>
      <c r="R46" s="52"/>
      <c r="S46" s="53"/>
      <c r="T46" s="6"/>
      <c r="U46" s="6"/>
    </row>
    <row r="47" customFormat="false" ht="13.5" hidden="false" customHeight="false" outlineLevel="0" collapsed="false">
      <c r="C47" s="57"/>
      <c r="D47" s="58"/>
      <c r="E47" s="57"/>
      <c r="F47" s="58"/>
      <c r="G47" s="55"/>
      <c r="O47" s="51"/>
      <c r="P47" s="6"/>
      <c r="Q47" s="6"/>
      <c r="R47" s="52"/>
      <c r="S47" s="53"/>
      <c r="T47" s="6"/>
      <c r="U47" s="6"/>
    </row>
    <row r="48" customFormat="false" ht="13.5" hidden="false" customHeight="false" outlineLevel="0" collapsed="false">
      <c r="C48" s="56" t="s">
        <v>52</v>
      </c>
      <c r="D48" s="56"/>
      <c r="E48" s="56" t="s">
        <v>53</v>
      </c>
      <c r="F48" s="56"/>
      <c r="G48" s="55"/>
      <c r="O48" s="51"/>
      <c r="P48" s="6"/>
      <c r="Q48" s="6"/>
      <c r="R48" s="52"/>
      <c r="S48" s="53"/>
      <c r="T48" s="6"/>
      <c r="U48" s="6"/>
    </row>
    <row r="49" customFormat="false" ht="13.5" hidden="false" customHeight="false" outlineLevel="0" collapsed="false">
      <c r="C49" s="57" t="s">
        <v>46</v>
      </c>
      <c r="D49" s="59" t="n">
        <f aca="false">AVERAGE(P23,P13,P9)</f>
        <v>318.725</v>
      </c>
      <c r="E49" s="57" t="s">
        <v>46</v>
      </c>
      <c r="F49" s="59" t="n">
        <f aca="false">AVERAGE(H70,H62,H75)</f>
        <v>105.123333333333</v>
      </c>
      <c r="G49" s="48" t="n">
        <f aca="false">D49/F49</f>
        <v>3.03191489361702</v>
      </c>
      <c r="H49" s="6"/>
      <c r="I49" s="6"/>
      <c r="O49" s="51"/>
      <c r="P49" s="6"/>
      <c r="Q49" s="6"/>
      <c r="R49" s="52"/>
      <c r="S49" s="53"/>
      <c r="T49" s="6"/>
      <c r="U49" s="6"/>
    </row>
    <row r="50" customFormat="false" ht="13.5" hidden="false" customHeight="false" outlineLevel="0" collapsed="false">
      <c r="C50" s="46" t="s">
        <v>47</v>
      </c>
      <c r="D50" s="49" t="n">
        <f aca="false">LOG(AVERAGE(Q9,Q13,Q23))/-0.4</f>
        <v>10.7197068907255</v>
      </c>
      <c r="E50" s="46" t="s">
        <v>47</v>
      </c>
      <c r="F50" s="49" t="n">
        <f aca="false">LOG(AVERAGE(K70,K62,K75))/-0.4</f>
        <v>13.096932054211</v>
      </c>
      <c r="G50" s="50" t="n">
        <f aca="false">10^(((D50-F50)+5)/5)</f>
        <v>3.34622367286346</v>
      </c>
      <c r="H50" s="6"/>
      <c r="I50" s="6"/>
      <c r="O50" s="51"/>
      <c r="P50" s="6"/>
      <c r="Q50" s="6"/>
      <c r="R50" s="52"/>
      <c r="S50" s="53"/>
      <c r="T50" s="6"/>
      <c r="U50" s="6"/>
    </row>
    <row r="51" customFormat="false" ht="13.5" hidden="false" customHeight="false" outlineLevel="0" collapsed="false">
      <c r="C51" s="57"/>
      <c r="D51" s="58"/>
      <c r="E51" s="57"/>
      <c r="F51" s="58"/>
      <c r="G51" s="55"/>
      <c r="O51" s="51"/>
      <c r="P51" s="6"/>
      <c r="Q51" s="6"/>
      <c r="R51" s="52"/>
      <c r="S51" s="53"/>
      <c r="T51" s="6"/>
      <c r="U51" s="6"/>
    </row>
    <row r="52" customFormat="false" ht="13.5" hidden="false" customHeight="false" outlineLevel="0" collapsed="false">
      <c r="C52" s="56" t="s">
        <v>54</v>
      </c>
      <c r="D52" s="56"/>
      <c r="E52" s="56" t="s">
        <v>55</v>
      </c>
      <c r="F52" s="56"/>
      <c r="G52" s="55"/>
      <c r="O52" s="51"/>
      <c r="P52" s="6"/>
      <c r="Q52" s="6"/>
      <c r="R52" s="52"/>
      <c r="S52" s="53"/>
      <c r="T52" s="6"/>
      <c r="U52" s="6"/>
    </row>
    <row r="53" customFormat="false" ht="13.5" hidden="false" customHeight="false" outlineLevel="0" collapsed="false">
      <c r="C53" s="57" t="s">
        <v>46</v>
      </c>
      <c r="D53" s="59" t="n">
        <f aca="false">AVERAGE(P9,P13,P16,P22,P23)</f>
        <v>312.015</v>
      </c>
      <c r="E53" s="57" t="s">
        <v>46</v>
      </c>
      <c r="F53" s="59" t="n">
        <f aca="false">AVERAGE(H66:H68,H74:H75)</f>
        <v>73.139</v>
      </c>
      <c r="G53" s="48" t="n">
        <f aca="false">D53/F53</f>
        <v>4.26605504587156</v>
      </c>
      <c r="H53" s="6"/>
      <c r="I53" s="6"/>
      <c r="J53" s="55" t="n">
        <f aca="false">AVERAGE(G37:G38,G41:G42,G45:G46,G49:G51,G51,G53:G54,F80)</f>
        <v>3.69142611496312</v>
      </c>
      <c r="O53" s="51"/>
      <c r="P53" s="6"/>
      <c r="Q53" s="6"/>
      <c r="R53" s="52"/>
      <c r="S53" s="53"/>
      <c r="T53" s="6"/>
      <c r="U53" s="6"/>
    </row>
    <row r="54" customFormat="false" ht="13.5" hidden="false" customHeight="false" outlineLevel="0" collapsed="false">
      <c r="C54" s="46" t="s">
        <v>47</v>
      </c>
      <c r="D54" s="60" t="n">
        <f aca="false">LOG(AVERAGE(Q9,Q13,Q16,Q22,Q23))/-0.4</f>
        <v>10.7493544556</v>
      </c>
      <c r="E54" s="46" t="s">
        <v>47</v>
      </c>
      <c r="F54" s="60" t="n">
        <f aca="false">LOG(AVERAGE(K67,K66,K68,K74,K75))/-0.4</f>
        <v>12.9330017632294</v>
      </c>
      <c r="G54" s="50" t="n">
        <f aca="false">10^(((D54-F54)+5)/5)</f>
        <v>3.65822605398901</v>
      </c>
      <c r="H54" s="6"/>
      <c r="I54" s="6"/>
      <c r="J54" s="0" t="n">
        <f aca="false">STDEV(F80,G53:G54,G49:G50,G44:G46,G46,G46,G44,G41:G42,G37:G38)</f>
        <v>0.456344356374589</v>
      </c>
      <c r="O54" s="51"/>
      <c r="P54" s="6"/>
      <c r="Q54" s="6"/>
      <c r="R54" s="52"/>
      <c r="S54" s="53"/>
      <c r="T54" s="6"/>
      <c r="U54" s="6"/>
    </row>
    <row r="55" customFormat="false" ht="13.5" hidden="false" customHeight="false" outlineLevel="0" collapsed="false">
      <c r="O55" s="6"/>
      <c r="P55" s="6"/>
      <c r="Q55" s="51"/>
      <c r="R55" s="6"/>
      <c r="S55" s="6"/>
      <c r="T55" s="52"/>
      <c r="U55" s="53"/>
    </row>
    <row r="56" customFormat="false" ht="12.75" hidden="false" customHeight="false" outlineLevel="0" collapsed="false">
      <c r="O56" s="6"/>
      <c r="P56" s="6"/>
      <c r="Q56" s="51"/>
      <c r="R56" s="6"/>
      <c r="S56" s="6"/>
      <c r="T56" s="52"/>
      <c r="U56" s="53"/>
    </row>
    <row r="57" customFormat="false" ht="12.75" hidden="false" customHeight="false" outlineLevel="0" collapsed="false">
      <c r="A57" s="0" t="s">
        <v>56</v>
      </c>
      <c r="O57" s="6"/>
      <c r="P57" s="6"/>
      <c r="Q57" s="51"/>
      <c r="R57" s="6"/>
      <c r="S57" s="6"/>
      <c r="T57" s="52"/>
      <c r="U57" s="53"/>
    </row>
    <row r="58" customFormat="false" ht="12.75" hidden="false" customHeight="false" outlineLevel="0" collapsed="false">
      <c r="C58" s="7"/>
      <c r="O58" s="6"/>
      <c r="P58" s="6"/>
      <c r="Q58" s="51"/>
      <c r="R58" s="6"/>
      <c r="S58" s="6"/>
      <c r="T58" s="52"/>
      <c r="U58" s="53"/>
    </row>
    <row r="59" customFormat="false" ht="13.5" hidden="false" customHeight="false" outlineLevel="0" collapsed="false">
      <c r="C59" s="7"/>
      <c r="D59" s="61" t="s">
        <v>5</v>
      </c>
      <c r="E59" s="61"/>
      <c r="F59" s="61" t="s">
        <v>6</v>
      </c>
      <c r="G59" s="61"/>
      <c r="O59" s="6"/>
      <c r="P59" s="6"/>
      <c r="Q59" s="51"/>
      <c r="R59" s="6"/>
      <c r="S59" s="6"/>
      <c r="T59" s="52"/>
      <c r="U59" s="53"/>
    </row>
    <row r="60" customFormat="false" ht="14.25" hidden="false" customHeight="false" outlineLevel="0" collapsed="false">
      <c r="A60" s="62" t="s">
        <v>7</v>
      </c>
      <c r="B60" s="62"/>
      <c r="C60" s="63" t="s">
        <v>8</v>
      </c>
      <c r="D60" s="64" t="s">
        <v>9</v>
      </c>
      <c r="E60" s="64" t="s">
        <v>10</v>
      </c>
      <c r="F60" s="64" t="s">
        <v>9</v>
      </c>
      <c r="G60" s="64" t="s">
        <v>10</v>
      </c>
      <c r="H60" s="63" t="s">
        <v>17</v>
      </c>
      <c r="I60" s="65" t="s">
        <v>57</v>
      </c>
      <c r="J60" s="66" t="s">
        <v>58</v>
      </c>
      <c r="K60" s="67" t="s">
        <v>59</v>
      </c>
      <c r="O60" s="6"/>
      <c r="P60" s="6"/>
      <c r="Q60" s="51"/>
      <c r="R60" s="6"/>
      <c r="S60" s="6"/>
      <c r="T60" s="52"/>
      <c r="U60" s="53"/>
    </row>
    <row r="61" customFormat="false" ht="13.5" hidden="false" customHeight="false" outlineLevel="0" collapsed="false">
      <c r="A61" s="68" t="s">
        <v>23</v>
      </c>
      <c r="B61" s="69" t="s">
        <v>60</v>
      </c>
      <c r="C61" s="63" t="s">
        <v>24</v>
      </c>
      <c r="D61" s="70" t="n">
        <v>0.7</v>
      </c>
      <c r="E61" s="71" t="n">
        <f aca="false">D61*67.1</f>
        <v>46.97</v>
      </c>
      <c r="F61" s="70" t="n">
        <v>0.8</v>
      </c>
      <c r="G61" s="71" t="n">
        <f aca="false">F61*67.1</f>
        <v>53.68</v>
      </c>
      <c r="H61" s="71" t="n">
        <f aca="false">(E61+G61)/2</f>
        <v>50.325</v>
      </c>
      <c r="I61" s="69"/>
      <c r="J61" s="70" t="n">
        <v>14</v>
      </c>
      <c r="K61" s="72" t="n">
        <f aca="false">10^(-0.4*J61)</f>
        <v>2.51188643150958E-006</v>
      </c>
      <c r="O61" s="6"/>
      <c r="P61" s="6"/>
      <c r="Q61" s="6"/>
      <c r="R61" s="6"/>
      <c r="S61" s="6"/>
      <c r="T61" s="6"/>
      <c r="U61" s="6"/>
    </row>
    <row r="62" customFormat="false" ht="12.75" hidden="false" customHeight="false" outlineLevel="0" collapsed="false">
      <c r="A62" s="57" t="s">
        <v>23</v>
      </c>
      <c r="B62" s="73" t="n">
        <v>3285</v>
      </c>
      <c r="C62" s="16" t="s">
        <v>24</v>
      </c>
      <c r="D62" s="22" t="n">
        <v>0.6</v>
      </c>
      <c r="E62" s="74" t="n">
        <f aca="false">D62*67.1</f>
        <v>40.26</v>
      </c>
      <c r="F62" s="22" t="n">
        <v>0.7</v>
      </c>
      <c r="G62" s="74" t="n">
        <f aca="false">F62*67.1</f>
        <v>46.97</v>
      </c>
      <c r="H62" s="74" t="n">
        <f aca="false">(E62+G62)/2</f>
        <v>43.615</v>
      </c>
      <c r="I62" s="73" t="n">
        <v>3049</v>
      </c>
      <c r="J62" s="22" t="n">
        <v>13.2</v>
      </c>
      <c r="K62" s="75" t="n">
        <f aca="false">10^(-0.4*J62)</f>
        <v>5.24807460249772E-006</v>
      </c>
      <c r="O62" s="6"/>
      <c r="P62" s="6"/>
      <c r="Q62" s="6"/>
      <c r="R62" s="6"/>
      <c r="S62" s="6"/>
      <c r="T62" s="6"/>
      <c r="U62" s="6"/>
    </row>
    <row r="63" customFormat="false" ht="12.75" hidden="false" customHeight="false" outlineLevel="0" collapsed="false">
      <c r="A63" s="57" t="s">
        <v>23</v>
      </c>
      <c r="B63" s="73" t="s">
        <v>61</v>
      </c>
      <c r="C63" s="16" t="s">
        <v>39</v>
      </c>
      <c r="D63" s="22" t="n">
        <v>1.2</v>
      </c>
      <c r="E63" s="74" t="n">
        <f aca="false">D63*67.1</f>
        <v>80.52</v>
      </c>
      <c r="F63" s="22" t="n">
        <v>1.1</v>
      </c>
      <c r="G63" s="74" t="n">
        <f aca="false">F63*67.1</f>
        <v>73.81</v>
      </c>
      <c r="H63" s="74" t="n">
        <f aca="false">(E63+G63)/2</f>
        <v>77.165</v>
      </c>
      <c r="I63" s="73" t="n">
        <v>2868</v>
      </c>
      <c r="J63" s="22" t="n">
        <v>14</v>
      </c>
      <c r="K63" s="75" t="n">
        <f aca="false">10^(-0.4*J63)</f>
        <v>2.51188643150958E-006</v>
      </c>
      <c r="O63" s="6"/>
      <c r="P63" s="6"/>
      <c r="Q63" s="6"/>
      <c r="R63" s="6"/>
      <c r="S63" s="6"/>
      <c r="T63" s="6"/>
      <c r="U63" s="6"/>
    </row>
    <row r="64" customFormat="false" ht="12.75" hidden="false" customHeight="false" outlineLevel="0" collapsed="false">
      <c r="A64" s="57" t="s">
        <v>23</v>
      </c>
      <c r="B64" s="73" t="n">
        <v>3305</v>
      </c>
      <c r="C64" s="16" t="s">
        <v>62</v>
      </c>
      <c r="D64" s="22" t="n">
        <v>0.5</v>
      </c>
      <c r="E64" s="74" t="n">
        <f aca="false">D64*67.1</f>
        <v>33.55</v>
      </c>
      <c r="F64" s="22" t="n">
        <v>0.7</v>
      </c>
      <c r="G64" s="74" t="n">
        <f aca="false">F64*67.1</f>
        <v>46.97</v>
      </c>
      <c r="H64" s="74" t="n">
        <f aca="false">(E64+G64)/2</f>
        <v>40.26</v>
      </c>
      <c r="I64" s="73" t="n">
        <v>4549</v>
      </c>
      <c r="J64" s="22" t="n">
        <v>14</v>
      </c>
      <c r="K64" s="75" t="n">
        <f aca="false">10^(-0.4*J64)</f>
        <v>2.51188643150958E-006</v>
      </c>
      <c r="O64" s="6"/>
      <c r="P64" s="6"/>
      <c r="Q64" s="6"/>
      <c r="R64" s="6"/>
      <c r="S64" s="6"/>
      <c r="T64" s="6"/>
      <c r="U64" s="6"/>
    </row>
    <row r="65" customFormat="false" ht="12.75" hidden="false" customHeight="false" outlineLevel="0" collapsed="false">
      <c r="A65" s="57" t="s">
        <v>23</v>
      </c>
      <c r="B65" s="73" t="n">
        <v>3307</v>
      </c>
      <c r="C65" s="16" t="s">
        <v>26</v>
      </c>
      <c r="D65" s="22" t="n">
        <v>0.5</v>
      </c>
      <c r="E65" s="74" t="n">
        <f aca="false">D65*67.1</f>
        <v>33.55</v>
      </c>
      <c r="F65" s="22" t="n">
        <v>0.6</v>
      </c>
      <c r="G65" s="74" t="n">
        <f aca="false">F65*67.1</f>
        <v>40.26</v>
      </c>
      <c r="H65" s="74" t="n">
        <f aca="false">(E65+G65)/2</f>
        <v>36.905</v>
      </c>
      <c r="I65" s="73" t="n">
        <v>3616</v>
      </c>
      <c r="J65" s="22" t="n">
        <v>16</v>
      </c>
      <c r="K65" s="75" t="n">
        <f aca="false">10^(-0.4*J65)</f>
        <v>3.98107170553497E-007</v>
      </c>
    </row>
    <row r="66" customFormat="false" ht="12.75" hidden="false" customHeight="false" outlineLevel="0" collapsed="false">
      <c r="A66" s="57" t="s">
        <v>23</v>
      </c>
      <c r="B66" s="73" t="n">
        <v>3308</v>
      </c>
      <c r="C66" s="16" t="s">
        <v>30</v>
      </c>
      <c r="D66" s="22" t="n">
        <v>0.9</v>
      </c>
      <c r="E66" s="74" t="n">
        <f aca="false">D66*67.1</f>
        <v>60.39</v>
      </c>
      <c r="F66" s="22" t="n">
        <v>1</v>
      </c>
      <c r="G66" s="74" t="n">
        <f aca="false">F66*67.1</f>
        <v>67.1</v>
      </c>
      <c r="H66" s="74" t="n">
        <f aca="false">(E66+G66)/2</f>
        <v>63.745</v>
      </c>
      <c r="I66" s="73" t="n">
        <v>3687</v>
      </c>
      <c r="J66" s="22" t="n">
        <v>13</v>
      </c>
      <c r="K66" s="75" t="n">
        <f aca="false">10^(-0.4*J66)</f>
        <v>6.30957344480193E-006</v>
      </c>
    </row>
    <row r="67" customFormat="false" ht="12.75" hidden="false" customHeight="false" outlineLevel="0" collapsed="false">
      <c r="A67" s="57" t="s">
        <v>23</v>
      </c>
      <c r="B67" s="73" t="n">
        <v>3309</v>
      </c>
      <c r="C67" s="16" t="s">
        <v>63</v>
      </c>
      <c r="D67" s="22" t="n">
        <v>0.7</v>
      </c>
      <c r="E67" s="74" t="n">
        <f aca="false">D67*67.1</f>
        <v>46.97</v>
      </c>
      <c r="F67" s="22" t="n">
        <v>1</v>
      </c>
      <c r="G67" s="74" t="n">
        <f aca="false">F67*67.1</f>
        <v>67.1</v>
      </c>
      <c r="H67" s="74" t="n">
        <f aca="false">(E67+G67)/2</f>
        <v>57.035</v>
      </c>
      <c r="I67" s="73" t="n">
        <v>3801</v>
      </c>
      <c r="J67" s="22" t="n">
        <v>12.7</v>
      </c>
      <c r="K67" s="75" t="n">
        <f aca="false">10^(-0.4*J67)</f>
        <v>8.31763771102671E-006</v>
      </c>
    </row>
    <row r="68" customFormat="false" ht="12.75" hidden="false" customHeight="false" outlineLevel="0" collapsed="false">
      <c r="A68" s="57" t="s">
        <v>23</v>
      </c>
      <c r="B68" s="73" t="n">
        <v>3311</v>
      </c>
      <c r="C68" s="16" t="s">
        <v>26</v>
      </c>
      <c r="D68" s="22" t="n">
        <v>1.2</v>
      </c>
      <c r="E68" s="74" t="n">
        <f aca="false">D68*67.1</f>
        <v>80.52</v>
      </c>
      <c r="F68" s="22" t="n">
        <v>1</v>
      </c>
      <c r="G68" s="74" t="n">
        <f aca="false">F68*67.1</f>
        <v>67.1</v>
      </c>
      <c r="H68" s="74" t="n">
        <f aca="false">(E68+G68)/2</f>
        <v>73.81</v>
      </c>
      <c r="I68" s="73" t="n">
        <v>3575</v>
      </c>
      <c r="J68" s="22" t="n">
        <v>13</v>
      </c>
      <c r="K68" s="75" t="n">
        <f aca="false">10^(-0.4*J68)</f>
        <v>6.30957344480193E-006</v>
      </c>
    </row>
    <row r="69" customFormat="false" ht="12.75" hidden="false" customHeight="false" outlineLevel="0" collapsed="false">
      <c r="A69" s="57" t="s">
        <v>64</v>
      </c>
      <c r="B69" s="73" t="n">
        <v>629</v>
      </c>
      <c r="C69" s="16" t="s">
        <v>30</v>
      </c>
      <c r="D69" s="22" t="n">
        <v>0.3</v>
      </c>
      <c r="E69" s="74" t="n">
        <f aca="false">D69*67.1</f>
        <v>20.13</v>
      </c>
      <c r="F69" s="22" t="n">
        <v>0.4</v>
      </c>
      <c r="G69" s="74" t="n">
        <f aca="false">F69*67.1</f>
        <v>26.84</v>
      </c>
      <c r="H69" s="74" t="n">
        <f aca="false">(E69+G69)/2</f>
        <v>23.485</v>
      </c>
      <c r="I69" s="73" t="n">
        <v>2461</v>
      </c>
      <c r="J69" s="22" t="n">
        <v>16</v>
      </c>
      <c r="K69" s="75" t="n">
        <f aca="false">10^(-0.4*J69)</f>
        <v>3.98107170553497E-007</v>
      </c>
    </row>
    <row r="70" customFormat="false" ht="12.75" hidden="false" customHeight="false" outlineLevel="0" collapsed="false">
      <c r="A70" s="57" t="s">
        <v>23</v>
      </c>
      <c r="B70" s="73" t="n">
        <v>3312</v>
      </c>
      <c r="C70" s="16" t="s">
        <v>24</v>
      </c>
      <c r="D70" s="22" t="n">
        <v>2.6</v>
      </c>
      <c r="E70" s="74" t="n">
        <f aca="false">D70*67.1</f>
        <v>174.46</v>
      </c>
      <c r="F70" s="22" t="n">
        <v>2.6</v>
      </c>
      <c r="G70" s="74" t="n">
        <f aca="false">F70*67.1</f>
        <v>174.46</v>
      </c>
      <c r="H70" s="74" t="n">
        <f aca="false">(E70+G70)/2</f>
        <v>174.46</v>
      </c>
      <c r="I70" s="73" t="n">
        <v>2512</v>
      </c>
      <c r="J70" s="22" t="n">
        <v>13.1</v>
      </c>
      <c r="K70" s="75" t="n">
        <f aca="false">10^(-0.4*J70)</f>
        <v>5.75439937337157E-006</v>
      </c>
    </row>
    <row r="71" customFormat="false" ht="12.75" hidden="false" customHeight="false" outlineLevel="0" collapsed="false">
      <c r="A71" s="57" t="s">
        <v>23</v>
      </c>
      <c r="B71" s="73" t="n">
        <v>3314</v>
      </c>
      <c r="C71" s="16" t="s">
        <v>65</v>
      </c>
      <c r="D71" s="22" t="n">
        <v>1</v>
      </c>
      <c r="E71" s="74" t="n">
        <f aca="false">D71*67.1</f>
        <v>67.1</v>
      </c>
      <c r="F71" s="22" t="n">
        <v>1.2</v>
      </c>
      <c r="G71" s="74" t="n">
        <f aca="false">F71*67.1</f>
        <v>80.52</v>
      </c>
      <c r="H71" s="74" t="n">
        <f aca="false">(E71+G71)/2</f>
        <v>73.81</v>
      </c>
      <c r="I71" s="73" t="n">
        <v>2635</v>
      </c>
      <c r="J71" s="22" t="n">
        <v>14</v>
      </c>
      <c r="K71" s="75" t="n">
        <f aca="false">10^(-0.4*J71)</f>
        <v>2.51188643150958E-006</v>
      </c>
    </row>
    <row r="72" customFormat="false" ht="12.75" hidden="false" customHeight="false" outlineLevel="0" collapsed="false">
      <c r="A72" s="57" t="s">
        <v>23</v>
      </c>
      <c r="B72" s="73" t="n">
        <v>3315</v>
      </c>
      <c r="C72" s="16" t="s">
        <v>66</v>
      </c>
      <c r="D72" s="22" t="n">
        <v>0.6</v>
      </c>
      <c r="E72" s="74" t="n">
        <f aca="false">D72*67.1</f>
        <v>40.26</v>
      </c>
      <c r="F72" s="22" t="n">
        <v>0.6</v>
      </c>
      <c r="G72" s="74" t="n">
        <f aca="false">F72*67.1</f>
        <v>40.26</v>
      </c>
      <c r="H72" s="74" t="n">
        <f aca="false">(E72+G72)/2</f>
        <v>40.26</v>
      </c>
      <c r="I72" s="73" t="n">
        <v>4555</v>
      </c>
      <c r="J72" s="22" t="n">
        <v>15</v>
      </c>
      <c r="K72" s="75" t="n">
        <f aca="false">10^(-0.4*J72)</f>
        <v>1E-006</v>
      </c>
    </row>
    <row r="73" customFormat="false" ht="12.75" hidden="false" customHeight="false" outlineLevel="0" collapsed="false">
      <c r="A73" s="57" t="s">
        <v>23</v>
      </c>
      <c r="B73" s="73" t="n">
        <v>3316</v>
      </c>
      <c r="C73" s="16" t="s">
        <v>41</v>
      </c>
      <c r="D73" s="22" t="n">
        <v>0.6</v>
      </c>
      <c r="E73" s="74" t="n">
        <f aca="false">D73*67.1</f>
        <v>40.26</v>
      </c>
      <c r="F73" s="22" t="n">
        <v>0.5</v>
      </c>
      <c r="G73" s="74" t="n">
        <f aca="false">F73*67.1</f>
        <v>33.55</v>
      </c>
      <c r="H73" s="74" t="n">
        <f aca="false">(E73+G73)/2</f>
        <v>36.905</v>
      </c>
      <c r="I73" s="73" t="n">
        <v>3752</v>
      </c>
      <c r="J73" s="22" t="n">
        <v>15</v>
      </c>
      <c r="K73" s="75" t="n">
        <f aca="false">10^(-0.4*J73)</f>
        <v>1E-006</v>
      </c>
    </row>
    <row r="74" customFormat="false" ht="12.75" hidden="false" customHeight="false" outlineLevel="0" collapsed="false">
      <c r="A74" s="57" t="s">
        <v>64</v>
      </c>
      <c r="B74" s="73" t="n">
        <v>2597</v>
      </c>
      <c r="C74" s="16" t="s">
        <v>26</v>
      </c>
      <c r="D74" s="22" t="n">
        <v>1.2</v>
      </c>
      <c r="E74" s="74" t="n">
        <f aca="false">D74*67.1</f>
        <v>80.52</v>
      </c>
      <c r="F74" s="22" t="n">
        <v>1</v>
      </c>
      <c r="G74" s="74" t="n">
        <f aca="false">F74*67.1</f>
        <v>67.1</v>
      </c>
      <c r="H74" s="74" t="n">
        <f aca="false">(E74+G74)/2</f>
        <v>73.81</v>
      </c>
      <c r="I74" s="73" t="n">
        <v>2738</v>
      </c>
      <c r="J74" s="22" t="n">
        <v>13</v>
      </c>
      <c r="K74" s="75" t="n">
        <f aca="false">10^(-0.4*J74)</f>
        <v>6.30957344480193E-006</v>
      </c>
    </row>
    <row r="75" customFormat="false" ht="13.5" hidden="false" customHeight="false" outlineLevel="0" collapsed="false">
      <c r="A75" s="31" t="s">
        <v>23</v>
      </c>
      <c r="B75" s="32" t="n">
        <v>3336</v>
      </c>
      <c r="C75" s="33" t="s">
        <v>28</v>
      </c>
      <c r="D75" s="39" t="n">
        <v>1.5</v>
      </c>
      <c r="E75" s="76" t="n">
        <f aca="false">D75*67.1</f>
        <v>100.65</v>
      </c>
      <c r="F75" s="39" t="n">
        <v>1.4</v>
      </c>
      <c r="G75" s="76" t="n">
        <f aca="false">F75*67.1</f>
        <v>93.94</v>
      </c>
      <c r="H75" s="76" t="n">
        <f aca="false">(E75+G75)/2</f>
        <v>97.295</v>
      </c>
      <c r="I75" s="77" t="n">
        <v>3689</v>
      </c>
      <c r="J75" s="36" t="n">
        <v>13</v>
      </c>
      <c r="K75" s="78" t="n">
        <f aca="false">10^(-0.4*J75)</f>
        <v>6.30957344480193E-006</v>
      </c>
    </row>
    <row r="76" customFormat="false" ht="13.5" hidden="false" customHeight="false" outlineLevel="0" collapsed="false">
      <c r="A76" s="6"/>
      <c r="B76" s="6"/>
      <c r="C76" s="6"/>
      <c r="D76" s="6"/>
      <c r="E76" s="6"/>
      <c r="F76" s="6"/>
    </row>
    <row r="77" customFormat="false" ht="13.5" hidden="false" customHeight="false" outlineLevel="0" collapsed="false"/>
    <row r="78" customFormat="false" ht="13.5" hidden="false" customHeight="false" outlineLevel="0" collapsed="false">
      <c r="E78" s="68" t="s">
        <v>67</v>
      </c>
      <c r="F78" s="79" t="n">
        <f aca="false">AVERAGE(I62:I75)</f>
        <v>3391.92857142857</v>
      </c>
    </row>
    <row r="79" customFormat="false" ht="13.5" hidden="false" customHeight="false" outlineLevel="0" collapsed="false">
      <c r="E79" s="80" t="s">
        <v>68</v>
      </c>
      <c r="F79" s="81" t="n">
        <f aca="false">C97</f>
        <v>1151</v>
      </c>
    </row>
    <row r="80" customFormat="false" ht="14.25" hidden="false" customHeight="false" outlineLevel="0" collapsed="false">
      <c r="E80" s="80" t="s">
        <v>69</v>
      </c>
      <c r="F80" s="81" t="n">
        <f aca="false">F78/F79</f>
        <v>2.94694054859129</v>
      </c>
    </row>
    <row r="81" customFormat="false" ht="13.5" hidden="false" customHeight="false" outlineLevel="0" collapsed="false"/>
    <row r="93" customFormat="false" ht="12.75" hidden="false" customHeight="false" outlineLevel="0" collapsed="false">
      <c r="A93" s="0" t="s">
        <v>70</v>
      </c>
    </row>
    <row r="95" customFormat="false" ht="13.5" hidden="false" customHeight="false" outlineLevel="0" collapsed="false"/>
    <row r="96" customFormat="false" ht="14.25" hidden="false" customHeight="false" outlineLevel="0" collapsed="false">
      <c r="A96" s="82" t="s">
        <v>71</v>
      </c>
      <c r="B96" s="10" t="s">
        <v>72</v>
      </c>
      <c r="C96" s="83" t="s">
        <v>73</v>
      </c>
      <c r="D96" s="84" t="s">
        <v>74</v>
      </c>
    </row>
    <row r="97" customFormat="false" ht="13.5" hidden="false" customHeight="false" outlineLevel="0" collapsed="false">
      <c r="A97" s="57" t="s">
        <v>75</v>
      </c>
      <c r="B97" s="85" t="n">
        <v>362</v>
      </c>
      <c r="C97" s="6" t="n">
        <v>1151</v>
      </c>
      <c r="D97" s="27" t="n">
        <v>38</v>
      </c>
      <c r="E97" s="0" t="n">
        <f aca="false">1/D97^2</f>
        <v>0.000692520775623269</v>
      </c>
      <c r="F97" s="0" t="n">
        <f aca="false">E97*C97</f>
        <v>0.797091412742382</v>
      </c>
    </row>
    <row r="98" customFormat="false" ht="12.75" hidden="false" customHeight="false" outlineLevel="0" collapsed="false">
      <c r="A98" s="57" t="s">
        <v>76</v>
      </c>
      <c r="B98" s="85" t="n">
        <v>23</v>
      </c>
      <c r="C98" s="6" t="n">
        <v>970</v>
      </c>
      <c r="D98" s="27" t="n">
        <v>163</v>
      </c>
      <c r="E98" s="0" t="n">
        <f aca="false">1/D98^2</f>
        <v>3.76378486205728E-005</v>
      </c>
      <c r="F98" s="0" t="n">
        <f aca="false">E98*C98</f>
        <v>0.0365087131619557</v>
      </c>
    </row>
    <row r="99" customFormat="false" ht="12.75" hidden="false" customHeight="false" outlineLevel="0" collapsed="false">
      <c r="A99" s="57" t="s">
        <v>77</v>
      </c>
      <c r="B99" s="85" t="n">
        <v>39</v>
      </c>
      <c r="C99" s="6" t="n">
        <v>1189</v>
      </c>
      <c r="D99" s="27" t="n">
        <v>106</v>
      </c>
      <c r="E99" s="0" t="n">
        <f aca="false">1/D99^2</f>
        <v>8.8999644001424E-005</v>
      </c>
      <c r="F99" s="0" t="n">
        <f aca="false">E99*C99</f>
        <v>0.105820576717693</v>
      </c>
    </row>
    <row r="100" customFormat="false" ht="12.75" hidden="false" customHeight="false" outlineLevel="0" collapsed="false">
      <c r="A100" s="57" t="s">
        <v>78</v>
      </c>
      <c r="B100" s="85" t="n">
        <v>55</v>
      </c>
      <c r="C100" s="6" t="n">
        <v>1249</v>
      </c>
      <c r="D100" s="27" t="n">
        <v>91</v>
      </c>
      <c r="E100" s="0" t="n">
        <f aca="false">1/D100^2</f>
        <v>0.000120758362516604</v>
      </c>
      <c r="F100" s="0" t="n">
        <f aca="false">E100*C100</f>
        <v>0.150827194783239</v>
      </c>
    </row>
    <row r="101" customFormat="false" ht="12.75" hidden="false" customHeight="false" outlineLevel="0" collapsed="false">
      <c r="A101" s="57" t="s">
        <v>79</v>
      </c>
      <c r="B101" s="85" t="n">
        <v>53</v>
      </c>
      <c r="C101" s="6" t="n">
        <v>1169</v>
      </c>
      <c r="D101" s="27" t="n">
        <v>100</v>
      </c>
      <c r="E101" s="0" t="n">
        <f aca="false">1/D101^2</f>
        <v>0.0001</v>
      </c>
      <c r="F101" s="0" t="n">
        <f aca="false">E101*C101</f>
        <v>0.1169</v>
      </c>
    </row>
    <row r="102" customFormat="false" ht="12.75" hidden="false" customHeight="false" outlineLevel="0" collapsed="false">
      <c r="A102" s="57" t="s">
        <v>80</v>
      </c>
      <c r="B102" s="85" t="n">
        <v>159</v>
      </c>
      <c r="C102" s="6" t="n">
        <v>1172</v>
      </c>
      <c r="D102" s="27" t="n">
        <v>58</v>
      </c>
      <c r="E102" s="0" t="n">
        <f aca="false">1/D102^2</f>
        <v>0.000297265160523187</v>
      </c>
      <c r="F102" s="0" t="n">
        <f aca="false">E102*C102</f>
        <v>0.348394768133175</v>
      </c>
    </row>
    <row r="103" customFormat="false" ht="12.75" hidden="false" customHeight="false" outlineLevel="0" collapsed="false">
      <c r="A103" s="57" t="s">
        <v>81</v>
      </c>
      <c r="B103" s="85" t="n">
        <v>326</v>
      </c>
      <c r="C103" s="6" t="n">
        <v>1172</v>
      </c>
      <c r="D103" s="27" t="n">
        <v>39</v>
      </c>
      <c r="E103" s="0" t="n">
        <f aca="false">1/D103^2</f>
        <v>0.000657462195923734</v>
      </c>
      <c r="F103" s="0" t="n">
        <f aca="false">E103*C103</f>
        <v>0.770545693622617</v>
      </c>
    </row>
    <row r="104" customFormat="false" ht="12.75" hidden="false" customHeight="false" outlineLevel="0" collapsed="false">
      <c r="A104" s="57" t="s">
        <v>82</v>
      </c>
      <c r="B104" s="85" t="n">
        <v>163</v>
      </c>
      <c r="C104" s="6" t="n">
        <v>1144</v>
      </c>
      <c r="D104" s="27" t="n">
        <v>64</v>
      </c>
      <c r="E104" s="0" t="n">
        <f aca="false">1/D104^2</f>
        <v>0.000244140625</v>
      </c>
      <c r="F104" s="0" t="n">
        <f aca="false">E104*C104</f>
        <v>0.279296875</v>
      </c>
    </row>
    <row r="105" customFormat="false" ht="13.5" hidden="false" customHeight="false" outlineLevel="0" collapsed="false">
      <c r="A105" s="80" t="s">
        <v>83</v>
      </c>
      <c r="B105" s="86" t="n">
        <v>164</v>
      </c>
      <c r="C105" s="87" t="n">
        <v>1200</v>
      </c>
      <c r="D105" s="44" t="n">
        <v>46</v>
      </c>
      <c r="E105" s="0" t="n">
        <f aca="false">1/D105^2</f>
        <v>0.000472589792060492</v>
      </c>
      <c r="F105" s="0" t="n">
        <f aca="false">E105*C105</f>
        <v>0.56710775047259</v>
      </c>
    </row>
    <row r="106" customFormat="false" ht="13.5" hidden="false" customHeight="false" outlineLevel="0" collapsed="false"/>
  </sheetData>
  <mergeCells count="16">
    <mergeCell ref="D7:G7"/>
    <mergeCell ref="H7:K7"/>
    <mergeCell ref="A8:B8"/>
    <mergeCell ref="C36:D36"/>
    <mergeCell ref="E36:F36"/>
    <mergeCell ref="C40:D40"/>
    <mergeCell ref="E40:F40"/>
    <mergeCell ref="C44:D44"/>
    <mergeCell ref="E44:F44"/>
    <mergeCell ref="C48:D48"/>
    <mergeCell ref="E48:F48"/>
    <mergeCell ref="C52:D52"/>
    <mergeCell ref="E52:F52"/>
    <mergeCell ref="D59:E59"/>
    <mergeCell ref="F59:G59"/>
    <mergeCell ref="A60:B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20:35:28Z</dcterms:created>
  <dc:creator>EquinoxOmega</dc:creator>
  <dc:description/>
  <dc:language>en-US</dc:language>
  <cp:lastModifiedBy>EquinoxOmega</cp:lastModifiedBy>
  <dcterms:modified xsi:type="dcterms:W3CDTF">2006-03-28T21:26:51Z</dcterms:modified>
  <cp:revision>0</cp:revision>
  <dc:subject/>
  <dc:title/>
</cp:coreProperties>
</file>