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Sb</t>
  </si>
  <si>
    <t xml:space="preserve">S0</t>
  </si>
  <si>
    <t xml:space="preserve">SBc</t>
  </si>
  <si>
    <t xml:space="preserve">Sc</t>
  </si>
  <si>
    <t xml:space="preserve">SB</t>
  </si>
  <si>
    <t xml:space="preserve">E3</t>
  </si>
  <si>
    <t xml:space="preserve">E0</t>
  </si>
  <si>
    <t xml:space="preserve">Sa</t>
  </si>
  <si>
    <t xml:space="preserve">E5</t>
  </si>
  <si>
    <t xml:space="preserve">SBb</t>
  </si>
  <si>
    <t xml:space="preserve">S0(E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7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n">
        <v>10.5</v>
      </c>
      <c r="B1" s="2" t="n">
        <f aca="false">LOG(C1)</f>
        <v>2.42878251149695</v>
      </c>
      <c r="C1" s="2" t="n">
        <v>268.4</v>
      </c>
      <c r="D1" s="3" t="s">
        <v>0</v>
      </c>
      <c r="E1" s="0" t="n">
        <f aca="false">A1+5-5*LOG(20000000)</f>
        <v>-21.0051499783199</v>
      </c>
      <c r="F1" s="0" t="n">
        <f aca="false">$F$21*10^(-0.4*(E1-$F$22))</f>
        <v>8.61131094140073E+036</v>
      </c>
      <c r="G1" s="0" t="n">
        <f aca="false">F1/$F$21/1000000000</f>
        <v>22.3903040598043</v>
      </c>
    </row>
    <row r="2" customFormat="false" ht="12.75" hidden="false" customHeight="false" outlineLevel="0" collapsed="false">
      <c r="A2" s="4" t="n">
        <v>12.6</v>
      </c>
      <c r="B2" s="5" t="n">
        <f aca="false">LOG(C2)</f>
        <v>2.05717144154727</v>
      </c>
      <c r="C2" s="5" t="n">
        <v>114.07</v>
      </c>
      <c r="D2" s="6" t="s">
        <v>1</v>
      </c>
      <c r="E2" s="0" t="n">
        <f aca="false">A2+5-5*LOG(20000000)</f>
        <v>-18.9051499783199</v>
      </c>
      <c r="F2" s="0" t="n">
        <f aca="false">$F$21*10^(-0.4*(E2-$F$22))</f>
        <v>1.24471313129602E+036</v>
      </c>
      <c r="G2" s="0" t="n">
        <f aca="false">F2/$F$21/1000000000</f>
        <v>3.23638359671351</v>
      </c>
    </row>
    <row r="3" customFormat="false" ht="12.75" hidden="false" customHeight="false" outlineLevel="0" collapsed="false">
      <c r="A3" s="1" t="n">
        <v>13</v>
      </c>
      <c r="B3" s="2" t="n">
        <f aca="false">LOG(C3)</f>
        <v>2.22466252884103</v>
      </c>
      <c r="C3" s="2" t="n">
        <v>167.75</v>
      </c>
      <c r="D3" s="3" t="s">
        <v>2</v>
      </c>
      <c r="E3" s="0" t="n">
        <f aca="false">A3+5-5*LOG(20000000)</f>
        <v>-18.5051499783199</v>
      </c>
      <c r="F3" s="0" t="n">
        <f aca="false">$F$21*10^(-0.4*(E3-$F$22))</f>
        <v>8.61131094140073E+035</v>
      </c>
      <c r="G3" s="0" t="n">
        <f aca="false">F3/$F$21/1000000000</f>
        <v>2.23903040598043</v>
      </c>
    </row>
    <row r="4" customFormat="false" ht="12.75" hidden="false" customHeight="false" outlineLevel="0" collapsed="false">
      <c r="A4" s="1" t="n">
        <v>12.5</v>
      </c>
      <c r="B4" s="2" t="n">
        <f aca="false">LOG(C4)</f>
        <v>2.17890503828035</v>
      </c>
      <c r="C4" s="2" t="n">
        <v>150.975</v>
      </c>
      <c r="D4" s="3" t="s">
        <v>3</v>
      </c>
      <c r="E4" s="0" t="n">
        <f aca="false">A4+5-5*LOG(20000000)</f>
        <v>-19.0051499783199</v>
      </c>
      <c r="F4" s="0" t="n">
        <f aca="false">$F$21*10^(-0.4*(E4-$F$22))</f>
        <v>1.3648008089192E+036</v>
      </c>
      <c r="G4" s="0" t="n">
        <f aca="false">F4/$F$21/1000000000</f>
        <v>3.54862404815183</v>
      </c>
    </row>
    <row r="5" customFormat="false" ht="12.75" hidden="false" customHeight="false" outlineLevel="0" collapsed="false">
      <c r="A5" s="1" t="n">
        <v>10.8</v>
      </c>
      <c r="B5" s="2" t="n">
        <f aca="false">LOG(C5)</f>
        <v>2.52569252450501</v>
      </c>
      <c r="C5" s="2" t="n">
        <v>335.5</v>
      </c>
      <c r="D5" s="3" t="s">
        <v>3</v>
      </c>
      <c r="E5" s="0" t="n">
        <f aca="false">A5+5-5*LOG(20000000)</f>
        <v>-20.7051499783199</v>
      </c>
      <c r="F5" s="0" t="n">
        <f aca="false">$F$21*10^(-0.4*(E5-$F$22))</f>
        <v>6.53234737175006E+036</v>
      </c>
      <c r="G5" s="0" t="n">
        <f aca="false">F5/$F$21/1000000000</f>
        <v>16.9847825578525</v>
      </c>
    </row>
    <row r="6" customFormat="false" ht="12.75" hidden="false" customHeight="false" outlineLevel="0" collapsed="false">
      <c r="A6" s="1" t="n">
        <v>12.1</v>
      </c>
      <c r="B6" s="2" t="n">
        <f aca="false">LOG(C6)</f>
        <v>2.19779038244073</v>
      </c>
      <c r="C6" s="2" t="n">
        <v>157.685</v>
      </c>
      <c r="D6" s="3" t="s">
        <v>4</v>
      </c>
      <c r="E6" s="0" t="n">
        <f aca="false">A6+5-5*LOG(20000000)</f>
        <v>-19.4051499783199</v>
      </c>
      <c r="F6" s="0" t="n">
        <f aca="false">$F$21*10^(-0.4*(E6-$F$22))</f>
        <v>1.97273736835801E+036</v>
      </c>
      <c r="G6" s="0" t="n">
        <f aca="false">F6/$F$21/1000000000</f>
        <v>5.12932233062405</v>
      </c>
    </row>
    <row r="7" customFormat="false" ht="12.75" hidden="false" customHeight="false" outlineLevel="0" collapsed="false">
      <c r="A7" s="1" t="n">
        <v>12.2</v>
      </c>
      <c r="B7" s="2" t="n">
        <f aca="false">LOG(C7)</f>
        <v>2.48948035185057</v>
      </c>
      <c r="C7" s="2" t="n">
        <v>308.66</v>
      </c>
      <c r="D7" s="3" t="s">
        <v>4</v>
      </c>
      <c r="E7" s="0" t="n">
        <f aca="false">A7+5-5*LOG(20000000)</f>
        <v>-19.3051499783199</v>
      </c>
      <c r="F7" s="0" t="n">
        <f aca="false">$F$21*10^(-0.4*(E7-$F$22))</f>
        <v>1.79915786314496E+036</v>
      </c>
      <c r="G7" s="0" t="n">
        <f aca="false">F7/$F$21/1000000000</f>
        <v>4.67799756407946</v>
      </c>
    </row>
    <row r="8" customFormat="false" ht="12.75" hidden="false" customHeight="false" outlineLevel="0" collapsed="false">
      <c r="A8" s="4" t="n">
        <v>10.9</v>
      </c>
      <c r="B8" s="5" t="n">
        <f aca="false">LOG(C8)</f>
        <v>2.54688182357495</v>
      </c>
      <c r="C8" s="5" t="n">
        <v>352.275</v>
      </c>
      <c r="D8" s="6" t="s">
        <v>5</v>
      </c>
      <c r="E8" s="0" t="n">
        <f aca="false">A8+5-5*LOG(20000000)</f>
        <v>-20.6051499783199</v>
      </c>
      <c r="F8" s="0" t="n">
        <f aca="false">$F$21*10^(-0.4*(E8-$F$22))</f>
        <v>5.95757160947415E+036</v>
      </c>
      <c r="G8" s="0" t="n">
        <f aca="false">F8/$F$21/1000000000</f>
        <v>15.4903057968647</v>
      </c>
    </row>
    <row r="9" customFormat="false" ht="12.75" hidden="false" customHeight="false" outlineLevel="0" collapsed="false">
      <c r="A9" s="4" t="n">
        <v>11.7</v>
      </c>
      <c r="B9" s="5" t="n">
        <f aca="false">LOG(C9)</f>
        <v>2.35176732720584</v>
      </c>
      <c r="C9" s="5" t="n">
        <v>224.785</v>
      </c>
      <c r="D9" s="6" t="s">
        <v>1</v>
      </c>
      <c r="E9" s="0" t="n">
        <f aca="false">A9+5-5*LOG(20000000)</f>
        <v>-19.8051499783199</v>
      </c>
      <c r="F9" s="0" t="n">
        <f aca="false">$F$21*10^(-0.4*(E9-$F$22))</f>
        <v>2.85147304946134E+036</v>
      </c>
      <c r="G9" s="0" t="n">
        <f aca="false">F9/$F$21/1000000000</f>
        <v>7.41412649365923</v>
      </c>
    </row>
    <row r="10" customFormat="false" ht="12.75" hidden="false" customHeight="false" outlineLevel="0" collapsed="false">
      <c r="A10" s="4" t="n">
        <v>12.9</v>
      </c>
      <c r="B10" s="5" t="n">
        <f aca="false">LOG(C10)</f>
        <v>1.75614144588328</v>
      </c>
      <c r="C10" s="5" t="n">
        <v>57.035</v>
      </c>
      <c r="D10" s="6" t="s">
        <v>6</v>
      </c>
      <c r="E10" s="0" t="n">
        <f aca="false">A10+5-5*LOG(20000000)</f>
        <v>-18.6051499783199</v>
      </c>
      <c r="F10" s="0" t="n">
        <f aca="false">$F$21*10^(-0.4*(E10-$F$22))</f>
        <v>9.44211468745517E+035</v>
      </c>
      <c r="G10" s="0" t="n">
        <f aca="false">F10/$F$21/1000000000</f>
        <v>2.45504802065917</v>
      </c>
    </row>
    <row r="11" customFormat="false" ht="12.75" hidden="false" customHeight="false" outlineLevel="0" collapsed="false">
      <c r="A11" s="1" t="n">
        <v>12.4</v>
      </c>
      <c r="B11" s="2" t="n">
        <f aca="false">LOG(C11)</f>
        <v>2.23326270060295</v>
      </c>
      <c r="C11" s="2" t="n">
        <v>171.105</v>
      </c>
      <c r="D11" s="3" t="s">
        <v>7</v>
      </c>
      <c r="E11" s="0" t="n">
        <f aca="false">A11+5-5*LOG(20000000)</f>
        <v>-19.1051499783199</v>
      </c>
      <c r="F11" s="0" t="n">
        <f aca="false">$F$21*10^(-0.4*(E11-$F$22))</f>
        <v>1.49647432905848E+036</v>
      </c>
      <c r="G11" s="0" t="n">
        <f aca="false">F11/$F$21/1000000000</f>
        <v>3.89098889510784</v>
      </c>
    </row>
    <row r="12" customFormat="false" ht="12.75" hidden="false" customHeight="false" outlineLevel="0" collapsed="false">
      <c r="A12" s="4" t="n">
        <v>11.7</v>
      </c>
      <c r="B12" s="5" t="n">
        <f aca="false">LOG(C12)</f>
        <v>2.23326270060295</v>
      </c>
      <c r="C12" s="5" t="n">
        <v>171.105</v>
      </c>
      <c r="D12" s="6" t="s">
        <v>8</v>
      </c>
      <c r="E12" s="0" t="n">
        <f aca="false">A12+5-5*LOG(20000000)</f>
        <v>-19.8051499783199</v>
      </c>
      <c r="F12" s="0" t="n">
        <f aca="false">$F$21*10^(-0.4*(E12-$F$22))</f>
        <v>2.85147304946134E+036</v>
      </c>
      <c r="G12" s="0" t="n">
        <f aca="false">F12/$F$21/1000000000</f>
        <v>7.41412649365923</v>
      </c>
    </row>
    <row r="13" customFormat="false" ht="12.75" hidden="false" customHeight="false" outlineLevel="0" collapsed="false">
      <c r="A13" s="4" t="n">
        <v>10.7</v>
      </c>
      <c r="B13" s="5" t="n">
        <f aca="false">LOG(C13)</f>
        <v>2.40075378789671</v>
      </c>
      <c r="C13" s="5" t="n">
        <v>251.625</v>
      </c>
      <c r="D13" s="6" t="s">
        <v>6</v>
      </c>
      <c r="E13" s="0" t="n">
        <f aca="false">A13+5-5*LOG(20000000)</f>
        <v>-20.8051499783199</v>
      </c>
      <c r="F13" s="0" t="n">
        <f aca="false">$F$21*10^(-0.4*(E13-$F$22))</f>
        <v>7.16257646275719E+036</v>
      </c>
      <c r="G13" s="0" t="n">
        <f aca="false">F13/$F$21/1000000000</f>
        <v>18.6234437409183</v>
      </c>
    </row>
    <row r="14" customFormat="false" ht="12.75" hidden="false" customHeight="false" outlineLevel="0" collapsed="false">
      <c r="A14" s="1" t="n">
        <v>10.9</v>
      </c>
      <c r="B14" s="2" t="n">
        <f aca="false">LOG(C14)</f>
        <v>2.54688182357495</v>
      </c>
      <c r="C14" s="2" t="n">
        <v>352.275</v>
      </c>
      <c r="D14" s="3" t="s">
        <v>0</v>
      </c>
      <c r="E14" s="0" t="n">
        <f aca="false">A14+5-5*LOG(20000000)</f>
        <v>-20.6051499783199</v>
      </c>
      <c r="F14" s="0" t="n">
        <f aca="false">$F$21*10^(-0.4*(E14-$F$22))</f>
        <v>5.95757160947415E+036</v>
      </c>
      <c r="G14" s="0" t="n">
        <f aca="false">F14/$F$21/1000000000</f>
        <v>15.4903057968647</v>
      </c>
    </row>
    <row r="15" customFormat="false" ht="12.75" hidden="false" customHeight="false" outlineLevel="0" collapsed="false">
      <c r="A15" s="4" t="n">
        <v>12.8</v>
      </c>
      <c r="B15" s="5" t="n">
        <f aca="false">LOG(C15)</f>
        <v>2.13847638122475</v>
      </c>
      <c r="C15" s="5" t="n">
        <v>137.555</v>
      </c>
      <c r="D15" s="6" t="s">
        <v>1</v>
      </c>
      <c r="E15" s="0" t="n">
        <f aca="false">A15+5-5*LOG(20000000)</f>
        <v>-18.7051499783199</v>
      </c>
      <c r="F15" s="0" t="n">
        <f aca="false">$F$21*10^(-0.4*(E15-$F$22))</f>
        <v>1.03530728802779E+036</v>
      </c>
      <c r="G15" s="0" t="n">
        <f aca="false">F15/$F$21/1000000000</f>
        <v>2.69190662513726</v>
      </c>
    </row>
    <row r="16" customFormat="false" ht="12.75" hidden="false" customHeight="false" outlineLevel="0" collapsed="false">
      <c r="A16" s="1" t="n">
        <v>11.9</v>
      </c>
      <c r="B16" s="2" t="n">
        <f aca="false">LOG(C16)</f>
        <v>2.42878251149695</v>
      </c>
      <c r="C16" s="2" t="n">
        <v>268.4</v>
      </c>
      <c r="D16" s="3" t="s">
        <v>9</v>
      </c>
      <c r="E16" s="0" t="n">
        <f aca="false">A16+5-5*LOG(20000000)</f>
        <v>-19.6051499783199</v>
      </c>
      <c r="F16" s="0" t="n">
        <f aca="false">$F$21*10^(-0.4*(E16-$F$22))</f>
        <v>2.3717519768176E+036</v>
      </c>
      <c r="G16" s="0" t="n">
        <f aca="false">F16/$F$21/1000000000</f>
        <v>6.16680181179822</v>
      </c>
    </row>
    <row r="17" customFormat="false" ht="12.75" hidden="false" customHeight="false" outlineLevel="0" collapsed="false">
      <c r="A17" s="4" t="n">
        <v>11.3</v>
      </c>
      <c r="B17" s="5" t="n">
        <f aca="false">LOG(C17)</f>
        <v>2.11675713153151</v>
      </c>
      <c r="C17" s="5" t="n">
        <v>130.845</v>
      </c>
      <c r="D17" s="6" t="s">
        <v>10</v>
      </c>
      <c r="E17" s="0" t="n">
        <f aca="false">A17+5-5*LOG(20000000)</f>
        <v>-20.2051499783199</v>
      </c>
      <c r="F17" s="0" t="n">
        <f aca="false">$F$21*10^(-0.4*(E17-$F$22))</f>
        <v>4.12163255090157E+036</v>
      </c>
      <c r="G17" s="0" t="n">
        <f aca="false">F17/$F$21/1000000000</f>
        <v>10.7166732992761</v>
      </c>
    </row>
    <row r="18" customFormat="false" ht="12.75" hidden="false" customHeight="false" outlineLevel="0" collapsed="false">
      <c r="A18" s="1" t="n">
        <v>11.2</v>
      </c>
      <c r="B18" s="2" t="n">
        <f aca="false">LOG(C18)</f>
        <v>2.68706052673999</v>
      </c>
      <c r="C18" s="2" t="n">
        <v>486.475</v>
      </c>
      <c r="D18" s="3" t="s">
        <v>0</v>
      </c>
      <c r="E18" s="0" t="n">
        <f aca="false">A18+5-5*LOG(20000000)</f>
        <v>-20.3051499783199</v>
      </c>
      <c r="F18" s="0" t="n">
        <f aca="false">$F$21*10^(-0.4*(E18-$F$22))</f>
        <v>4.5192802245776E+036</v>
      </c>
      <c r="G18" s="0" t="n">
        <f aca="false">F18/$F$21/1000000000</f>
        <v>11.7505986078461</v>
      </c>
    </row>
    <row r="21" customFormat="false" ht="12.75" hidden="false" customHeight="false" outlineLevel="0" collapsed="false">
      <c r="F21" s="0" t="n">
        <f aca="false">3.846*10^26</f>
        <v>3.846E+026</v>
      </c>
    </row>
    <row r="22" customFormat="false" ht="12.75" hidden="false" customHeight="false" outlineLevel="0" collapsed="false">
      <c r="F22" s="0" t="n">
        <v>4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20:15:44Z</dcterms:created>
  <dc:creator>EquinoxOmega</dc:creator>
  <dc:description/>
  <dc:language>en-US</dc:language>
  <cp:lastModifiedBy>EquinoxOmega</cp:lastModifiedBy>
  <dcterms:modified xsi:type="dcterms:W3CDTF">2006-03-26T21:03:46Z</dcterms:modified>
  <cp:revision>0</cp:revision>
  <dc:subject/>
  <dc:title/>
</cp:coreProperties>
</file>