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i</t>
  </si>
  <si>
    <t xml:space="preserve">xi</t>
  </si>
  <si>
    <t xml:space="preserve">yi</t>
  </si>
  <si>
    <t xml:space="preserve">f</t>
  </si>
  <si>
    <t xml:space="preserve">l</t>
  </si>
  <si>
    <t xml:space="preserve">e</t>
  </si>
  <si>
    <t xml:space="preserve">g</t>
  </si>
  <si>
    <t xml:space="preserve">[e,e]</t>
  </si>
  <si>
    <t xml:space="preserve">[e,f]</t>
  </si>
  <si>
    <t xml:space="preserve">[e,g]</t>
  </si>
  <si>
    <t xml:space="preserve">[f,f]</t>
  </si>
  <si>
    <t xml:space="preserve">[f,g]</t>
  </si>
  <si>
    <t xml:space="preserve">[g,g]</t>
  </si>
  <si>
    <t xml:space="preserve">[l,e]</t>
  </si>
  <si>
    <t xml:space="preserve">[l,f]</t>
  </si>
  <si>
    <t xml:space="preserve">[l,g]</t>
  </si>
  <si>
    <t xml:space="preserve">[v]</t>
  </si>
  <si>
    <t xml:space="preserve">[v,v]</t>
  </si>
  <si>
    <t xml:space="preserve">S</t>
  </si>
  <si>
    <t xml:space="preserve">m</t>
  </si>
  <si>
    <t xml:space="preserve">(x²+y²)=qx+py+s</t>
  </si>
  <si>
    <t xml:space="preserve">q*</t>
  </si>
  <si>
    <t xml:space="preserve">+p*</t>
  </si>
  <si>
    <t xml:space="preserve">+s*</t>
  </si>
  <si>
    <t xml:space="preserve">=</t>
  </si>
  <si>
    <t xml:space="preserve">Q11</t>
  </si>
  <si>
    <t xml:space="preserve">mq</t>
  </si>
  <si>
    <t xml:space="preserve">Q22</t>
  </si>
  <si>
    <t xml:space="preserve">mp</t>
  </si>
  <si>
    <t xml:space="preserve">Q33</t>
  </si>
  <si>
    <t xml:space="preserve">ms</t>
  </si>
  <si>
    <t xml:space="preserve">det</t>
  </si>
  <si>
    <t xml:space="preserve">det qi</t>
  </si>
  <si>
    <t xml:space="preserve">q</t>
  </si>
  <si>
    <t xml:space="preserve">x0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0</t>
    </r>
  </si>
  <si>
    <t xml:space="preserve">det pi</t>
  </si>
  <si>
    <t xml:space="preserve">p</t>
  </si>
  <si>
    <t xml:space="preserve">y0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0</t>
    </r>
  </si>
  <si>
    <t xml:space="preserve">det si</t>
  </si>
  <si>
    <t xml:space="preserve">s</t>
  </si>
  <si>
    <t xml:space="preserve">r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</t>
    </r>
  </si>
  <si>
    <t xml:space="preserve">mit Gauß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7.7"/>
    <col collapsed="false" customWidth="true" hidden="false" outlineLevel="0" max="7" min="4" style="0" width="7.14"/>
    <col collapsed="false" customWidth="true" hidden="false" outlineLevel="0" max="14" min="8" style="0" width="8.56"/>
    <col collapsed="false" customWidth="true" hidden="false" outlineLevel="0" max="15" min="15" style="0" width="8.85"/>
    <col collapsed="false" customWidth="true" hidden="false" outlineLevel="0" max="18" min="16" style="0" width="8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4" t="s">
        <v>4</v>
      </c>
      <c r="F2" s="4" t="s">
        <v>5</v>
      </c>
      <c r="G2" s="3" t="s">
        <v>6</v>
      </c>
      <c r="H2" s="2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3" t="s">
        <v>15</v>
      </c>
      <c r="Q2" s="5" t="s">
        <v>16</v>
      </c>
      <c r="R2" s="6" t="s">
        <v>17</v>
      </c>
    </row>
    <row r="3" customFormat="false" ht="13.5" hidden="false" customHeight="false" outlineLevel="0" collapsed="false">
      <c r="A3" s="7" t="n">
        <v>1</v>
      </c>
      <c r="B3" s="8" t="n">
        <v>-3.1</v>
      </c>
      <c r="C3" s="9" t="n">
        <v>0</v>
      </c>
      <c r="D3" s="8" t="n">
        <f aca="false">C3</f>
        <v>0</v>
      </c>
      <c r="E3" s="9" t="n">
        <f aca="false">B3^2+C3^2</f>
        <v>9.61</v>
      </c>
      <c r="F3" s="10" t="n">
        <f aca="false">B3</f>
        <v>-3.1</v>
      </c>
      <c r="G3" s="9" t="n">
        <v>1</v>
      </c>
      <c r="H3" s="8" t="n">
        <f aca="false">F3*F3</f>
        <v>9.61</v>
      </c>
      <c r="I3" s="11" t="n">
        <f aca="false">F3*D3</f>
        <v>-0</v>
      </c>
      <c r="J3" s="11" t="n">
        <f aca="false">F3*G3</f>
        <v>-3.1</v>
      </c>
      <c r="K3" s="11" t="n">
        <f aca="false">D3*D3</f>
        <v>0</v>
      </c>
      <c r="L3" s="11" t="n">
        <f aca="false">D3*G3</f>
        <v>0</v>
      </c>
      <c r="M3" s="11" t="n">
        <f aca="false">G3*G3</f>
        <v>1</v>
      </c>
      <c r="N3" s="11" t="n">
        <f aca="false">E3*F3</f>
        <v>-29.791</v>
      </c>
      <c r="O3" s="11" t="n">
        <f aca="false">E3*D3</f>
        <v>0</v>
      </c>
      <c r="P3" s="9" t="n">
        <f aca="false">E3*G3</f>
        <v>9.61</v>
      </c>
      <c r="Q3" s="12" t="n">
        <f aca="false">-E3+$H$22*F3+$H$23*D3+$H$24</f>
        <v>0.029429902261457</v>
      </c>
      <c r="R3" s="13" t="n">
        <f aca="false">Q3*Q3</f>
        <v>0.000866119147118914</v>
      </c>
    </row>
    <row r="4" customFormat="false" ht="12.75" hidden="false" customHeight="false" outlineLevel="0" collapsed="false">
      <c r="A4" s="14" t="n">
        <v>2</v>
      </c>
      <c r="B4" s="15" t="n">
        <v>0.5</v>
      </c>
      <c r="C4" s="16" t="n">
        <v>-3.2</v>
      </c>
      <c r="D4" s="8" t="n">
        <f aca="false">C4</f>
        <v>-3.2</v>
      </c>
      <c r="E4" s="9" t="n">
        <f aca="false">B4^2+C4^2</f>
        <v>10.49</v>
      </c>
      <c r="F4" s="10" t="n">
        <f aca="false">B4</f>
        <v>0.5</v>
      </c>
      <c r="G4" s="9" t="n">
        <v>1</v>
      </c>
      <c r="H4" s="15" t="n">
        <f aca="false">F4*F4</f>
        <v>0.25</v>
      </c>
      <c r="I4" s="17" t="n">
        <f aca="false">F4*D4</f>
        <v>-1.6</v>
      </c>
      <c r="J4" s="17" t="n">
        <f aca="false">F4*G4</f>
        <v>0.5</v>
      </c>
      <c r="K4" s="17" t="n">
        <f aca="false">D4*D4</f>
        <v>10.24</v>
      </c>
      <c r="L4" s="17" t="n">
        <f aca="false">D4*G4</f>
        <v>-3.2</v>
      </c>
      <c r="M4" s="17" t="n">
        <f aca="false">G4*G4</f>
        <v>1</v>
      </c>
      <c r="N4" s="17" t="n">
        <f aca="false">E4*F4</f>
        <v>5.245</v>
      </c>
      <c r="O4" s="17" t="n">
        <f aca="false">E4*D4</f>
        <v>-33.568</v>
      </c>
      <c r="P4" s="16" t="n">
        <f aca="false">E4*G4</f>
        <v>10.49</v>
      </c>
      <c r="Q4" s="12" t="n">
        <f aca="false">-E4+$H$22*F4+$H$23*D4+$H$24</f>
        <v>0.122103508198151</v>
      </c>
      <c r="R4" s="13" t="n">
        <f aca="false">Q4*Q4</f>
        <v>0.014909266714296</v>
      </c>
    </row>
    <row r="5" customFormat="false" ht="12.75" hidden="false" customHeight="false" outlineLevel="0" collapsed="false">
      <c r="A5" s="14" t="n">
        <v>3</v>
      </c>
      <c r="B5" s="15" t="n">
        <v>3</v>
      </c>
      <c r="C5" s="16" t="n">
        <v>1.2</v>
      </c>
      <c r="D5" s="8" t="n">
        <f aca="false">C5</f>
        <v>1.2</v>
      </c>
      <c r="E5" s="9" t="n">
        <f aca="false">B5^2+C5^2</f>
        <v>10.44</v>
      </c>
      <c r="F5" s="10" t="n">
        <f aca="false">B5</f>
        <v>3</v>
      </c>
      <c r="G5" s="9" t="n">
        <v>1</v>
      </c>
      <c r="H5" s="15" t="n">
        <f aca="false">F5*F5</f>
        <v>9</v>
      </c>
      <c r="I5" s="17" t="n">
        <f aca="false">F5*D5</f>
        <v>3.6</v>
      </c>
      <c r="J5" s="17" t="n">
        <f aca="false">F5*G5</f>
        <v>3</v>
      </c>
      <c r="K5" s="17" t="n">
        <f aca="false">D5*D5</f>
        <v>1.44</v>
      </c>
      <c r="L5" s="17" t="n">
        <f aca="false">D5*G5</f>
        <v>1.2</v>
      </c>
      <c r="M5" s="17" t="n">
        <f aca="false">G5*G5</f>
        <v>1</v>
      </c>
      <c r="N5" s="17" t="n">
        <f aca="false">E5*F5</f>
        <v>31.32</v>
      </c>
      <c r="O5" s="17" t="n">
        <f aca="false">E5*D5</f>
        <v>12.528</v>
      </c>
      <c r="P5" s="16" t="n">
        <f aca="false">E5*G5</f>
        <v>10.44</v>
      </c>
      <c r="Q5" s="12" t="n">
        <f aca="false">-E5+$H$22*F5+$H$23*D5+$H$24</f>
        <v>-0.197677699192539</v>
      </c>
      <c r="R5" s="13" t="n">
        <f aca="false">Q5*Q5</f>
        <v>0.039076472758056</v>
      </c>
    </row>
    <row r="6" customFormat="false" ht="12.75" hidden="false" customHeight="false" outlineLevel="0" collapsed="false">
      <c r="A6" s="14" t="n">
        <v>4</v>
      </c>
      <c r="B6" s="15" t="n">
        <v>1</v>
      </c>
      <c r="C6" s="16" t="n">
        <v>3</v>
      </c>
      <c r="D6" s="8" t="n">
        <f aca="false">C6</f>
        <v>3</v>
      </c>
      <c r="E6" s="9" t="n">
        <f aca="false">B6^2+C6^2</f>
        <v>10</v>
      </c>
      <c r="F6" s="10" t="n">
        <f aca="false">B6</f>
        <v>1</v>
      </c>
      <c r="G6" s="9" t="n">
        <v>1</v>
      </c>
      <c r="H6" s="15" t="n">
        <f aca="false">F6*F6</f>
        <v>1</v>
      </c>
      <c r="I6" s="17" t="n">
        <f aca="false">F6*D6</f>
        <v>3</v>
      </c>
      <c r="J6" s="17" t="n">
        <f aca="false">F6*G6</f>
        <v>1</v>
      </c>
      <c r="K6" s="17" t="n">
        <f aca="false">D6*D6</f>
        <v>9</v>
      </c>
      <c r="L6" s="17" t="n">
        <f aca="false">D6*G6</f>
        <v>3</v>
      </c>
      <c r="M6" s="17" t="n">
        <f aca="false">G6*G6</f>
        <v>1</v>
      </c>
      <c r="N6" s="17" t="n">
        <f aca="false">E6*F6</f>
        <v>10</v>
      </c>
      <c r="O6" s="17" t="n">
        <f aca="false">E6*D6</f>
        <v>30</v>
      </c>
      <c r="P6" s="16" t="n">
        <f aca="false">E6*G6</f>
        <v>10</v>
      </c>
      <c r="Q6" s="12" t="n">
        <f aca="false">-E6+$H$22*F6+$H$23*D6+$H$24</f>
        <v>-0.301559471656855</v>
      </c>
      <c r="R6" s="13" t="n">
        <f aca="false">Q6*Q6</f>
        <v>0.0909381149459616</v>
      </c>
    </row>
    <row r="7" customFormat="false" ht="12.75" hidden="false" customHeight="false" outlineLevel="0" collapsed="false">
      <c r="A7" s="14" t="n">
        <v>5</v>
      </c>
      <c r="B7" s="15" t="n">
        <v>-2.5</v>
      </c>
      <c r="C7" s="16" t="n">
        <v>2</v>
      </c>
      <c r="D7" s="8" t="n">
        <f aca="false">C7</f>
        <v>2</v>
      </c>
      <c r="E7" s="9" t="n">
        <f aca="false">B7^2+C7^2</f>
        <v>10.25</v>
      </c>
      <c r="F7" s="10" t="n">
        <f aca="false">B7</f>
        <v>-2.5</v>
      </c>
      <c r="G7" s="9" t="n">
        <v>1</v>
      </c>
      <c r="H7" s="15" t="n">
        <f aca="false">F7*F7</f>
        <v>6.25</v>
      </c>
      <c r="I7" s="17" t="n">
        <f aca="false">F7*D7</f>
        <v>-5</v>
      </c>
      <c r="J7" s="17" t="n">
        <f aca="false">F7*G7</f>
        <v>-2.5</v>
      </c>
      <c r="K7" s="17" t="n">
        <f aca="false">D7*D7</f>
        <v>4</v>
      </c>
      <c r="L7" s="17" t="n">
        <f aca="false">D7*G7</f>
        <v>2</v>
      </c>
      <c r="M7" s="17" t="n">
        <f aca="false">G7*G7</f>
        <v>1</v>
      </c>
      <c r="N7" s="17" t="n">
        <f aca="false">E7*F7</f>
        <v>-25.625</v>
      </c>
      <c r="O7" s="17" t="n">
        <f aca="false">E7*D7</f>
        <v>20.5</v>
      </c>
      <c r="P7" s="16" t="n">
        <f aca="false">E7*G7</f>
        <v>10.25</v>
      </c>
      <c r="Q7" s="12" t="n">
        <f aca="false">-E7+$H$22*F7+$H$23*D7+$H$24</f>
        <v>-0.848318181690461</v>
      </c>
      <c r="R7" s="13" t="n">
        <f aca="false">Q7*Q7</f>
        <v>0.71964373738661</v>
      </c>
    </row>
    <row r="8" customFormat="false" ht="13.5" hidden="false" customHeight="false" outlineLevel="0" collapsed="false">
      <c r="A8" s="14" t="n">
        <v>6</v>
      </c>
      <c r="B8" s="15" t="n">
        <v>-1</v>
      </c>
      <c r="C8" s="16" t="n">
        <v>2.7</v>
      </c>
      <c r="D8" s="8" t="n">
        <f aca="false">C8</f>
        <v>2.7</v>
      </c>
      <c r="E8" s="9" t="n">
        <f aca="false">B8^2+C8^2</f>
        <v>8.29</v>
      </c>
      <c r="F8" s="10" t="n">
        <f aca="false">B8</f>
        <v>-1</v>
      </c>
      <c r="G8" s="9" t="n">
        <v>1</v>
      </c>
      <c r="H8" s="15" t="n">
        <f aca="false">F8*F8</f>
        <v>1</v>
      </c>
      <c r="I8" s="17" t="n">
        <f aca="false">F8*D8</f>
        <v>-2.7</v>
      </c>
      <c r="J8" s="17" t="n">
        <f aca="false">F8*G8</f>
        <v>-1</v>
      </c>
      <c r="K8" s="17" t="n">
        <f aca="false">D8*D8</f>
        <v>7.29</v>
      </c>
      <c r="L8" s="17" t="n">
        <f aca="false">D8*G8</f>
        <v>2.7</v>
      </c>
      <c r="M8" s="17" t="n">
        <f aca="false">G8*G8</f>
        <v>1</v>
      </c>
      <c r="N8" s="17" t="n">
        <f aca="false">E8*F8</f>
        <v>-8.29</v>
      </c>
      <c r="O8" s="17" t="n">
        <f aca="false">E8*D8</f>
        <v>22.383</v>
      </c>
      <c r="P8" s="16" t="n">
        <f aca="false">E8*G8</f>
        <v>8.29</v>
      </c>
      <c r="Q8" s="12" t="n">
        <f aca="false">-E8+$H$22*F8+$H$23*D8+$H$24</f>
        <v>1.19602194208022</v>
      </c>
      <c r="R8" s="13" t="n">
        <f aca="false">Q8*Q8</f>
        <v>1.43046848593735</v>
      </c>
    </row>
    <row r="9" customFormat="false" ht="14.25" hidden="false" customHeight="false" outlineLevel="0" collapsed="false">
      <c r="A9" s="18" t="s">
        <v>18</v>
      </c>
      <c r="B9" s="2" t="n">
        <f aca="false">SUM(B3:B8)</f>
        <v>-2.1</v>
      </c>
      <c r="C9" s="3" t="n">
        <f aca="false">SUM(C3:C8)</f>
        <v>5.7</v>
      </c>
      <c r="D9" s="2" t="n">
        <f aca="false">SUM(D3:D8)</f>
        <v>5.7</v>
      </c>
      <c r="E9" s="3" t="n">
        <f aca="false">SUM(E3:E8)</f>
        <v>59.08</v>
      </c>
      <c r="F9" s="19" t="n">
        <f aca="false">SUM(F3:F8)</f>
        <v>-2.1</v>
      </c>
      <c r="G9" s="3" t="n">
        <f aca="false">SUM(G3:G8)</f>
        <v>6</v>
      </c>
      <c r="H9" s="2" t="n">
        <f aca="false">SUM(H3:H8)</f>
        <v>27.11</v>
      </c>
      <c r="I9" s="4" t="n">
        <f aca="false">SUM(I3:I8)</f>
        <v>-2.7</v>
      </c>
      <c r="J9" s="4" t="n">
        <f aca="false">SUM(J3:J8)</f>
        <v>-2.1</v>
      </c>
      <c r="K9" s="4" t="n">
        <f aca="false">SUM(K3:K8)</f>
        <v>31.97</v>
      </c>
      <c r="L9" s="4" t="n">
        <f aca="false">SUM(L3:L8)</f>
        <v>5.7</v>
      </c>
      <c r="M9" s="4" t="n">
        <f aca="false">SUM(M3:M8)</f>
        <v>6</v>
      </c>
      <c r="N9" s="4" t="n">
        <f aca="false">SUM(N3:N8)</f>
        <v>-17.141</v>
      </c>
      <c r="O9" s="4" t="n">
        <f aca="false">SUM(O3:O8)</f>
        <v>51.843</v>
      </c>
      <c r="P9" s="3" t="n">
        <f aca="false">SUM(P3:P8)</f>
        <v>59.08</v>
      </c>
      <c r="Q9" s="2" t="n">
        <f aca="false">SUM(Q3:Q8)</f>
        <v>-2.48689957516035E-014</v>
      </c>
      <c r="R9" s="20" t="n">
        <f aca="false">SUM(R3:R8)</f>
        <v>2.29590219688939</v>
      </c>
    </row>
    <row r="10" customFormat="false" ht="14.25" hidden="false" customHeight="false" outlineLevel="0" collapsed="false">
      <c r="Q10" s="21" t="s">
        <v>19</v>
      </c>
      <c r="R10" s="6" t="n">
        <f aca="false">SQRT(R9/(A8-1))</f>
        <v>0.677628540852492</v>
      </c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4.25" hidden="false" customHeight="false" outlineLevel="0" collapsed="false">
      <c r="A14" s="22" t="s">
        <v>20</v>
      </c>
      <c r="B14" s="22"/>
      <c r="C14" s="22"/>
      <c r="D14" s="23" t="s">
        <v>21</v>
      </c>
      <c r="E14" s="24" t="n">
        <f aca="false">H9</f>
        <v>27.11</v>
      </c>
      <c r="F14" s="25" t="s">
        <v>22</v>
      </c>
      <c r="G14" s="24" t="n">
        <f aca="false">I9</f>
        <v>-2.7</v>
      </c>
      <c r="H14" s="25" t="s">
        <v>23</v>
      </c>
      <c r="I14" s="24" t="n">
        <f aca="false">J9</f>
        <v>-2.1</v>
      </c>
      <c r="J14" s="24" t="s">
        <v>24</v>
      </c>
      <c r="K14" s="26" t="n">
        <f aca="false">N9</f>
        <v>-17.141</v>
      </c>
      <c r="M14" s="27" t="s">
        <v>25</v>
      </c>
      <c r="N14" s="26" t="n">
        <f aca="false">(G15*I16-I15*G16)/$E$20</f>
        <v>0.0379416169172604</v>
      </c>
      <c r="P14" s="23" t="s">
        <v>26</v>
      </c>
      <c r="Q14" s="26" t="n">
        <f aca="false">$R$10*SQRT(N14)</f>
        <v>0.131992607091362</v>
      </c>
    </row>
    <row r="15" customFormat="false" ht="14.25" hidden="false" customHeight="false" outlineLevel="0" collapsed="false">
      <c r="A15" s="22"/>
      <c r="B15" s="22"/>
      <c r="C15" s="22"/>
      <c r="D15" s="23" t="s">
        <v>21</v>
      </c>
      <c r="E15" s="4" t="n">
        <f aca="false">I9</f>
        <v>-2.7</v>
      </c>
      <c r="F15" s="25" t="s">
        <v>22</v>
      </c>
      <c r="G15" s="4" t="n">
        <f aca="false">K9</f>
        <v>31.97</v>
      </c>
      <c r="H15" s="25" t="s">
        <v>23</v>
      </c>
      <c r="I15" s="4" t="n">
        <f aca="false">L9</f>
        <v>5.7</v>
      </c>
      <c r="J15" s="4" t="s">
        <v>24</v>
      </c>
      <c r="K15" s="3" t="n">
        <f aca="false">O9</f>
        <v>51.843</v>
      </c>
      <c r="M15" s="28" t="s">
        <v>27</v>
      </c>
      <c r="N15" s="16" t="n">
        <f aca="false">(E14*I16-I14*E16)/$E$20</f>
        <v>0.0376844340498115</v>
      </c>
      <c r="P15" s="15" t="s">
        <v>28</v>
      </c>
      <c r="Q15" s="16" t="n">
        <f aca="false">$R$10*SQRT(N15)</f>
        <v>0.131544498116413</v>
      </c>
    </row>
    <row r="16" customFormat="false" ht="14.25" hidden="false" customHeight="false" outlineLevel="0" collapsed="false">
      <c r="D16" s="2" t="s">
        <v>21</v>
      </c>
      <c r="E16" s="29" t="n">
        <f aca="false">J9</f>
        <v>-2.1</v>
      </c>
      <c r="F16" s="30" t="s">
        <v>22</v>
      </c>
      <c r="G16" s="29" t="n">
        <f aca="false">L9</f>
        <v>5.7</v>
      </c>
      <c r="H16" s="30" t="s">
        <v>23</v>
      </c>
      <c r="I16" s="29" t="n">
        <f aca="false">M9</f>
        <v>6</v>
      </c>
      <c r="J16" s="29" t="s">
        <v>24</v>
      </c>
      <c r="K16" s="31" t="n">
        <f aca="false">P9</f>
        <v>59.08</v>
      </c>
      <c r="M16" s="32" t="s">
        <v>29</v>
      </c>
      <c r="N16" s="31" t="n">
        <f aca="false">(E14*G15-G14*E15)/$E$20</f>
        <v>0.204654862258809</v>
      </c>
      <c r="P16" s="33" t="s">
        <v>30</v>
      </c>
      <c r="Q16" s="31" t="n">
        <f aca="false">$R$10*SQRT(N16)</f>
        <v>0.306550990167736</v>
      </c>
    </row>
    <row r="17" customFormat="false" ht="13.5" hidden="false" customHeight="false" outlineLevel="0" collapsed="false"/>
    <row r="19" customFormat="false" ht="13.5" hidden="false" customHeight="false" outlineLevel="0" collapsed="false"/>
    <row r="20" customFormat="false" ht="14.25" hidden="false" customHeight="false" outlineLevel="0" collapsed="false">
      <c r="D20" s="2" t="s">
        <v>31</v>
      </c>
      <c r="E20" s="3" t="n">
        <f aca="false">E14*G15*I16+G14*I15*E16+E15*G16*I14-I14*G15*E16-G14*E15*I16-I15*G16*E14</f>
        <v>4199.3466</v>
      </c>
    </row>
    <row r="21" customFormat="false" ht="14.25" hidden="false" customHeight="false" outlineLevel="0" collapsed="false"/>
    <row r="22" customFormat="false" ht="13.5" hidden="false" customHeight="false" outlineLevel="0" collapsed="false">
      <c r="D22" s="34" t="s">
        <v>32</v>
      </c>
      <c r="E22" s="35" t="n">
        <f aca="false">K14*G15*I16+G14*I15*K16+K15*G16*I14-I14*G15*K16-G14*K15*I16-I15*G16*K14</f>
        <v>545.433120000001</v>
      </c>
      <c r="G22" s="34" t="s">
        <v>33</v>
      </c>
      <c r="H22" s="36" t="n">
        <f aca="false">E22/$E$20</f>
        <v>0.129885235002988</v>
      </c>
      <c r="J22" s="34" t="s">
        <v>34</v>
      </c>
      <c r="K22" s="37" t="n">
        <f aca="false">H22/2</f>
        <v>0.0649426175014942</v>
      </c>
      <c r="M22" s="38" t="s">
        <v>35</v>
      </c>
      <c r="N22" s="37" t="n">
        <f aca="false">Q14/H22*K22</f>
        <v>0.0659963035456812</v>
      </c>
    </row>
    <row r="23" customFormat="false" ht="12.75" hidden="false" customHeight="false" outlineLevel="0" collapsed="false">
      <c r="D23" s="15" t="s">
        <v>36</v>
      </c>
      <c r="E23" s="16" t="n">
        <f aca="false">E14*K15*I16+K14*I15*E16+E15*K16*I14-I14*K15*E16-K14*E15*I16-I15*K16*E14</f>
        <v>-662.823240000002</v>
      </c>
      <c r="G23" s="15" t="s">
        <v>37</v>
      </c>
      <c r="H23" s="39" t="n">
        <f aca="false">E23/$E$20</f>
        <v>-0.157839612476856</v>
      </c>
      <c r="J23" s="15" t="s">
        <v>38</v>
      </c>
      <c r="K23" s="40" t="n">
        <f aca="false">H23/2</f>
        <v>-0.0789198062384278</v>
      </c>
      <c r="M23" s="41" t="s">
        <v>39</v>
      </c>
      <c r="N23" s="40" t="n">
        <f aca="false">Q15/H23*K23</f>
        <v>0.0657722490582067</v>
      </c>
    </row>
    <row r="24" customFormat="false" ht="13.5" hidden="false" customHeight="false" outlineLevel="0" collapsed="false">
      <c r="D24" s="42" t="s">
        <v>40</v>
      </c>
      <c r="E24" s="43" t="n">
        <f aca="false">E14*G15*K16+G14*K15*E16+E15*G16*K14-K14*G15*E16-G14*E15*K16-K15*G16*E14</f>
        <v>42170.149858</v>
      </c>
      <c r="G24" s="42" t="s">
        <v>41</v>
      </c>
      <c r="H24" s="44" t="n">
        <f aca="false">E24/$E$20</f>
        <v>10.0420741307707</v>
      </c>
      <c r="J24" s="42" t="s">
        <v>42</v>
      </c>
      <c r="K24" s="45" t="n">
        <f aca="false">SQRT(H24+K22^2+K23^2)</f>
        <v>3.1705709281067</v>
      </c>
      <c r="M24" s="46" t="s">
        <v>43</v>
      </c>
      <c r="N24" s="45" t="n">
        <f aca="false">SQRT((1/2/SQRT(H24+K22^2+K23^2))^2*Q16^2+(K22/SQRT(H24+K22^2+K23^2))^2*N22^2+(K23/SQRT(H24+K22^2+K23^2))^2*N23^2)</f>
        <v>0.0483897833495419</v>
      </c>
      <c r="O24" s="0" t="s">
        <v>44</v>
      </c>
    </row>
    <row r="25" customFormat="false" ht="13.5" hidden="false" customHeight="false" outlineLevel="0" collapsed="false"/>
    <row r="45" customFormat="false" ht="12.75" hidden="false" customHeight="false" outlineLevel="0" collapsed="false">
      <c r="D45" s="0" t="s">
        <v>45</v>
      </c>
      <c r="E45" s="0" t="s">
        <v>46</v>
      </c>
      <c r="G45" s="0" t="s">
        <v>45</v>
      </c>
      <c r="H45" s="0" t="s">
        <v>46</v>
      </c>
    </row>
    <row r="46" customFormat="false" ht="12.75" hidden="false" customHeight="false" outlineLevel="0" collapsed="false">
      <c r="D46" s="0" t="n">
        <v>3.23</v>
      </c>
      <c r="E46" s="0" t="n">
        <f aca="false">SQRT($K$24^2-(D46-$K$22)^2)+$K$23</f>
        <v>0.10798063690467</v>
      </c>
      <c r="G46" s="0" t="n">
        <f aca="false">D46</f>
        <v>3.23</v>
      </c>
      <c r="H46" s="0" t="n">
        <f aca="false">-SQRT($K$24^2-(G46-$K$22)^2)+$K$23</f>
        <v>-0.265820249381526</v>
      </c>
    </row>
    <row r="47" customFormat="false" ht="12.75" hidden="false" customHeight="false" outlineLevel="0" collapsed="false">
      <c r="D47" s="0" t="n">
        <v>3.22</v>
      </c>
      <c r="E47" s="0" t="n">
        <f aca="false">SQRT($K$24^2-(D47-$K$22)^2)+$K$23</f>
        <v>0.234341942618745</v>
      </c>
      <c r="G47" s="0" t="n">
        <f aca="false">D47</f>
        <v>3.22</v>
      </c>
      <c r="H47" s="0" t="n">
        <f aca="false">-SQRT($K$24^2-(G47-$K$22)^2)+$K$23</f>
        <v>-0.392181555095601</v>
      </c>
    </row>
    <row r="48" customFormat="false" ht="12.75" hidden="false" customHeight="false" outlineLevel="0" collapsed="false">
      <c r="D48" s="0" t="n">
        <v>3.21</v>
      </c>
      <c r="E48" s="0" t="n">
        <f aca="false">SQRT($K$24^2-(D48-$K$22)^2)+$K$23</f>
        <v>0.322495279361287</v>
      </c>
      <c r="G48" s="0" t="n">
        <f aca="false">D48</f>
        <v>3.21</v>
      </c>
      <c r="H48" s="0" t="n">
        <f aca="false">-SQRT($K$24^2-(G48-$K$22)^2)+$K$23</f>
        <v>-0.480334891838143</v>
      </c>
    </row>
    <row r="49" customFormat="false" ht="12.75" hidden="false" customHeight="false" outlineLevel="0" collapsed="false">
      <c r="D49" s="0" t="n">
        <v>3.2</v>
      </c>
      <c r="E49" s="0" t="n">
        <f aca="false">SQRT($K$24^2-(D49-$K$22)^2)+$K$23</f>
        <v>0.394298133612751</v>
      </c>
      <c r="G49" s="0" t="n">
        <f aca="false">D49</f>
        <v>3.2</v>
      </c>
      <c r="H49" s="0" t="n">
        <f aca="false">-SQRT($K$24^2-(G49-$K$22)^2)+$K$23</f>
        <v>-0.552137746089607</v>
      </c>
    </row>
    <row r="50" customFormat="false" ht="12.75" hidden="false" customHeight="false" outlineLevel="0" collapsed="false">
      <c r="D50" s="0" t="n">
        <v>3.19</v>
      </c>
      <c r="E50" s="0" t="n">
        <f aca="false">SQRT($K$24^2-(D50-$K$22)^2)+$K$23</f>
        <v>0.456371111157867</v>
      </c>
      <c r="G50" s="0" t="n">
        <f aca="false">D50</f>
        <v>3.19</v>
      </c>
      <c r="H50" s="0" t="n">
        <f aca="false">-SQRT($K$24^2-(G50-$K$22)^2)+$K$23</f>
        <v>-0.614210723634723</v>
      </c>
    </row>
    <row r="51" customFormat="false" ht="12.75" hidden="false" customHeight="false" outlineLevel="0" collapsed="false">
      <c r="D51" s="0" t="n">
        <v>3.18</v>
      </c>
      <c r="E51" s="0" t="n">
        <f aca="false">SQRT($K$24^2-(D51-$K$22)^2)+$K$23</f>
        <v>0.511789524902477</v>
      </c>
      <c r="G51" s="0" t="n">
        <f aca="false">D51</f>
        <v>3.18</v>
      </c>
      <c r="H51" s="0" t="n">
        <f aca="false">-SQRT($K$24^2-(G51-$K$22)^2)+$K$23</f>
        <v>-0.669629137379333</v>
      </c>
    </row>
    <row r="52" customFormat="false" ht="12.75" hidden="false" customHeight="false" outlineLevel="0" collapsed="false">
      <c r="D52" s="0" t="n">
        <v>3.17</v>
      </c>
      <c r="E52" s="0" t="n">
        <f aca="false">SQRT($K$24^2-(D52-$K$22)^2)+$K$23</f>
        <v>0.56228114630836</v>
      </c>
      <c r="G52" s="0" t="n">
        <f aca="false">D52</f>
        <v>3.17</v>
      </c>
      <c r="H52" s="0" t="n">
        <f aca="false">-SQRT($K$24^2-(G52-$K$22)^2)+$K$23</f>
        <v>-0.720120758785215</v>
      </c>
    </row>
    <row r="53" customFormat="false" ht="12.75" hidden="false" customHeight="false" outlineLevel="0" collapsed="false">
      <c r="D53" s="0" t="n">
        <v>3.16</v>
      </c>
      <c r="E53" s="0" t="n">
        <f aca="false">SQRT($K$24^2-(D53-$K$22)^2)+$K$23</f>
        <v>0.608931783275527</v>
      </c>
      <c r="G53" s="0" t="n">
        <f aca="false">D53</f>
        <v>3.16</v>
      </c>
      <c r="H53" s="0" t="n">
        <f aca="false">-SQRT($K$24^2-(G53-$K$22)^2)+$K$23</f>
        <v>-0.766771395752383</v>
      </c>
    </row>
    <row r="54" customFormat="false" ht="12.75" hidden="false" customHeight="false" outlineLevel="0" collapsed="false">
      <c r="D54" s="0" t="n">
        <v>3.15</v>
      </c>
      <c r="E54" s="0" t="n">
        <f aca="false">SQRT($K$24^2-(D54-$K$22)^2)+$K$23</f>
        <v>0.652476773495746</v>
      </c>
      <c r="G54" s="0" t="n">
        <f aca="false">D54</f>
        <v>3.15</v>
      </c>
      <c r="H54" s="0" t="n">
        <f aca="false">-SQRT($K$24^2-(G54-$K$22)^2)+$K$23</f>
        <v>-0.810316385972602</v>
      </c>
    </row>
    <row r="55" customFormat="false" ht="12.75" hidden="false" customHeight="false" outlineLevel="0" collapsed="false">
      <c r="D55" s="0" t="n">
        <v>3.14</v>
      </c>
      <c r="E55" s="0" t="n">
        <f aca="false">SQRT($K$24^2-(D55-$K$22)^2)+$K$23</f>
        <v>0.693441575821043</v>
      </c>
      <c r="G55" s="0" t="n">
        <f aca="false">D55</f>
        <v>3.14</v>
      </c>
      <c r="H55" s="0" t="n">
        <f aca="false">-SQRT($K$24^2-(G55-$K$22)^2)+$K$23</f>
        <v>-0.851281188297899</v>
      </c>
    </row>
    <row r="56" customFormat="false" ht="12.75" hidden="false" customHeight="false" outlineLevel="0" collapsed="false">
      <c r="D56" s="0" t="n">
        <v>3.13</v>
      </c>
      <c r="E56" s="0" t="n">
        <f aca="false">SQRT($K$24^2-(D56-$K$22)^2)+$K$23</f>
        <v>0.732217205706402</v>
      </c>
      <c r="G56" s="0" t="n">
        <f aca="false">D56</f>
        <v>3.13</v>
      </c>
      <c r="H56" s="0" t="n">
        <f aca="false">-SQRT($K$24^2-(G56-$K$22)^2)+$K$23</f>
        <v>-0.890056818183257</v>
      </c>
    </row>
    <row r="57" customFormat="false" ht="12.75" hidden="false" customHeight="false" outlineLevel="0" collapsed="false">
      <c r="D57" s="0" t="n">
        <v>3.12</v>
      </c>
      <c r="E57" s="0" t="n">
        <f aca="false">SQRT($K$24^2-(D57-$K$22)^2)+$K$23</f>
        <v>0.769104014061896</v>
      </c>
      <c r="G57" s="0" t="n">
        <f aca="false">D57</f>
        <v>3.12</v>
      </c>
      <c r="H57" s="0" t="n">
        <f aca="false">-SQRT($K$24^2-(G57-$K$22)^2)+$K$23</f>
        <v>-0.926943626538752</v>
      </c>
    </row>
    <row r="58" customFormat="false" ht="12.75" hidden="false" customHeight="false" outlineLevel="0" collapsed="false">
      <c r="D58" s="0" t="n">
        <v>3.11</v>
      </c>
      <c r="E58" s="0" t="n">
        <f aca="false">SQRT($K$24^2-(D58-$K$22)^2)+$K$23</f>
        <v>0.804338676566423</v>
      </c>
      <c r="G58" s="0" t="n">
        <f aca="false">D58</f>
        <v>3.11</v>
      </c>
      <c r="H58" s="0" t="n">
        <f aca="false">-SQRT($K$24^2-(G58-$K$22)^2)+$K$23</f>
        <v>-0.962178289043279</v>
      </c>
    </row>
    <row r="59" customFormat="false" ht="12.75" hidden="false" customHeight="false" outlineLevel="0" collapsed="false">
      <c r="D59" s="0" t="n">
        <v>3.1</v>
      </c>
      <c r="E59" s="0" t="n">
        <f aca="false">SQRT($K$24^2-(D59-$K$22)^2)+$K$23</f>
        <v>0.838111651835229</v>
      </c>
      <c r="G59" s="0" t="n">
        <f aca="false">D59</f>
        <v>3.1</v>
      </c>
      <c r="H59" s="0" t="n">
        <f aca="false">-SQRT($K$24^2-(G59-$K$22)^2)+$K$23</f>
        <v>-0.995951264312085</v>
      </c>
    </row>
    <row r="60" customFormat="false" ht="12.75" hidden="false" customHeight="false" outlineLevel="0" collapsed="false">
      <c r="D60" s="0" t="n">
        <v>3.09</v>
      </c>
      <c r="E60" s="0" t="n">
        <f aca="false">SQRT($K$24^2-(D60-$K$22)^2)+$K$23</f>
        <v>0.870578926118108</v>
      </c>
      <c r="G60" s="0" t="n">
        <f aca="false">D60</f>
        <v>3.09</v>
      </c>
      <c r="H60" s="0" t="n">
        <f aca="false">-SQRT($K$24^2-(G60-$K$22)^2)+$K$23</f>
        <v>-1.02841853859496</v>
      </c>
    </row>
    <row r="61" customFormat="false" ht="12.75" hidden="false" customHeight="false" outlineLevel="0" collapsed="false">
      <c r="D61" s="0" t="n">
        <v>3.08</v>
      </c>
      <c r="E61" s="0" t="n">
        <f aca="false">SQRT($K$24^2-(D61-$K$22)^2)+$K$23</f>
        <v>0.901870176579829</v>
      </c>
      <c r="G61" s="0" t="n">
        <f aca="false">D61</f>
        <v>3.08</v>
      </c>
      <c r="H61" s="0" t="n">
        <f aca="false">-SQRT($K$24^2-(G61-$K$22)^2)+$K$23</f>
        <v>-1.05970978905669</v>
      </c>
    </row>
    <row r="62" customFormat="false" ht="12.75" hidden="false" customHeight="false" outlineLevel="0" collapsed="false">
      <c r="D62" s="0" t="n">
        <v>3.07</v>
      </c>
      <c r="E62" s="0" t="n">
        <f aca="false">SQRT($K$24^2-(D62-$K$22)^2)+$K$23</f>
        <v>0.932094604166591</v>
      </c>
      <c r="G62" s="0" t="n">
        <f aca="false">D62</f>
        <v>3.07</v>
      </c>
      <c r="H62" s="0" t="n">
        <f aca="false">-SQRT($K$24^2-(G62-$K$22)^2)+$K$23</f>
        <v>-1.08993421664345</v>
      </c>
    </row>
    <row r="63" customFormat="false" ht="12.75" hidden="false" customHeight="false" outlineLevel="0" collapsed="false">
      <c r="D63" s="0" t="n">
        <v>3.06</v>
      </c>
      <c r="E63" s="0" t="n">
        <f aca="false">SQRT($K$24^2-(D63-$K$22)^2)+$K$23</f>
        <v>0.961345201197936</v>
      </c>
      <c r="G63" s="0" t="n">
        <f aca="false">D63</f>
        <v>3.06</v>
      </c>
      <c r="H63" s="0" t="n">
        <f aca="false">-SQRT($K$24^2-(G63-$K$22)^2)+$K$23</f>
        <v>-1.11918481367479</v>
      </c>
    </row>
    <row r="64" customFormat="false" ht="12.75" hidden="false" customHeight="false" outlineLevel="0" collapsed="false">
      <c r="D64" s="0" t="n">
        <v>3.05</v>
      </c>
      <c r="E64" s="0" t="n">
        <f aca="false">SQRT($K$24^2-(D64-$K$22)^2)+$K$23</f>
        <v>0.989701938508771</v>
      </c>
      <c r="G64" s="0" t="n">
        <f aca="false">D64</f>
        <v>3.05</v>
      </c>
      <c r="H64" s="0" t="n">
        <f aca="false">-SQRT($K$24^2-(G64-$K$22)^2)+$K$23</f>
        <v>-1.14754155098563</v>
      </c>
    </row>
    <row r="65" customFormat="false" ht="12.75" hidden="false" customHeight="false" outlineLevel="0" collapsed="false">
      <c r="D65" s="0" t="n">
        <v>3.04</v>
      </c>
      <c r="E65" s="0" t="n">
        <f aca="false">SQRT($K$24^2-(D65-$K$22)^2)+$K$23</f>
        <v>1.01723418887198</v>
      </c>
      <c r="G65" s="0" t="n">
        <f aca="false">D65</f>
        <v>3.04</v>
      </c>
      <c r="H65" s="0" t="n">
        <f aca="false">-SQRT($K$24^2-(G65-$K$22)^2)+$K$23</f>
        <v>-1.17507380134884</v>
      </c>
    </row>
    <row r="66" customFormat="false" ht="12.75" hidden="false" customHeight="false" outlineLevel="0" collapsed="false">
      <c r="D66" s="0" t="n">
        <v>3.03</v>
      </c>
      <c r="E66" s="0" t="n">
        <f aca="false">SQRT($K$24^2-(D66-$K$22)^2)+$K$23</f>
        <v>1.04400259920484</v>
      </c>
      <c r="G66" s="0" t="n">
        <f aca="false">D66</f>
        <v>3.03</v>
      </c>
      <c r="H66" s="0" t="n">
        <f aca="false">-SQRT($K$24^2-(G66-$K$22)^2)+$K$23</f>
        <v>-1.20184221168169</v>
      </c>
    </row>
    <row r="67" customFormat="false" ht="12.75" hidden="false" customHeight="false" outlineLevel="0" collapsed="false">
      <c r="D67" s="0" t="n">
        <v>3.02</v>
      </c>
      <c r="E67" s="0" t="n">
        <f aca="false">SQRT($K$24^2-(D67-$K$22)^2)+$K$23</f>
        <v>1.07006055751739</v>
      </c>
      <c r="G67" s="0" t="n">
        <f aca="false">D67</f>
        <v>3.02</v>
      </c>
      <c r="H67" s="0" t="n">
        <f aca="false">-SQRT($K$24^2-(G67-$K$22)^2)+$K$23</f>
        <v>-1.22790016999425</v>
      </c>
    </row>
    <row r="68" customFormat="false" ht="12.75" hidden="false" customHeight="false" outlineLevel="0" collapsed="false">
      <c r="D68" s="0" t="n">
        <v>3.01</v>
      </c>
      <c r="E68" s="0" t="n">
        <f aca="false">SQRT($K$24^2-(D68-$K$22)^2)+$K$23</f>
        <v>1.09545535696387</v>
      </c>
      <c r="G68" s="0" t="n">
        <f aca="false">D68</f>
        <v>3.01</v>
      </c>
      <c r="H68" s="0" t="n">
        <f aca="false">-SQRT($K$24^2-(G68-$K$22)^2)+$K$23</f>
        <v>-1.25329496944073</v>
      </c>
    </row>
    <row r="69" customFormat="false" ht="12.75" hidden="false" customHeight="false" outlineLevel="0" collapsed="false">
      <c r="D69" s="0" t="n">
        <v>3</v>
      </c>
      <c r="E69" s="0" t="n">
        <f aca="false">SQRT($K$24^2-(D69-$K$22)^2)+$K$23</f>
        <v>1.1202291301312</v>
      </c>
      <c r="G69" s="0" t="n">
        <f aca="false">D69</f>
        <v>3</v>
      </c>
      <c r="H69" s="0" t="n">
        <f aca="false">-SQRT($K$24^2-(G69-$K$22)^2)+$K$23</f>
        <v>-1.27806874260805</v>
      </c>
    </row>
    <row r="70" customFormat="false" ht="12.75" hidden="false" customHeight="false" outlineLevel="0" collapsed="false">
      <c r="D70" s="0" t="n">
        <v>2.99</v>
      </c>
      <c r="E70" s="0" t="n">
        <f aca="false">SQRT($K$24^2-(D70-$K$22)^2)+$K$23</f>
        <v>1.14441960669911</v>
      </c>
      <c r="G70" s="0" t="n">
        <f aca="false">D70</f>
        <v>2.99</v>
      </c>
      <c r="H70" s="0" t="n">
        <f aca="false">-SQRT($K$24^2-(G70-$K$22)^2)+$K$23</f>
        <v>-1.30225921917597</v>
      </c>
    </row>
    <row r="71" customFormat="false" ht="12.75" hidden="false" customHeight="false" outlineLevel="0" collapsed="false">
      <c r="D71" s="0" t="n">
        <v>2.98</v>
      </c>
      <c r="E71" s="0" t="n">
        <f aca="false">SQRT($K$24^2-(D71-$K$22)^2)+$K$23</f>
        <v>1.1680607336644</v>
      </c>
      <c r="G71" s="0" t="n">
        <f aca="false">D71</f>
        <v>2.98</v>
      </c>
      <c r="H71" s="0" t="n">
        <f aca="false">-SQRT($K$24^2-(G71-$K$22)^2)+$K$23</f>
        <v>-1.32590034614125</v>
      </c>
    </row>
    <row r="72" customFormat="false" ht="12.75" hidden="false" customHeight="false" outlineLevel="0" collapsed="false">
      <c r="D72" s="0" t="n">
        <v>2.97</v>
      </c>
      <c r="E72" s="0" t="n">
        <f aca="false">SQRT($K$24^2-(D72-$K$22)^2)+$K$23</f>
        <v>1.19118318743819</v>
      </c>
      <c r="G72" s="0" t="n">
        <f aca="false">D72</f>
        <v>2.97</v>
      </c>
      <c r="H72" s="0" t="n">
        <f aca="false">-SQRT($K$24^2-(G72-$K$22)^2)+$K$23</f>
        <v>-1.34902279991505</v>
      </c>
    </row>
    <row r="73" customFormat="false" ht="12.75" hidden="false" customHeight="false" outlineLevel="0" collapsed="false">
      <c r="D73" s="0" t="n">
        <v>2.96</v>
      </c>
      <c r="E73" s="0" t="n">
        <f aca="false">SQRT($K$24^2-(D73-$K$22)^2)+$K$23</f>
        <v>1.21381480001155</v>
      </c>
      <c r="G73" s="0" t="n">
        <f aca="false">D73</f>
        <v>2.96</v>
      </c>
      <c r="H73" s="0" t="n">
        <f aca="false">-SQRT($K$24^2-(G73-$K$22)^2)+$K$23</f>
        <v>-1.3716544124884</v>
      </c>
    </row>
    <row r="74" customFormat="false" ht="12.75" hidden="false" customHeight="false" outlineLevel="0" collapsed="false">
      <c r="D74" s="0" t="n">
        <v>2.95</v>
      </c>
      <c r="E74" s="0" t="n">
        <f aca="false">SQRT($K$24^2-(D74-$K$22)^2)+$K$23</f>
        <v>1.23598091619131</v>
      </c>
      <c r="G74" s="0" t="n">
        <f aca="false">D74</f>
        <v>2.95</v>
      </c>
      <c r="H74" s="0" t="n">
        <f aca="false">-SQRT($K$24^2-(G74-$K$22)^2)+$K$23</f>
        <v>-1.39382052866817</v>
      </c>
    </row>
    <row r="75" customFormat="false" ht="12.75" hidden="false" customHeight="false" outlineLevel="0" collapsed="false">
      <c r="D75" s="0" t="n">
        <v>2.94</v>
      </c>
      <c r="E75" s="0" t="n">
        <f aca="false">SQRT($K$24^2-(D75-$K$22)^2)+$K$23</f>
        <v>1.25770469506933</v>
      </c>
      <c r="G75" s="0" t="n">
        <f aca="false">D75</f>
        <v>2.94</v>
      </c>
      <c r="H75" s="0" t="n">
        <f aca="false">-SQRT($K$24^2-(G75-$K$22)^2)+$K$23</f>
        <v>-1.41554430754619</v>
      </c>
    </row>
    <row r="76" customFormat="false" ht="12.75" hidden="false" customHeight="false" outlineLevel="0" collapsed="false">
      <c r="D76" s="0" t="n">
        <v>2.93</v>
      </c>
      <c r="E76" s="0" t="n">
        <f aca="false">SQRT($K$24^2-(D76-$K$22)^2)+$K$23</f>
        <v>1.27900736601574</v>
      </c>
      <c r="G76" s="0" t="n">
        <f aca="false">D76</f>
        <v>2.93</v>
      </c>
      <c r="H76" s="0" t="n">
        <f aca="false">-SQRT($K$24^2-(G76-$K$22)^2)+$K$23</f>
        <v>-1.43684697849259</v>
      </c>
    </row>
    <row r="77" customFormat="false" ht="12.75" hidden="false" customHeight="false" outlineLevel="0" collapsed="false">
      <c r="D77" s="0" t="n">
        <v>2.92</v>
      </c>
      <c r="E77" s="0" t="n">
        <f aca="false">SQRT($K$24^2-(D77-$K$22)^2)+$K$23</f>
        <v>1.29990844731462</v>
      </c>
      <c r="G77" s="0" t="n">
        <f aca="false">D77</f>
        <v>2.92</v>
      </c>
      <c r="H77" s="0" t="n">
        <f aca="false">-SQRT($K$24^2-(G77-$K$22)^2)+$K$23</f>
        <v>-1.45774805979148</v>
      </c>
    </row>
    <row r="78" customFormat="false" ht="12.75" hidden="false" customHeight="false" outlineLevel="0" collapsed="false">
      <c r="D78" s="0" t="n">
        <v>2.91</v>
      </c>
      <c r="E78" s="0" t="n">
        <f aca="false">SQRT($K$24^2-(D78-$K$22)^2)+$K$23</f>
        <v>1.32042593390092</v>
      </c>
      <c r="G78" s="0" t="n">
        <f aca="false">D78</f>
        <v>2.91</v>
      </c>
      <c r="H78" s="0" t="n">
        <f aca="false">-SQRT($K$24^2-(G78-$K$22)^2)+$K$23</f>
        <v>-1.47826554637777</v>
      </c>
    </row>
    <row r="79" customFormat="false" ht="12.75" hidden="false" customHeight="false" outlineLevel="0" collapsed="false">
      <c r="D79" s="0" t="n">
        <v>2.9</v>
      </c>
      <c r="E79" s="0" t="n">
        <f aca="false">SQRT($K$24^2-(D79-$K$22)^2)+$K$23</f>
        <v>1.34057645937698</v>
      </c>
      <c r="G79" s="0" t="n">
        <f aca="false">D79</f>
        <v>2.9</v>
      </c>
      <c r="H79" s="0" t="n">
        <f aca="false">-SQRT($K$24^2-(G79-$K$22)^2)+$K$23</f>
        <v>-1.49841607185384</v>
      </c>
    </row>
    <row r="80" customFormat="false" ht="12.75" hidden="false" customHeight="false" outlineLevel="0" collapsed="false">
      <c r="D80" s="0" t="n">
        <v>2.89</v>
      </c>
      <c r="E80" s="0" t="n">
        <f aca="false">SQRT($K$24^2-(D80-$K$22)^2)+$K$23</f>
        <v>1.36037543649187</v>
      </c>
      <c r="G80" s="0" t="n">
        <f aca="false">D80</f>
        <v>2.89</v>
      </c>
      <c r="H80" s="0" t="n">
        <f aca="false">-SQRT($K$24^2-(G80-$K$22)^2)+$K$23</f>
        <v>-1.51821504896873</v>
      </c>
    </row>
    <row r="81" customFormat="false" ht="12.75" hidden="false" customHeight="false" outlineLevel="0" collapsed="false">
      <c r="D81" s="0" t="n">
        <v>2.88</v>
      </c>
      <c r="E81" s="0" t="n">
        <f aca="false">SQRT($K$24^2-(D81-$K$22)^2)+$K$23</f>
        <v>1.3798371794847</v>
      </c>
      <c r="G81" s="0" t="n">
        <f aca="false">D81</f>
        <v>2.88</v>
      </c>
      <c r="H81" s="0" t="n">
        <f aca="false">-SQRT($K$24^2-(G81-$K$22)^2)+$K$23</f>
        <v>-1.53767679196156</v>
      </c>
    </row>
    <row r="82" customFormat="false" ht="12.75" hidden="false" customHeight="false" outlineLevel="0" collapsed="false">
      <c r="D82" s="0" t="n">
        <v>2.87</v>
      </c>
      <c r="E82" s="0" t="n">
        <f aca="false">SQRT($K$24^2-(D82-$K$22)^2)+$K$23</f>
        <v>1.39897501107639</v>
      </c>
      <c r="G82" s="0" t="n">
        <f aca="false">D82</f>
        <v>2.87</v>
      </c>
      <c r="H82" s="0" t="n">
        <f aca="false">-SQRT($K$24^2-(G82-$K$22)^2)+$K$23</f>
        <v>-1.55681462355325</v>
      </c>
    </row>
    <row r="83" customFormat="false" ht="12.75" hidden="false" customHeight="false" outlineLevel="0" collapsed="false">
      <c r="D83" s="0" t="n">
        <v>2.86</v>
      </c>
      <c r="E83" s="0" t="n">
        <f aca="false">SQRT($K$24^2-(D83-$K$22)^2)+$K$23</f>
        <v>1.41780135640209</v>
      </c>
      <c r="G83" s="0" t="n">
        <f aca="false">D83</f>
        <v>2.86</v>
      </c>
      <c r="H83" s="0" t="n">
        <f aca="false">-SQRT($K$24^2-(G83-$K$22)^2)+$K$23</f>
        <v>-1.57564096887894</v>
      </c>
    </row>
    <row r="84" customFormat="false" ht="12.75" hidden="false" customHeight="false" outlineLevel="0" collapsed="false">
      <c r="D84" s="0" t="n">
        <v>2.85</v>
      </c>
      <c r="E84" s="0" t="n">
        <f aca="false">SQRT($K$24^2-(D84-$K$22)^2)+$K$23</f>
        <v>1.4363278257828</v>
      </c>
      <c r="G84" s="0" t="n">
        <f aca="false">D84</f>
        <v>2.85</v>
      </c>
      <c r="H84" s="0" t="n">
        <f aca="false">-SQRT($K$24^2-(G84-$K$22)^2)+$K$23</f>
        <v>-1.59416743825966</v>
      </c>
    </row>
    <row r="85" customFormat="false" ht="12.75" hidden="false" customHeight="false" outlineLevel="0" collapsed="false">
      <c r="D85" s="0" t="n">
        <v>2.84</v>
      </c>
      <c r="E85" s="0" t="n">
        <f aca="false">SQRT($K$24^2-(D85-$K$22)^2)+$K$23</f>
        <v>1.45456528791669</v>
      </c>
      <c r="G85" s="0" t="n">
        <f aca="false">D85</f>
        <v>2.84</v>
      </c>
      <c r="H85" s="0" t="n">
        <f aca="false">-SQRT($K$24^2-(G85-$K$22)^2)+$K$23</f>
        <v>-1.61240490039354</v>
      </c>
    </row>
    <row r="86" customFormat="false" ht="12.75" hidden="false" customHeight="false" outlineLevel="0" collapsed="false">
      <c r="D86" s="0" t="n">
        <v>2.83</v>
      </c>
      <c r="E86" s="0" t="n">
        <f aca="false">SQRT($K$24^2-(D86-$K$22)^2)+$K$23</f>
        <v>1.47252393481243</v>
      </c>
      <c r="G86" s="0" t="n">
        <f aca="false">D86</f>
        <v>2.83</v>
      </c>
      <c r="H86" s="0" t="n">
        <f aca="false">-SQRT($K$24^2-(G86-$K$22)^2)+$K$23</f>
        <v>-1.63036354728929</v>
      </c>
    </row>
    <row r="87" customFormat="false" ht="12.75" hidden="false" customHeight="false" outlineLevel="0" collapsed="false">
      <c r="D87" s="0" t="n">
        <v>2.82</v>
      </c>
      <c r="E87" s="0" t="n">
        <f aca="false">SQRT($K$24^2-(D87-$K$22)^2)+$K$23</f>
        <v>1.49021333957676</v>
      </c>
      <c r="G87" s="0" t="n">
        <f aca="false">D87</f>
        <v>2.82</v>
      </c>
      <c r="H87" s="0" t="n">
        <f aca="false">-SQRT($K$24^2-(G87-$K$22)^2)+$K$23</f>
        <v>-1.64805295205361</v>
      </c>
    </row>
    <row r="88" customFormat="false" ht="12.75" hidden="false" customHeight="false" outlineLevel="0" collapsed="false">
      <c r="D88" s="0" t="n">
        <v>2.81</v>
      </c>
      <c r="E88" s="0" t="n">
        <f aca="false">SQRT($K$24^2-(D88-$K$22)^2)+$K$23</f>
        <v>1.50764250799503</v>
      </c>
      <c r="G88" s="0" t="n">
        <f aca="false">D88</f>
        <v>2.81</v>
      </c>
      <c r="H88" s="0" t="n">
        <f aca="false">-SQRT($K$24^2-(G88-$K$22)^2)+$K$23</f>
        <v>-1.66548212047189</v>
      </c>
    </row>
    <row r="89" customFormat="false" ht="12.75" hidden="false" customHeight="false" outlineLevel="0" collapsed="false">
      <c r="D89" s="0" t="n">
        <v>2.8</v>
      </c>
      <c r="E89" s="0" t="n">
        <f aca="false">SQRT($K$24^2-(D89-$K$22)^2)+$K$23</f>
        <v>1.52481992470167</v>
      </c>
      <c r="G89" s="0" t="n">
        <f aca="false">D89</f>
        <v>2.8</v>
      </c>
      <c r="H89" s="0" t="n">
        <f aca="false">-SQRT($K$24^2-(G89-$K$22)^2)+$K$23</f>
        <v>-1.68265953717852</v>
      </c>
    </row>
    <row r="90" customFormat="false" ht="12.75" hidden="false" customHeight="false" outlineLevel="0" collapsed="false">
      <c r="D90" s="0" t="n">
        <v>2.79</v>
      </c>
      <c r="E90" s="0" t="n">
        <f aca="false">SQRT($K$24^2-(D90-$K$22)^2)+$K$23</f>
        <v>1.54175359461869</v>
      </c>
      <c r="G90" s="0" t="n">
        <f aca="false">D90</f>
        <v>2.79</v>
      </c>
      <c r="H90" s="0" t="n">
        <f aca="false">-SQRT($K$24^2-(G90-$K$22)^2)+$K$23</f>
        <v>-1.69959320709554</v>
      </c>
    </row>
    <row r="91" customFormat="false" ht="12.75" hidden="false" customHeight="false" outlineLevel="0" collapsed="false">
      <c r="D91" s="0" t="n">
        <v>2.78</v>
      </c>
      <c r="E91" s="0" t="n">
        <f aca="false">SQRT($K$24^2-(D91-$K$22)^2)+$K$23</f>
        <v>1.55845108024262</v>
      </c>
      <c r="G91" s="0" t="n">
        <f aca="false">D91</f>
        <v>2.78</v>
      </c>
      <c r="H91" s="0" t="n">
        <f aca="false">-SQRT($K$24^2-(G91-$K$22)^2)+$K$23</f>
        <v>-1.71629069271948</v>
      </c>
    </row>
    <row r="92" customFormat="false" ht="12.75" hidden="false" customHeight="false" outlineLevel="0" collapsed="false">
      <c r="D92" s="0" t="n">
        <v>2.77</v>
      </c>
      <c r="E92" s="0" t="n">
        <f aca="false">SQRT($K$24^2-(D92-$K$22)^2)+$K$23</f>
        <v>1.57491953527746</v>
      </c>
      <c r="G92" s="0" t="n">
        <f aca="false">D92</f>
        <v>2.77</v>
      </c>
      <c r="H92" s="0" t="n">
        <f aca="false">-SQRT($K$24^2-(G92-$K$22)^2)+$K$23</f>
        <v>-1.73275914775432</v>
      </c>
    </row>
    <row r="93" customFormat="false" ht="12.75" hidden="false" customHeight="false" outlineLevel="0" collapsed="false">
      <c r="D93" s="0" t="n">
        <v>2.76</v>
      </c>
      <c r="E93" s="0" t="n">
        <f aca="false">SQRT($K$24^2-(D93-$K$22)^2)+$K$23</f>
        <v>1.59116573504252</v>
      </c>
      <c r="G93" s="0" t="n">
        <f aca="false">D93</f>
        <v>2.76</v>
      </c>
      <c r="H93" s="0" t="n">
        <f aca="false">-SQRT($K$24^2-(G93-$K$22)^2)+$K$23</f>
        <v>-1.74900534751938</v>
      </c>
    </row>
    <row r="94" customFormat="false" ht="12.75" hidden="false" customHeight="false" outlineLevel="0" collapsed="false">
      <c r="D94" s="0" t="n">
        <v>2.75</v>
      </c>
      <c r="E94" s="0" t="n">
        <f aca="false">SQRT($K$24^2-(D94-$K$22)^2)+$K$23</f>
        <v>1.60719610402565</v>
      </c>
      <c r="G94" s="0" t="n">
        <f aca="false">D94</f>
        <v>2.75</v>
      </c>
      <c r="H94" s="0" t="n">
        <f aca="false">-SQRT($K$24^2-(G94-$K$22)^2)+$K$23</f>
        <v>-1.7650357165025</v>
      </c>
    </row>
    <row r="95" customFormat="false" ht="12.75" hidden="false" customHeight="false" outlineLevel="0" collapsed="false">
      <c r="D95" s="0" t="n">
        <v>2.74</v>
      </c>
      <c r="E95" s="0" t="n">
        <f aca="false">SQRT($K$24^2-(D95-$K$22)^2)+$K$23</f>
        <v>1.62301674090298</v>
      </c>
      <c r="G95" s="0" t="n">
        <f aca="false">D95</f>
        <v>2.74</v>
      </c>
      <c r="H95" s="0" t="n">
        <f aca="false">-SQRT($K$24^2-(G95-$K$22)^2)+$K$23</f>
        <v>-1.78085635337984</v>
      </c>
    </row>
    <row r="96" customFormat="false" ht="12.75" hidden="false" customHeight="false" outlineLevel="0" collapsed="false">
      <c r="D96" s="0" t="n">
        <v>2.73</v>
      </c>
      <c r="E96" s="0" t="n">
        <f aca="false">SQRT($K$24^2-(D96-$K$22)^2)+$K$23</f>
        <v>1.6386334413046</v>
      </c>
      <c r="G96" s="0" t="n">
        <f aca="false">D96</f>
        <v>2.73</v>
      </c>
      <c r="H96" s="0" t="n">
        <f aca="false">-SQRT($K$24^2-(G96-$K$22)^2)+$K$23</f>
        <v>-1.79647305378145</v>
      </c>
    </row>
    <row r="97" customFormat="false" ht="12.75" hidden="false" customHeight="false" outlineLevel="0" collapsed="false">
      <c r="D97" s="0" t="n">
        <v>2.72</v>
      </c>
      <c r="E97" s="0" t="n">
        <f aca="false">SQRT($K$24^2-(D97-$K$22)^2)+$K$23</f>
        <v>1.65405171856963</v>
      </c>
      <c r="G97" s="0" t="n">
        <f aca="false">D97</f>
        <v>2.72</v>
      </c>
      <c r="H97" s="0" t="n">
        <f aca="false">-SQRT($K$24^2-(G97-$K$22)^2)+$K$23</f>
        <v>-1.81189133104648</v>
      </c>
    </row>
    <row r="98" customFormat="false" ht="12.75" hidden="false" customHeight="false" outlineLevel="0" collapsed="false">
      <c r="D98" s="0" t="n">
        <v>2.71</v>
      </c>
      <c r="E98" s="0" t="n">
        <f aca="false">SQRT($K$24^2-(D98-$K$22)^2)+$K$23</f>
        <v>1.66927682270396</v>
      </c>
      <c r="G98" s="0" t="n">
        <f aca="false">D98</f>
        <v>2.71</v>
      </c>
      <c r="H98" s="0" t="n">
        <f aca="false">-SQRT($K$24^2-(G98-$K$22)^2)+$K$23</f>
        <v>-1.82711643518082</v>
      </c>
    </row>
    <row r="99" customFormat="false" ht="12.75" hidden="false" customHeight="false" outlineLevel="0" collapsed="false">
      <c r="D99" s="0" t="n">
        <v>2.7</v>
      </c>
      <c r="E99" s="0" t="n">
        <f aca="false">SQRT($K$24^2-(D99-$K$22)^2)+$K$23</f>
        <v>1.68431375772736</v>
      </c>
      <c r="G99" s="0" t="n">
        <f aca="false">D99</f>
        <v>2.7</v>
      </c>
      <c r="H99" s="0" t="n">
        <f aca="false">-SQRT($K$24^2-(G99-$K$22)^2)+$K$23</f>
        <v>-1.84215337020422</v>
      </c>
    </row>
    <row r="100" customFormat="false" ht="12.75" hidden="false" customHeight="false" outlineLevel="0" collapsed="false">
      <c r="D100" s="0" t="n">
        <v>2.69</v>
      </c>
      <c r="E100" s="0" t="n">
        <f aca="false">SQRT($K$24^2-(D100-$K$22)^2)+$K$23</f>
        <v>1.6991672975744</v>
      </c>
      <c r="G100" s="0" t="n">
        <f aca="false">D100</f>
        <v>2.69</v>
      </c>
      <c r="H100" s="0" t="n">
        <f aca="false">-SQRT($K$24^2-(G100-$K$22)^2)+$K$23</f>
        <v>-1.85700691005125</v>
      </c>
    </row>
    <row r="101" customFormat="false" ht="12.75" hidden="false" customHeight="false" outlineLevel="0" collapsed="false">
      <c r="D101" s="0" t="n">
        <v>2.68</v>
      </c>
      <c r="E101" s="0" t="n">
        <f aca="false">SQRT($K$24^2-(D101-$K$22)^2)+$K$23</f>
        <v>1.71384200069395</v>
      </c>
      <c r="G101" s="0" t="n">
        <f aca="false">D101</f>
        <v>2.68</v>
      </c>
      <c r="H101" s="0" t="n">
        <f aca="false">-SQRT($K$24^2-(G101-$K$22)^2)+$K$23</f>
        <v>-1.8716816131708</v>
      </c>
    </row>
    <row r="102" customFormat="false" ht="12.75" hidden="false" customHeight="false" outlineLevel="0" collapsed="false">
      <c r="D102" s="0" t="n">
        <v>2.67</v>
      </c>
      <c r="E102" s="0" t="n">
        <f aca="false">SQRT($K$24^2-(D102-$K$22)^2)+$K$23</f>
        <v>1.72834222347542</v>
      </c>
      <c r="G102" s="0" t="n">
        <f aca="false">D102</f>
        <v>2.67</v>
      </c>
      <c r="H102" s="0" t="n">
        <f aca="false">-SQRT($K$24^2-(G102-$K$22)^2)+$K$23</f>
        <v>-1.88618183595227</v>
      </c>
    </row>
    <row r="103" customFormat="false" ht="12.75" hidden="false" customHeight="false" outlineLevel="0" collapsed="false">
      <c r="D103" s="0" t="n">
        <v>2.66</v>
      </c>
      <c r="E103" s="0" t="n">
        <f aca="false">SQRT($K$24^2-(D103-$K$22)^2)+$K$23</f>
        <v>1.74267213261489</v>
      </c>
      <c r="G103" s="0" t="n">
        <f aca="false">D103</f>
        <v>2.66</v>
      </c>
      <c r="H103" s="0" t="n">
        <f aca="false">-SQRT($K$24^2-(G103-$K$22)^2)+$K$23</f>
        <v>-1.90051174509174</v>
      </c>
    </row>
    <row r="104" customFormat="false" ht="12.75" hidden="false" customHeight="false" outlineLevel="0" collapsed="false">
      <c r="D104" s="0" t="n">
        <v>2.65</v>
      </c>
      <c r="E104" s="0" t="n">
        <f aca="false">SQRT($K$24^2-(D104-$K$22)^2)+$K$23</f>
        <v>1.75683571652198</v>
      </c>
      <c r="G104" s="0" t="n">
        <f aca="false">D104</f>
        <v>2.65</v>
      </c>
      <c r="H104" s="0" t="n">
        <f aca="false">-SQRT($K$24^2-(G104-$K$22)^2)+$K$23</f>
        <v>-1.91467532899884</v>
      </c>
    </row>
    <row r="105" customFormat="false" ht="12.75" hidden="false" customHeight="false" outlineLevel="0" collapsed="false">
      <c r="D105" s="0" t="n">
        <v>2.64</v>
      </c>
      <c r="E105" s="0" t="n">
        <f aca="false">SQRT($K$24^2-(D105-$K$22)^2)+$K$23</f>
        <v>1.77083679585692</v>
      </c>
      <c r="G105" s="0" t="n">
        <f aca="false">D105</f>
        <v>2.64</v>
      </c>
      <c r="H105" s="0" t="n">
        <f aca="false">-SQRT($K$24^2-(G105-$K$22)^2)+$K$23</f>
        <v>-1.92867640833377</v>
      </c>
    </row>
    <row r="106" customFormat="false" ht="12.75" hidden="false" customHeight="false" outlineLevel="0" collapsed="false">
      <c r="D106" s="0" t="n">
        <v>2.63</v>
      </c>
      <c r="E106" s="0" t="n">
        <f aca="false">SQRT($K$24^2-(D106-$K$22)^2)+$K$23</f>
        <v>1.78467903327755</v>
      </c>
      <c r="G106" s="0" t="n">
        <f aca="false">D106</f>
        <v>2.63</v>
      </c>
      <c r="H106" s="0" t="n">
        <f aca="false">-SQRT($K$24^2-(G106-$K$22)^2)+$K$23</f>
        <v>-1.9425186457544</v>
      </c>
    </row>
    <row r="107" customFormat="false" ht="12.75" hidden="false" customHeight="false" outlineLevel="0" collapsed="false">
      <c r="D107" s="0" t="n">
        <v>2.62</v>
      </c>
      <c r="E107" s="0" t="n">
        <f aca="false">SQRT($K$24^2-(D107-$K$22)^2)+$K$23</f>
        <v>1.79836594246774</v>
      </c>
      <c r="G107" s="0" t="n">
        <f aca="false">D107</f>
        <v>2.62</v>
      </c>
      <c r="H107" s="0" t="n">
        <f aca="false">-SQRT($K$24^2-(G107-$K$22)^2)+$K$23</f>
        <v>-1.95620555494459</v>
      </c>
    </row>
    <row r="108" customFormat="false" ht="12.75" hidden="false" customHeight="false" outlineLevel="0" collapsed="false">
      <c r="D108" s="0" t="n">
        <v>2.61</v>
      </c>
      <c r="E108" s="0" t="n">
        <f aca="false">SQRT($K$24^2-(D108-$K$22)^2)+$K$23</f>
        <v>1.81190089651084</v>
      </c>
      <c r="G108" s="0" t="n">
        <f aca="false">D108</f>
        <v>2.61</v>
      </c>
      <c r="H108" s="0" t="n">
        <f aca="false">-SQRT($K$24^2-(G108-$K$22)^2)+$K$23</f>
        <v>-1.9697405089877</v>
      </c>
    </row>
    <row r="109" customFormat="false" ht="12.75" hidden="false" customHeight="false" outlineLevel="0" collapsed="false">
      <c r="D109" s="0" t="n">
        <v>2.6</v>
      </c>
      <c r="E109" s="0" t="n">
        <f aca="false">SQRT($K$24^2-(D109-$K$22)^2)+$K$23</f>
        <v>1.82528713566552</v>
      </c>
      <c r="G109" s="0" t="n">
        <f aca="false">D109</f>
        <v>2.6</v>
      </c>
      <c r="H109" s="0" t="n">
        <f aca="false">-SQRT($K$24^2-(G109-$K$22)^2)+$K$23</f>
        <v>-1.98312674814238</v>
      </c>
    </row>
    <row r="110" customFormat="false" ht="12.75" hidden="false" customHeight="false" outlineLevel="0" collapsed="false">
      <c r="D110" s="0" t="n">
        <v>2.59</v>
      </c>
      <c r="E110" s="0" t="n">
        <f aca="false">SQRT($K$24^2-(D110-$K$22)^2)+$K$23</f>
        <v>1.83852777459532</v>
      </c>
      <c r="G110" s="0" t="n">
        <f aca="false">D110</f>
        <v>2.59</v>
      </c>
      <c r="H110" s="0" t="n">
        <f aca="false">-SQRT($K$24^2-(G110-$K$22)^2)+$K$23</f>
        <v>-1.99636738707217</v>
      </c>
    </row>
    <row r="111" customFormat="false" ht="12.75" hidden="false" customHeight="false" outlineLevel="0" collapsed="false">
      <c r="D111" s="0" t="n">
        <v>2.58</v>
      </c>
      <c r="E111" s="0" t="n">
        <f aca="false">SQRT($K$24^2-(D111-$K$22)^2)+$K$23</f>
        <v>1.85162580909811</v>
      </c>
      <c r="G111" s="0" t="n">
        <f aca="false">D111</f>
        <v>2.58</v>
      </c>
      <c r="H111" s="0" t="n">
        <f aca="false">-SQRT($K$24^2-(G111-$K$22)^2)+$K$23</f>
        <v>-2.00946542157497</v>
      </c>
    </row>
    <row r="112" customFormat="false" ht="12.75" hidden="false" customHeight="false" outlineLevel="0" collapsed="false">
      <c r="D112" s="0" t="n">
        <v>2.57</v>
      </c>
      <c r="E112" s="0" t="n">
        <f aca="false">SQRT($K$24^2-(D112-$K$22)^2)+$K$23</f>
        <v>1.86458412237739</v>
      </c>
      <c r="G112" s="0" t="n">
        <f aca="false">D112</f>
        <v>2.57</v>
      </c>
      <c r="H112" s="0" t="n">
        <f aca="false">-SQRT($K$24^2-(G112-$K$22)^2)+$K$23</f>
        <v>-2.02242373485425</v>
      </c>
    </row>
    <row r="113" customFormat="false" ht="12.75" hidden="false" customHeight="false" outlineLevel="0" collapsed="false">
      <c r="D113" s="0" t="n">
        <v>2.56</v>
      </c>
      <c r="E113" s="0" t="n">
        <f aca="false">SQRT($K$24^2-(D113-$K$22)^2)+$K$23</f>
        <v>1.87740549089267</v>
      </c>
      <c r="G113" s="0" t="n">
        <f aca="false">D113</f>
        <v>2.56</v>
      </c>
      <c r="H113" s="0" t="n">
        <f aca="false">-SQRT($K$24^2-(G113-$K$22)^2)+$K$23</f>
        <v>-2.03524510336953</v>
      </c>
    </row>
    <row r="114" customFormat="false" ht="12.75" hidden="false" customHeight="false" outlineLevel="0" collapsed="false">
      <c r="D114" s="0" t="n">
        <v>2.55</v>
      </c>
      <c r="E114" s="0" t="n">
        <f aca="false">SQRT($K$24^2-(D114-$K$22)^2)+$K$23</f>
        <v>1.89009258982338</v>
      </c>
      <c r="G114" s="0" t="n">
        <f aca="false">D114</f>
        <v>2.55</v>
      </c>
      <c r="H114" s="0" t="n">
        <f aca="false">-SQRT($K$24^2-(G114-$K$22)^2)+$K$23</f>
        <v>-2.04793220230023</v>
      </c>
    </row>
    <row r="115" customFormat="false" ht="12.75" hidden="false" customHeight="false" outlineLevel="0" collapsed="false">
      <c r="D115" s="0" t="n">
        <v>2.54</v>
      </c>
      <c r="E115" s="0" t="n">
        <f aca="false">SQRT($K$24^2-(D115-$K$22)^2)+$K$23</f>
        <v>1.90264799817681</v>
      </c>
      <c r="G115" s="0" t="n">
        <f aca="false">D115</f>
        <v>2.54</v>
      </c>
      <c r="H115" s="0" t="n">
        <f aca="false">-SQRT($K$24^2-(G115-$K$22)^2)+$K$23</f>
        <v>-2.06048761065367</v>
      </c>
    </row>
    <row r="116" customFormat="false" ht="12.75" hidden="false" customHeight="false" outlineLevel="0" collapsed="false">
      <c r="D116" s="0" t="n">
        <v>2.53</v>
      </c>
      <c r="E116" s="0" t="n">
        <f aca="false">SQRT($K$24^2-(D116-$K$22)^2)+$K$23</f>
        <v>1.91507420356827</v>
      </c>
      <c r="G116" s="0" t="n">
        <f aca="false">D116</f>
        <v>2.53</v>
      </c>
      <c r="H116" s="0" t="n">
        <f aca="false">-SQRT($K$24^2-(G116-$K$22)^2)+$K$23</f>
        <v>-2.07291381604513</v>
      </c>
    </row>
    <row r="117" customFormat="false" ht="12.75" hidden="false" customHeight="false" outlineLevel="0" collapsed="false">
      <c r="D117" s="0" t="n">
        <v>2.52</v>
      </c>
      <c r="E117" s="0" t="n">
        <f aca="false">SQRT($K$24^2-(D117-$K$22)^2)+$K$23</f>
        <v>1.92737360669871</v>
      </c>
      <c r="G117" s="0" t="n">
        <f aca="false">D117</f>
        <v>2.52</v>
      </c>
      <c r="H117" s="0" t="n">
        <f aca="false">-SQRT($K$24^2-(G117-$K$22)^2)+$K$23</f>
        <v>-2.08521321917557</v>
      </c>
    </row>
    <row r="118" customFormat="false" ht="12.75" hidden="false" customHeight="false" outlineLevel="0" collapsed="false">
      <c r="D118" s="0" t="n">
        <v>2.51</v>
      </c>
      <c r="E118" s="0" t="n">
        <f aca="false">SQRT($K$24^2-(D118-$K$22)^2)+$K$23</f>
        <v>1.93954852555302</v>
      </c>
      <c r="G118" s="0" t="n">
        <f aca="false">D118</f>
        <v>2.51</v>
      </c>
      <c r="H118" s="0" t="n">
        <f aca="false">-SQRT($K$24^2-(G118-$K$22)^2)+$K$23</f>
        <v>-2.09738813802987</v>
      </c>
    </row>
    <row r="119" customFormat="false" ht="12.75" hidden="false" customHeight="false" outlineLevel="0" collapsed="false">
      <c r="D119" s="0" t="n">
        <v>2.5</v>
      </c>
      <c r="E119" s="0" t="n">
        <f aca="false">SQRT($K$24^2-(D119-$K$22)^2)+$K$23</f>
        <v>1.95160119933992</v>
      </c>
      <c r="G119" s="0" t="n">
        <f aca="false">D119</f>
        <v>2.5</v>
      </c>
      <c r="H119" s="0" t="n">
        <f aca="false">-SQRT($K$24^2-(G119-$K$22)^2)+$K$23</f>
        <v>-2.10944081181678</v>
      </c>
    </row>
    <row r="120" customFormat="false" ht="12.75" hidden="false" customHeight="false" outlineLevel="0" collapsed="false">
      <c r="D120" s="0" t="n">
        <v>2.49</v>
      </c>
      <c r="E120" s="0" t="n">
        <f aca="false">SQRT($K$24^2-(D120-$K$22)^2)+$K$23</f>
        <v>1.96353379219285</v>
      </c>
      <c r="G120" s="0" t="n">
        <f aca="false">D120</f>
        <v>2.49</v>
      </c>
      <c r="H120" s="0" t="n">
        <f aca="false">-SQRT($K$24^2-(G120-$K$22)^2)+$K$23</f>
        <v>-2.12137340466971</v>
      </c>
    </row>
    <row r="121" customFormat="false" ht="12.75" hidden="false" customHeight="false" outlineLevel="0" collapsed="false">
      <c r="D121" s="0" t="n">
        <v>2.48</v>
      </c>
      <c r="E121" s="0" t="n">
        <f aca="false">SQRT($K$24^2-(D121-$K$22)^2)+$K$23</f>
        <v>1.97534839664912</v>
      </c>
      <c r="G121" s="0" t="n">
        <f aca="false">D121</f>
        <v>2.48</v>
      </c>
      <c r="H121" s="0" t="n">
        <f aca="false">-SQRT($K$24^2-(G121-$K$22)^2)+$K$23</f>
        <v>-2.13318800912598</v>
      </c>
    </row>
    <row r="122" customFormat="false" ht="12.75" hidden="false" customHeight="false" outlineLevel="0" collapsed="false">
      <c r="D122" s="0" t="n">
        <v>2.47</v>
      </c>
      <c r="E122" s="0" t="n">
        <f aca="false">SQRT($K$24^2-(D122-$K$22)^2)+$K$23</f>
        <v>1.98704703692359</v>
      </c>
      <c r="G122" s="0" t="n">
        <f aca="false">D122</f>
        <v>2.47</v>
      </c>
      <c r="H122" s="0" t="n">
        <f aca="false">-SQRT($K$24^2-(G122-$K$22)^2)+$K$23</f>
        <v>-2.14488664940044</v>
      </c>
    </row>
    <row r="123" customFormat="false" ht="12.75" hidden="false" customHeight="false" outlineLevel="0" collapsed="false">
      <c r="D123" s="0" t="n">
        <v>2.46</v>
      </c>
      <c r="E123" s="0" t="n">
        <f aca="false">SQRT($K$24^2-(D123-$K$22)^2)+$K$23</f>
        <v>1.99863167199136</v>
      </c>
      <c r="G123" s="0" t="n">
        <f aca="false">D123</f>
        <v>2.46</v>
      </c>
      <c r="H123" s="0" t="n">
        <f aca="false">-SQRT($K$24^2-(G123-$K$22)^2)+$K$23</f>
        <v>-2.15647128446822</v>
      </c>
    </row>
    <row r="124" customFormat="false" ht="12.75" hidden="false" customHeight="false" outlineLevel="0" collapsed="false">
      <c r="D124" s="0" t="n">
        <v>2.45</v>
      </c>
      <c r="E124" s="0" t="n">
        <f aca="false">SQRT($K$24^2-(D124-$K$22)^2)+$K$23</f>
        <v>2.01010419849315</v>
      </c>
      <c r="G124" s="0" t="n">
        <f aca="false">D124</f>
        <v>2.45</v>
      </c>
      <c r="H124" s="0" t="n">
        <f aca="false">-SQRT($K$24^2-(G124-$K$22)^2)+$K$23</f>
        <v>-2.16794381097</v>
      </c>
    </row>
    <row r="125" customFormat="false" ht="12.75" hidden="false" customHeight="false" outlineLevel="0" collapsed="false">
      <c r="D125" s="0" t="n">
        <v>2.44</v>
      </c>
      <c r="E125" s="0" t="n">
        <f aca="false">SQRT($K$24^2-(D125-$K$22)^2)+$K$23</f>
        <v>2.02146645347542</v>
      </c>
      <c r="G125" s="0" t="n">
        <f aca="false">D125</f>
        <v>2.44</v>
      </c>
      <c r="H125" s="0" t="n">
        <f aca="false">-SQRT($K$24^2-(G125-$K$22)^2)+$K$23</f>
        <v>-2.17930606595228</v>
      </c>
    </row>
    <row r="126" customFormat="false" ht="12.75" hidden="false" customHeight="false" outlineLevel="0" collapsed="false">
      <c r="D126" s="0" t="n">
        <v>2.43</v>
      </c>
      <c r="E126" s="0" t="n">
        <f aca="false">SQRT($K$24^2-(D126-$K$22)^2)+$K$23</f>
        <v>2.03272021697687</v>
      </c>
      <c r="G126" s="0" t="n">
        <f aca="false">D126</f>
        <v>2.43</v>
      </c>
      <c r="H126" s="0" t="n">
        <f aca="false">-SQRT($K$24^2-(G126-$K$22)^2)+$K$23</f>
        <v>-2.19055982945372</v>
      </c>
    </row>
    <row r="127" customFormat="false" ht="12.75" hidden="false" customHeight="false" outlineLevel="0" collapsed="false">
      <c r="D127" s="0" t="n">
        <v>2.42</v>
      </c>
      <c r="E127" s="0" t="n">
        <f aca="false">SQRT($K$24^2-(D127-$K$22)^2)+$K$23</f>
        <v>2.04386721447153</v>
      </c>
      <c r="G127" s="0" t="n">
        <f aca="false">D127</f>
        <v>2.42</v>
      </c>
      <c r="H127" s="0" t="n">
        <f aca="false">-SQRT($K$24^2-(G127-$K$22)^2)+$K$23</f>
        <v>-2.20170682694839</v>
      </c>
    </row>
    <row r="128" customFormat="false" ht="12.75" hidden="false" customHeight="false" outlineLevel="0" collapsed="false">
      <c r="D128" s="0" t="n">
        <v>2.41</v>
      </c>
      <c r="E128" s="0" t="n">
        <f aca="false">SQRT($K$24^2-(D128-$K$22)^2)+$K$23</f>
        <v>2.05490911917819</v>
      </c>
      <c r="G128" s="0" t="n">
        <f aca="false">D128</f>
        <v>2.41</v>
      </c>
      <c r="H128" s="0" t="n">
        <f aca="false">-SQRT($K$24^2-(G128-$K$22)^2)+$K$23</f>
        <v>-2.21274873165505</v>
      </c>
    </row>
    <row r="129" customFormat="false" ht="12.75" hidden="false" customHeight="false" outlineLevel="0" collapsed="false">
      <c r="D129" s="0" t="n">
        <v>2.4</v>
      </c>
      <c r="E129" s="0" t="n">
        <f aca="false">SQRT($K$24^2-(D129-$K$22)^2)+$K$23</f>
        <v>2.0658475542449</v>
      </c>
      <c r="G129" s="0" t="n">
        <f aca="false">D129</f>
        <v>2.4</v>
      </c>
      <c r="H129" s="0" t="n">
        <f aca="false">-SQRT($K$24^2-(G129-$K$22)^2)+$K$23</f>
        <v>-2.22368716672175</v>
      </c>
    </row>
    <row r="130" customFormat="false" ht="12.75" hidden="false" customHeight="false" outlineLevel="0" collapsed="false">
      <c r="D130" s="0" t="n">
        <v>2.39</v>
      </c>
      <c r="E130" s="0" t="n">
        <f aca="false">SQRT($K$24^2-(D130-$K$22)^2)+$K$23</f>
        <v>2.07668409481681</v>
      </c>
      <c r="G130" s="0" t="n">
        <f aca="false">D130</f>
        <v>2.39</v>
      </c>
      <c r="H130" s="0" t="n">
        <f aca="false">-SQRT($K$24^2-(G130-$K$22)^2)+$K$23</f>
        <v>-2.23452370729367</v>
      </c>
    </row>
    <row r="131" customFormat="false" ht="12.75" hidden="false" customHeight="false" outlineLevel="0" collapsed="false">
      <c r="D131" s="0" t="n">
        <v>2.38</v>
      </c>
      <c r="E131" s="0" t="n">
        <f aca="false">SQRT($K$24^2-(D131-$K$22)^2)+$K$23</f>
        <v>2.08742026999488</v>
      </c>
      <c r="G131" s="0" t="n">
        <f aca="false">D131</f>
        <v>2.38</v>
      </c>
      <c r="H131" s="0" t="n">
        <f aca="false">-SQRT($K$24^2-(G131-$K$22)^2)+$K$23</f>
        <v>-2.24525988247174</v>
      </c>
    </row>
    <row r="132" customFormat="false" ht="12.75" hidden="false" customHeight="false" outlineLevel="0" collapsed="false">
      <c r="D132" s="0" t="n">
        <v>2.37</v>
      </c>
      <c r="E132" s="0" t="n">
        <f aca="false">SQRT($K$24^2-(D132-$K$22)^2)+$K$23</f>
        <v>2.09805756469231</v>
      </c>
      <c r="G132" s="0" t="n">
        <f aca="false">D132</f>
        <v>2.37</v>
      </c>
      <c r="H132" s="0" t="n">
        <f aca="false">-SQRT($K$24^2-(G132-$K$22)^2)+$K$23</f>
        <v>-2.25589717716917</v>
      </c>
    </row>
    <row r="133" customFormat="false" ht="12.75" hidden="false" customHeight="false" outlineLevel="0" collapsed="false">
      <c r="D133" s="0" t="n">
        <v>2.36</v>
      </c>
      <c r="E133" s="0" t="n">
        <f aca="false">SQRT($K$24^2-(D133-$K$22)^2)+$K$23</f>
        <v>2.10859742139533</v>
      </c>
      <c r="G133" s="0" t="n">
        <f aca="false">D133</f>
        <v>2.36</v>
      </c>
      <c r="H133" s="0" t="n">
        <f aca="false">-SQRT($K$24^2-(G133-$K$22)^2)+$K$23</f>
        <v>-2.26643703387219</v>
      </c>
    </row>
    <row r="134" customFormat="false" ht="12.75" hidden="false" customHeight="false" outlineLevel="0" collapsed="false">
      <c r="D134" s="0" t="n">
        <v>2.35</v>
      </c>
      <c r="E134" s="0" t="n">
        <f aca="false">SQRT($K$24^2-(D134-$K$22)^2)+$K$23</f>
        <v>2.11904124183418</v>
      </c>
      <c r="G134" s="0" t="n">
        <f aca="false">D134</f>
        <v>2.35</v>
      </c>
      <c r="H134" s="0" t="n">
        <f aca="false">-SQRT($K$24^2-(G134-$K$22)^2)+$K$23</f>
        <v>-2.27688085431104</v>
      </c>
    </row>
    <row r="135" customFormat="false" ht="12.75" hidden="false" customHeight="false" outlineLevel="0" collapsed="false">
      <c r="D135" s="0" t="n">
        <v>2.34</v>
      </c>
      <c r="E135" s="0" t="n">
        <f aca="false">SQRT($K$24^2-(D135-$K$22)^2)+$K$23</f>
        <v>2.12939038856991</v>
      </c>
      <c r="G135" s="0" t="n">
        <f aca="false">D135</f>
        <v>2.34</v>
      </c>
      <c r="H135" s="0" t="n">
        <f aca="false">-SQRT($K$24^2-(G135-$K$22)^2)+$K$23</f>
        <v>-2.28723000104676</v>
      </c>
    </row>
    <row r="136" customFormat="false" ht="12.75" hidden="false" customHeight="false" outlineLevel="0" collapsed="false">
      <c r="D136" s="0" t="n">
        <v>2.33</v>
      </c>
      <c r="E136" s="0" t="n">
        <f aca="false">SQRT($K$24^2-(D136-$K$22)^2)+$K$23</f>
        <v>2.13964618650202</v>
      </c>
      <c r="G136" s="0" t="n">
        <f aca="false">D136</f>
        <v>2.33</v>
      </c>
      <c r="H136" s="0" t="n">
        <f aca="false">-SQRT($K$24^2-(G136-$K$22)^2)+$K$23</f>
        <v>-2.29748579897887</v>
      </c>
    </row>
    <row r="137" customFormat="false" ht="12.75" hidden="false" customHeight="false" outlineLevel="0" collapsed="false">
      <c r="D137" s="0" t="n">
        <v>2.32</v>
      </c>
      <c r="E137" s="0" t="n">
        <f aca="false">SQRT($K$24^2-(D137-$K$22)^2)+$K$23</f>
        <v>2.1498099243019</v>
      </c>
      <c r="G137" s="0" t="n">
        <f aca="false">D137</f>
        <v>2.32</v>
      </c>
      <c r="H137" s="0" t="n">
        <f aca="false">-SQRT($K$24^2-(G137-$K$22)^2)+$K$23</f>
        <v>-2.30764953677876</v>
      </c>
    </row>
    <row r="138" customFormat="false" ht="12.75" hidden="false" customHeight="false" outlineLevel="0" collapsed="false">
      <c r="D138" s="0" t="n">
        <v>2.31</v>
      </c>
      <c r="E138" s="0" t="n">
        <f aca="false">SQRT($K$24^2-(D138-$K$22)^2)+$K$23</f>
        <v>2.15988285577632</v>
      </c>
      <c r="G138" s="0" t="n">
        <f aca="false">D138</f>
        <v>2.31</v>
      </c>
      <c r="H138" s="0" t="n">
        <f aca="false">-SQRT($K$24^2-(G138-$K$22)^2)+$K$23</f>
        <v>-2.31772246825318</v>
      </c>
    </row>
    <row r="139" customFormat="false" ht="12.75" hidden="false" customHeight="false" outlineLevel="0" collapsed="false">
      <c r="D139" s="0" t="n">
        <v>2.3</v>
      </c>
      <c r="E139" s="0" t="n">
        <f aca="false">SQRT($K$24^2-(D139-$K$22)^2)+$K$23</f>
        <v>2.16986620116519</v>
      </c>
      <c r="G139" s="0" t="n">
        <f aca="false">D139</f>
        <v>2.3</v>
      </c>
      <c r="H139" s="0" t="n">
        <f aca="false">-SQRT($K$24^2-(G139-$K$22)^2)+$K$23</f>
        <v>-2.32770581364205</v>
      </c>
    </row>
    <row r="140" customFormat="false" ht="12.75" hidden="false" customHeight="false" outlineLevel="0" collapsed="false">
      <c r="D140" s="0" t="n">
        <v>2.29</v>
      </c>
      <c r="E140" s="0" t="n">
        <f aca="false">SQRT($K$24^2-(D140-$K$22)^2)+$K$23</f>
        <v>2.1797611483774</v>
      </c>
      <c r="G140" s="0" t="n">
        <f aca="false">D140</f>
        <v>2.29</v>
      </c>
      <c r="H140" s="0" t="n">
        <f aca="false">-SQRT($K$24^2-(G140-$K$22)^2)+$K$23</f>
        <v>-2.33760076085426</v>
      </c>
    </row>
    <row r="141" customFormat="false" ht="12.75" hidden="false" customHeight="false" outlineLevel="0" collapsed="false">
      <c r="D141" s="0" t="n">
        <v>2.28</v>
      </c>
      <c r="E141" s="0" t="n">
        <f aca="false">SQRT($K$24^2-(D141-$K$22)^2)+$K$23</f>
        <v>2.18956885416837</v>
      </c>
      <c r="G141" s="0" t="n">
        <f aca="false">D141</f>
        <v>2.28</v>
      </c>
      <c r="H141" s="0" t="n">
        <f aca="false">-SQRT($K$24^2-(G141-$K$22)^2)+$K$23</f>
        <v>-2.34740846664523</v>
      </c>
    </row>
    <row r="142" customFormat="false" ht="12.75" hidden="false" customHeight="false" outlineLevel="0" collapsed="false">
      <c r="D142" s="0" t="n">
        <v>2.27</v>
      </c>
      <c r="E142" s="0" t="n">
        <f aca="false">SQRT($K$24^2-(D142-$K$22)^2)+$K$23</f>
        <v>2.19929044526256</v>
      </c>
      <c r="G142" s="0" t="n">
        <f aca="false">D142</f>
        <v>2.27</v>
      </c>
      <c r="H142" s="0" t="n">
        <f aca="false">-SQRT($K$24^2-(G142-$K$22)^2)+$K$23</f>
        <v>-2.35713005773942</v>
      </c>
    </row>
    <row r="143" customFormat="false" ht="12.75" hidden="false" customHeight="false" outlineLevel="0" collapsed="false">
      <c r="D143" s="0" t="n">
        <v>2.26</v>
      </c>
      <c r="E143" s="0" t="n">
        <f aca="false">SQRT($K$24^2-(D143-$K$22)^2)+$K$23</f>
        <v>2.20892701942412</v>
      </c>
      <c r="G143" s="0" t="n">
        <f aca="false">D143</f>
        <v>2.26</v>
      </c>
      <c r="H143" s="0" t="n">
        <f aca="false">-SQRT($K$24^2-(G143-$K$22)^2)+$K$23</f>
        <v>-2.36676663190097</v>
      </c>
    </row>
    <row r="144" customFormat="false" ht="12.75" hidden="false" customHeight="false" outlineLevel="0" collapsed="false">
      <c r="D144" s="0" t="n">
        <v>2.25</v>
      </c>
      <c r="E144" s="0" t="n">
        <f aca="false">SQRT($K$24^2-(D144-$K$22)^2)+$K$23</f>
        <v>2.21847964647853</v>
      </c>
      <c r="G144" s="0" t="n">
        <f aca="false">D144</f>
        <v>2.25</v>
      </c>
      <c r="H144" s="0" t="n">
        <f aca="false">-SQRT($K$24^2-(G144-$K$22)^2)+$K$23</f>
        <v>-2.37631925895538</v>
      </c>
    </row>
    <row r="145" customFormat="false" ht="12.75" hidden="false" customHeight="false" outlineLevel="0" collapsed="false">
      <c r="D145" s="0" t="n">
        <v>2.24</v>
      </c>
      <c r="E145" s="0" t="n">
        <f aca="false">SQRT($K$24^2-(D145-$K$22)^2)+$K$23</f>
        <v>2.22794936928803</v>
      </c>
      <c r="G145" s="0" t="n">
        <f aca="false">D145</f>
        <v>2.24</v>
      </c>
      <c r="H145" s="0" t="n">
        <f aca="false">-SQRT($K$24^2-(G145-$K$22)^2)+$K$23</f>
        <v>-2.38578898176489</v>
      </c>
    </row>
    <row r="146" customFormat="false" ht="12.75" hidden="false" customHeight="false" outlineLevel="0" collapsed="false">
      <c r="D146" s="0" t="n">
        <v>2.23</v>
      </c>
      <c r="E146" s="0" t="n">
        <f aca="false">SQRT($K$24^2-(D146-$K$22)^2)+$K$23</f>
        <v>2.23733720468331</v>
      </c>
      <c r="G146" s="0" t="n">
        <f aca="false">D146</f>
        <v>2.23</v>
      </c>
      <c r="H146" s="0" t="n">
        <f aca="false">-SQRT($K$24^2-(G146-$K$22)^2)+$K$23</f>
        <v>-2.39517681716016</v>
      </c>
    </row>
    <row r="147" customFormat="false" ht="12.75" hidden="false" customHeight="false" outlineLevel="0" collapsed="false">
      <c r="D147" s="0" t="n">
        <v>2.22</v>
      </c>
      <c r="E147" s="0" t="n">
        <f aca="false">SQRT($K$24^2-(D147-$K$22)^2)+$K$23</f>
        <v>2.24664414435379</v>
      </c>
      <c r="G147" s="0" t="n">
        <f aca="false">D147</f>
        <v>2.22</v>
      </c>
      <c r="H147" s="0" t="n">
        <f aca="false">-SQRT($K$24^2-(G147-$K$22)^2)+$K$23</f>
        <v>-2.40448375683064</v>
      </c>
    </row>
    <row r="148" customFormat="false" ht="12.75" hidden="false" customHeight="false" outlineLevel="0" collapsed="false">
      <c r="D148" s="0" t="n">
        <v>2.21</v>
      </c>
      <c r="E148" s="0" t="n">
        <f aca="false">SQRT($K$24^2-(D148-$K$22)^2)+$K$23</f>
        <v>2.25587115569886</v>
      </c>
      <c r="G148" s="0" t="n">
        <f aca="false">D148</f>
        <v>2.21</v>
      </c>
      <c r="H148" s="0" t="n">
        <f aca="false">-SQRT($K$24^2-(G148-$K$22)^2)+$K$23</f>
        <v>-2.41371076817571</v>
      </c>
    </row>
    <row r="149" customFormat="false" ht="12.75" hidden="false" customHeight="false" outlineLevel="0" collapsed="false">
      <c r="D149" s="0" t="n">
        <v>2.2</v>
      </c>
      <c r="E149" s="0" t="n">
        <f aca="false">SQRT($K$24^2-(D149-$K$22)^2)+$K$23</f>
        <v>2.26501918264204</v>
      </c>
      <c r="G149" s="0" t="n">
        <f aca="false">D149</f>
        <v>2.2</v>
      </c>
      <c r="H149" s="0" t="n">
        <f aca="false">-SQRT($K$24^2-(G149-$K$22)^2)+$K$23</f>
        <v>-2.4228587951189</v>
      </c>
    </row>
    <row r="150" customFormat="false" ht="12.75" hidden="false" customHeight="false" outlineLevel="0" collapsed="false">
      <c r="D150" s="0" t="n">
        <v>2.19</v>
      </c>
      <c r="E150" s="0" t="n">
        <f aca="false">SQRT($K$24^2-(D150-$K$22)^2)+$K$23</f>
        <v>2.27408914641007</v>
      </c>
      <c r="G150" s="0" t="n">
        <f aca="false">D150</f>
        <v>2.19</v>
      </c>
      <c r="H150" s="0" t="n">
        <f aca="false">-SQRT($K$24^2-(G150-$K$22)^2)+$K$23</f>
        <v>-2.43192875888693</v>
      </c>
    </row>
    <row r="151" customFormat="false" ht="12.75" hidden="false" customHeight="false" outlineLevel="0" collapsed="false">
      <c r="D151" s="0" t="n">
        <v>2.18</v>
      </c>
      <c r="E151" s="0" t="n">
        <f aca="false">SQRT($K$24^2-(D151-$K$22)^2)+$K$23</f>
        <v>2.28308194627869</v>
      </c>
      <c r="G151" s="0" t="n">
        <f aca="false">D151</f>
        <v>2.18</v>
      </c>
      <c r="H151" s="0" t="n">
        <f aca="false">-SQRT($K$24^2-(G151-$K$22)^2)+$K$23</f>
        <v>-2.44092155875555</v>
      </c>
    </row>
    <row r="152" customFormat="false" ht="12.75" hidden="false" customHeight="false" outlineLevel="0" collapsed="false">
      <c r="D152" s="0" t="n">
        <v>2.17</v>
      </c>
      <c r="E152" s="0" t="n">
        <f aca="false">SQRT($K$24^2-(D152-$K$22)^2)+$K$23</f>
        <v>2.291998460287</v>
      </c>
      <c r="G152" s="0" t="n">
        <f aca="false">D152</f>
        <v>2.17</v>
      </c>
      <c r="H152" s="0" t="n">
        <f aca="false">-SQRT($K$24^2-(G152-$K$22)^2)+$K$23</f>
        <v>-2.44983807276385</v>
      </c>
    </row>
    <row r="153" customFormat="false" ht="12.75" hidden="false" customHeight="false" outlineLevel="0" collapsed="false">
      <c r="D153" s="0" t="n">
        <v>2.16</v>
      </c>
      <c r="E153" s="0" t="n">
        <f aca="false">SQRT($K$24^2-(D153-$K$22)^2)+$K$23</f>
        <v>2.30083954592176</v>
      </c>
      <c r="G153" s="0" t="n">
        <f aca="false">D153</f>
        <v>2.16</v>
      </c>
      <c r="H153" s="0" t="n">
        <f aca="false">-SQRT($K$24^2-(G153-$K$22)^2)+$K$23</f>
        <v>-2.45867915839862</v>
      </c>
    </row>
    <row r="154" customFormat="false" ht="12.75" hidden="false" customHeight="false" outlineLevel="0" collapsed="false">
      <c r="D154" s="0" t="n">
        <v>2.15</v>
      </c>
      <c r="E154" s="0" t="n">
        <f aca="false">SQRT($K$24^2-(D154-$K$22)^2)+$K$23</f>
        <v>2.30960604077346</v>
      </c>
      <c r="G154" s="0" t="n">
        <f aca="false">D154</f>
        <v>2.15</v>
      </c>
      <c r="H154" s="0" t="n">
        <f aca="false">-SQRT($K$24^2-(G154-$K$22)^2)+$K$23</f>
        <v>-2.46744565325032</v>
      </c>
    </row>
    <row r="155" customFormat="false" ht="12.75" hidden="false" customHeight="false" outlineLevel="0" collapsed="false">
      <c r="D155" s="0" t="n">
        <v>2.14</v>
      </c>
      <c r="E155" s="0" t="n">
        <f aca="false">SQRT($K$24^2-(D155-$K$22)^2)+$K$23</f>
        <v>2.31829876316525</v>
      </c>
      <c r="G155" s="0" t="n">
        <f aca="false">D155</f>
        <v>2.14</v>
      </c>
      <c r="H155" s="0" t="n">
        <f aca="false">-SQRT($K$24^2-(G155-$K$22)^2)+$K$23</f>
        <v>-2.47613837564211</v>
      </c>
    </row>
    <row r="156" customFormat="false" ht="12.75" hidden="false" customHeight="false" outlineLevel="0" collapsed="false">
      <c r="D156" s="0" t="n">
        <v>2.13</v>
      </c>
      <c r="E156" s="0" t="n">
        <f aca="false">SQRT($K$24^2-(D156-$K$22)^2)+$K$23</f>
        <v>2.32691851275639</v>
      </c>
      <c r="G156" s="0" t="n">
        <f aca="false">D156</f>
        <v>2.13</v>
      </c>
      <c r="H156" s="0" t="n">
        <f aca="false">-SQRT($K$24^2-(G156-$K$22)^2)+$K$23</f>
        <v>-2.48475812523324</v>
      </c>
    </row>
    <row r="157" customFormat="false" ht="12.75" hidden="false" customHeight="false" outlineLevel="0" collapsed="false">
      <c r="D157" s="0" t="n">
        <v>2.12</v>
      </c>
      <c r="E157" s="0" t="n">
        <f aca="false">SQRT($K$24^2-(D157-$K$22)^2)+$K$23</f>
        <v>2.33546607112123</v>
      </c>
      <c r="G157" s="0" t="n">
        <f aca="false">D157</f>
        <v>2.12</v>
      </c>
      <c r="H157" s="0" t="n">
        <f aca="false">-SQRT($K$24^2-(G157-$K$22)^2)+$K$23</f>
        <v>-2.49330568359809</v>
      </c>
    </row>
    <row r="158" customFormat="false" ht="12.75" hidden="false" customHeight="false" outlineLevel="0" collapsed="false">
      <c r="D158" s="0" t="n">
        <v>2.11</v>
      </c>
      <c r="E158" s="0" t="n">
        <f aca="false">SQRT($K$24^2-(D158-$K$22)^2)+$K$23</f>
        <v>2.34394220230513</v>
      </c>
      <c r="G158" s="0" t="n">
        <f aca="false">D158</f>
        <v>2.11</v>
      </c>
      <c r="H158" s="0" t="n">
        <f aca="false">-SQRT($K$24^2-(G158-$K$22)^2)+$K$23</f>
        <v>-2.50178181478199</v>
      </c>
    </row>
    <row r="159" customFormat="false" ht="12.75" hidden="false" customHeight="false" outlineLevel="0" collapsed="false">
      <c r="D159" s="0" t="n">
        <v>2.1</v>
      </c>
      <c r="E159" s="0" t="n">
        <f aca="false">SQRT($K$24^2-(D159-$K$22)^2)+$K$23</f>
        <v>2.35234765335826</v>
      </c>
      <c r="G159" s="0" t="n">
        <f aca="false">D159</f>
        <v>2.1</v>
      </c>
      <c r="H159" s="0" t="n">
        <f aca="false">-SQRT($K$24^2-(G159-$K$22)^2)+$K$23</f>
        <v>-2.51018726583511</v>
      </c>
    </row>
    <row r="160" customFormat="false" ht="12.75" hidden="false" customHeight="false" outlineLevel="0" collapsed="false">
      <c r="D160" s="0" t="n">
        <v>2.09</v>
      </c>
      <c r="E160" s="0" t="n">
        <f aca="false">SQRT($K$24^2-(D160-$K$22)^2)+$K$23</f>
        <v>2.36068315484841</v>
      </c>
      <c r="G160" s="0" t="n">
        <f aca="false">D160</f>
        <v>2.09</v>
      </c>
      <c r="H160" s="0" t="n">
        <f aca="false">-SQRT($K$24^2-(G160-$K$22)^2)+$K$23</f>
        <v>-2.51852276732527</v>
      </c>
    </row>
    <row r="161" customFormat="false" ht="12.75" hidden="false" customHeight="false" outlineLevel="0" collapsed="false">
      <c r="D161" s="0" t="n">
        <v>2.08</v>
      </c>
      <c r="E161" s="0" t="n">
        <f aca="false">SQRT($K$24^2-(D161-$K$22)^2)+$K$23</f>
        <v>2.36894942135394</v>
      </c>
      <c r="G161" s="0" t="n">
        <f aca="false">D161</f>
        <v>2.08</v>
      </c>
      <c r="H161" s="0" t="n">
        <f aca="false">-SQRT($K$24^2-(G161-$K$22)^2)+$K$23</f>
        <v>-2.52678903383079</v>
      </c>
    </row>
    <row r="162" customFormat="false" ht="12.75" hidden="false" customHeight="false" outlineLevel="0" collapsed="false">
      <c r="D162" s="0" t="n">
        <v>2.07</v>
      </c>
      <c r="E162" s="0" t="n">
        <f aca="false">SQRT($K$24^2-(D162-$K$22)^2)+$K$23</f>
        <v>2.37714715193751</v>
      </c>
      <c r="G162" s="0" t="n">
        <f aca="false">D162</f>
        <v>2.07</v>
      </c>
      <c r="H162" s="0" t="n">
        <f aca="false">-SQRT($K$24^2-(G162-$K$22)^2)+$K$23</f>
        <v>-2.53498676441437</v>
      </c>
    </row>
    <row r="163" customFormat="false" ht="12.75" hidden="false" customHeight="false" outlineLevel="0" collapsed="false">
      <c r="D163" s="0" t="n">
        <v>2.06</v>
      </c>
      <c r="E163" s="0" t="n">
        <f aca="false">SQRT($K$24^2-(D163-$K$22)^2)+$K$23</f>
        <v>2.38527703060184</v>
      </c>
      <c r="G163" s="0" t="n">
        <f aca="false">D163</f>
        <v>2.06</v>
      </c>
      <c r="H163" s="0" t="n">
        <f aca="false">-SQRT($K$24^2-(G163-$K$22)^2)+$K$23</f>
        <v>-2.5431166430787</v>
      </c>
    </row>
    <row r="164" customFormat="false" ht="12.75" hidden="false" customHeight="false" outlineLevel="0" collapsed="false">
      <c r="D164" s="0" t="n">
        <v>2.05</v>
      </c>
      <c r="E164" s="0" t="n">
        <f aca="false">SQRT($K$24^2-(D164-$K$22)^2)+$K$23</f>
        <v>2.39333972672804</v>
      </c>
      <c r="G164" s="0" t="n">
        <f aca="false">D164</f>
        <v>2.05</v>
      </c>
      <c r="H164" s="0" t="n">
        <f aca="false">-SQRT($K$24^2-(G164-$K$22)^2)+$K$23</f>
        <v>-2.55117933920489</v>
      </c>
    </row>
    <row r="165" customFormat="false" ht="12.75" hidden="false" customHeight="false" outlineLevel="0" collapsed="false">
      <c r="D165" s="0" t="n">
        <v>2.04</v>
      </c>
      <c r="E165" s="0" t="n">
        <f aca="false">SQRT($K$24^2-(D165-$K$22)^2)+$K$23</f>
        <v>2.40133589549749</v>
      </c>
      <c r="G165" s="0" t="n">
        <f aca="false">D165</f>
        <v>2.04</v>
      </c>
      <c r="H165" s="0" t="n">
        <f aca="false">-SQRT($K$24^2-(G165-$K$22)^2)+$K$23</f>
        <v>-2.55917550797435</v>
      </c>
    </row>
    <row r="166" customFormat="false" ht="12.75" hidden="false" customHeight="false" outlineLevel="0" collapsed="false">
      <c r="D166" s="0" t="n">
        <v>2.03</v>
      </c>
      <c r="E166" s="0" t="n">
        <f aca="false">SQRT($K$24^2-(D166-$K$22)^2)+$K$23</f>
        <v>2.409266178298</v>
      </c>
      <c r="G166" s="0" t="n">
        <f aca="false">D166</f>
        <v>2.03</v>
      </c>
      <c r="H166" s="0" t="n">
        <f aca="false">-SQRT($K$24^2-(G166-$K$22)^2)+$K$23</f>
        <v>-2.56710579077485</v>
      </c>
    </row>
    <row r="167" customFormat="false" ht="12.75" hidden="false" customHeight="false" outlineLevel="0" collapsed="false">
      <c r="D167" s="0" t="n">
        <v>2.02</v>
      </c>
      <c r="E167" s="0" t="n">
        <f aca="false">SQRT($K$24^2-(D167-$K$22)^2)+$K$23</f>
        <v>2.41713120311484</v>
      </c>
      <c r="G167" s="0" t="n">
        <f aca="false">D167</f>
        <v>2.02</v>
      </c>
      <c r="H167" s="0" t="n">
        <f aca="false">-SQRT($K$24^2-(G167-$K$22)^2)+$K$23</f>
        <v>-2.5749708155917</v>
      </c>
    </row>
    <row r="168" customFormat="false" ht="12.75" hidden="false" customHeight="false" outlineLevel="0" collapsed="false">
      <c r="D168" s="0" t="n">
        <v>2.01</v>
      </c>
      <c r="E168" s="0" t="n">
        <f aca="false">SQRT($K$24^2-(D168-$K$22)^2)+$K$23</f>
        <v>2.42493158490751</v>
      </c>
      <c r="G168" s="0" t="n">
        <f aca="false">D168</f>
        <v>2.01</v>
      </c>
      <c r="H168" s="0" t="n">
        <f aca="false">-SQRT($K$24^2-(G168-$K$22)^2)+$K$23</f>
        <v>-2.58277119738436</v>
      </c>
    </row>
    <row r="169" customFormat="false" ht="12.75" hidden="false" customHeight="false" outlineLevel="0" collapsed="false">
      <c r="D169" s="0" t="n">
        <v>2</v>
      </c>
      <c r="E169" s="0" t="n">
        <f aca="false">SQRT($K$24^2-(D169-$K$22)^2)+$K$23</f>
        <v>2.4326679259727</v>
      </c>
      <c r="G169" s="0" t="n">
        <f aca="false">D169</f>
        <v>2</v>
      </c>
      <c r="H169" s="0" t="n">
        <f aca="false">-SQRT($K$24^2-(G169-$K$22)^2)+$K$23</f>
        <v>-2.59050753844955</v>
      </c>
    </row>
    <row r="170" customFormat="false" ht="12.75" hidden="false" customHeight="false" outlineLevel="0" collapsed="false">
      <c r="D170" s="0" t="n">
        <v>1.99</v>
      </c>
      <c r="E170" s="0" t="n">
        <f aca="false">SQRT($K$24^2-(D170-$K$22)^2)+$K$23</f>
        <v>2.44034081629418</v>
      </c>
      <c r="G170" s="0" t="n">
        <f aca="false">D170</f>
        <v>1.99</v>
      </c>
      <c r="H170" s="0" t="n">
        <f aca="false">-SQRT($K$24^2-(G170-$K$22)^2)+$K$23</f>
        <v>-2.59818042877104</v>
      </c>
    </row>
    <row r="171" customFormat="false" ht="12.75" hidden="false" customHeight="false" outlineLevel="0" collapsed="false">
      <c r="D171" s="0" t="n">
        <v>1.98</v>
      </c>
      <c r="E171" s="0" t="n">
        <f aca="false">SQRT($K$24^2-(D171-$K$22)^2)+$K$23</f>
        <v>2.44795083388017</v>
      </c>
      <c r="G171" s="0" t="n">
        <f aca="false">D171</f>
        <v>1.98</v>
      </c>
      <c r="H171" s="0" t="n">
        <f aca="false">-SQRT($K$24^2-(G171-$K$22)^2)+$K$23</f>
        <v>-2.60579044635702</v>
      </c>
    </row>
    <row r="172" customFormat="false" ht="12.75" hidden="false" customHeight="false" outlineLevel="0" collapsed="false">
      <c r="D172" s="0" t="n">
        <v>1.97</v>
      </c>
      <c r="E172" s="0" t="n">
        <f aca="false">SQRT($K$24^2-(D172-$K$22)^2)+$K$23</f>
        <v>2.45549854508862</v>
      </c>
      <c r="G172" s="0" t="n">
        <f aca="false">D172</f>
        <v>1.97</v>
      </c>
      <c r="H172" s="0" t="n">
        <f aca="false">-SQRT($K$24^2-(G172-$K$22)^2)+$K$23</f>
        <v>-2.61333815756548</v>
      </c>
    </row>
    <row r="173" customFormat="false" ht="12.75" hidden="false" customHeight="false" outlineLevel="0" collapsed="false">
      <c r="D173" s="0" t="n">
        <v>1.96</v>
      </c>
      <c r="E173" s="0" t="n">
        <f aca="false">SQRT($K$24^2-(D173-$K$22)^2)+$K$23</f>
        <v>2.46298450494114</v>
      </c>
      <c r="G173" s="0" t="n">
        <f aca="false">D173</f>
        <v>1.96</v>
      </c>
      <c r="H173" s="0" t="n">
        <f aca="false">-SQRT($K$24^2-(G173-$K$22)^2)+$K$23</f>
        <v>-2.620824117418</v>
      </c>
    </row>
    <row r="174" customFormat="false" ht="12.75" hidden="false" customHeight="false" outlineLevel="0" collapsed="false">
      <c r="D174" s="0" t="n">
        <v>1.95</v>
      </c>
      <c r="E174" s="0" t="n">
        <f aca="false">SQRT($K$24^2-(D174-$K$22)^2)+$K$23</f>
        <v>2.47040925742583</v>
      </c>
      <c r="G174" s="0" t="n">
        <f aca="false">D174</f>
        <v>1.95</v>
      </c>
      <c r="H174" s="0" t="n">
        <f aca="false">-SQRT($K$24^2-(G174-$K$22)^2)+$K$23</f>
        <v>-2.62824886990268</v>
      </c>
    </row>
    <row r="175" customFormat="false" ht="12.75" hidden="false" customHeight="false" outlineLevel="0" collapsed="false">
      <c r="D175" s="0" t="n">
        <v>1.94</v>
      </c>
      <c r="E175" s="0" t="n">
        <f aca="false">SQRT($K$24^2-(D175-$K$22)^2)+$K$23</f>
        <v>2.47777333578962</v>
      </c>
      <c r="G175" s="0" t="n">
        <f aca="false">D175</f>
        <v>1.94</v>
      </c>
      <c r="H175" s="0" t="n">
        <f aca="false">-SQRT($K$24^2-(G175-$K$22)^2)+$K$23</f>
        <v>-2.63561294826647</v>
      </c>
    </row>
    <row r="176" customFormat="false" ht="12.75" hidden="false" customHeight="false" outlineLevel="0" collapsed="false">
      <c r="D176" s="0" t="n">
        <v>1.93</v>
      </c>
      <c r="E176" s="0" t="n">
        <f aca="false">SQRT($K$24^2-(D176-$K$22)^2)+$K$23</f>
        <v>2.48507726282058</v>
      </c>
      <c r="G176" s="0" t="n">
        <f aca="false">D176</f>
        <v>1.93</v>
      </c>
      <c r="H176" s="0" t="n">
        <f aca="false">-SQRT($K$24^2-(G176-$K$22)^2)+$K$23</f>
        <v>-2.64291687529744</v>
      </c>
    </row>
    <row r="177" customFormat="false" ht="12.75" hidden="false" customHeight="false" outlineLevel="0" collapsed="false">
      <c r="D177" s="0" t="n">
        <v>1.92</v>
      </c>
      <c r="E177" s="0" t="n">
        <f aca="false">SQRT($K$24^2-(D177-$K$22)^2)+$K$23</f>
        <v>2.49232155112054</v>
      </c>
      <c r="G177" s="0" t="n">
        <f aca="false">D177</f>
        <v>1.92</v>
      </c>
      <c r="H177" s="0" t="n">
        <f aca="false">-SQRT($K$24^2-(G177-$K$22)^2)+$K$23</f>
        <v>-2.65016116359739</v>
      </c>
    </row>
    <row r="178" customFormat="false" ht="12.75" hidden="false" customHeight="false" outlineLevel="0" collapsed="false">
      <c r="D178" s="0" t="n">
        <v>1.91</v>
      </c>
      <c r="E178" s="0" t="n">
        <f aca="false">SQRT($K$24^2-(D178-$K$22)^2)+$K$23</f>
        <v>2.49950670336838</v>
      </c>
      <c r="G178" s="0" t="n">
        <f aca="false">D178</f>
        <v>1.91</v>
      </c>
      <c r="H178" s="0" t="n">
        <f aca="false">-SQRT($K$24^2-(G178-$K$22)^2)+$K$23</f>
        <v>-2.65734631584524</v>
      </c>
    </row>
    <row r="179" customFormat="false" ht="12.75" hidden="false" customHeight="false" outlineLevel="0" collapsed="false">
      <c r="D179" s="0" t="n">
        <v>1.9</v>
      </c>
      <c r="E179" s="0" t="n">
        <f aca="false">SQRT($K$24^2-(D179-$K$22)^2)+$K$23</f>
        <v>2.50663321257459</v>
      </c>
      <c r="G179" s="0" t="n">
        <f aca="false">D179</f>
        <v>1.9</v>
      </c>
      <c r="H179" s="0" t="n">
        <f aca="false">-SQRT($K$24^2-(G179-$K$22)^2)+$K$23</f>
        <v>-2.66447282505145</v>
      </c>
    </row>
    <row r="180" customFormat="false" ht="12.75" hidden="false" customHeight="false" outlineLevel="0" collapsed="false">
      <c r="D180" s="0" t="n">
        <v>1.89</v>
      </c>
      <c r="E180" s="0" t="n">
        <f aca="false">SQRT($K$24^2-(D180-$K$22)^2)+$K$23</f>
        <v>2.51370156232719</v>
      </c>
      <c r="G180" s="0" t="n">
        <f aca="false">D180</f>
        <v>1.89</v>
      </c>
      <c r="H180" s="0" t="n">
        <f aca="false">-SQRT($K$24^2-(G180-$K$22)^2)+$K$23</f>
        <v>-2.67154117480405</v>
      </c>
    </row>
    <row r="181" customFormat="false" ht="12.75" hidden="false" customHeight="false" outlineLevel="0" collapsed="false">
      <c r="D181" s="0" t="n">
        <v>1.88</v>
      </c>
      <c r="E181" s="0" t="n">
        <f aca="false">SQRT($K$24^2-(D181-$K$22)^2)+$K$23</f>
        <v>2.52071222702956</v>
      </c>
      <c r="G181" s="0" t="n">
        <f aca="false">D181</f>
        <v>1.88</v>
      </c>
      <c r="H181" s="0" t="n">
        <f aca="false">-SQRT($K$24^2-(G181-$K$22)^2)+$K$23</f>
        <v>-2.67855183950642</v>
      </c>
    </row>
    <row r="182" customFormat="false" ht="12.75" hidden="false" customHeight="false" outlineLevel="0" collapsed="false">
      <c r="D182" s="0" t="n">
        <v>1.87</v>
      </c>
      <c r="E182" s="0" t="n">
        <f aca="false">SQRT($K$24^2-(D182-$K$22)^2)+$K$23</f>
        <v>2.52766567213036</v>
      </c>
      <c r="G182" s="0" t="n">
        <f aca="false">D182</f>
        <v>1.87</v>
      </c>
      <c r="H182" s="0" t="n">
        <f aca="false">-SQRT($K$24^2-(G182-$K$22)^2)+$K$23</f>
        <v>-2.68550528460721</v>
      </c>
    </row>
    <row r="183" customFormat="false" ht="12.75" hidden="false" customHeight="false" outlineLevel="0" collapsed="false">
      <c r="D183" s="0" t="n">
        <v>1.86</v>
      </c>
      <c r="E183" s="0" t="n">
        <f aca="false">SQRT($K$24^2-(D183-$K$22)^2)+$K$23</f>
        <v>2.53456235434599</v>
      </c>
      <c r="G183" s="0" t="n">
        <f aca="false">D183</f>
        <v>1.86</v>
      </c>
      <c r="H183" s="0" t="n">
        <f aca="false">-SQRT($K$24^2-(G183-$K$22)^2)+$K$23</f>
        <v>-2.69240196682284</v>
      </c>
    </row>
    <row r="184" customFormat="false" ht="12.75" hidden="false" customHeight="false" outlineLevel="0" collapsed="false">
      <c r="D184" s="0" t="n">
        <v>1.85</v>
      </c>
      <c r="E184" s="0" t="n">
        <f aca="false">SQRT($K$24^2-(D184-$K$22)^2)+$K$23</f>
        <v>2.5414027218758</v>
      </c>
      <c r="G184" s="0" t="n">
        <f aca="false">D184</f>
        <v>1.85</v>
      </c>
      <c r="H184" s="0" t="n">
        <f aca="false">-SQRT($K$24^2-(G184-$K$22)^2)+$K$23</f>
        <v>-2.69924233435266</v>
      </c>
    </row>
    <row r="185" customFormat="false" ht="12.75" hidden="false" customHeight="false" outlineLevel="0" collapsed="false">
      <c r="D185" s="0" t="n">
        <v>1.84</v>
      </c>
      <c r="E185" s="0" t="n">
        <f aca="false">SQRT($K$24^2-(D185-$K$22)^2)+$K$23</f>
        <v>2.54818721461035</v>
      </c>
      <c r="G185" s="0" t="n">
        <f aca="false">D185</f>
        <v>1.84</v>
      </c>
      <c r="H185" s="0" t="n">
        <f aca="false">-SQRT($K$24^2-(G185-$K$22)^2)+$K$23</f>
        <v>-2.7060268270872</v>
      </c>
    </row>
    <row r="186" customFormat="false" ht="12.75" hidden="false" customHeight="false" outlineLevel="0" collapsed="false">
      <c r="D186" s="0" t="n">
        <v>1.83</v>
      </c>
      <c r="E186" s="0" t="n">
        <f aca="false">SQRT($K$24^2-(D186-$K$22)^2)+$K$23</f>
        <v>2.55491626433295</v>
      </c>
      <c r="G186" s="0" t="n">
        <f aca="false">D186</f>
        <v>1.83</v>
      </c>
      <c r="H186" s="0" t="n">
        <f aca="false">-SQRT($K$24^2-(G186-$K$22)^2)+$K$23</f>
        <v>-2.71275587680981</v>
      </c>
    </row>
    <row r="187" customFormat="false" ht="12.75" hidden="false" customHeight="false" outlineLevel="0" collapsed="false">
      <c r="D187" s="0" t="n">
        <v>1.82</v>
      </c>
      <c r="E187" s="0" t="n">
        <f aca="false">SQRT($K$24^2-(D187-$K$22)^2)+$K$23</f>
        <v>2.56159029491492</v>
      </c>
      <c r="G187" s="0" t="n">
        <f aca="false">D187</f>
        <v>1.82</v>
      </c>
      <c r="H187" s="0" t="n">
        <f aca="false">-SQRT($K$24^2-(G187-$K$22)^2)+$K$23</f>
        <v>-2.71942990739178</v>
      </c>
    </row>
    <row r="188" customFormat="false" ht="12.75" hidden="false" customHeight="false" outlineLevel="0" collapsed="false">
      <c r="D188" s="0" t="n">
        <v>1.81</v>
      </c>
      <c r="E188" s="0" t="n">
        <f aca="false">SQRT($K$24^2-(D188-$K$22)^2)+$K$23</f>
        <v>2.56820972250452</v>
      </c>
      <c r="G188" s="0" t="n">
        <f aca="false">D188</f>
        <v>1.81</v>
      </c>
      <c r="H188" s="0" t="n">
        <f aca="false">-SQRT($K$24^2-(G188-$K$22)^2)+$K$23</f>
        <v>-2.72604933498137</v>
      </c>
    </row>
    <row r="189" customFormat="false" ht="12.75" hidden="false" customHeight="false" outlineLevel="0" collapsed="false">
      <c r="D189" s="0" t="n">
        <v>1.8</v>
      </c>
      <c r="E189" s="0" t="n">
        <f aca="false">SQRT($K$24^2-(D189-$K$22)^2)+$K$23</f>
        <v>2.57477495571005</v>
      </c>
      <c r="G189" s="0" t="n">
        <f aca="false">D189</f>
        <v>1.8</v>
      </c>
      <c r="H189" s="0" t="n">
        <f aca="false">-SQRT($K$24^2-(G189-$K$22)^2)+$K$23</f>
        <v>-2.73261456818691</v>
      </c>
    </row>
    <row r="190" customFormat="false" ht="12.75" hidden="false" customHeight="false" outlineLevel="0" collapsed="false">
      <c r="D190" s="0" t="n">
        <v>1.79</v>
      </c>
      <c r="E190" s="0" t="n">
        <f aca="false">SQRT($K$24^2-(D190-$K$22)^2)+$K$23</f>
        <v>2.58128639577727</v>
      </c>
      <c r="G190" s="0" t="n">
        <f aca="false">D190</f>
        <v>1.79</v>
      </c>
      <c r="H190" s="0" t="n">
        <f aca="false">-SQRT($K$24^2-(G190-$K$22)^2)+$K$23</f>
        <v>-2.73912600825413</v>
      </c>
    </row>
    <row r="191" customFormat="false" ht="12.75" hidden="false" customHeight="false" outlineLevel="0" collapsed="false">
      <c r="D191" s="0" t="n">
        <v>1.78</v>
      </c>
      <c r="E191" s="0" t="n">
        <f aca="false">SQRT($K$24^2-(D191-$K$22)^2)+$K$23</f>
        <v>2.5877444367612</v>
      </c>
      <c r="G191" s="0" t="n">
        <f aca="false">D191</f>
        <v>1.78</v>
      </c>
      <c r="H191" s="0" t="n">
        <f aca="false">-SQRT($K$24^2-(G191-$K$22)^2)+$K$23</f>
        <v>-2.74558404923805</v>
      </c>
    </row>
    <row r="192" customFormat="false" ht="12.75" hidden="false" customHeight="false" outlineLevel="0" collapsed="false">
      <c r="D192" s="0" t="n">
        <v>1.77</v>
      </c>
      <c r="E192" s="0" t="n">
        <f aca="false">SQRT($K$24^2-(D192-$K$22)^2)+$K$23</f>
        <v>2.59414946569276</v>
      </c>
      <c r="G192" s="0" t="n">
        <f aca="false">D192</f>
        <v>1.77</v>
      </c>
      <c r="H192" s="0" t="n">
        <f aca="false">-SQRT($K$24^2-(G192-$K$22)^2)+$K$23</f>
        <v>-2.75198907816961</v>
      </c>
    </row>
    <row r="193" customFormat="false" ht="12.75" hidden="false" customHeight="false" outlineLevel="0" collapsed="false">
      <c r="D193" s="0" t="n">
        <v>1.76</v>
      </c>
      <c r="E193" s="0" t="n">
        <f aca="false">SQRT($K$24^2-(D193-$K$22)^2)+$K$23</f>
        <v>2.60050186274029</v>
      </c>
      <c r="G193" s="0" t="n">
        <f aca="false">D193</f>
        <v>1.76</v>
      </c>
      <c r="H193" s="0" t="n">
        <f aca="false">-SQRT($K$24^2-(G193-$K$22)^2)+$K$23</f>
        <v>-2.75834147521715</v>
      </c>
    </row>
    <row r="194" customFormat="false" ht="12.75" hidden="false" customHeight="false" outlineLevel="0" collapsed="false">
      <c r="D194" s="0" t="n">
        <v>1.75</v>
      </c>
      <c r="E194" s="0" t="n">
        <f aca="false">SQRT($K$24^2-(D194-$K$22)^2)+$K$23</f>
        <v>2.60680200136612</v>
      </c>
      <c r="G194" s="0" t="n">
        <f aca="false">D194</f>
        <v>1.75</v>
      </c>
      <c r="H194" s="0" t="n">
        <f aca="false">-SQRT($K$24^2-(G194-$K$22)^2)+$K$23</f>
        <v>-2.76464161384298</v>
      </c>
    </row>
    <row r="195" customFormat="false" ht="12.75" hidden="false" customHeight="false" outlineLevel="0" collapsed="false">
      <c r="D195" s="0" t="n">
        <v>1.74</v>
      </c>
      <c r="E195" s="0" t="n">
        <f aca="false">SQRT($K$24^2-(D195-$K$22)^2)+$K$23</f>
        <v>2.6130502484785</v>
      </c>
      <c r="G195" s="0" t="n">
        <f aca="false">D195</f>
        <v>1.74</v>
      </c>
      <c r="H195" s="0" t="n">
        <f aca="false">-SQRT($K$24^2-(G195-$K$22)^2)+$K$23</f>
        <v>-2.77088986095535</v>
      </c>
    </row>
    <row r="196" customFormat="false" ht="12.75" hidden="false" customHeight="false" outlineLevel="0" collapsed="false">
      <c r="D196" s="0" t="n">
        <v>1.73</v>
      </c>
      <c r="E196" s="0" t="n">
        <f aca="false">SQRT($K$24^2-(D196-$K$22)^2)+$K$23</f>
        <v>2.61924696457886</v>
      </c>
      <c r="G196" s="0" t="n">
        <f aca="false">D196</f>
        <v>1.73</v>
      </c>
      <c r="H196" s="0" t="n">
        <f aca="false">-SQRT($K$24^2-(G196-$K$22)^2)+$K$23</f>
        <v>-2.77708657705572</v>
      </c>
    </row>
    <row r="197" customFormat="false" ht="12.75" hidden="false" customHeight="false" outlineLevel="0" collapsed="false">
      <c r="D197" s="0" t="n">
        <v>1.72</v>
      </c>
      <c r="E197" s="0" t="n">
        <f aca="false">SQRT($K$24^2-(D197-$K$22)^2)+$K$23</f>
        <v>2.62539250390487</v>
      </c>
      <c r="G197" s="0" t="n">
        <f aca="false">D197</f>
        <v>1.72</v>
      </c>
      <c r="H197" s="0" t="n">
        <f aca="false">-SQRT($K$24^2-(G197-$K$22)^2)+$K$23</f>
        <v>-2.78323211638172</v>
      </c>
    </row>
    <row r="198" customFormat="false" ht="12.75" hidden="false" customHeight="false" outlineLevel="0" collapsed="false">
      <c r="D198" s="0" t="n">
        <v>1.71</v>
      </c>
      <c r="E198" s="0" t="n">
        <f aca="false">SQRT($K$24^2-(D198-$K$22)^2)+$K$23</f>
        <v>2.63148721456906</v>
      </c>
      <c r="G198" s="0" t="n">
        <f aca="false">D198</f>
        <v>1.71</v>
      </c>
      <c r="H198" s="0" t="n">
        <f aca="false">-SQRT($K$24^2-(G198-$K$22)^2)+$K$23</f>
        <v>-2.78932682704592</v>
      </c>
    </row>
    <row r="199" customFormat="false" ht="12.75" hidden="false" customHeight="false" outlineLevel="0" collapsed="false">
      <c r="D199" s="0" t="n">
        <v>1.7</v>
      </c>
      <c r="E199" s="0" t="n">
        <f aca="false">SQRT($K$24^2-(D199-$K$22)^2)+$K$23</f>
        <v>2.63753143869355</v>
      </c>
      <c r="G199" s="0" t="n">
        <f aca="false">D199</f>
        <v>1.7</v>
      </c>
      <c r="H199" s="0" t="n">
        <f aca="false">-SQRT($K$24^2-(G199-$K$22)^2)+$K$23</f>
        <v>-2.79537105117041</v>
      </c>
    </row>
    <row r="200" customFormat="false" ht="12.75" hidden="false" customHeight="false" outlineLevel="0" collapsed="false">
      <c r="D200" s="0" t="n">
        <v>1.69</v>
      </c>
      <c r="E200" s="0" t="n">
        <f aca="false">SQRT($K$24^2-(D200-$K$22)^2)+$K$23</f>
        <v>2.64352551254072</v>
      </c>
      <c r="G200" s="0" t="n">
        <f aca="false">D200</f>
        <v>1.69</v>
      </c>
      <c r="H200" s="0" t="n">
        <f aca="false">-SQRT($K$24^2-(G200-$K$22)^2)+$K$23</f>
        <v>-2.80136512501757</v>
      </c>
    </row>
    <row r="201" customFormat="false" ht="12.75" hidden="false" customHeight="false" outlineLevel="0" collapsed="false">
      <c r="D201" s="0" t="n">
        <v>1.68</v>
      </c>
      <c r="E201" s="0" t="n">
        <f aca="false">SQRT($K$24^2-(D201-$K$22)^2)+$K$23</f>
        <v>2.64946976664013</v>
      </c>
      <c r="G201" s="0" t="n">
        <f aca="false">D201</f>
        <v>1.68</v>
      </c>
      <c r="H201" s="0" t="n">
        <f aca="false">-SQRT($K$24^2-(G201-$K$22)^2)+$K$23</f>
        <v>-2.80730937911699</v>
      </c>
    </row>
    <row r="202" customFormat="false" ht="12.75" hidden="false" customHeight="false" outlineLevel="0" collapsed="false">
      <c r="D202" s="0" t="n">
        <v>1.67</v>
      </c>
      <c r="E202" s="0" t="n">
        <f aca="false">SQRT($K$24^2-(D202-$K$22)^2)+$K$23</f>
        <v>2.65536452591184</v>
      </c>
      <c r="G202" s="0" t="n">
        <f aca="false">D202</f>
        <v>1.67</v>
      </c>
      <c r="H202" s="0" t="n">
        <f aca="false">-SQRT($K$24^2-(G202-$K$22)^2)+$K$23</f>
        <v>-2.81320413838869</v>
      </c>
    </row>
    <row r="203" customFormat="false" ht="12.75" hidden="false" customHeight="false" outlineLevel="0" collapsed="false">
      <c r="D203" s="0" t="n">
        <v>1.66</v>
      </c>
      <c r="E203" s="0" t="n">
        <f aca="false">SQRT($K$24^2-(D203-$K$22)^2)+$K$23</f>
        <v>2.66121010978606</v>
      </c>
      <c r="G203" s="0" t="n">
        <f aca="false">D203</f>
        <v>1.66</v>
      </c>
      <c r="H203" s="0" t="n">
        <f aca="false">-SQRT($K$24^2-(G203-$K$22)^2)+$K$23</f>
        <v>-2.81904972226292</v>
      </c>
    </row>
    <row r="204" customFormat="false" ht="12.75" hidden="false" customHeight="false" outlineLevel="0" collapsed="false">
      <c r="D204" s="0" t="n">
        <v>1.65</v>
      </c>
      <c r="E204" s="0" t="n">
        <f aca="false">SQRT($K$24^2-(D204-$K$22)^2)+$K$23</f>
        <v>2.66700683231956</v>
      </c>
      <c r="G204" s="0" t="n">
        <f aca="false">D204</f>
        <v>1.65</v>
      </c>
      <c r="H204" s="0" t="n">
        <f aca="false">-SQRT($K$24^2-(G204-$K$22)^2)+$K$23</f>
        <v>-2.82484644479642</v>
      </c>
    </row>
    <row r="205" customFormat="false" ht="12.75" hidden="false" customHeight="false" outlineLevel="0" collapsed="false">
      <c r="D205" s="0" t="n">
        <v>1.64</v>
      </c>
      <c r="E205" s="0" t="n">
        <f aca="false">SQRT($K$24^2-(D205-$K$22)^2)+$K$23</f>
        <v>2.6727550023086</v>
      </c>
      <c r="G205" s="0" t="n">
        <f aca="false">D205</f>
        <v>1.64</v>
      </c>
      <c r="H205" s="0" t="n">
        <f aca="false">-SQRT($K$24^2-(G205-$K$22)^2)+$K$23</f>
        <v>-2.83059461478546</v>
      </c>
    </row>
    <row r="206" customFormat="false" ht="12.75" hidden="false" customHeight="false" outlineLevel="0" collapsed="false">
      <c r="D206" s="0" t="n">
        <v>1.63</v>
      </c>
      <c r="E206" s="0" t="n">
        <f aca="false">SQRT($K$24^2-(D206-$K$22)^2)+$K$23</f>
        <v>2.67845492339886</v>
      </c>
      <c r="G206" s="0" t="n">
        <f aca="false">D206</f>
        <v>1.63</v>
      </c>
      <c r="H206" s="0" t="n">
        <f aca="false">-SQRT($K$24^2-(G206-$K$22)^2)+$K$23</f>
        <v>-2.83629453587572</v>
      </c>
    </row>
    <row r="207" customFormat="false" ht="12.75" hidden="false" customHeight="false" outlineLevel="0" collapsed="false">
      <c r="D207" s="0" t="n">
        <v>1.62</v>
      </c>
      <c r="E207" s="0" t="n">
        <f aca="false">SQRT($K$24^2-(D207-$K$22)^2)+$K$23</f>
        <v>2.68410689419215</v>
      </c>
      <c r="G207" s="0" t="n">
        <f aca="false">D207</f>
        <v>1.62</v>
      </c>
      <c r="H207" s="0" t="n">
        <f aca="false">-SQRT($K$24^2-(G207-$K$22)^2)+$K$23</f>
        <v>-2.841946506669</v>
      </c>
    </row>
    <row r="208" customFormat="false" ht="12.75" hidden="false" customHeight="false" outlineLevel="0" collapsed="false">
      <c r="D208" s="0" t="n">
        <v>1.61</v>
      </c>
      <c r="E208" s="0" t="n">
        <f aca="false">SQRT($K$24^2-(D208-$K$22)^2)+$K$23</f>
        <v>2.68971120835023</v>
      </c>
      <c r="G208" s="0" t="n">
        <f aca="false">D208</f>
        <v>1.61</v>
      </c>
      <c r="H208" s="0" t="n">
        <f aca="false">-SQRT($K$24^2-(G208-$K$22)^2)+$K$23</f>
        <v>-2.84755082082709</v>
      </c>
    </row>
    <row r="209" customFormat="false" ht="12.75" hidden="false" customHeight="false" outlineLevel="0" collapsed="false">
      <c r="D209" s="0" t="n">
        <v>1.6</v>
      </c>
      <c r="E209" s="0" t="n">
        <f aca="false">SQRT($K$24^2-(D209-$K$22)^2)+$K$23</f>
        <v>2.69526815469576</v>
      </c>
      <c r="G209" s="0" t="n">
        <f aca="false">D209</f>
        <v>1.6</v>
      </c>
      <c r="H209" s="0" t="n">
        <f aca="false">-SQRT($K$24^2-(G209-$K$22)^2)+$K$23</f>
        <v>-2.85310776717262</v>
      </c>
    </row>
    <row r="210" customFormat="false" ht="12.75" hidden="false" customHeight="false" outlineLevel="0" collapsed="false">
      <c r="D210" s="0" t="n">
        <v>1.59</v>
      </c>
      <c r="E210" s="0" t="n">
        <f aca="false">SQRT($K$24^2-(D210-$K$22)^2)+$K$23</f>
        <v>2.70077801731042</v>
      </c>
      <c r="G210" s="0" t="n">
        <f aca="false">D210</f>
        <v>1.59</v>
      </c>
      <c r="H210" s="0" t="n">
        <f aca="false">-SQRT($K$24^2-(G210-$K$22)^2)+$K$23</f>
        <v>-2.85861762978727</v>
      </c>
    </row>
    <row r="211" customFormat="false" ht="12.75" hidden="false" customHeight="false" outlineLevel="0" collapsed="false">
      <c r="D211" s="0" t="n">
        <v>1.58</v>
      </c>
      <c r="E211" s="0" t="n">
        <f aca="false">SQRT($K$24^2-(D211-$K$22)^2)+$K$23</f>
        <v>2.70624107563037</v>
      </c>
      <c r="G211" s="0" t="n">
        <f aca="false">D211</f>
        <v>1.58</v>
      </c>
      <c r="H211" s="0" t="n">
        <f aca="false">-SQRT($K$24^2-(G211-$K$22)^2)+$K$23</f>
        <v>-2.86408068810722</v>
      </c>
    </row>
    <row r="212" customFormat="false" ht="12.75" hidden="false" customHeight="false" outlineLevel="0" collapsed="false">
      <c r="D212" s="0" t="n">
        <v>1.57</v>
      </c>
      <c r="E212" s="0" t="n">
        <f aca="false">SQRT($K$24^2-(D212-$K$22)^2)+$K$23</f>
        <v>2.71165760453916</v>
      </c>
      <c r="G212" s="0" t="n">
        <f aca="false">D212</f>
        <v>1.57</v>
      </c>
      <c r="H212" s="0" t="n">
        <f aca="false">-SQRT($K$24^2-(G212-$K$22)^2)+$K$23</f>
        <v>-2.86949721701601</v>
      </c>
    </row>
    <row r="213" customFormat="false" ht="12.75" hidden="false" customHeight="false" outlineLevel="0" collapsed="false">
      <c r="D213" s="0" t="n">
        <v>1.56</v>
      </c>
      <c r="E213" s="0" t="n">
        <f aca="false">SQRT($K$24^2-(D213-$K$22)^2)+$K$23</f>
        <v>2.71702787445806</v>
      </c>
      <c r="G213" s="0" t="n">
        <f aca="false">D213</f>
        <v>1.56</v>
      </c>
      <c r="H213" s="0" t="n">
        <f aca="false">-SQRT($K$24^2-(G213-$K$22)^2)+$K$23</f>
        <v>-2.87486748693492</v>
      </c>
    </row>
    <row r="214" customFormat="false" ht="12.75" hidden="false" customHeight="false" outlineLevel="0" collapsed="false">
      <c r="D214" s="0" t="n">
        <v>1.55</v>
      </c>
      <c r="E214" s="0" t="n">
        <f aca="false">SQRT($K$24^2-(D214-$K$22)^2)+$K$23</f>
        <v>2.72235215143403</v>
      </c>
      <c r="G214" s="0" t="n">
        <f aca="false">D214</f>
        <v>1.55</v>
      </c>
      <c r="H214" s="0" t="n">
        <f aca="false">-SQRT($K$24^2-(G214-$K$22)^2)+$K$23</f>
        <v>-2.88019176391088</v>
      </c>
    </row>
    <row r="215" customFormat="false" ht="12.75" hidden="false" customHeight="false" outlineLevel="0" collapsed="false">
      <c r="D215" s="0" t="n">
        <v>1.54</v>
      </c>
      <c r="E215" s="0" t="n">
        <f aca="false">SQRT($K$24^2-(D215-$K$22)^2)+$K$23</f>
        <v>2.72763069722522</v>
      </c>
      <c r="G215" s="0" t="n">
        <f aca="false">D215</f>
        <v>1.54</v>
      </c>
      <c r="H215" s="0" t="n">
        <f aca="false">-SQRT($K$24^2-(G215-$K$22)^2)+$K$23</f>
        <v>-2.88547030970207</v>
      </c>
    </row>
    <row r="216" customFormat="false" ht="12.75" hidden="false" customHeight="false" outlineLevel="0" collapsed="false">
      <c r="D216" s="0" t="n">
        <v>1.53</v>
      </c>
      <c r="E216" s="0" t="n">
        <f aca="false">SQRT($K$24^2-(D216-$K$22)^2)+$K$23</f>
        <v>2.73286376938435</v>
      </c>
      <c r="G216" s="0" t="n">
        <f aca="false">D216</f>
        <v>1.53</v>
      </c>
      <c r="H216" s="0" t="n">
        <f aca="false">-SQRT($K$24^2-(G216-$K$22)^2)+$K$23</f>
        <v>-2.8907033818612</v>
      </c>
    </row>
    <row r="217" customFormat="false" ht="12.75" hidden="false" customHeight="false" outlineLevel="0" collapsed="false">
      <c r="D217" s="0" t="n">
        <v>1.52</v>
      </c>
      <c r="E217" s="0" t="n">
        <f aca="false">SQRT($K$24^2-(D217-$K$22)^2)+$K$23</f>
        <v>2.73805162133977</v>
      </c>
      <c r="G217" s="0" t="n">
        <f aca="false">D217</f>
        <v>1.52</v>
      </c>
      <c r="H217" s="0" t="n">
        <f aca="false">-SQRT($K$24^2-(G217-$K$22)^2)+$K$23</f>
        <v>-2.89589123381663</v>
      </c>
    </row>
    <row r="218" customFormat="false" ht="12.75" hidden="false" customHeight="false" outlineLevel="0" collapsed="false">
      <c r="D218" s="0" t="n">
        <v>1.51</v>
      </c>
      <c r="E218" s="0" t="n">
        <f aca="false">SQRT($K$24^2-(D218-$K$22)^2)+$K$23</f>
        <v>2.74319450247445</v>
      </c>
      <c r="G218" s="0" t="n">
        <f aca="false">D218</f>
        <v>1.51</v>
      </c>
      <c r="H218" s="0" t="n">
        <f aca="false">-SQRT($K$24^2-(G218-$K$22)^2)+$K$23</f>
        <v>-2.9010341149513</v>
      </c>
    </row>
    <row r="219" customFormat="false" ht="12.75" hidden="false" customHeight="false" outlineLevel="0" collapsed="false">
      <c r="D219" s="0" t="n">
        <v>1.5</v>
      </c>
      <c r="E219" s="0" t="n">
        <f aca="false">SQRT($K$24^2-(D219-$K$22)^2)+$K$23</f>
        <v>2.74829265820281</v>
      </c>
      <c r="G219" s="0" t="n">
        <f aca="false">D219</f>
        <v>1.5</v>
      </c>
      <c r="H219" s="0" t="n">
        <f aca="false">-SQRT($K$24^2-(G219-$K$22)^2)+$K$23</f>
        <v>-2.90613227067967</v>
      </c>
    </row>
    <row r="220" customFormat="false" ht="12.75" hidden="false" customHeight="false" outlineLevel="0" collapsed="false">
      <c r="D220" s="0" t="n">
        <v>1.49</v>
      </c>
      <c r="E220" s="0" t="n">
        <f aca="false">SQRT($K$24^2-(D220-$K$22)^2)+$K$23</f>
        <v>2.75334633004571</v>
      </c>
      <c r="G220" s="0" t="n">
        <f aca="false">D220</f>
        <v>1.49</v>
      </c>
      <c r="H220" s="0" t="n">
        <f aca="false">-SQRT($K$24^2-(G220-$K$22)^2)+$K$23</f>
        <v>-2.91118594252257</v>
      </c>
    </row>
    <row r="221" customFormat="false" ht="12.75" hidden="false" customHeight="false" outlineLevel="0" collapsed="false">
      <c r="D221" s="0" t="n">
        <v>1.48</v>
      </c>
      <c r="E221" s="0" t="n">
        <f aca="false">SQRT($K$24^2-(D221-$K$22)^2)+$K$23</f>
        <v>2.75835575570332</v>
      </c>
      <c r="G221" s="0" t="n">
        <f aca="false">D221</f>
        <v>1.48</v>
      </c>
      <c r="H221" s="0" t="n">
        <f aca="false">-SQRT($K$24^2-(G221-$K$22)^2)+$K$23</f>
        <v>-2.91619536818018</v>
      </c>
    </row>
    <row r="222" customFormat="false" ht="12.75" hidden="false" customHeight="false" outlineLevel="0" collapsed="false">
      <c r="D222" s="0" t="n">
        <v>1.47</v>
      </c>
      <c r="E222" s="0" t="n">
        <f aca="false">SQRT($K$24^2-(D222-$K$22)^2)+$K$23</f>
        <v>2.76332116912623</v>
      </c>
      <c r="G222" s="0" t="n">
        <f aca="false">D222</f>
        <v>1.47</v>
      </c>
      <c r="H222" s="0" t="n">
        <f aca="false">-SQRT($K$24^2-(G222-$K$22)^2)+$K$23</f>
        <v>-2.92116078160308</v>
      </c>
    </row>
    <row r="223" customFormat="false" ht="12.75" hidden="false" customHeight="false" outlineLevel="0" collapsed="false">
      <c r="D223" s="0" t="n">
        <v>1.46</v>
      </c>
      <c r="E223" s="0" t="n">
        <f aca="false">SQRT($K$24^2-(D223-$K$22)^2)+$K$23</f>
        <v>2.76824280058469</v>
      </c>
      <c r="G223" s="0" t="n">
        <f aca="false">D223</f>
        <v>1.46</v>
      </c>
      <c r="H223" s="0" t="n">
        <f aca="false">-SQRT($K$24^2-(G223-$K$22)^2)+$K$23</f>
        <v>-2.92608241306154</v>
      </c>
    </row>
    <row r="224" customFormat="false" ht="12.75" hidden="false" customHeight="false" outlineLevel="0" collapsed="false">
      <c r="D224" s="0" t="n">
        <v>1.45</v>
      </c>
      <c r="E224" s="0" t="n">
        <f aca="false">SQRT($K$24^2-(D224-$K$22)^2)+$K$23</f>
        <v>2.77312087673609</v>
      </c>
      <c r="G224" s="0" t="n">
        <f aca="false">D224</f>
        <v>1.45</v>
      </c>
      <c r="H224" s="0" t="n">
        <f aca="false">-SQRT($K$24^2-(G224-$K$22)^2)+$K$23</f>
        <v>-2.93096048921295</v>
      </c>
    </row>
    <row r="225" customFormat="false" ht="12.75" hidden="false" customHeight="false" outlineLevel="0" collapsed="false">
      <c r="D225" s="0" t="n">
        <v>1.44</v>
      </c>
      <c r="E225" s="0" t="n">
        <f aca="false">SQRT($K$24^2-(D225-$K$22)^2)+$K$23</f>
        <v>2.77795562069074</v>
      </c>
      <c r="G225" s="0" t="n">
        <f aca="false">D225</f>
        <v>1.44</v>
      </c>
      <c r="H225" s="0" t="n">
        <f aca="false">-SQRT($K$24^2-(G225-$K$22)^2)+$K$23</f>
        <v>-2.9357952331676</v>
      </c>
    </row>
    <row r="226" customFormat="false" ht="12.75" hidden="false" customHeight="false" outlineLevel="0" collapsed="false">
      <c r="D226" s="0" t="n">
        <v>1.43</v>
      </c>
      <c r="E226" s="0" t="n">
        <f aca="false">SQRT($K$24^2-(D226-$K$22)^2)+$K$23</f>
        <v>2.78274725207596</v>
      </c>
      <c r="G226" s="0" t="n">
        <f aca="false">D226</f>
        <v>1.43</v>
      </c>
      <c r="H226" s="0" t="n">
        <f aca="false">-SQRT($K$24^2-(G226-$K$22)^2)+$K$23</f>
        <v>-2.94058686455281</v>
      </c>
    </row>
    <row r="227" customFormat="false" ht="12.75" hidden="false" customHeight="false" outlineLevel="0" collapsed="false">
      <c r="D227" s="0" t="n">
        <v>1.42</v>
      </c>
      <c r="E227" s="0" t="n">
        <f aca="false">SQRT($K$24^2-(D227-$K$22)^2)+$K$23</f>
        <v>2.78749598709855</v>
      </c>
      <c r="G227" s="0" t="n">
        <f aca="false">D227</f>
        <v>1.42</v>
      </c>
      <c r="H227" s="0" t="n">
        <f aca="false">-SQRT($K$24^2-(G227-$K$22)^2)+$K$23</f>
        <v>-2.94533559957541</v>
      </c>
    </row>
    <row r="228" customFormat="false" ht="12.75" hidden="false" customHeight="false" outlineLevel="0" collapsed="false">
      <c r="D228" s="0" t="n">
        <v>1.41</v>
      </c>
      <c r="E228" s="0" t="n">
        <f aca="false">SQRT($K$24^2-(D228-$K$22)^2)+$K$23</f>
        <v>2.79220203860579</v>
      </c>
      <c r="G228" s="0" t="n">
        <f aca="false">D228</f>
        <v>1.41</v>
      </c>
      <c r="H228" s="0" t="n">
        <f aca="false">-SQRT($K$24^2-(G228-$K$22)^2)+$K$23</f>
        <v>-2.95004165108264</v>
      </c>
    </row>
    <row r="229" customFormat="false" ht="12.75" hidden="false" customHeight="false" outlineLevel="0" collapsed="false">
      <c r="D229" s="0" t="n">
        <v>1.4</v>
      </c>
      <c r="E229" s="0" t="n">
        <f aca="false">SQRT($K$24^2-(D229-$K$22)^2)+$K$23</f>
        <v>2.79686561614475</v>
      </c>
      <c r="G229" s="0" t="n">
        <f aca="false">D229</f>
        <v>1.4</v>
      </c>
      <c r="H229" s="0" t="n">
        <f aca="false">-SQRT($K$24^2-(G229-$K$22)^2)+$K$23</f>
        <v>-2.95470522862161</v>
      </c>
    </row>
    <row r="230" customFormat="false" ht="12.75" hidden="false" customHeight="false" outlineLevel="0" collapsed="false">
      <c r="D230" s="0" t="n">
        <v>1.39</v>
      </c>
      <c r="E230" s="0" t="n">
        <f aca="false">SQRT($K$24^2-(D230-$K$22)^2)+$K$23</f>
        <v>2.80148692602033</v>
      </c>
      <c r="G230" s="0" t="n">
        <f aca="false">D230</f>
        <v>1.39</v>
      </c>
      <c r="H230" s="0" t="n">
        <f aca="false">-SQRT($K$24^2-(G230-$K$22)^2)+$K$23</f>
        <v>-2.95932653849719</v>
      </c>
    </row>
    <row r="231" customFormat="false" ht="12.75" hidden="false" customHeight="false" outlineLevel="0" collapsed="false">
      <c r="D231" s="0" t="n">
        <v>1.38</v>
      </c>
      <c r="E231" s="0" t="n">
        <f aca="false">SQRT($K$24^2-(D231-$K$22)^2)+$K$23</f>
        <v>2.80606617135168</v>
      </c>
      <c r="G231" s="0" t="n">
        <f aca="false">D231</f>
        <v>1.38</v>
      </c>
      <c r="H231" s="0" t="n">
        <f aca="false">-SQRT($K$24^2-(G231-$K$22)^2)+$K$23</f>
        <v>-2.96390578382854</v>
      </c>
    </row>
    <row r="232" customFormat="false" ht="12.75" hidden="false" customHeight="false" outlineLevel="0" collapsed="false">
      <c r="D232" s="0" t="n">
        <v>1.37</v>
      </c>
      <c r="E232" s="0" t="n">
        <f aca="false">SQRT($K$24^2-(D232-$K$22)^2)+$K$23</f>
        <v>2.81060355212736</v>
      </c>
      <c r="G232" s="0" t="n">
        <f aca="false">D232</f>
        <v>1.37</v>
      </c>
      <c r="H232" s="0" t="n">
        <f aca="false">-SQRT($K$24^2-(G232-$K$22)^2)+$K$23</f>
        <v>-2.96844316460422</v>
      </c>
    </row>
    <row r="233" customFormat="false" ht="12.75" hidden="false" customHeight="false" outlineLevel="0" collapsed="false">
      <c r="D233" s="0" t="n">
        <v>1.36</v>
      </c>
      <c r="E233" s="0" t="n">
        <f aca="false">SQRT($K$24^2-(D233-$K$22)^2)+$K$23</f>
        <v>2.81509926525911</v>
      </c>
      <c r="G233" s="0" t="n">
        <f aca="false">D233</f>
        <v>1.36</v>
      </c>
      <c r="H233" s="0" t="n">
        <f aca="false">-SQRT($K$24^2-(G233-$K$22)^2)+$K$23</f>
        <v>-2.97293887773597</v>
      </c>
    </row>
    <row r="234" customFormat="false" ht="12.75" hidden="false" customHeight="false" outlineLevel="0" collapsed="false">
      <c r="D234" s="0" t="n">
        <v>1.35</v>
      </c>
      <c r="E234" s="0" t="n">
        <f aca="false">SQRT($K$24^2-(D234-$K$22)^2)+$K$23</f>
        <v>2.81955350463429</v>
      </c>
      <c r="G234" s="0" t="n">
        <f aca="false">D234</f>
        <v>1.35</v>
      </c>
      <c r="H234" s="0" t="n">
        <f aca="false">-SQRT($K$24^2-(G234-$K$22)^2)+$K$23</f>
        <v>-2.97739311711115</v>
      </c>
    </row>
    <row r="235" customFormat="false" ht="12.75" hidden="false" customHeight="false" outlineLevel="0" collapsed="false">
      <c r="D235" s="0" t="n">
        <v>1.34</v>
      </c>
      <c r="E235" s="0" t="n">
        <f aca="false">SQRT($K$24^2-(D235-$K$22)^2)+$K$23</f>
        <v>2.82396646116707</v>
      </c>
      <c r="G235" s="0" t="n">
        <f aca="false">D235</f>
        <v>1.34</v>
      </c>
      <c r="H235" s="0" t="n">
        <f aca="false">-SQRT($K$24^2-(G235-$K$22)^2)+$K$23</f>
        <v>-2.98180607364393</v>
      </c>
    </row>
    <row r="236" customFormat="false" ht="12.75" hidden="false" customHeight="false" outlineLevel="0" collapsed="false">
      <c r="D236" s="0" t="n">
        <v>1.33</v>
      </c>
      <c r="E236" s="0" t="n">
        <f aca="false">SQRT($K$24^2-(D236-$K$22)^2)+$K$23</f>
        <v>2.82833832284839</v>
      </c>
      <c r="G236" s="0" t="n">
        <f aca="false">D236</f>
        <v>1.33</v>
      </c>
      <c r="H236" s="0" t="n">
        <f aca="false">-SQRT($K$24^2-(G236-$K$22)^2)+$K$23</f>
        <v>-2.98617793532525</v>
      </c>
    </row>
    <row r="237" customFormat="false" ht="12.75" hidden="false" customHeight="false" outlineLevel="0" collapsed="false">
      <c r="D237" s="0" t="n">
        <v>1.32</v>
      </c>
      <c r="E237" s="0" t="n">
        <f aca="false">SQRT($K$24^2-(D237-$K$22)^2)+$K$23</f>
        <v>2.83266927479471</v>
      </c>
      <c r="G237" s="0" t="n">
        <f aca="false">D237</f>
        <v>1.32</v>
      </c>
      <c r="H237" s="0" t="n">
        <f aca="false">-SQRT($K$24^2-(G237-$K$22)^2)+$K$23</f>
        <v>-2.99050888727156</v>
      </c>
    </row>
    <row r="238" customFormat="false" ht="12.75" hidden="false" customHeight="false" outlineLevel="0" collapsed="false">
      <c r="D238" s="0" t="n">
        <v>1.31</v>
      </c>
      <c r="E238" s="0" t="n">
        <f aca="false">SQRT($K$24^2-(D238-$K$22)^2)+$K$23</f>
        <v>2.83695949929556</v>
      </c>
      <c r="G238" s="0" t="n">
        <f aca="false">D238</f>
        <v>1.31</v>
      </c>
      <c r="H238" s="0" t="n">
        <f aca="false">-SQRT($K$24^2-(G238-$K$22)^2)+$K$23</f>
        <v>-2.99479911177241</v>
      </c>
    </row>
    <row r="239" customFormat="false" ht="12.75" hidden="false" customHeight="false" outlineLevel="0" collapsed="false">
      <c r="D239" s="0" t="n">
        <v>1.3</v>
      </c>
      <c r="E239" s="0" t="n">
        <f aca="false">SQRT($K$24^2-(D239-$K$22)^2)+$K$23</f>
        <v>2.84120917586002</v>
      </c>
      <c r="G239" s="0" t="n">
        <f aca="false">D239</f>
        <v>1.3</v>
      </c>
      <c r="H239" s="0" t="n">
        <f aca="false">-SQRT($K$24^2-(G239-$K$22)^2)+$K$23</f>
        <v>-2.99904878833688</v>
      </c>
    </row>
    <row r="240" customFormat="false" ht="12.75" hidden="false" customHeight="false" outlineLevel="0" collapsed="false">
      <c r="D240" s="0" t="n">
        <v>1.29</v>
      </c>
      <c r="E240" s="0" t="n">
        <f aca="false">SQRT($K$24^2-(D240-$K$22)^2)+$K$23</f>
        <v>2.84541848126206</v>
      </c>
      <c r="G240" s="0" t="n">
        <f aca="false">D240</f>
        <v>1.29</v>
      </c>
      <c r="H240" s="0" t="n">
        <f aca="false">-SQRT($K$24^2-(G240-$K$22)^2)+$K$23</f>
        <v>-3.00325809373892</v>
      </c>
    </row>
    <row r="241" customFormat="false" ht="12.75" hidden="false" customHeight="false" outlineLevel="0" collapsed="false">
      <c r="D241" s="0" t="n">
        <v>1.28</v>
      </c>
      <c r="E241" s="0" t="n">
        <f aca="false">SQRT($K$24^2-(D241-$K$22)^2)+$K$23</f>
        <v>2.84958758958479</v>
      </c>
      <c r="G241" s="0" t="n">
        <f aca="false">D241</f>
        <v>1.28</v>
      </c>
      <c r="H241" s="0" t="n">
        <f aca="false">-SQRT($K$24^2-(G241-$K$22)^2)+$K$23</f>
        <v>-3.00742720206164</v>
      </c>
    </row>
    <row r="242" customFormat="false" ht="12.75" hidden="false" customHeight="false" outlineLevel="0" collapsed="false">
      <c r="D242" s="0" t="n">
        <v>1.27</v>
      </c>
      <c r="E242" s="0" t="n">
        <f aca="false">SQRT($K$24^2-(D242-$K$22)^2)+$K$23</f>
        <v>2.85371667226368</v>
      </c>
      <c r="G242" s="0" t="n">
        <f aca="false">D242</f>
        <v>1.27</v>
      </c>
      <c r="H242" s="0" t="n">
        <f aca="false">-SQRT($K$24^2-(G242-$K$22)^2)+$K$23</f>
        <v>-3.01155628474053</v>
      </c>
    </row>
    <row r="243" customFormat="false" ht="12.75" hidden="false" customHeight="false" outlineLevel="0" collapsed="false">
      <c r="D243" s="0" t="n">
        <v>1.26</v>
      </c>
      <c r="E243" s="0" t="n">
        <f aca="false">SQRT($K$24^2-(D243-$K$22)^2)+$K$23</f>
        <v>2.8578058981288</v>
      </c>
      <c r="G243" s="0" t="n">
        <f aca="false">D243</f>
        <v>1.26</v>
      </c>
      <c r="H243" s="0" t="n">
        <f aca="false">-SQRT($K$24^2-(G243-$K$22)^2)+$K$23</f>
        <v>-3.01564551060566</v>
      </c>
    </row>
    <row r="244" customFormat="false" ht="12.75" hidden="false" customHeight="false" outlineLevel="0" collapsed="false">
      <c r="D244" s="0" t="n">
        <v>1.25</v>
      </c>
      <c r="E244" s="0" t="n">
        <f aca="false">SQRT($K$24^2-(D244-$K$22)^2)+$K$23</f>
        <v>2.86185543344603</v>
      </c>
      <c r="G244" s="0" t="n">
        <f aca="false">D244</f>
        <v>1.25</v>
      </c>
      <c r="H244" s="0" t="n">
        <f aca="false">-SQRT($K$24^2-(G244-$K$22)^2)+$K$23</f>
        <v>-3.01969504592288</v>
      </c>
    </row>
    <row r="245" customFormat="false" ht="12.75" hidden="false" customHeight="false" outlineLevel="0" collapsed="false">
      <c r="D245" s="0" t="n">
        <v>1.24</v>
      </c>
      <c r="E245" s="0" t="n">
        <f aca="false">SQRT($K$24^2-(D245-$K$22)^2)+$K$23</f>
        <v>2.86586544195729</v>
      </c>
      <c r="G245" s="0" t="n">
        <f aca="false">D245</f>
        <v>1.24</v>
      </c>
      <c r="H245" s="0" t="n">
        <f aca="false">-SQRT($K$24^2-(G245-$K$22)^2)+$K$23</f>
        <v>-3.02370505443415</v>
      </c>
    </row>
    <row r="246" customFormat="false" ht="12.75" hidden="false" customHeight="false" outlineLevel="0" collapsed="false">
      <c r="D246" s="0" t="n">
        <v>1.23</v>
      </c>
      <c r="E246" s="0" t="n">
        <f aca="false">SQRT($K$24^2-(D246-$K$22)^2)+$K$23</f>
        <v>2.86983608491993</v>
      </c>
      <c r="G246" s="0" t="n">
        <f aca="false">D246</f>
        <v>1.23</v>
      </c>
      <c r="H246" s="0" t="n">
        <f aca="false">-SQRT($K$24^2-(G246-$K$22)^2)+$K$23</f>
        <v>-3.02767569739678</v>
      </c>
    </row>
    <row r="247" customFormat="false" ht="12.75" hidden="false" customHeight="false" outlineLevel="0" collapsed="false">
      <c r="D247" s="0" t="n">
        <v>1.22</v>
      </c>
      <c r="E247" s="0" t="n">
        <f aca="false">SQRT($K$24^2-(D247-$K$22)^2)+$K$23</f>
        <v>2.87376752114507</v>
      </c>
      <c r="G247" s="0" t="n">
        <f aca="false">D247</f>
        <v>1.22</v>
      </c>
      <c r="H247" s="0" t="n">
        <f aca="false">-SQRT($K$24^2-(G247-$K$22)^2)+$K$23</f>
        <v>-3.03160713362192</v>
      </c>
    </row>
    <row r="248" customFormat="false" ht="12.75" hidden="false" customHeight="false" outlineLevel="0" collapsed="false">
      <c r="D248" s="0" t="n">
        <v>1.21</v>
      </c>
      <c r="E248" s="0" t="n">
        <f aca="false">SQRT($K$24^2-(D248-$K$22)^2)+$K$23</f>
        <v>2.87765990703518</v>
      </c>
      <c r="G248" s="0" t="n">
        <f aca="false">D248</f>
        <v>1.21</v>
      </c>
      <c r="H248" s="0" t="n">
        <f aca="false">-SQRT($K$24^2-(G248-$K$22)^2)+$K$23</f>
        <v>-3.03549951951204</v>
      </c>
    </row>
    <row r="249" customFormat="false" ht="12.75" hidden="false" customHeight="false" outlineLevel="0" collapsed="false">
      <c r="D249" s="0" t="n">
        <v>1.2</v>
      </c>
      <c r="E249" s="0" t="n">
        <f aca="false">SQRT($K$24^2-(D249-$K$22)^2)+$K$23</f>
        <v>2.88151339662074</v>
      </c>
      <c r="G249" s="0" t="n">
        <f aca="false">D249</f>
        <v>1.2</v>
      </c>
      <c r="H249" s="0" t="n">
        <f aca="false">-SQRT($K$24^2-(G249-$K$22)^2)+$K$23</f>
        <v>-3.0393530090976</v>
      </c>
    </row>
    <row r="250" customFormat="false" ht="12.75" hidden="false" customHeight="false" outlineLevel="0" collapsed="false">
      <c r="D250" s="0" t="n">
        <v>1.19</v>
      </c>
      <c r="E250" s="0" t="n">
        <f aca="false">SQRT($K$24^2-(D250-$K$22)^2)+$K$23</f>
        <v>2.88532814159606</v>
      </c>
      <c r="G250" s="0" t="n">
        <f aca="false">D250</f>
        <v>1.19</v>
      </c>
      <c r="H250" s="0" t="n">
        <f aca="false">-SQRT($K$24^2-(G250-$K$22)^2)+$K$23</f>
        <v>-3.04316775407292</v>
      </c>
    </row>
    <row r="251" customFormat="false" ht="12.75" hidden="false" customHeight="false" outlineLevel="0" collapsed="false">
      <c r="D251" s="0" t="n">
        <v>1.18</v>
      </c>
      <c r="E251" s="0" t="n">
        <f aca="false">SQRT($K$24^2-(D251-$K$22)^2)+$K$23</f>
        <v>2.88910429135427</v>
      </c>
      <c r="G251" s="0" t="n">
        <f aca="false">D251</f>
        <v>1.18</v>
      </c>
      <c r="H251" s="0" t="n">
        <f aca="false">-SQRT($K$24^2-(G251-$K$22)^2)+$K$23</f>
        <v>-3.04694390383113</v>
      </c>
    </row>
    <row r="252" customFormat="false" ht="12.75" hidden="false" customHeight="false" outlineLevel="0" collapsed="false">
      <c r="D252" s="0" t="n">
        <v>1.17</v>
      </c>
      <c r="E252" s="0" t="n">
        <f aca="false">SQRT($K$24^2-(D252-$K$22)^2)+$K$23</f>
        <v>2.89284199302156</v>
      </c>
      <c r="G252" s="0" t="n">
        <f aca="false">D252</f>
        <v>1.17</v>
      </c>
      <c r="H252" s="0" t="n">
        <f aca="false">-SQRT($K$24^2-(G252-$K$22)^2)+$K$23</f>
        <v>-3.05068160549841</v>
      </c>
    </row>
    <row r="253" customFormat="false" ht="12.75" hidden="false" customHeight="false" outlineLevel="0" collapsed="false">
      <c r="D253" s="0" t="n">
        <v>1.16</v>
      </c>
      <c r="E253" s="0" t="n">
        <f aca="false">SQRT($K$24^2-(D253-$K$22)^2)+$K$23</f>
        <v>2.89654139149057</v>
      </c>
      <c r="G253" s="0" t="n">
        <f aca="false">D253</f>
        <v>1.16</v>
      </c>
      <c r="H253" s="0" t="n">
        <f aca="false">-SQRT($K$24^2-(G253-$K$22)^2)+$K$23</f>
        <v>-3.05438100396743</v>
      </c>
    </row>
    <row r="254" customFormat="false" ht="12.75" hidden="false" customHeight="false" outlineLevel="0" collapsed="false">
      <c r="D254" s="0" t="n">
        <v>1.15</v>
      </c>
      <c r="E254" s="0" t="n">
        <f aca="false">SQRT($K$24^2-(D254-$K$22)^2)+$K$23</f>
        <v>2.90020262945314</v>
      </c>
      <c r="G254" s="0" t="n">
        <f aca="false">D254</f>
        <v>1.15</v>
      </c>
      <c r="H254" s="0" t="n">
        <f aca="false">-SQRT($K$24^2-(G254-$K$22)^2)+$K$23</f>
        <v>-3.05804224193</v>
      </c>
    </row>
    <row r="255" customFormat="false" ht="12.75" hidden="false" customHeight="false" outlineLevel="0" collapsed="false">
      <c r="D255" s="0" t="n">
        <v>1.14</v>
      </c>
      <c r="E255" s="0" t="n">
        <f aca="false">SQRT($K$24^2-(D255-$K$22)^2)+$K$23</f>
        <v>2.90382584743217</v>
      </c>
      <c r="G255" s="0" t="n">
        <f aca="false">D255</f>
        <v>1.14</v>
      </c>
      <c r="H255" s="0" t="n">
        <f aca="false">-SQRT($K$24^2-(G255-$K$22)^2)+$K$23</f>
        <v>-3.06166545990903</v>
      </c>
    </row>
    <row r="256" customFormat="false" ht="12.75" hidden="false" customHeight="false" outlineLevel="0" collapsed="false">
      <c r="D256" s="0" t="n">
        <v>1.13</v>
      </c>
      <c r="E256" s="0" t="n">
        <f aca="false">SQRT($K$24^2-(D256-$K$22)^2)+$K$23</f>
        <v>2.90741118381288</v>
      </c>
      <c r="G256" s="0" t="n">
        <f aca="false">D256</f>
        <v>1.13</v>
      </c>
      <c r="H256" s="0" t="n">
        <f aca="false">-SQRT($K$24^2-(G256-$K$22)^2)+$K$23</f>
        <v>-3.06525079628973</v>
      </c>
    </row>
    <row r="257" customFormat="false" ht="12.75" hidden="false" customHeight="false" outlineLevel="0" collapsed="false">
      <c r="D257" s="0" t="n">
        <v>1.12</v>
      </c>
      <c r="E257" s="0" t="n">
        <f aca="false">SQRT($K$24^2-(D257-$K$22)^2)+$K$23</f>
        <v>2.91095877487332</v>
      </c>
      <c r="G257" s="0" t="n">
        <f aca="false">D257</f>
        <v>1.12</v>
      </c>
      <c r="H257" s="0" t="n">
        <f aca="false">-SQRT($K$24^2-(G257-$K$22)^2)+$K$23</f>
        <v>-3.06879838735017</v>
      </c>
    </row>
    <row r="258" customFormat="false" ht="12.75" hidden="false" customHeight="false" outlineLevel="0" collapsed="false">
      <c r="D258" s="0" t="n">
        <v>1.11</v>
      </c>
      <c r="E258" s="0" t="n">
        <f aca="false">SQRT($K$24^2-(D258-$K$22)^2)+$K$23</f>
        <v>2.9144687548142</v>
      </c>
      <c r="G258" s="0" t="n">
        <f aca="false">D258</f>
        <v>1.11</v>
      </c>
      <c r="H258" s="0" t="n">
        <f aca="false">-SQRT($K$24^2-(G258-$K$22)^2)+$K$23</f>
        <v>-3.07230836729106</v>
      </c>
    </row>
    <row r="259" customFormat="false" ht="12.75" hidden="false" customHeight="false" outlineLevel="0" collapsed="false">
      <c r="D259" s="0" t="n">
        <v>1.1</v>
      </c>
      <c r="E259" s="0" t="n">
        <f aca="false">SQRT($K$24^2-(D259-$K$22)^2)+$K$23</f>
        <v>2.91794125578809</v>
      </c>
      <c r="G259" s="0" t="n">
        <f aca="false">D259</f>
        <v>1.1</v>
      </c>
      <c r="H259" s="0" t="n">
        <f aca="false">-SQRT($K$24^2-(G259-$K$22)^2)+$K$23</f>
        <v>-3.07578086826495</v>
      </c>
    </row>
    <row r="260" customFormat="false" ht="12.75" hidden="false" customHeight="false" outlineLevel="0" collapsed="false">
      <c r="D260" s="0" t="n">
        <v>1.09</v>
      </c>
      <c r="E260" s="0" t="n">
        <f aca="false">SQRT($K$24^2-(D260-$K$22)^2)+$K$23</f>
        <v>2.92137640792788</v>
      </c>
      <c r="G260" s="0" t="n">
        <f aca="false">D260</f>
        <v>1.09</v>
      </c>
      <c r="H260" s="0" t="n">
        <f aca="false">-SQRT($K$24^2-(G260-$K$22)^2)+$K$23</f>
        <v>-3.07921602040474</v>
      </c>
    </row>
    <row r="261" customFormat="false" ht="12.75" hidden="false" customHeight="false" outlineLevel="0" collapsed="false">
      <c r="D261" s="0" t="n">
        <v>1.08</v>
      </c>
      <c r="E261" s="0" t="n">
        <f aca="false">SQRT($K$24^2-(D261-$K$22)^2)+$K$23</f>
        <v>2.92477433937471</v>
      </c>
      <c r="G261" s="0" t="n">
        <f aca="false">D261</f>
        <v>1.08</v>
      </c>
      <c r="H261" s="0" t="n">
        <f aca="false">-SQRT($K$24^2-(G261-$K$22)^2)+$K$23</f>
        <v>-3.08261395185157</v>
      </c>
    </row>
    <row r="262" customFormat="false" ht="12.75" hidden="false" customHeight="false" outlineLevel="0" collapsed="false">
      <c r="D262" s="0" t="n">
        <v>1.07</v>
      </c>
      <c r="E262" s="0" t="n">
        <f aca="false">SQRT($K$24^2-(D262-$K$22)^2)+$K$23</f>
        <v>2.92813517630523</v>
      </c>
      <c r="G262" s="0" t="n">
        <f aca="false">D262</f>
        <v>1.07</v>
      </c>
      <c r="H262" s="0" t="n">
        <f aca="false">-SQRT($K$24^2-(G262-$K$22)^2)+$K$23</f>
        <v>-3.08597478878208</v>
      </c>
    </row>
    <row r="263" customFormat="false" ht="12.75" hidden="false" customHeight="false" outlineLevel="0" collapsed="false">
      <c r="D263" s="0" t="n">
        <v>1.06</v>
      </c>
      <c r="E263" s="0" t="n">
        <f aca="false">SQRT($K$24^2-(D263-$K$22)^2)+$K$23</f>
        <v>2.93145904295823</v>
      </c>
      <c r="G263" s="0" t="n">
        <f aca="false">D263</f>
        <v>1.06</v>
      </c>
      <c r="H263" s="0" t="n">
        <f aca="false">-SQRT($K$24^2-(G263-$K$22)^2)+$K$23</f>
        <v>-3.08929865543509</v>
      </c>
    </row>
    <row r="264" customFormat="false" ht="12.75" hidden="false" customHeight="false" outlineLevel="0" collapsed="false">
      <c r="D264" s="0" t="n">
        <v>1.05</v>
      </c>
      <c r="E264" s="0" t="n">
        <f aca="false">SQRT($K$24^2-(D264-$K$22)^2)+$K$23</f>
        <v>2.93474606166076</v>
      </c>
      <c r="G264" s="0" t="n">
        <f aca="false">D264</f>
        <v>1.05</v>
      </c>
      <c r="H264" s="0" t="n">
        <f aca="false">-SQRT($K$24^2-(G264-$K$22)^2)+$K$23</f>
        <v>-3.09258567413762</v>
      </c>
    </row>
    <row r="265" customFormat="false" ht="12.75" hidden="false" customHeight="false" outlineLevel="0" collapsed="false">
      <c r="D265" s="0" t="n">
        <v>1.04</v>
      </c>
      <c r="E265" s="0" t="n">
        <f aca="false">SQRT($K$24^2-(D265-$K$22)^2)+$K$23</f>
        <v>2.93799635285359</v>
      </c>
      <c r="G265" s="0" t="n">
        <f aca="false">D265</f>
        <v>1.04</v>
      </c>
      <c r="H265" s="0" t="n">
        <f aca="false">-SQRT($K$24^2-(G265-$K$22)^2)+$K$23</f>
        <v>-3.09583596533045</v>
      </c>
    </row>
    <row r="266" customFormat="false" ht="12.75" hidden="false" customHeight="false" outlineLevel="0" collapsed="false">
      <c r="D266" s="0" t="n">
        <v>1.03</v>
      </c>
      <c r="E266" s="0" t="n">
        <f aca="false">SQRT($K$24^2-(D266-$K$22)^2)+$K$23</f>
        <v>2.94121003511616</v>
      </c>
      <c r="G266" s="0" t="n">
        <f aca="false">D266</f>
        <v>1.03</v>
      </c>
      <c r="H266" s="0" t="n">
        <f aca="false">-SQRT($K$24^2-(G266-$K$22)^2)+$K$23</f>
        <v>-3.09904964759302</v>
      </c>
    </row>
    <row r="267" customFormat="false" ht="12.75" hidden="false" customHeight="false" outlineLevel="0" collapsed="false">
      <c r="D267" s="0" t="n">
        <v>1.02</v>
      </c>
      <c r="E267" s="0" t="n">
        <f aca="false">SQRT($K$24^2-(D267-$K$22)^2)+$K$23</f>
        <v>2.94438722519098</v>
      </c>
      <c r="G267" s="0" t="n">
        <f aca="false">D267</f>
        <v>1.02</v>
      </c>
      <c r="H267" s="0" t="n">
        <f aca="false">-SQRT($K$24^2-(G267-$K$22)^2)+$K$23</f>
        <v>-3.10222683766783</v>
      </c>
    </row>
    <row r="268" customFormat="false" ht="12.75" hidden="false" customHeight="false" outlineLevel="0" collapsed="false">
      <c r="D268" s="0" t="n">
        <v>1.01</v>
      </c>
      <c r="E268" s="0" t="n">
        <f aca="false">SQRT($K$24^2-(D268-$K$22)^2)+$K$23</f>
        <v>2.94752803800744</v>
      </c>
      <c r="G268" s="0" t="n">
        <f aca="false">D268</f>
        <v>1.01</v>
      </c>
      <c r="H268" s="0" t="n">
        <f aca="false">-SQRT($K$24^2-(G268-$K$22)^2)+$K$23</f>
        <v>-3.10536765048429</v>
      </c>
    </row>
    <row r="269" customFormat="false" ht="12.75" hidden="false" customHeight="false" outlineLevel="0" collapsed="false">
      <c r="D269" s="0" t="n">
        <v>1</v>
      </c>
      <c r="E269" s="0" t="n">
        <f aca="false">SQRT($K$24^2-(D269-$K$22)^2)+$K$23</f>
        <v>2.95063258670519</v>
      </c>
      <c r="G269" s="0" t="n">
        <f aca="false">D269</f>
        <v>1</v>
      </c>
      <c r="H269" s="0" t="n">
        <f aca="false">-SQRT($K$24^2-(G269-$K$22)^2)+$K$23</f>
        <v>-3.10847219918205</v>
      </c>
    </row>
    <row r="270" customFormat="false" ht="12.75" hidden="false" customHeight="false" outlineLevel="0" collapsed="false">
      <c r="D270" s="0" t="n">
        <v>0.99</v>
      </c>
      <c r="E270" s="0" t="n">
        <f aca="false">SQRT($K$24^2-(D270-$K$22)^2)+$K$23</f>
        <v>2.95370098265694</v>
      </c>
      <c r="G270" s="0" t="n">
        <f aca="false">D270</f>
        <v>0.99</v>
      </c>
      <c r="H270" s="0" t="n">
        <f aca="false">-SQRT($K$24^2-(G270-$K$22)^2)+$K$23</f>
        <v>-3.1115405951338</v>
      </c>
    </row>
    <row r="271" customFormat="false" ht="12.75" hidden="false" customHeight="false" outlineLevel="0" collapsed="false">
      <c r="D271" s="0" t="n">
        <v>0.98</v>
      </c>
      <c r="E271" s="0" t="n">
        <f aca="false">SQRT($K$24^2-(D271-$K$22)^2)+$K$23</f>
        <v>2.95673333549077</v>
      </c>
      <c r="G271" s="0" t="n">
        <f aca="false">D271</f>
        <v>0.98</v>
      </c>
      <c r="H271" s="0" t="n">
        <f aca="false">-SQRT($K$24^2-(G271-$K$22)^2)+$K$23</f>
        <v>-3.11457294796763</v>
      </c>
    </row>
    <row r="272" customFormat="false" ht="12.75" hidden="false" customHeight="false" outlineLevel="0" collapsed="false">
      <c r="D272" s="0" t="n">
        <v>0.97</v>
      </c>
      <c r="E272" s="0" t="n">
        <f aca="false">SQRT($K$24^2-(D272-$K$22)^2)+$K$23</f>
        <v>2.95972975311196</v>
      </c>
      <c r="G272" s="0" t="n">
        <f aca="false">D272</f>
        <v>0.97</v>
      </c>
      <c r="H272" s="0" t="n">
        <f aca="false">-SQRT($K$24^2-(G272-$K$22)^2)+$K$23</f>
        <v>-3.11756936558882</v>
      </c>
    </row>
    <row r="273" customFormat="false" ht="12.75" hidden="false" customHeight="false" outlineLevel="0" collapsed="false">
      <c r="D273" s="0" t="n">
        <v>0.96</v>
      </c>
      <c r="E273" s="0" t="n">
        <f aca="false">SQRT($K$24^2-(D273-$K$22)^2)+$K$23</f>
        <v>2.96269034172437</v>
      </c>
      <c r="G273" s="0" t="n">
        <f aca="false">D273</f>
        <v>0.96</v>
      </c>
      <c r="H273" s="0" t="n">
        <f aca="false">-SQRT($K$24^2-(G273-$K$22)^2)+$K$23</f>
        <v>-3.12052995420123</v>
      </c>
    </row>
    <row r="274" customFormat="false" ht="12.75" hidden="false" customHeight="false" outlineLevel="0" collapsed="false">
      <c r="D274" s="0" t="n">
        <v>0.95</v>
      </c>
      <c r="E274" s="0" t="n">
        <f aca="false">SQRT($K$24^2-(D274-$K$22)^2)+$K$23</f>
        <v>2.96561520585131</v>
      </c>
      <c r="G274" s="0" t="n">
        <f aca="false">D274</f>
        <v>0.95</v>
      </c>
      <c r="H274" s="0" t="n">
        <f aca="false">-SQRT($K$24^2-(G274-$K$22)^2)+$K$23</f>
        <v>-3.12345481832817</v>
      </c>
    </row>
    <row r="275" customFormat="false" ht="12.75" hidden="false" customHeight="false" outlineLevel="0" collapsed="false">
      <c r="D275" s="0" t="n">
        <v>0.94</v>
      </c>
      <c r="E275" s="0" t="n">
        <f aca="false">SQRT($K$24^2-(D275-$K$22)^2)+$K$23</f>
        <v>2.96850444835597</v>
      </c>
      <c r="G275" s="0" t="n">
        <f aca="false">D275</f>
        <v>0.94</v>
      </c>
      <c r="H275" s="0" t="n">
        <f aca="false">-SQRT($K$24^2-(G275-$K$22)^2)+$K$23</f>
        <v>-3.12634406083283</v>
      </c>
    </row>
    <row r="276" customFormat="false" ht="12.75" hidden="false" customHeight="false" outlineLevel="0" collapsed="false">
      <c r="D276" s="0" t="n">
        <v>0.93</v>
      </c>
      <c r="E276" s="0" t="n">
        <f aca="false">SQRT($K$24^2-(D276-$K$22)^2)+$K$23</f>
        <v>2.97135817046144</v>
      </c>
      <c r="G276" s="0" t="n">
        <f aca="false">D276</f>
        <v>0.93</v>
      </c>
      <c r="H276" s="0" t="n">
        <f aca="false">-SQRT($K$24^2-(G276-$K$22)^2)+$K$23</f>
        <v>-3.12919778293829</v>
      </c>
    </row>
    <row r="277" customFormat="false" ht="12.75" hidden="false" customHeight="false" outlineLevel="0" collapsed="false">
      <c r="D277" s="0" t="n">
        <v>0.92</v>
      </c>
      <c r="E277" s="0" t="n">
        <f aca="false">SQRT($K$24^2-(D277-$K$22)^2)+$K$23</f>
        <v>2.97417647177021</v>
      </c>
      <c r="G277" s="0" t="n">
        <f aca="false">D277</f>
        <v>0.92</v>
      </c>
      <c r="H277" s="0" t="n">
        <f aca="false">-SQRT($K$24^2-(G277-$K$22)^2)+$K$23</f>
        <v>-3.13201608424706</v>
      </c>
    </row>
    <row r="278" customFormat="false" ht="12.75" hidden="false" customHeight="false" outlineLevel="0" collapsed="false">
      <c r="D278" s="0" t="n">
        <v>0.91</v>
      </c>
      <c r="E278" s="0" t="n">
        <f aca="false">SQRT($K$24^2-(D278-$K$22)^2)+$K$23</f>
        <v>2.97695945028336</v>
      </c>
      <c r="G278" s="0" t="n">
        <f aca="false">D278</f>
        <v>0.91</v>
      </c>
      <c r="H278" s="0" t="n">
        <f aca="false">-SQRT($K$24^2-(G278-$K$22)^2)+$K$23</f>
        <v>-3.13479906276022</v>
      </c>
    </row>
    <row r="279" customFormat="false" ht="12.75" hidden="false" customHeight="false" outlineLevel="0" collapsed="false">
      <c r="D279" s="0" t="n">
        <v>0.9</v>
      </c>
      <c r="E279" s="0" t="n">
        <f aca="false">SQRT($K$24^2-(D279-$K$22)^2)+$K$23</f>
        <v>2.97970720241924</v>
      </c>
      <c r="G279" s="0" t="n">
        <f aca="false">D279</f>
        <v>0.9</v>
      </c>
      <c r="H279" s="0" t="n">
        <f aca="false">-SQRT($K$24^2-(G279-$K$22)^2)+$K$23</f>
        <v>-3.13754681489609</v>
      </c>
    </row>
    <row r="280" customFormat="false" ht="12.75" hidden="false" customHeight="false" outlineLevel="0" collapsed="false">
      <c r="D280" s="0" t="n">
        <v>0.89</v>
      </c>
      <c r="E280" s="0" t="n">
        <f aca="false">SQRT($K$24^2-(D280-$K$22)^2)+$K$23</f>
        <v>2.98241982303175</v>
      </c>
      <c r="G280" s="0" t="n">
        <f aca="false">D280</f>
        <v>0.89</v>
      </c>
      <c r="H280" s="0" t="n">
        <f aca="false">-SQRT($K$24^2-(G280-$K$22)^2)+$K$23</f>
        <v>-3.14025943550861</v>
      </c>
    </row>
    <row r="281" customFormat="false" ht="12.75" hidden="false" customHeight="false" outlineLevel="0" collapsed="false">
      <c r="D281" s="0" t="n">
        <v>0.88</v>
      </c>
      <c r="E281" s="0" t="n">
        <f aca="false">SQRT($K$24^2-(D281-$K$22)^2)+$K$23</f>
        <v>2.98509740542832</v>
      </c>
      <c r="G281" s="0" t="n">
        <f aca="false">D281</f>
        <v>0.88</v>
      </c>
      <c r="H281" s="0" t="n">
        <f aca="false">-SQRT($K$24^2-(G281-$K$22)^2)+$K$23</f>
        <v>-3.14293701790517</v>
      </c>
    </row>
    <row r="282" customFormat="false" ht="12.75" hidden="false" customHeight="false" outlineLevel="0" collapsed="false">
      <c r="D282" s="0" t="n">
        <v>0.87</v>
      </c>
      <c r="E282" s="0" t="n">
        <f aca="false">SQRT($K$24^2-(D282-$K$22)^2)+$K$23</f>
        <v>2.98774004138733</v>
      </c>
      <c r="G282" s="0" t="n">
        <f aca="false">D282</f>
        <v>0.87</v>
      </c>
      <c r="H282" s="0" t="n">
        <f aca="false">-SQRT($K$24^2-(G282-$K$22)^2)+$K$23</f>
        <v>-3.14557965386419</v>
      </c>
    </row>
    <row r="283" customFormat="false" ht="12.75" hidden="false" customHeight="false" outlineLevel="0" collapsed="false">
      <c r="D283" s="0" t="n">
        <v>0.86</v>
      </c>
      <c r="E283" s="0" t="n">
        <f aca="false">SQRT($K$24^2-(D283-$K$22)^2)+$K$23</f>
        <v>2.99034782117532</v>
      </c>
      <c r="G283" s="0" t="n">
        <f aca="false">D283</f>
        <v>0.86</v>
      </c>
      <c r="H283" s="0" t="n">
        <f aca="false">-SQRT($K$24^2-(G283-$K$22)^2)+$K$23</f>
        <v>-3.14818743365217</v>
      </c>
    </row>
    <row r="284" customFormat="false" ht="12.75" hidden="false" customHeight="false" outlineLevel="0" collapsed="false">
      <c r="D284" s="0" t="n">
        <v>0.85</v>
      </c>
      <c r="E284" s="0" t="n">
        <f aca="false">SQRT($K$24^2-(D284-$K$22)^2)+$K$23</f>
        <v>2.9929208335637</v>
      </c>
      <c r="G284" s="0" t="n">
        <f aca="false">D284</f>
        <v>0.85</v>
      </c>
      <c r="H284" s="0" t="n">
        <f aca="false">-SQRT($K$24^2-(G284-$K$22)^2)+$K$23</f>
        <v>-3.15076044604056</v>
      </c>
    </row>
    <row r="285" customFormat="false" ht="12.75" hidden="false" customHeight="false" outlineLevel="0" collapsed="false">
      <c r="D285" s="0" t="n">
        <v>0.84</v>
      </c>
      <c r="E285" s="0" t="n">
        <f aca="false">SQRT($K$24^2-(D285-$K$22)^2)+$K$23</f>
        <v>2.99545916584519</v>
      </c>
      <c r="G285" s="0" t="n">
        <f aca="false">D285</f>
        <v>0.84</v>
      </c>
      <c r="H285" s="0" t="n">
        <f aca="false">-SQRT($K$24^2-(G285-$K$22)^2)+$K$23</f>
        <v>-3.15329877832205</v>
      </c>
    </row>
    <row r="286" customFormat="false" ht="12.75" hidden="false" customHeight="false" outlineLevel="0" collapsed="false">
      <c r="D286" s="0" t="n">
        <v>0.83</v>
      </c>
      <c r="E286" s="0" t="n">
        <f aca="false">SQRT($K$24^2-(D286-$K$22)^2)+$K$23</f>
        <v>2.99796290384981</v>
      </c>
      <c r="G286" s="0" t="n">
        <f aca="false">D286</f>
        <v>0.83</v>
      </c>
      <c r="H286" s="0" t="n">
        <f aca="false">-SQRT($K$24^2-(G286-$K$22)^2)+$K$23</f>
        <v>-3.15580251632666</v>
      </c>
    </row>
    <row r="287" customFormat="false" ht="12.75" hidden="false" customHeight="false" outlineLevel="0" collapsed="false">
      <c r="D287" s="0" t="n">
        <v>0.82</v>
      </c>
      <c r="E287" s="0" t="n">
        <f aca="false">SQRT($K$24^2-(D287-$K$22)^2)+$K$23</f>
        <v>3.00043213196056</v>
      </c>
      <c r="G287" s="0" t="n">
        <f aca="false">D287</f>
        <v>0.82</v>
      </c>
      <c r="H287" s="0" t="n">
        <f aca="false">-SQRT($K$24^2-(G287-$K$22)^2)+$K$23</f>
        <v>-3.15827174443742</v>
      </c>
    </row>
    <row r="288" customFormat="false" ht="12.75" hidden="false" customHeight="false" outlineLevel="0" collapsed="false">
      <c r="D288" s="0" t="n">
        <v>0.81</v>
      </c>
      <c r="E288" s="0" t="n">
        <f aca="false">SQRT($K$24^2-(D288-$K$22)^2)+$K$23</f>
        <v>3.00286693312883</v>
      </c>
      <c r="G288" s="0" t="n">
        <f aca="false">D288</f>
        <v>0.81</v>
      </c>
      <c r="H288" s="0" t="n">
        <f aca="false">-SQRT($K$24^2-(G288-$K$22)^2)+$K$23</f>
        <v>-3.16070654560568</v>
      </c>
    </row>
    <row r="289" customFormat="false" ht="12.75" hidden="false" customHeight="false" outlineLevel="0" collapsed="false">
      <c r="D289" s="0" t="n">
        <v>0.8</v>
      </c>
      <c r="E289" s="0" t="n">
        <f aca="false">SQRT($K$24^2-(D289-$K$22)^2)+$K$23</f>
        <v>3.0052673888893</v>
      </c>
      <c r="G289" s="0" t="n">
        <f aca="false">D289</f>
        <v>0.8</v>
      </c>
      <c r="H289" s="0" t="n">
        <f aca="false">-SQRT($K$24^2-(G289-$K$22)^2)+$K$23</f>
        <v>-3.16310700136615</v>
      </c>
    </row>
    <row r="290" customFormat="false" ht="12.75" hidden="false" customHeight="false" outlineLevel="0" collapsed="false">
      <c r="D290" s="0" t="n">
        <v>0.79</v>
      </c>
      <c r="E290" s="0" t="n">
        <f aca="false">SQRT($K$24^2-(D290-$K$22)^2)+$K$23</f>
        <v>3.00763357937469</v>
      </c>
      <c r="G290" s="0" t="n">
        <f aca="false">D290</f>
        <v>0.79</v>
      </c>
      <c r="H290" s="0" t="n">
        <f aca="false">-SQRT($K$24^2-(G290-$K$22)^2)+$K$23</f>
        <v>-3.16547319185155</v>
      </c>
    </row>
    <row r="291" customFormat="false" ht="12.75" hidden="false" customHeight="false" outlineLevel="0" collapsed="false">
      <c r="D291" s="0" t="n">
        <v>0.78</v>
      </c>
      <c r="E291" s="0" t="n">
        <f aca="false">SQRT($K$24^2-(D291-$K$22)^2)+$K$23</f>
        <v>3.00996558333008</v>
      </c>
      <c r="G291" s="0" t="n">
        <f aca="false">D291</f>
        <v>0.78</v>
      </c>
      <c r="H291" s="0" t="n">
        <f aca="false">-SQRT($K$24^2-(G291-$K$22)^2)+$K$23</f>
        <v>-3.16780519580693</v>
      </c>
    </row>
    <row r="292" customFormat="false" ht="12.75" hidden="false" customHeight="false" outlineLevel="0" collapsed="false">
      <c r="D292" s="0" t="n">
        <v>0.77</v>
      </c>
      <c r="E292" s="0" t="n">
        <f aca="false">SQRT($K$24^2-(D292-$K$22)^2)+$K$23</f>
        <v>3.01226347812692</v>
      </c>
      <c r="G292" s="0" t="n">
        <f aca="false">D292</f>
        <v>0.77</v>
      </c>
      <c r="H292" s="0" t="n">
        <f aca="false">-SQRT($K$24^2-(G292-$K$22)^2)+$K$23</f>
        <v>-3.17010309060378</v>
      </c>
    </row>
    <row r="293" customFormat="false" ht="12.75" hidden="false" customHeight="false" outlineLevel="0" collapsed="false">
      <c r="D293" s="0" t="n">
        <v>0.76</v>
      </c>
      <c r="E293" s="0" t="n">
        <f aca="false">SQRT($K$24^2-(D293-$K$22)^2)+$K$23</f>
        <v>3.01452733977679</v>
      </c>
      <c r="G293" s="0" t="n">
        <f aca="false">D293</f>
        <v>0.76</v>
      </c>
      <c r="H293" s="0" t="n">
        <f aca="false">-SQRT($K$24^2-(G293-$K$22)^2)+$K$23</f>
        <v>-3.17236695225365</v>
      </c>
    </row>
    <row r="294" customFormat="false" ht="12.75" hidden="false" customHeight="false" outlineLevel="0" collapsed="false">
      <c r="D294" s="0" t="n">
        <v>0.75</v>
      </c>
      <c r="E294" s="0" t="n">
        <f aca="false">SQRT($K$24^2-(D294-$K$22)^2)+$K$23</f>
        <v>3.01675724294478</v>
      </c>
      <c r="G294" s="0" t="n">
        <f aca="false">D294</f>
        <v>0.75</v>
      </c>
      <c r="H294" s="0" t="n">
        <f aca="false">-SQRT($K$24^2-(G294-$K$22)^2)+$K$23</f>
        <v>-3.17459685542164</v>
      </c>
    </row>
    <row r="295" customFormat="false" ht="12.75" hidden="false" customHeight="false" outlineLevel="0" collapsed="false">
      <c r="D295" s="0" t="n">
        <v>0.74</v>
      </c>
      <c r="E295" s="0" t="n">
        <f aca="false">SQRT($K$24^2-(D295-$K$22)^2)+$K$23</f>
        <v>3.01895326096262</v>
      </c>
      <c r="G295" s="0" t="n">
        <f aca="false">D295</f>
        <v>0.74</v>
      </c>
      <c r="H295" s="0" t="n">
        <f aca="false">-SQRT($K$24^2-(G295-$K$22)^2)+$K$23</f>
        <v>-3.17679287343948</v>
      </c>
    </row>
    <row r="296" customFormat="false" ht="12.75" hidden="false" customHeight="false" outlineLevel="0" collapsed="false">
      <c r="D296" s="0" t="n">
        <v>0.73</v>
      </c>
      <c r="E296" s="0" t="n">
        <f aca="false">SQRT($K$24^2-(D296-$K$22)^2)+$K$23</f>
        <v>3.02111546584149</v>
      </c>
      <c r="G296" s="0" t="n">
        <f aca="false">D296</f>
        <v>0.73</v>
      </c>
      <c r="H296" s="0" t="n">
        <f aca="false">-SQRT($K$24^2-(G296-$K$22)^2)+$K$23</f>
        <v>-3.17895507831835</v>
      </c>
    </row>
    <row r="297" customFormat="false" ht="12.75" hidden="false" customHeight="false" outlineLevel="0" collapsed="false">
      <c r="D297" s="0" t="n">
        <v>0.72</v>
      </c>
      <c r="E297" s="0" t="n">
        <f aca="false">SQRT($K$24^2-(D297-$K$22)^2)+$K$23</f>
        <v>3.02324392828456</v>
      </c>
      <c r="G297" s="0" t="n">
        <f aca="false">D297</f>
        <v>0.72</v>
      </c>
      <c r="H297" s="0" t="n">
        <f aca="false">-SQRT($K$24^2-(G297-$K$22)^2)+$K$23</f>
        <v>-3.18108354076141</v>
      </c>
    </row>
    <row r="298" customFormat="false" ht="12.75" hidden="false" customHeight="false" outlineLevel="0" collapsed="false">
      <c r="D298" s="0" t="n">
        <v>0.71</v>
      </c>
      <c r="E298" s="0" t="n">
        <f aca="false">SQRT($K$24^2-(D298-$K$22)^2)+$K$23</f>
        <v>3.02533871769922</v>
      </c>
      <c r="G298" s="0" t="n">
        <f aca="false">D298</f>
        <v>0.71</v>
      </c>
      <c r="H298" s="0" t="n">
        <f aca="false">-SQRT($K$24^2-(G298-$K$22)^2)+$K$23</f>
        <v>-3.18317833017608</v>
      </c>
    </row>
    <row r="299" customFormat="false" ht="12.75" hidden="false" customHeight="false" outlineLevel="0" collapsed="false">
      <c r="D299" s="0" t="n">
        <v>0.7</v>
      </c>
      <c r="E299" s="0" t="n">
        <f aca="false">SQRT($K$24^2-(D299-$K$22)^2)+$K$23</f>
        <v>3.0273999022091</v>
      </c>
      <c r="G299" s="0" t="n">
        <f aca="false">D299</f>
        <v>0.7</v>
      </c>
      <c r="H299" s="0" t="n">
        <f aca="false">-SQRT($K$24^2-(G299-$K$22)^2)+$K$23</f>
        <v>-3.18523951468595</v>
      </c>
    </row>
    <row r="300" customFormat="false" ht="12.75" hidden="false" customHeight="false" outlineLevel="0" collapsed="false">
      <c r="D300" s="0" t="n">
        <v>0.69</v>
      </c>
      <c r="E300" s="0" t="n">
        <f aca="false">SQRT($K$24^2-(D300-$K$22)^2)+$K$23</f>
        <v>3.0294275486657</v>
      </c>
      <c r="G300" s="0" t="n">
        <f aca="false">D300</f>
        <v>0.69</v>
      </c>
      <c r="H300" s="0" t="n">
        <f aca="false">-SQRT($K$24^2-(G300-$K$22)^2)+$K$23</f>
        <v>-3.18726716114256</v>
      </c>
    </row>
    <row r="301" customFormat="false" ht="12.75" hidden="false" customHeight="false" outlineLevel="0" collapsed="false">
      <c r="D301" s="0" t="n">
        <v>0.68</v>
      </c>
      <c r="E301" s="0" t="n">
        <f aca="false">SQRT($K$24^2-(D301-$K$22)^2)+$K$23</f>
        <v>3.03142172265988</v>
      </c>
      <c r="G301" s="0" t="n">
        <f aca="false">D301</f>
        <v>0.68</v>
      </c>
      <c r="H301" s="0" t="n">
        <f aca="false">-SQRT($K$24^2-(G301-$K$22)^2)+$K$23</f>
        <v>-3.18926133513674</v>
      </c>
    </row>
    <row r="302" customFormat="false" ht="12.75" hidden="false" customHeight="false" outlineLevel="0" collapsed="false">
      <c r="D302" s="0" t="n">
        <v>0.67</v>
      </c>
      <c r="E302" s="0" t="n">
        <f aca="false">SQRT($K$24^2-(D302-$K$22)^2)+$K$23</f>
        <v>3.03338248853299</v>
      </c>
      <c r="G302" s="0" t="n">
        <f aca="false">D302</f>
        <v>0.67</v>
      </c>
      <c r="H302" s="0" t="n">
        <f aca="false">-SQRT($K$24^2-(G302-$K$22)^2)+$K$23</f>
        <v>-3.19122210100985</v>
      </c>
    </row>
    <row r="303" customFormat="false" ht="12.75" hidden="false" customHeight="false" outlineLevel="0" collapsed="false">
      <c r="D303" s="0" t="n">
        <v>0.66</v>
      </c>
      <c r="E303" s="0" t="n">
        <f aca="false">SQRT($K$24^2-(D303-$K$22)^2)+$K$23</f>
        <v>3.0353099093878</v>
      </c>
      <c r="G303" s="0" t="n">
        <f aca="false">D303</f>
        <v>0.66</v>
      </c>
      <c r="H303" s="0" t="n">
        <f aca="false">-SQRT($K$24^2-(G303-$K$22)^2)+$K$23</f>
        <v>-3.19314952186465</v>
      </c>
    </row>
    <row r="304" customFormat="false" ht="12.75" hidden="false" customHeight="false" outlineLevel="0" collapsed="false">
      <c r="D304" s="0" t="n">
        <v>0.65</v>
      </c>
      <c r="E304" s="0" t="n">
        <f aca="false">SQRT($K$24^2-(D304-$K$22)^2)+$K$23</f>
        <v>3.03720404709914</v>
      </c>
      <c r="G304" s="0" t="n">
        <f aca="false">D304</f>
        <v>0.65</v>
      </c>
      <c r="H304" s="0" t="n">
        <f aca="false">-SQRT($K$24^2-(G304-$K$22)^2)+$K$23</f>
        <v>-3.195043659576</v>
      </c>
    </row>
    <row r="305" customFormat="false" ht="12.75" hidden="false" customHeight="false" outlineLevel="0" collapsed="false">
      <c r="D305" s="0" t="n">
        <v>0.64</v>
      </c>
      <c r="E305" s="0" t="n">
        <f aca="false">SQRT($K$24^2-(D305-$K$22)^2)+$K$23</f>
        <v>3.03906496232433</v>
      </c>
      <c r="G305" s="0" t="n">
        <f aca="false">D305</f>
        <v>0.64</v>
      </c>
      <c r="H305" s="0" t="n">
        <f aca="false">-SQRT($K$24^2-(G305-$K$22)^2)+$K$23</f>
        <v>-3.19690457480118</v>
      </c>
    </row>
    <row r="306" customFormat="false" ht="12.75" hidden="false" customHeight="false" outlineLevel="0" collapsed="false">
      <c r="D306" s="0" t="n">
        <v>0.63</v>
      </c>
      <c r="E306" s="0" t="n">
        <f aca="false">SQRT($K$24^2-(D306-$K$22)^2)+$K$23</f>
        <v>3.04089271451331</v>
      </c>
      <c r="G306" s="0" t="n">
        <f aca="false">D306</f>
        <v>0.63</v>
      </c>
      <c r="H306" s="0" t="n">
        <f aca="false">-SQRT($K$24^2-(G306-$K$22)^2)+$K$23</f>
        <v>-3.19873232699017</v>
      </c>
    </row>
    <row r="307" customFormat="false" ht="12.75" hidden="false" customHeight="false" outlineLevel="0" collapsed="false">
      <c r="D307" s="0" t="n">
        <v>0.62</v>
      </c>
      <c r="E307" s="0" t="n">
        <f aca="false">SQRT($K$24^2-(D307-$K$22)^2)+$K$23</f>
        <v>3.04268736191859</v>
      </c>
      <c r="G307" s="0" t="n">
        <f aca="false">D307</f>
        <v>0.62</v>
      </c>
      <c r="H307" s="0" t="n">
        <f aca="false">-SQRT($K$24^2-(G307-$K$22)^2)+$K$23</f>
        <v>-3.20052697439545</v>
      </c>
    </row>
    <row r="308" customFormat="false" ht="12.75" hidden="false" customHeight="false" outlineLevel="0" collapsed="false">
      <c r="D308" s="0" t="n">
        <v>0.61</v>
      </c>
      <c r="E308" s="0" t="n">
        <f aca="false">SQRT($K$24^2-(D308-$K$22)^2)+$K$23</f>
        <v>3.04444896160492</v>
      </c>
      <c r="G308" s="0" t="n">
        <f aca="false">D308</f>
        <v>0.61</v>
      </c>
      <c r="H308" s="0" t="n">
        <f aca="false">-SQRT($K$24^2-(G308-$K$22)^2)+$K$23</f>
        <v>-3.20228857408177</v>
      </c>
    </row>
    <row r="309" customFormat="false" ht="12.75" hidden="false" customHeight="false" outlineLevel="0" collapsed="false">
      <c r="D309" s="0" t="n">
        <v>0.6</v>
      </c>
      <c r="E309" s="0" t="n">
        <f aca="false">SQRT($K$24^2-(D309-$K$22)^2)+$K$23</f>
        <v>3.04617756945872</v>
      </c>
      <c r="G309" s="0" t="n">
        <f aca="false">D309</f>
        <v>0.6</v>
      </c>
      <c r="H309" s="0" t="n">
        <f aca="false">-SQRT($K$24^2-(G309-$K$22)^2)+$K$23</f>
        <v>-3.20401718193558</v>
      </c>
    </row>
    <row r="310" customFormat="false" ht="12.75" hidden="false" customHeight="false" outlineLevel="0" collapsed="false">
      <c r="D310" s="0" t="n">
        <v>0.59</v>
      </c>
      <c r="E310" s="0" t="n">
        <f aca="false">SQRT($K$24^2-(D310-$K$22)^2)+$K$23</f>
        <v>3.04787324019736</v>
      </c>
      <c r="G310" s="0" t="n">
        <f aca="false">D310</f>
        <v>0.59</v>
      </c>
      <c r="H310" s="0" t="n">
        <f aca="false">-SQRT($K$24^2-(G310-$K$22)^2)+$K$23</f>
        <v>-3.20571285267422</v>
      </c>
    </row>
    <row r="311" customFormat="false" ht="12.75" hidden="false" customHeight="false" outlineLevel="0" collapsed="false">
      <c r="D311" s="0" t="n">
        <v>0.58</v>
      </c>
      <c r="E311" s="0" t="n">
        <f aca="false">SQRT($K$24^2-(D311-$K$22)^2)+$K$23</f>
        <v>3.04953602737808</v>
      </c>
      <c r="G311" s="0" t="n">
        <f aca="false">D311</f>
        <v>0.58</v>
      </c>
      <c r="H311" s="0" t="n">
        <f aca="false">-SQRT($K$24^2-(G311-$K$22)^2)+$K$23</f>
        <v>-3.20737563985494</v>
      </c>
    </row>
    <row r="312" customFormat="false" ht="12.75" hidden="false" customHeight="false" outlineLevel="0" collapsed="false">
      <c r="D312" s="0" t="n">
        <v>0.57</v>
      </c>
      <c r="E312" s="0" t="n">
        <f aca="false">SQRT($K$24^2-(D312-$K$22)^2)+$K$23</f>
        <v>3.05116598340682</v>
      </c>
      <c r="G312" s="0" t="n">
        <f aca="false">D312</f>
        <v>0.57</v>
      </c>
      <c r="H312" s="0" t="n">
        <f aca="false">-SQRT($K$24^2-(G312-$K$22)^2)+$K$23</f>
        <v>-3.20900559588368</v>
      </c>
    </row>
    <row r="313" customFormat="false" ht="12.75" hidden="false" customHeight="false" outlineLevel="0" collapsed="false">
      <c r="D313" s="0" t="n">
        <v>0.56</v>
      </c>
      <c r="E313" s="0" t="n">
        <f aca="false">SQRT($K$24^2-(D313-$K$22)^2)+$K$23</f>
        <v>3.05276315954676</v>
      </c>
      <c r="G313" s="0" t="n">
        <f aca="false">D313</f>
        <v>0.56</v>
      </c>
      <c r="H313" s="0" t="n">
        <f aca="false">-SQRT($K$24^2-(G313-$K$22)^2)+$K$23</f>
        <v>-3.21060277202362</v>
      </c>
    </row>
    <row r="314" customFormat="false" ht="12.75" hidden="false" customHeight="false" outlineLevel="0" collapsed="false">
      <c r="D314" s="0" t="n">
        <v>0.55</v>
      </c>
      <c r="E314" s="0" t="n">
        <f aca="false">SQRT($K$24^2-(D314-$K$22)^2)+$K$23</f>
        <v>3.05432760592664</v>
      </c>
      <c r="G314" s="0" t="n">
        <f aca="false">D314</f>
        <v>0.55</v>
      </c>
      <c r="H314" s="0" t="n">
        <f aca="false">-SQRT($K$24^2-(G314-$K$22)^2)+$K$23</f>
        <v>-3.21216721840349</v>
      </c>
    </row>
    <row r="315" customFormat="false" ht="12.75" hidden="false" customHeight="false" outlineLevel="0" collapsed="false">
      <c r="D315" s="0" t="n">
        <v>0.54</v>
      </c>
      <c r="E315" s="0" t="n">
        <f aca="false">SQRT($K$24^2-(D315-$K$22)^2)+$K$23</f>
        <v>3.05585937154891</v>
      </c>
      <c r="G315" s="0" t="n">
        <f aca="false">D315</f>
        <v>0.54</v>
      </c>
      <c r="H315" s="0" t="n">
        <f aca="false">-SQRT($K$24^2-(G315-$K$22)^2)+$K$23</f>
        <v>-3.21369898402576</v>
      </c>
    </row>
    <row r="316" customFormat="false" ht="12.75" hidden="false" customHeight="false" outlineLevel="0" collapsed="false">
      <c r="D316" s="0" t="n">
        <v>0.53</v>
      </c>
      <c r="E316" s="0" t="n">
        <f aca="false">SQRT($K$24^2-(D316-$K$22)^2)+$K$23</f>
        <v>3.05735850429765</v>
      </c>
      <c r="G316" s="0" t="n">
        <f aca="false">D316</f>
        <v>0.53</v>
      </c>
      <c r="H316" s="0" t="n">
        <f aca="false">-SQRT($K$24^2-(G316-$K$22)^2)+$K$23</f>
        <v>-3.2151981167745</v>
      </c>
    </row>
    <row r="317" customFormat="false" ht="12.75" hidden="false" customHeight="false" outlineLevel="0" collapsed="false">
      <c r="D317" s="0" t="n">
        <v>0.52</v>
      </c>
      <c r="E317" s="0" t="n">
        <f aca="false">SQRT($K$24^2-(D317-$K$22)^2)+$K$23</f>
        <v>3.05882505094626</v>
      </c>
      <c r="G317" s="0" t="n">
        <f aca="false">D317</f>
        <v>0.52</v>
      </c>
      <c r="H317" s="0" t="n">
        <f aca="false">-SQRT($K$24^2-(G317-$K$22)^2)+$K$23</f>
        <v>-3.21666466342312</v>
      </c>
    </row>
    <row r="318" customFormat="false" ht="12.75" hidden="false" customHeight="false" outlineLevel="0" collapsed="false">
      <c r="D318" s="0" t="n">
        <v>0.51</v>
      </c>
      <c r="E318" s="0" t="n">
        <f aca="false">SQRT($K$24^2-(D318-$K$22)^2)+$K$23</f>
        <v>3.06025905716502</v>
      </c>
      <c r="G318" s="0" t="n">
        <f aca="false">D318</f>
        <v>0.51</v>
      </c>
      <c r="H318" s="0" t="n">
        <f aca="false">-SQRT($K$24^2-(G318-$K$22)^2)+$K$23</f>
        <v>-3.21809866964187</v>
      </c>
    </row>
    <row r="319" customFormat="false" ht="12.75" hidden="false" customHeight="false" outlineLevel="0" collapsed="false">
      <c r="D319" s="0" t="n">
        <v>0.5</v>
      </c>
      <c r="E319" s="0" t="n">
        <f aca="false">SQRT($K$24^2-(D319-$K$22)^2)+$K$23</f>
        <v>3.06166056752833</v>
      </c>
      <c r="G319" s="0" t="n">
        <f aca="false">D319</f>
        <v>0.5</v>
      </c>
      <c r="H319" s="0" t="n">
        <f aca="false">-SQRT($K$24^2-(G319-$K$22)^2)+$K$23</f>
        <v>-3.21950018000518</v>
      </c>
    </row>
    <row r="320" customFormat="false" ht="12.75" hidden="false" customHeight="false" outlineLevel="0" collapsed="false">
      <c r="D320" s="0" t="n">
        <v>0.49</v>
      </c>
      <c r="E320" s="0" t="n">
        <f aca="false">SQRT($K$24^2-(D320-$K$22)^2)+$K$23</f>
        <v>3.06302962552188</v>
      </c>
      <c r="G320" s="0" t="n">
        <f aca="false">D320</f>
        <v>0.49</v>
      </c>
      <c r="H320" s="0" t="n">
        <f aca="false">-SQRT($K$24^2-(G320-$K$22)^2)+$K$23</f>
        <v>-3.22086923799873</v>
      </c>
    </row>
    <row r="321" customFormat="false" ht="12.75" hidden="false" customHeight="false" outlineLevel="0" collapsed="false">
      <c r="D321" s="0" t="n">
        <v>0.48</v>
      </c>
      <c r="E321" s="0" t="n">
        <f aca="false">SQRT($K$24^2-(D321-$K$22)^2)+$K$23</f>
        <v>3.06436627354955</v>
      </c>
      <c r="G321" s="0" t="n">
        <f aca="false">D321</f>
        <v>0.48</v>
      </c>
      <c r="H321" s="0" t="n">
        <f aca="false">-SQRT($K$24^2-(G321-$K$22)^2)+$K$23</f>
        <v>-3.22220588602641</v>
      </c>
    </row>
    <row r="322" customFormat="false" ht="12.75" hidden="false" customHeight="false" outlineLevel="0" collapsed="false">
      <c r="D322" s="0" t="n">
        <v>0.47</v>
      </c>
      <c r="E322" s="0" t="n">
        <f aca="false">SQRT($K$24^2-(D322-$K$22)^2)+$K$23</f>
        <v>3.06567055294015</v>
      </c>
      <c r="G322" s="0" t="n">
        <f aca="false">D322</f>
        <v>0.47</v>
      </c>
      <c r="H322" s="0" t="n">
        <f aca="false">-SQRT($K$24^2-(G322-$K$22)^2)+$K$23</f>
        <v>-3.223510165417</v>
      </c>
    </row>
    <row r="323" customFormat="false" ht="12.75" hidden="false" customHeight="false" outlineLevel="0" collapsed="false">
      <c r="D323" s="0" t="n">
        <v>0.46</v>
      </c>
      <c r="E323" s="0" t="n">
        <f aca="false">SQRT($K$24^2-(D323-$K$22)^2)+$K$23</f>
        <v>3.06694250395393</v>
      </c>
      <c r="G323" s="0" t="n">
        <f aca="false">D323</f>
        <v>0.46</v>
      </c>
      <c r="H323" s="0" t="n">
        <f aca="false">-SQRT($K$24^2-(G323-$K$22)^2)+$K$23</f>
        <v>-3.22478211643079</v>
      </c>
    </row>
    <row r="324" customFormat="false" ht="12.75" hidden="false" customHeight="false" outlineLevel="0" collapsed="false">
      <c r="D324" s="0" t="n">
        <v>0.45</v>
      </c>
      <c r="E324" s="0" t="n">
        <f aca="false">SQRT($K$24^2-(D324-$K$22)^2)+$K$23</f>
        <v>3.06818216578898</v>
      </c>
      <c r="G324" s="0" t="n">
        <f aca="false">D324</f>
        <v>0.45</v>
      </c>
      <c r="H324" s="0" t="n">
        <f aca="false">-SQRT($K$24^2-(G324-$K$22)^2)+$K$23</f>
        <v>-3.22602177826583</v>
      </c>
    </row>
    <row r="325" customFormat="false" ht="12.75" hidden="false" customHeight="false" outlineLevel="0" collapsed="false">
      <c r="D325" s="0" t="n">
        <v>0.44</v>
      </c>
      <c r="E325" s="0" t="n">
        <f aca="false">SQRT($K$24^2-(D325-$K$22)^2)+$K$23</f>
        <v>3.06938957658734</v>
      </c>
      <c r="G325" s="0" t="n">
        <f aca="false">D325</f>
        <v>0.44</v>
      </c>
      <c r="H325" s="0" t="n">
        <f aca="false">-SQRT($K$24^2-(G325-$K$22)^2)+$K$23</f>
        <v>-3.22722918906419</v>
      </c>
    </row>
    <row r="326" customFormat="false" ht="12.75" hidden="false" customHeight="false" outlineLevel="0" collapsed="false">
      <c r="D326" s="0" t="n">
        <v>0.43</v>
      </c>
      <c r="E326" s="0" t="n">
        <f aca="false">SQRT($K$24^2-(D326-$K$22)^2)+$K$23</f>
        <v>3.07056477344103</v>
      </c>
      <c r="G326" s="0" t="n">
        <f aca="false">D326</f>
        <v>0.43</v>
      </c>
      <c r="H326" s="0" t="n">
        <f aca="false">-SQRT($K$24^2-(G326-$K$22)^2)+$K$23</f>
        <v>-3.22840438591789</v>
      </c>
    </row>
    <row r="327" customFormat="false" ht="12.75" hidden="false" customHeight="false" outlineLevel="0" collapsed="false">
      <c r="D327" s="0" t="n">
        <v>0.42</v>
      </c>
      <c r="E327" s="0" t="n">
        <f aca="false">SQRT($K$24^2-(D327-$K$22)^2)+$K$23</f>
        <v>3.07170779239786</v>
      </c>
      <c r="G327" s="0" t="n">
        <f aca="false">D327</f>
        <v>0.42</v>
      </c>
      <c r="H327" s="0" t="n">
        <f aca="false">-SQRT($K$24^2-(G327-$K$22)^2)+$K$23</f>
        <v>-3.22954740487472</v>
      </c>
    </row>
    <row r="328" customFormat="false" ht="12.75" hidden="false" customHeight="false" outlineLevel="0" collapsed="false">
      <c r="D328" s="0" t="n">
        <v>0.41</v>
      </c>
      <c r="E328" s="0" t="n">
        <f aca="false">SQRT($K$24^2-(D328-$K$22)^2)+$K$23</f>
        <v>3.07281866846703</v>
      </c>
      <c r="G328" s="0" t="n">
        <f aca="false">D328</f>
        <v>0.41</v>
      </c>
      <c r="H328" s="0" t="n">
        <f aca="false">-SQRT($K$24^2-(G328-$K$22)^2)+$K$23</f>
        <v>-3.23065828094388</v>
      </c>
    </row>
    <row r="329" customFormat="false" ht="12.75" hidden="false" customHeight="false" outlineLevel="0" collapsed="false">
      <c r="D329" s="0" t="n">
        <v>0.4</v>
      </c>
      <c r="E329" s="0" t="n">
        <f aca="false">SQRT($K$24^2-(D329-$K$22)^2)+$K$23</f>
        <v>3.07389743562457</v>
      </c>
      <c r="G329" s="0" t="n">
        <f aca="false">D329</f>
        <v>0.4</v>
      </c>
      <c r="H329" s="0" t="n">
        <f aca="false">-SQRT($K$24^2-(G329-$K$22)^2)+$K$23</f>
        <v>-3.23173704810143</v>
      </c>
    </row>
    <row r="330" customFormat="false" ht="12.75" hidden="false" customHeight="false" outlineLevel="0" collapsed="false">
      <c r="D330" s="0" t="n">
        <v>0.39</v>
      </c>
      <c r="E330" s="0" t="n">
        <f aca="false">SQRT($K$24^2-(D330-$K$22)^2)+$K$23</f>
        <v>3.0749441268187</v>
      </c>
      <c r="G330" s="0" t="n">
        <f aca="false">D330</f>
        <v>0.39</v>
      </c>
      <c r="H330" s="0" t="n">
        <f aca="false">-SQRT($K$24^2-(G330-$K$22)^2)+$K$23</f>
        <v>-3.23278373929556</v>
      </c>
    </row>
    <row r="331" customFormat="false" ht="12.75" hidden="false" customHeight="false" outlineLevel="0" collapsed="false">
      <c r="D331" s="0" t="n">
        <v>0.38</v>
      </c>
      <c r="E331" s="0" t="n">
        <f aca="false">SQRT($K$24^2-(D331-$K$22)^2)+$K$23</f>
        <v>3.07595877397485</v>
      </c>
      <c r="G331" s="0" t="n">
        <f aca="false">D331</f>
        <v>0.38</v>
      </c>
      <c r="H331" s="0" t="n">
        <f aca="false">-SQRT($K$24^2-(G331-$K$22)^2)+$K$23</f>
        <v>-3.23379838645171</v>
      </c>
    </row>
    <row r="332" customFormat="false" ht="12.75" hidden="false" customHeight="false" outlineLevel="0" collapsed="false">
      <c r="D332" s="0" t="n">
        <v>0.37</v>
      </c>
      <c r="E332" s="0" t="n">
        <f aca="false">SQRT($K$24^2-(D332-$K$22)^2)+$K$23</f>
        <v>3.07694140800065</v>
      </c>
      <c r="G332" s="0" t="n">
        <f aca="false">D332</f>
        <v>0.37</v>
      </c>
      <c r="H332" s="0" t="n">
        <f aca="false">-SQRT($K$24^2-(G332-$K$22)^2)+$K$23</f>
        <v>-3.2347810204775</v>
      </c>
    </row>
    <row r="333" customFormat="false" ht="12.75" hidden="false" customHeight="false" outlineLevel="0" collapsed="false">
      <c r="D333" s="0" t="n">
        <v>0.36</v>
      </c>
      <c r="E333" s="0" t="n">
        <f aca="false">SQRT($K$24^2-(D333-$K$22)^2)+$K$23</f>
        <v>3.07789205879067</v>
      </c>
      <c r="G333" s="0" t="n">
        <f aca="false">D333</f>
        <v>0.36</v>
      </c>
      <c r="H333" s="0" t="n">
        <f aca="false">-SQRT($K$24^2-(G333-$K$22)^2)+$K$23</f>
        <v>-3.23573167126753</v>
      </c>
    </row>
    <row r="334" customFormat="false" ht="12.75" hidden="false" customHeight="false" outlineLevel="0" collapsed="false">
      <c r="D334" s="0" t="n">
        <v>0.35</v>
      </c>
      <c r="E334" s="0" t="n">
        <f aca="false">SQRT($K$24^2-(D334-$K$22)^2)+$K$23</f>
        <v>3.07881075523107</v>
      </c>
      <c r="G334" s="0" t="n">
        <f aca="false">D334</f>
        <v>0.35</v>
      </c>
      <c r="H334" s="0" t="n">
        <f aca="false">-SQRT($K$24^2-(G334-$K$22)^2)+$K$23</f>
        <v>-3.23665036770793</v>
      </c>
    </row>
    <row r="335" customFormat="false" ht="12.75" hidden="false" customHeight="false" outlineLevel="0" collapsed="false">
      <c r="D335" s="0" t="n">
        <v>0.34</v>
      </c>
      <c r="E335" s="0" t="n">
        <f aca="false">SQRT($K$24^2-(D335-$K$22)^2)+$K$23</f>
        <v>3.07969752520399</v>
      </c>
      <c r="G335" s="0" t="n">
        <f aca="false">D335</f>
        <v>0.34</v>
      </c>
      <c r="H335" s="0" t="n">
        <f aca="false">-SQRT($K$24^2-(G335-$K$22)^2)+$K$23</f>
        <v>-3.23753713768085</v>
      </c>
    </row>
    <row r="336" customFormat="false" ht="12.75" hidden="false" customHeight="false" outlineLevel="0" collapsed="false">
      <c r="D336" s="0" t="n">
        <v>0.33</v>
      </c>
      <c r="E336" s="0" t="n">
        <f aca="false">SQRT($K$24^2-(D336-$K$22)^2)+$K$23</f>
        <v>3.08055239559187</v>
      </c>
      <c r="G336" s="0" t="n">
        <f aca="false">D336</f>
        <v>0.33</v>
      </c>
      <c r="H336" s="0" t="n">
        <f aca="false">-SQRT($K$24^2-(G336-$K$22)^2)+$K$23</f>
        <v>-3.23839200806873</v>
      </c>
    </row>
    <row r="337" customFormat="false" ht="12.75" hidden="false" customHeight="false" outlineLevel="0" collapsed="false">
      <c r="D337" s="0" t="n">
        <v>0.32</v>
      </c>
      <c r="E337" s="0" t="n">
        <f aca="false">SQRT($K$24^2-(D337-$K$22)^2)+$K$23</f>
        <v>3.08137539228154</v>
      </c>
      <c r="G337" s="0" t="n">
        <f aca="false">D337</f>
        <v>0.32</v>
      </c>
      <c r="H337" s="0" t="n">
        <f aca="false">-SQRT($K$24^2-(G337-$K$22)^2)+$K$23</f>
        <v>-3.2392150047584</v>
      </c>
    </row>
    <row r="338" customFormat="false" ht="12.75" hidden="false" customHeight="false" outlineLevel="0" collapsed="false">
      <c r="D338" s="0" t="n">
        <v>0.31</v>
      </c>
      <c r="E338" s="0" t="n">
        <f aca="false">SQRT($K$24^2-(D338-$K$22)^2)+$K$23</f>
        <v>3.08216654016819</v>
      </c>
      <c r="G338" s="0" t="n">
        <f aca="false">D338</f>
        <v>0.31</v>
      </c>
      <c r="H338" s="0" t="n">
        <f aca="false">-SQRT($K$24^2-(G338-$K$22)^2)+$K$23</f>
        <v>-3.24000615264505</v>
      </c>
    </row>
    <row r="339" customFormat="false" ht="12.75" hidden="false" customHeight="false" outlineLevel="0" collapsed="false">
      <c r="D339" s="0" t="n">
        <v>0.3</v>
      </c>
      <c r="E339" s="0" t="n">
        <f aca="false">SQRT($K$24^2-(D339-$K$22)^2)+$K$23</f>
        <v>3.08292586315917</v>
      </c>
      <c r="G339" s="0" t="n">
        <f aca="false">D339</f>
        <v>0.3</v>
      </c>
      <c r="H339" s="0" t="n">
        <f aca="false">-SQRT($K$24^2-(G339-$K$22)^2)+$K$23</f>
        <v>-3.24076547563602</v>
      </c>
    </row>
    <row r="340" customFormat="false" ht="12.75" hidden="false" customHeight="false" outlineLevel="0" collapsed="false">
      <c r="D340" s="0" t="n">
        <v>0.29</v>
      </c>
      <c r="E340" s="0" t="n">
        <f aca="false">SQRT($K$24^2-(D340-$K$22)^2)+$K$23</f>
        <v>3.08365338417761</v>
      </c>
      <c r="G340" s="0" t="n">
        <f aca="false">D340</f>
        <v>0.29</v>
      </c>
      <c r="H340" s="0" t="n">
        <f aca="false">-SQRT($K$24^2-(G340-$K$22)^2)+$K$23</f>
        <v>-3.24149299665447</v>
      </c>
    </row>
    <row r="341" customFormat="false" ht="12.75" hidden="false" customHeight="false" outlineLevel="0" collapsed="false">
      <c r="D341" s="0" t="n">
        <v>0.28</v>
      </c>
      <c r="E341" s="0" t="n">
        <f aca="false">SQRT($K$24^2-(D341-$K$22)^2)+$K$23</f>
        <v>3.08434912516596</v>
      </c>
      <c r="G341" s="0" t="n">
        <f aca="false">D341</f>
        <v>0.28</v>
      </c>
      <c r="H341" s="0" t="n">
        <f aca="false">-SQRT($K$24^2-(G341-$K$22)^2)+$K$23</f>
        <v>-3.24218873764282</v>
      </c>
    </row>
    <row r="342" customFormat="false" ht="12.75" hidden="false" customHeight="false" outlineLevel="0" collapsed="false">
      <c r="D342" s="0" t="n">
        <v>0.27</v>
      </c>
      <c r="E342" s="0" t="n">
        <f aca="false">SQRT($K$24^2-(D342-$K$22)^2)+$K$23</f>
        <v>3.08501310708926</v>
      </c>
      <c r="G342" s="0" t="n">
        <f aca="false">D342</f>
        <v>0.27</v>
      </c>
      <c r="H342" s="0" t="n">
        <f aca="false">-SQRT($K$24^2-(G342-$K$22)^2)+$K$23</f>
        <v>-3.24285271956612</v>
      </c>
    </row>
    <row r="343" customFormat="false" ht="12.75" hidden="false" customHeight="false" outlineLevel="0" collapsed="false">
      <c r="D343" s="0" t="n">
        <v>0.26</v>
      </c>
      <c r="E343" s="0" t="n">
        <f aca="false">SQRT($K$24^2-(D343-$K$22)^2)+$K$23</f>
        <v>3.08564534993836</v>
      </c>
      <c r="G343" s="0" t="n">
        <f aca="false">D343</f>
        <v>0.26</v>
      </c>
      <c r="H343" s="0" t="n">
        <f aca="false">-SQRT($K$24^2-(G343-$K$22)^2)+$K$23</f>
        <v>-3.24348496241521</v>
      </c>
    </row>
    <row r="344" customFormat="false" ht="12.75" hidden="false" customHeight="false" outlineLevel="0" collapsed="false">
      <c r="D344" s="0" t="n">
        <v>0.25</v>
      </c>
      <c r="E344" s="0" t="n">
        <f aca="false">SQRT($K$24^2-(D344-$K$22)^2)+$K$23</f>
        <v>3.08624587273292</v>
      </c>
      <c r="G344" s="0" t="n">
        <f aca="false">D344</f>
        <v>0.25</v>
      </c>
      <c r="H344" s="0" t="n">
        <f aca="false">-SQRT($K$24^2-(G344-$K$22)^2)+$K$23</f>
        <v>-3.24408548520978</v>
      </c>
    </row>
    <row r="345" customFormat="false" ht="12.75" hidden="false" customHeight="false" outlineLevel="0" collapsed="false">
      <c r="D345" s="0" t="n">
        <v>0.24</v>
      </c>
      <c r="E345" s="0" t="n">
        <f aca="false">SQRT($K$24^2-(D345-$K$22)^2)+$K$23</f>
        <v>3.08681469352433</v>
      </c>
      <c r="G345" s="0" t="n">
        <f aca="false">D345</f>
        <v>0.24</v>
      </c>
      <c r="H345" s="0" t="n">
        <f aca="false">-SQRT($K$24^2-(G345-$K$22)^2)+$K$23</f>
        <v>-3.24465430600118</v>
      </c>
    </row>
    <row r="346" customFormat="false" ht="12.75" hidden="false" customHeight="false" outlineLevel="0" collapsed="false">
      <c r="D346" s="0" t="n">
        <v>0.23</v>
      </c>
      <c r="E346" s="0" t="n">
        <f aca="false">SQRT($K$24^2-(D346-$K$22)^2)+$K$23</f>
        <v>3.08735182939837</v>
      </c>
      <c r="G346" s="0" t="n">
        <f aca="false">D346</f>
        <v>0.23</v>
      </c>
      <c r="H346" s="0" t="n">
        <f aca="false">-SQRT($K$24^2-(G346-$K$22)^2)+$K$23</f>
        <v>-3.24519144187523</v>
      </c>
    </row>
    <row r="347" customFormat="false" ht="12.75" hidden="false" customHeight="false" outlineLevel="0" collapsed="false">
      <c r="D347" s="0" t="n">
        <v>0.22</v>
      </c>
      <c r="E347" s="0" t="n">
        <f aca="false">SQRT($K$24^2-(D347-$K$22)^2)+$K$23</f>
        <v>3.08785729647785</v>
      </c>
      <c r="G347" s="0" t="n">
        <f aca="false">D347</f>
        <v>0.22</v>
      </c>
      <c r="H347" s="0" t="n">
        <f aca="false">-SQRT($K$24^2-(G347-$K$22)^2)+$K$23</f>
        <v>-3.2456969089547</v>
      </c>
    </row>
    <row r="348" customFormat="false" ht="12.75" hidden="false" customHeight="false" outlineLevel="0" collapsed="false">
      <c r="D348" s="0" t="n">
        <v>0.21</v>
      </c>
      <c r="E348" s="0" t="n">
        <f aca="false">SQRT($K$24^2-(D348-$K$22)^2)+$K$23</f>
        <v>3.088331109925</v>
      </c>
      <c r="G348" s="0" t="n">
        <f aca="false">D348</f>
        <v>0.21</v>
      </c>
      <c r="H348" s="0" t="n">
        <f aca="false">-SQRT($K$24^2-(G348-$K$22)^2)+$K$23</f>
        <v>-3.24617072240185</v>
      </c>
    </row>
    <row r="349" customFormat="false" ht="12.75" hidden="false" customHeight="false" outlineLevel="0" collapsed="false">
      <c r="D349" s="0" t="n">
        <v>0.2</v>
      </c>
      <c r="E349" s="0" t="n">
        <f aca="false">SQRT($K$24^2-(D349-$K$22)^2)+$K$23</f>
        <v>3.08877328394377</v>
      </c>
      <c r="G349" s="0" t="n">
        <f aca="false">D349</f>
        <v>0.2</v>
      </c>
      <c r="H349" s="0" t="n">
        <f aca="false">-SQRT($K$24^2-(G349-$K$22)^2)+$K$23</f>
        <v>-3.24661289642062</v>
      </c>
    </row>
    <row r="350" customFormat="false" ht="12.75" hidden="false" customHeight="false" outlineLevel="0" collapsed="false">
      <c r="D350" s="0" t="n">
        <v>0.19</v>
      </c>
      <c r="E350" s="0" t="n">
        <f aca="false">SQRT($K$24^2-(D350-$K$22)^2)+$K$23</f>
        <v>3.08918383178196</v>
      </c>
      <c r="G350" s="0" t="n">
        <f aca="false">D350</f>
        <v>0.19</v>
      </c>
      <c r="H350" s="0" t="n">
        <f aca="false">-SQRT($K$24^2-(G350-$K$22)^2)+$K$23</f>
        <v>-3.24702344425881</v>
      </c>
    </row>
    <row r="351" customFormat="false" ht="12.75" hidden="false" customHeight="false" outlineLevel="0" collapsed="false">
      <c r="D351" s="0" t="n">
        <v>0.18</v>
      </c>
      <c r="E351" s="0" t="n">
        <f aca="false">SQRT($K$24^2-(D351-$K$22)^2)+$K$23</f>
        <v>3.0895627657332</v>
      </c>
      <c r="G351" s="0" t="n">
        <f aca="false">D351</f>
        <v>0.18</v>
      </c>
      <c r="H351" s="0" t="n">
        <f aca="false">-SQRT($K$24^2-(G351-$K$22)^2)+$K$23</f>
        <v>-3.24740237821006</v>
      </c>
    </row>
    <row r="352" customFormat="false" ht="12.75" hidden="false" customHeight="false" outlineLevel="0" collapsed="false">
      <c r="D352" s="0" t="n">
        <v>0.17</v>
      </c>
      <c r="E352" s="0" t="n">
        <f aca="false">SQRT($K$24^2-(D352-$K$22)^2)+$K$23</f>
        <v>3.08991009713883</v>
      </c>
      <c r="G352" s="0" t="n">
        <f aca="false">D352</f>
        <v>0.17</v>
      </c>
      <c r="H352" s="0" t="n">
        <f aca="false">-SQRT($K$24^2-(G352-$K$22)^2)+$K$23</f>
        <v>-3.24774970961569</v>
      </c>
    </row>
    <row r="353" customFormat="false" ht="12.75" hidden="false" customHeight="false" outlineLevel="0" collapsed="false">
      <c r="D353" s="0" t="n">
        <v>0.16</v>
      </c>
      <c r="E353" s="0" t="n">
        <f aca="false">SQRT($K$24^2-(D353-$K$22)^2)+$K$23</f>
        <v>3.09022583638955</v>
      </c>
      <c r="G353" s="0" t="n">
        <f aca="false">D353</f>
        <v>0.16</v>
      </c>
      <c r="H353" s="0" t="n">
        <f aca="false">-SQRT($K$24^2-(G353-$K$22)^2)+$K$23</f>
        <v>-3.24806544886641</v>
      </c>
    </row>
    <row r="354" customFormat="false" ht="12.75" hidden="false" customHeight="false" outlineLevel="0" collapsed="false">
      <c r="D354" s="0" t="n">
        <v>0.15</v>
      </c>
      <c r="E354" s="0" t="n">
        <f aca="false">SQRT($K$24^2-(D354-$K$22)^2)+$K$23</f>
        <v>3.09050999292701</v>
      </c>
      <c r="G354" s="0" t="n">
        <f aca="false">D354</f>
        <v>0.15</v>
      </c>
      <c r="H354" s="0" t="n">
        <f aca="false">-SQRT($K$24^2-(G354-$K$22)^2)+$K$23</f>
        <v>-3.24834960540387</v>
      </c>
    </row>
    <row r="355" customFormat="false" ht="12.75" hidden="false" customHeight="false" outlineLevel="0" collapsed="false">
      <c r="D355" s="0" t="n">
        <v>0.14</v>
      </c>
      <c r="E355" s="0" t="n">
        <f aca="false">SQRT($K$24^2-(D355-$K$22)^2)+$K$23</f>
        <v>3.09076257524522</v>
      </c>
      <c r="G355" s="0" t="n">
        <f aca="false">D355</f>
        <v>0.14</v>
      </c>
      <c r="H355" s="0" t="n">
        <f aca="false">-SQRT($K$24^2-(G355-$K$22)^2)+$K$23</f>
        <v>-3.24860218772208</v>
      </c>
    </row>
    <row r="356" customFormat="false" ht="12.75" hidden="false" customHeight="false" outlineLevel="0" collapsed="false">
      <c r="D356" s="0" t="n">
        <v>0.13</v>
      </c>
      <c r="E356" s="0" t="n">
        <f aca="false">SQRT($K$24^2-(D356-$K$22)^2)+$K$23</f>
        <v>3.09098359089181</v>
      </c>
      <c r="G356" s="0" t="n">
        <f aca="false">D356</f>
        <v>0.13</v>
      </c>
      <c r="H356" s="0" t="n">
        <f aca="false">-SQRT($K$24^2-(G356-$K$22)^2)+$K$23</f>
        <v>-3.24882320336867</v>
      </c>
    </row>
    <row r="357" customFormat="false" ht="12.75" hidden="false" customHeight="false" outlineLevel="0" collapsed="false">
      <c r="D357" s="0" t="n">
        <v>0.12</v>
      </c>
      <c r="E357" s="0" t="n">
        <f aca="false">SQRT($K$24^2-(D357-$K$22)^2)+$K$23</f>
        <v>3.09117304646917</v>
      </c>
      <c r="G357" s="0" t="n">
        <f aca="false">D357</f>
        <v>0.12</v>
      </c>
      <c r="H357" s="0" t="n">
        <f aca="false">-SQRT($K$24^2-(G357-$K$22)^2)+$K$23</f>
        <v>-3.24901265894603</v>
      </c>
    </row>
    <row r="358" customFormat="false" ht="12.75" hidden="false" customHeight="false" outlineLevel="0" collapsed="false">
      <c r="D358" s="0" t="n">
        <v>0.11</v>
      </c>
      <c r="E358" s="0" t="n">
        <f aca="false">SQRT($K$24^2-(D358-$K$22)^2)+$K$23</f>
        <v>3.09133094763543</v>
      </c>
      <c r="G358" s="0" t="n">
        <f aca="false">D358</f>
        <v>0.11</v>
      </c>
      <c r="H358" s="0" t="n">
        <f aca="false">-SQRT($K$24^2-(G358-$K$22)^2)+$K$23</f>
        <v>-3.24917056011229</v>
      </c>
    </row>
    <row r="359" customFormat="false" ht="12.75" hidden="false" customHeight="false" outlineLevel="0" collapsed="false">
      <c r="D359" s="0" t="n">
        <v>0.1</v>
      </c>
      <c r="E359" s="0" t="n">
        <f aca="false">SQRT($K$24^2-(D359-$K$22)^2)+$K$23</f>
        <v>3.09145729910531</v>
      </c>
      <c r="G359" s="0" t="n">
        <f aca="false">D359</f>
        <v>0.1</v>
      </c>
      <c r="H359" s="0" t="n">
        <f aca="false">-SQRT($K$24^2-(G359-$K$22)^2)+$K$23</f>
        <v>-3.24929691158217</v>
      </c>
    </row>
    <row r="360" customFormat="false" ht="12.75" hidden="false" customHeight="false" outlineLevel="0" collapsed="false">
      <c r="D360" s="0" t="n">
        <v>0.0899999999999999</v>
      </c>
      <c r="E360" s="0" t="n">
        <f aca="false">SQRT($K$24^2-(D360-$K$22)^2)+$K$23</f>
        <v>3.09155210465082</v>
      </c>
      <c r="G360" s="0" t="n">
        <f aca="false">D360</f>
        <v>0.0899999999999999</v>
      </c>
      <c r="H360" s="0" t="n">
        <f aca="false">-SQRT($K$24^2-(G360-$K$22)^2)+$K$23</f>
        <v>-3.24939171712767</v>
      </c>
    </row>
    <row r="361" customFormat="false" ht="12.75" hidden="false" customHeight="false" outlineLevel="0" collapsed="false">
      <c r="D361" s="0" t="n">
        <v>0.0800000000000001</v>
      </c>
      <c r="E361" s="0" t="n">
        <f aca="false">SQRT($K$24^2-(D361-$K$22)^2)+$K$23</f>
        <v>3.09161536710182</v>
      </c>
      <c r="G361" s="0" t="n">
        <f aca="false">D361</f>
        <v>0.0800000000000001</v>
      </c>
      <c r="H361" s="0" t="n">
        <f aca="false">-SQRT($K$24^2-(G361-$K$22)^2)+$K$23</f>
        <v>-3.24945497957868</v>
      </c>
    </row>
    <row r="362" customFormat="false" ht="12.75" hidden="false" customHeight="false" outlineLevel="0" collapsed="false">
      <c r="D362" s="0" t="n">
        <v>0.0699999999999998</v>
      </c>
      <c r="E362" s="0" t="n">
        <f aca="false">SQRT($K$24^2-(D362-$K$22)^2)+$K$23</f>
        <v>3.09164708834646</v>
      </c>
      <c r="G362" s="0" t="n">
        <f aca="false">D362</f>
        <v>0.0699999999999998</v>
      </c>
      <c r="H362" s="0" t="n">
        <f aca="false">-SQRT($K$24^2-(G362-$K$22)^2)+$K$23</f>
        <v>-3.24948670082331</v>
      </c>
    </row>
    <row r="363" customFormat="false" ht="12.75" hidden="false" customHeight="false" outlineLevel="0" collapsed="false">
      <c r="D363" s="0" t="n">
        <v>0.0600000000000001</v>
      </c>
      <c r="E363" s="0" t="n">
        <f aca="false">SQRT($K$24^2-(D363-$K$22)^2)+$K$23</f>
        <v>3.09164726933143</v>
      </c>
      <c r="G363" s="0" t="n">
        <f aca="false">D363</f>
        <v>0.0600000000000001</v>
      </c>
      <c r="H363" s="0" t="n">
        <f aca="false">-SQRT($K$24^2-(G363-$K$22)^2)+$K$23</f>
        <v>-3.24948688180829</v>
      </c>
    </row>
    <row r="364" customFormat="false" ht="12.75" hidden="false" customHeight="false" outlineLevel="0" collapsed="false">
      <c r="D364" s="0" t="n">
        <v>0.0499999999999998</v>
      </c>
      <c r="E364" s="0" t="n">
        <f aca="false">SQRT($K$24^2-(D364-$K$22)^2)+$K$23</f>
        <v>3.09161591006214</v>
      </c>
      <c r="G364" s="0" t="n">
        <f aca="false">D364</f>
        <v>0.0499999999999998</v>
      </c>
      <c r="H364" s="0" t="n">
        <f aca="false">-SQRT($K$24^2-(G364-$K$22)^2)+$K$23</f>
        <v>-3.249455522539</v>
      </c>
    </row>
    <row r="365" customFormat="false" ht="12.75" hidden="false" customHeight="false" outlineLevel="0" collapsed="false">
      <c r="D365" s="0" t="n">
        <v>0.04</v>
      </c>
      <c r="E365" s="0" t="n">
        <f aca="false">SQRT($K$24^2-(D365-$K$22)^2)+$K$23</f>
        <v>3.0915530096027</v>
      </c>
      <c r="G365" s="0" t="n">
        <f aca="false">D365</f>
        <v>0.04</v>
      </c>
      <c r="H365" s="0" t="n">
        <f aca="false">-SQRT($K$24^2-(G365-$K$22)^2)+$K$23</f>
        <v>-3.24939262207955</v>
      </c>
    </row>
    <row r="366" customFormat="false" ht="12.75" hidden="false" customHeight="false" outlineLevel="0" collapsed="false">
      <c r="D366" s="0" t="n">
        <v>0.0299999999999998</v>
      </c>
      <c r="E366" s="0" t="n">
        <f aca="false">SQRT($K$24^2-(D366-$K$22)^2)+$K$23</f>
        <v>3.09145856607575</v>
      </c>
      <c r="G366" s="0" t="n">
        <f aca="false">D366</f>
        <v>0.0299999999999998</v>
      </c>
      <c r="H366" s="0" t="n">
        <f aca="false">-SQRT($K$24^2-(G366-$K$22)^2)+$K$23</f>
        <v>-3.24929817855261</v>
      </c>
    </row>
    <row r="367" customFormat="false" ht="12.75" hidden="false" customHeight="false" outlineLevel="0" collapsed="false">
      <c r="D367" s="0" t="n">
        <v>0.02</v>
      </c>
      <c r="E367" s="0" t="n">
        <f aca="false">SQRT($K$24^2-(D367-$K$22)^2)+$K$23</f>
        <v>3.09133257666226</v>
      </c>
      <c r="G367" s="0" t="n">
        <f aca="false">D367</f>
        <v>0.02</v>
      </c>
      <c r="H367" s="0" t="n">
        <f aca="false">-SQRT($K$24^2-(G367-$K$22)^2)+$K$23</f>
        <v>-3.24917218913912</v>
      </c>
    </row>
    <row r="368" customFormat="false" ht="12.75" hidden="false" customHeight="false" outlineLevel="0" collapsed="false">
      <c r="D368" s="0" t="n">
        <v>0.00999999999999979</v>
      </c>
      <c r="E368" s="0" t="n">
        <f aca="false">SQRT($K$24^2-(D368-$K$22)^2)+$K$23</f>
        <v>3.09117503760102</v>
      </c>
      <c r="G368" s="0" t="n">
        <f aca="false">D368</f>
        <v>0.00999999999999979</v>
      </c>
      <c r="H368" s="0" t="n">
        <f aca="false">-SQRT($K$24^2-(G368-$K$22)^2)+$K$23</f>
        <v>-3.24901465007788</v>
      </c>
    </row>
    <row r="369" customFormat="false" ht="12.75" hidden="false" customHeight="false" outlineLevel="0" collapsed="false">
      <c r="D369" s="0" t="n">
        <v>0</v>
      </c>
      <c r="E369" s="0" t="n">
        <f aca="false">SQRT($K$24^2-(D369-$K$22)^2)+$K$23</f>
        <v>3.09098594418814</v>
      </c>
      <c r="G369" s="0" t="n">
        <f aca="false">D369</f>
        <v>0</v>
      </c>
      <c r="H369" s="0" t="n">
        <f aca="false">-SQRT($K$24^2-(G369-$K$22)^2)+$K$23</f>
        <v>-3.248825556665</v>
      </c>
    </row>
    <row r="370" customFormat="false" ht="12.75" hidden="false" customHeight="false" outlineLevel="0" collapsed="false">
      <c r="D370" s="0" t="n">
        <v>-0.0100000000000002</v>
      </c>
      <c r="E370" s="0" t="n">
        <f aca="false">SQRT($K$24^2-(D370-$K$22)^2)+$K$23</f>
        <v>3.09076529077632</v>
      </c>
      <c r="G370" s="0" t="n">
        <f aca="false">D370</f>
        <v>-0.0100000000000002</v>
      </c>
      <c r="H370" s="0" t="n">
        <f aca="false">-SQRT($K$24^2-(G370-$K$22)^2)+$K$23</f>
        <v>-3.24860490325318</v>
      </c>
    </row>
    <row r="371" customFormat="false" ht="12.75" hidden="false" customHeight="false" outlineLevel="0" collapsed="false">
      <c r="D371" s="0" t="n">
        <v>-0.02</v>
      </c>
      <c r="E371" s="0" t="n">
        <f aca="false">SQRT($K$24^2-(D371-$K$22)^2)+$K$23</f>
        <v>3.09051307077402</v>
      </c>
      <c r="G371" s="0" t="n">
        <f aca="false">D371</f>
        <v>-0.02</v>
      </c>
      <c r="H371" s="0" t="n">
        <f aca="false">-SQRT($K$24^2-(G371-$K$22)^2)+$K$23</f>
        <v>-3.24835268325087</v>
      </c>
    </row>
    <row r="372" customFormat="false" ht="12.75" hidden="false" customHeight="false" outlineLevel="0" collapsed="false">
      <c r="D372" s="0" t="n">
        <v>-0.0300000000000003</v>
      </c>
      <c r="E372" s="0" t="n">
        <f aca="false">SQRT($K$24^2-(D372-$K$22)^2)+$K$23</f>
        <v>3.09022927664444</v>
      </c>
      <c r="G372" s="0" t="n">
        <f aca="false">D372</f>
        <v>-0.0300000000000003</v>
      </c>
      <c r="H372" s="0" t="n">
        <f aca="false">-SQRT($K$24^2-(G372-$K$22)^2)+$K$23</f>
        <v>-3.2480688891213</v>
      </c>
    </row>
    <row r="373" customFormat="false" ht="12.75" hidden="false" customHeight="false" outlineLevel="0" collapsed="false">
      <c r="D373" s="0" t="n">
        <v>-0.04</v>
      </c>
      <c r="E373" s="0" t="n">
        <f aca="false">SQRT($K$24^2-(D373-$K$22)^2)+$K$23</f>
        <v>3.08991389990447</v>
      </c>
      <c r="G373" s="0" t="n">
        <f aca="false">D373</f>
        <v>-0.04</v>
      </c>
      <c r="H373" s="0" t="n">
        <f aca="false">-SQRT($K$24^2-(G373-$K$22)^2)+$K$23</f>
        <v>-3.24775351238132</v>
      </c>
    </row>
    <row r="374" customFormat="false" ht="12.75" hidden="false" customHeight="false" outlineLevel="0" collapsed="false">
      <c r="D374" s="0" t="n">
        <v>-0.0500000000000003</v>
      </c>
      <c r="E374" s="0" t="n">
        <f aca="false">SQRT($K$24^2-(D374-$K$22)^2)+$K$23</f>
        <v>3.08956693112332</v>
      </c>
      <c r="G374" s="0" t="n">
        <f aca="false">D374</f>
        <v>-0.0500000000000003</v>
      </c>
      <c r="H374" s="0" t="n">
        <f aca="false">-SQRT($K$24^2-(G374-$K$22)^2)+$K$23</f>
        <v>-3.24740654360017</v>
      </c>
    </row>
    <row r="375" customFormat="false" ht="12.75" hidden="false" customHeight="false" outlineLevel="0" collapsed="false">
      <c r="D375" s="0" t="n">
        <v>-0.0600000000000001</v>
      </c>
      <c r="E375" s="0" t="n">
        <f aca="false">SQRT($K$24^2-(D375-$K$22)^2)+$K$23</f>
        <v>3.08918835992119</v>
      </c>
      <c r="G375" s="0" t="n">
        <f aca="false">D375</f>
        <v>-0.0600000000000001</v>
      </c>
      <c r="H375" s="0" t="n">
        <f aca="false">-SQRT($K$24^2-(G375-$K$22)^2)+$K$23</f>
        <v>-3.24702797239805</v>
      </c>
    </row>
    <row r="376" customFormat="false" ht="12.75" hidden="false" customHeight="false" outlineLevel="0" collapsed="false">
      <c r="D376" s="0" t="n">
        <v>-0.0700000000000003</v>
      </c>
      <c r="E376" s="0" t="n">
        <f aca="false">SQRT($K$24^2-(D376-$K$22)^2)+$K$23</f>
        <v>3.08877817496768</v>
      </c>
      <c r="G376" s="0" t="n">
        <f aca="false">D376</f>
        <v>-0.0700000000000003</v>
      </c>
      <c r="H376" s="0" t="n">
        <f aca="false">-SQRT($K$24^2-(G376-$K$22)^2)+$K$23</f>
        <v>-3.24661778744453</v>
      </c>
    </row>
    <row r="377" customFormat="false" ht="12.75" hidden="false" customHeight="false" outlineLevel="0" collapsed="false">
      <c r="D377" s="0" t="n">
        <v>-0.0800000000000001</v>
      </c>
      <c r="E377" s="0" t="n">
        <f aca="false">SQRT($K$24^2-(D377-$K$22)^2)+$K$23</f>
        <v>3.08833636398008</v>
      </c>
      <c r="G377" s="0" t="n">
        <f aca="false">D377</f>
        <v>-0.0800000000000001</v>
      </c>
      <c r="H377" s="0" t="n">
        <f aca="false">-SQRT($K$24^2-(G377-$K$22)^2)+$K$23</f>
        <v>-3.24617597645693</v>
      </c>
    </row>
    <row r="378" customFormat="false" ht="12.75" hidden="false" customHeight="false" outlineLevel="0" collapsed="false">
      <c r="D378" s="0" t="n">
        <v>-0.0900000000000003</v>
      </c>
      <c r="E378" s="0" t="n">
        <f aca="false">SQRT($K$24^2-(D378-$K$22)^2)+$K$23</f>
        <v>3.08786291372156</v>
      </c>
      <c r="G378" s="0" t="n">
        <f aca="false">D378</f>
        <v>-0.0900000000000003</v>
      </c>
      <c r="H378" s="0" t="n">
        <f aca="false">-SQRT($K$24^2-(G378-$K$22)^2)+$K$23</f>
        <v>-3.24570252619841</v>
      </c>
    </row>
    <row r="379" customFormat="false" ht="12.75" hidden="false" customHeight="false" outlineLevel="0" collapsed="false">
      <c r="D379" s="0" t="n">
        <v>-0.1</v>
      </c>
      <c r="E379" s="0" t="n">
        <f aca="false">SQRT($K$24^2-(D379-$K$22)^2)+$K$23</f>
        <v>3.08735780999915</v>
      </c>
      <c r="G379" s="0" t="n">
        <f aca="false">D379</f>
        <v>-0.1</v>
      </c>
      <c r="H379" s="0" t="n">
        <f aca="false">-SQRT($K$24^2-(G379-$K$22)^2)+$K$23</f>
        <v>-3.24519742247601</v>
      </c>
    </row>
    <row r="380" customFormat="false" ht="12.75" hidden="false" customHeight="false" outlineLevel="0" collapsed="false">
      <c r="D380" s="0" t="n">
        <v>-0.11</v>
      </c>
      <c r="E380" s="0" t="n">
        <f aca="false">SQRT($K$24^2-(D380-$K$22)^2)+$K$23</f>
        <v>3.08682103766164</v>
      </c>
      <c r="G380" s="0" t="n">
        <f aca="false">D380</f>
        <v>-0.11</v>
      </c>
      <c r="H380" s="0" t="n">
        <f aca="false">-SQRT($K$24^2-(G380-$K$22)^2)+$K$23</f>
        <v>-3.24466065013849</v>
      </c>
    </row>
    <row r="381" customFormat="false" ht="12.75" hidden="false" customHeight="false" outlineLevel="0" collapsed="false">
      <c r="D381" s="0" t="n">
        <v>-0.12</v>
      </c>
      <c r="E381" s="0" t="n">
        <f aca="false">SQRT($K$24^2-(D381-$K$22)^2)+$K$23</f>
        <v>3.08625258059725</v>
      </c>
      <c r="G381" s="0" t="n">
        <f aca="false">D381</f>
        <v>-0.12</v>
      </c>
      <c r="H381" s="0" t="n">
        <f aca="false">-SQRT($K$24^2-(G381-$K$22)^2)+$K$23</f>
        <v>-3.24409219307411</v>
      </c>
    </row>
    <row r="382" customFormat="false" ht="12.75" hidden="false" customHeight="false" outlineLevel="0" collapsed="false">
      <c r="D382" s="0" t="n">
        <v>-0.13</v>
      </c>
      <c r="E382" s="0" t="n">
        <f aca="false">SQRT($K$24^2-(D382-$K$22)^2)+$K$23</f>
        <v>3.08565242173126</v>
      </c>
      <c r="G382" s="0" t="n">
        <f aca="false">D382</f>
        <v>-0.13</v>
      </c>
      <c r="H382" s="0" t="n">
        <f aca="false">-SQRT($K$24^2-(G382-$K$22)^2)+$K$23</f>
        <v>-3.24349203420812</v>
      </c>
    </row>
    <row r="383" customFormat="false" ht="12.75" hidden="false" customHeight="false" outlineLevel="0" collapsed="false">
      <c r="D383" s="0" t="n">
        <v>-0.14</v>
      </c>
      <c r="E383" s="0" t="n">
        <f aca="false">SQRT($K$24^2-(D383-$K$22)^2)+$K$23</f>
        <v>3.08502054302339</v>
      </c>
      <c r="G383" s="0" t="n">
        <f aca="false">D383</f>
        <v>-0.14</v>
      </c>
      <c r="H383" s="0" t="n">
        <f aca="false">-SQRT($K$24^2-(G383-$K$22)^2)+$K$23</f>
        <v>-3.24286015550025</v>
      </c>
    </row>
    <row r="384" customFormat="false" ht="12.75" hidden="false" customHeight="false" outlineLevel="0" collapsed="false">
      <c r="D384" s="0" t="n">
        <v>-0.15</v>
      </c>
      <c r="E384" s="0" t="n">
        <f aca="false">SQRT($K$24^2-(D384-$K$22)^2)+$K$23</f>
        <v>3.08435692546511</v>
      </c>
      <c r="G384" s="0" t="n">
        <f aca="false">D384</f>
        <v>-0.15</v>
      </c>
      <c r="H384" s="0" t="n">
        <f aca="false">-SQRT($K$24^2-(G384-$K$22)^2)+$K$23</f>
        <v>-3.24219653794196</v>
      </c>
    </row>
    <row r="385" customFormat="false" ht="12.75" hidden="false" customHeight="false" outlineLevel="0" collapsed="false">
      <c r="D385" s="0" t="n">
        <v>-0.16</v>
      </c>
      <c r="E385" s="0" t="n">
        <f aca="false">SQRT($K$24^2-(D385-$K$22)^2)+$K$23</f>
        <v>3.08366154907671</v>
      </c>
      <c r="G385" s="0" t="n">
        <f aca="false">D385</f>
        <v>-0.16</v>
      </c>
      <c r="H385" s="0" t="n">
        <f aca="false">-SQRT($K$24^2-(G385-$K$22)^2)+$K$23</f>
        <v>-3.24150116155357</v>
      </c>
    </row>
    <row r="386" customFormat="false" ht="12.75" hidden="false" customHeight="false" outlineLevel="0" collapsed="false">
      <c r="D386" s="0" t="n">
        <v>-0.17</v>
      </c>
      <c r="E386" s="0" t="n">
        <f aca="false">SQRT($K$24^2-(D386-$K$22)^2)+$K$23</f>
        <v>3.08293439290437</v>
      </c>
      <c r="G386" s="0" t="n">
        <f aca="false">D386</f>
        <v>-0.17</v>
      </c>
      <c r="H386" s="0" t="n">
        <f aca="false">-SQRT($K$24^2-(G386-$K$22)^2)+$K$23</f>
        <v>-3.24077400538122</v>
      </c>
    </row>
    <row r="387" customFormat="false" ht="12.75" hidden="false" customHeight="false" outlineLevel="0" collapsed="false">
      <c r="D387" s="0" t="n">
        <v>-0.18</v>
      </c>
      <c r="E387" s="0" t="n">
        <f aca="false">SQRT($K$24^2-(D387-$K$22)^2)+$K$23</f>
        <v>3.08217543501687</v>
      </c>
      <c r="G387" s="0" t="n">
        <f aca="false">D387</f>
        <v>-0.18</v>
      </c>
      <c r="H387" s="0" t="n">
        <f aca="false">-SQRT($K$24^2-(G387-$K$22)^2)+$K$23</f>
        <v>-3.24001504749373</v>
      </c>
    </row>
    <row r="388" customFormat="false" ht="12.75" hidden="false" customHeight="false" outlineLevel="0" collapsed="false">
      <c r="D388" s="0" t="n">
        <v>-0.19</v>
      </c>
      <c r="E388" s="0" t="n">
        <f aca="false">SQRT($K$24^2-(D388-$K$22)^2)+$K$23</f>
        <v>3.08138465250235</v>
      </c>
      <c r="G388" s="0" t="n">
        <f aca="false">D388</f>
        <v>-0.19</v>
      </c>
      <c r="H388" s="0" t="n">
        <f aca="false">-SQRT($K$24^2-(G388-$K$22)^2)+$K$23</f>
        <v>-3.23922426497921</v>
      </c>
    </row>
    <row r="389" customFormat="false" ht="12.75" hidden="false" customHeight="false" outlineLevel="0" collapsed="false">
      <c r="D389" s="0" t="n">
        <v>-0.2</v>
      </c>
      <c r="E389" s="0" t="n">
        <f aca="false">SQRT($K$24^2-(D389-$K$22)^2)+$K$23</f>
        <v>3.08056202146479</v>
      </c>
      <c r="G389" s="0" t="n">
        <f aca="false">D389</f>
        <v>-0.2</v>
      </c>
      <c r="H389" s="0" t="n">
        <f aca="false">-SQRT($K$24^2-(G389-$K$22)^2)+$K$23</f>
        <v>-3.23840163394164</v>
      </c>
    </row>
    <row r="390" customFormat="false" ht="12.75" hidden="false" customHeight="false" outlineLevel="0" collapsed="false">
      <c r="D390" s="0" t="n">
        <v>-0.21</v>
      </c>
      <c r="E390" s="0" t="n">
        <f aca="false">SQRT($K$24^2-(D390-$K$22)^2)+$K$23</f>
        <v>3.07970751702033</v>
      </c>
      <c r="G390" s="0" t="n">
        <f aca="false">D390</f>
        <v>-0.21</v>
      </c>
      <c r="H390" s="0" t="n">
        <f aca="false">-SQRT($K$24^2-(G390-$K$22)^2)+$K$23</f>
        <v>-3.23754712949719</v>
      </c>
    </row>
    <row r="391" customFormat="false" ht="12.75" hidden="false" customHeight="false" outlineLevel="0" collapsed="false">
      <c r="D391" s="0" t="n">
        <v>-0.22</v>
      </c>
      <c r="E391" s="0" t="n">
        <f aca="false">SQRT($K$24^2-(D391-$K$22)^2)+$K$23</f>
        <v>3.07882111329357</v>
      </c>
      <c r="G391" s="0" t="n">
        <f aca="false">D391</f>
        <v>-0.22</v>
      </c>
      <c r="H391" s="0" t="n">
        <f aca="false">-SQRT($K$24^2-(G391-$K$22)^2)+$K$23</f>
        <v>-3.23666072577042</v>
      </c>
    </row>
    <row r="392" customFormat="false" ht="12.75" hidden="false" customHeight="false" outlineLevel="0" collapsed="false">
      <c r="D392" s="0" t="n">
        <v>-0.23</v>
      </c>
      <c r="E392" s="0" t="n">
        <f aca="false">SQRT($K$24^2-(D392-$K$22)^2)+$K$23</f>
        <v>3.07790278341351</v>
      </c>
      <c r="G392" s="0" t="n">
        <f aca="false">D392</f>
        <v>-0.23</v>
      </c>
      <c r="H392" s="0" t="n">
        <f aca="false">-SQRT($K$24^2-(G392-$K$22)^2)+$K$23</f>
        <v>-3.23574239589036</v>
      </c>
    </row>
    <row r="393" customFormat="false" ht="12.75" hidden="false" customHeight="false" outlineLevel="0" collapsed="false">
      <c r="D393" s="0" t="n">
        <v>-0.24</v>
      </c>
      <c r="E393" s="0" t="n">
        <f aca="false">SQRT($K$24^2-(D393-$K$22)^2)+$K$23</f>
        <v>3.0769524995095</v>
      </c>
      <c r="G393" s="0" t="n">
        <f aca="false">D393</f>
        <v>-0.24</v>
      </c>
      <c r="H393" s="0" t="n">
        <f aca="false">-SQRT($K$24^2-(G393-$K$22)^2)+$K$23</f>
        <v>-3.23479211198635</v>
      </c>
    </row>
    <row r="394" customFormat="false" ht="12.75" hidden="false" customHeight="false" outlineLevel="0" collapsed="false">
      <c r="D394" s="0" t="n">
        <v>-0.25</v>
      </c>
      <c r="E394" s="0" t="n">
        <f aca="false">SQRT($K$24^2-(D394-$K$22)^2)+$K$23</f>
        <v>3.07597023270694</v>
      </c>
      <c r="G394" s="0" t="n">
        <f aca="false">D394</f>
        <v>-0.25</v>
      </c>
      <c r="H394" s="0" t="n">
        <f aca="false">-SQRT($K$24^2-(G394-$K$22)^2)+$K$23</f>
        <v>-3.23380984518379</v>
      </c>
    </row>
    <row r="395" customFormat="false" ht="12.75" hidden="false" customHeight="false" outlineLevel="0" collapsed="false">
      <c r="D395" s="0" t="n">
        <v>-0.26</v>
      </c>
      <c r="E395" s="0" t="n">
        <f aca="false">SQRT($K$24^2-(D395-$K$22)^2)+$K$23</f>
        <v>3.07495595312285</v>
      </c>
      <c r="G395" s="0" t="n">
        <f aca="false">D395</f>
        <v>-0.26</v>
      </c>
      <c r="H395" s="0" t="n">
        <f aca="false">-SQRT($K$24^2-(G395-$K$22)^2)+$K$23</f>
        <v>-3.2327955655997</v>
      </c>
    </row>
    <row r="396" customFormat="false" ht="12.75" hidden="false" customHeight="false" outlineLevel="0" collapsed="false">
      <c r="D396" s="0" t="n">
        <v>-0.27</v>
      </c>
      <c r="E396" s="0" t="n">
        <f aca="false">SQRT($K$24^2-(D396-$K$22)^2)+$K$23</f>
        <v>3.07390962986125</v>
      </c>
      <c r="G396" s="0" t="n">
        <f aca="false">D396</f>
        <v>-0.27</v>
      </c>
      <c r="H396" s="0" t="n">
        <f aca="false">-SQRT($K$24^2-(G396-$K$22)^2)+$K$23</f>
        <v>-3.23174924233811</v>
      </c>
    </row>
    <row r="397" customFormat="false" ht="12.75" hidden="false" customHeight="false" outlineLevel="0" collapsed="false">
      <c r="D397" s="0" t="n">
        <v>-0.28</v>
      </c>
      <c r="E397" s="0" t="n">
        <f aca="false">SQRT($K$24^2-(D397-$K$22)^2)+$K$23</f>
        <v>3.07283123100842</v>
      </c>
      <c r="G397" s="0" t="n">
        <f aca="false">D397</f>
        <v>-0.28</v>
      </c>
      <c r="H397" s="0" t="n">
        <f aca="false">-SQRT($K$24^2-(G397-$K$22)^2)+$K$23</f>
        <v>-3.23067084348528</v>
      </c>
    </row>
    <row r="398" customFormat="false" ht="12.75" hidden="false" customHeight="false" outlineLevel="0" collapsed="false">
      <c r="D398" s="0" t="n">
        <v>-0.29</v>
      </c>
      <c r="E398" s="0" t="n">
        <f aca="false">SQRT($K$24^2-(D398-$K$22)^2)+$K$23</f>
        <v>3.07172072362793</v>
      </c>
      <c r="G398" s="0" t="n">
        <f aca="false">D398</f>
        <v>-0.29</v>
      </c>
      <c r="H398" s="0" t="n">
        <f aca="false">-SQRT($K$24^2-(G398-$K$22)^2)+$K$23</f>
        <v>-3.22956033610479</v>
      </c>
    </row>
    <row r="399" customFormat="false" ht="12.75" hidden="false" customHeight="false" outlineLevel="0" collapsed="false">
      <c r="D399" s="0" t="n">
        <v>-0.3</v>
      </c>
      <c r="E399" s="0" t="n">
        <f aca="false">SQRT($K$24^2-(D399-$K$22)^2)+$K$23</f>
        <v>3.07057807375555</v>
      </c>
      <c r="G399" s="0" t="n">
        <f aca="false">D399</f>
        <v>-0.3</v>
      </c>
      <c r="H399" s="0" t="n">
        <f aca="false">-SQRT($K$24^2-(G399-$K$22)^2)+$K$23</f>
        <v>-3.2284176862324</v>
      </c>
    </row>
    <row r="400" customFormat="false" ht="12.75" hidden="false" customHeight="false" outlineLevel="0" collapsed="false">
      <c r="D400" s="0" t="n">
        <v>-0.31</v>
      </c>
      <c r="E400" s="0" t="n">
        <f aca="false">SQRT($K$24^2-(D400-$K$22)^2)+$K$23</f>
        <v>3.06940324639396</v>
      </c>
      <c r="G400" s="0" t="n">
        <f aca="false">D400</f>
        <v>-0.31</v>
      </c>
      <c r="H400" s="0" t="n">
        <f aca="false">-SQRT($K$24^2-(G400-$K$22)^2)+$K$23</f>
        <v>-3.22724285887081</v>
      </c>
    </row>
    <row r="401" customFormat="false" ht="12.75" hidden="false" customHeight="false" outlineLevel="0" collapsed="false">
      <c r="D401" s="0" t="n">
        <v>-0.32</v>
      </c>
      <c r="E401" s="0" t="n">
        <f aca="false">SQRT($K$24^2-(D401-$K$22)^2)+$K$23</f>
        <v>3.06819620550732</v>
      </c>
      <c r="G401" s="0" t="n">
        <f aca="false">D401</f>
        <v>-0.32</v>
      </c>
      <c r="H401" s="0" t="n">
        <f aca="false">-SQRT($K$24^2-(G401-$K$22)^2)+$K$23</f>
        <v>-3.22603581798418</v>
      </c>
    </row>
    <row r="402" customFormat="false" ht="12.75" hidden="false" customHeight="false" outlineLevel="0" collapsed="false">
      <c r="D402" s="0" t="n">
        <v>-0.33</v>
      </c>
      <c r="E402" s="0" t="n">
        <f aca="false">SQRT($K$24^2-(D402-$K$22)^2)+$K$23</f>
        <v>3.06695691401563</v>
      </c>
      <c r="G402" s="0" t="n">
        <f aca="false">D402</f>
        <v>-0.33</v>
      </c>
      <c r="H402" s="0" t="n">
        <f aca="false">-SQRT($K$24^2-(G402-$K$22)^2)+$K$23</f>
        <v>-3.22479652649249</v>
      </c>
    </row>
    <row r="403" customFormat="false" ht="12.75" hidden="false" customHeight="false" outlineLevel="0" collapsed="false">
      <c r="D403" s="0" t="n">
        <v>-0.34</v>
      </c>
      <c r="E403" s="0" t="n">
        <f aca="false">SQRT($K$24^2-(D403-$K$22)^2)+$K$23</f>
        <v>3.06568533378892</v>
      </c>
      <c r="G403" s="0" t="n">
        <f aca="false">D403</f>
        <v>-0.34</v>
      </c>
      <c r="H403" s="0" t="n">
        <f aca="false">-SQRT($K$24^2-(G403-$K$22)^2)+$K$23</f>
        <v>-3.22352494626578</v>
      </c>
    </row>
    <row r="404" customFormat="false" ht="12.75" hidden="false" customHeight="false" outlineLevel="0" collapsed="false">
      <c r="D404" s="0" t="n">
        <v>-0.35</v>
      </c>
      <c r="E404" s="0" t="n">
        <f aca="false">SQRT($K$24^2-(D404-$K$22)^2)+$K$23</f>
        <v>3.06438142564126</v>
      </c>
      <c r="G404" s="0" t="n">
        <f aca="false">D404</f>
        <v>-0.35</v>
      </c>
      <c r="H404" s="0" t="n">
        <f aca="false">-SQRT($K$24^2-(G404-$K$22)^2)+$K$23</f>
        <v>-3.22222103811812</v>
      </c>
    </row>
    <row r="405" customFormat="false" ht="12.75" hidden="false" customHeight="false" outlineLevel="0" collapsed="false">
      <c r="D405" s="0" t="n">
        <v>-0.36</v>
      </c>
      <c r="E405" s="0" t="n">
        <f aca="false">SQRT($K$24^2-(D405-$K$22)^2)+$K$23</f>
        <v>3.06304514932463</v>
      </c>
      <c r="G405" s="0" t="n">
        <f aca="false">D405</f>
        <v>-0.36</v>
      </c>
      <c r="H405" s="0" t="n">
        <f aca="false">-SQRT($K$24^2-(G405-$K$22)^2)+$K$23</f>
        <v>-3.22088476180148</v>
      </c>
    </row>
    <row r="406" customFormat="false" ht="12.75" hidden="false" customHeight="false" outlineLevel="0" collapsed="false">
      <c r="D406" s="0" t="n">
        <v>-0.37</v>
      </c>
      <c r="E406" s="0" t="n">
        <f aca="false">SQRT($K$24^2-(D406-$K$22)^2)+$K$23</f>
        <v>3.06167646352251</v>
      </c>
      <c r="G406" s="0" t="n">
        <f aca="false">D406</f>
        <v>-0.37</v>
      </c>
      <c r="H406" s="0" t="n">
        <f aca="false">-SQRT($K$24^2-(G406-$K$22)^2)+$K$23</f>
        <v>-3.21951607599937</v>
      </c>
    </row>
    <row r="407" customFormat="false" ht="12.75" hidden="false" customHeight="false" outlineLevel="0" collapsed="false">
      <c r="D407" s="0" t="n">
        <v>-0.38</v>
      </c>
      <c r="E407" s="0" t="n">
        <f aca="false">SQRT($K$24^2-(D407-$K$22)^2)+$K$23</f>
        <v>3.06027532584341</v>
      </c>
      <c r="G407" s="0" t="n">
        <f aca="false">D407</f>
        <v>-0.38</v>
      </c>
      <c r="H407" s="0" t="n">
        <f aca="false">-SQRT($K$24^2-(G407-$K$22)^2)+$K$23</f>
        <v>-3.21811493832026</v>
      </c>
    </row>
    <row r="408" customFormat="false" ht="12.75" hidden="false" customHeight="false" outlineLevel="0" collapsed="false">
      <c r="D408" s="0" t="n">
        <v>-0.39</v>
      </c>
      <c r="E408" s="0" t="n">
        <f aca="false">SQRT($K$24^2-(D408-$K$22)^2)+$K$23</f>
        <v>3.05884169281408</v>
      </c>
      <c r="G408" s="0" t="n">
        <f aca="false">D408</f>
        <v>-0.39</v>
      </c>
      <c r="H408" s="0" t="n">
        <f aca="false">-SQRT($K$24^2-(G408-$K$22)^2)+$K$23</f>
        <v>-3.21668130529094</v>
      </c>
    </row>
    <row r="409" customFormat="false" ht="12.75" hidden="false" customHeight="false" outlineLevel="0" collapsed="false">
      <c r="D409" s="0" t="n">
        <v>-0.4</v>
      </c>
      <c r="E409" s="0" t="n">
        <f aca="false">SQRT($K$24^2-(D409-$K$22)^2)+$K$23</f>
        <v>3.05737551987266</v>
      </c>
      <c r="G409" s="0" t="n">
        <f aca="false">D409</f>
        <v>-0.4</v>
      </c>
      <c r="H409" s="0" t="n">
        <f aca="false">-SQRT($K$24^2-(G409-$K$22)^2)+$K$23</f>
        <v>-3.21521513234951</v>
      </c>
    </row>
    <row r="410" customFormat="false" ht="12.75" hidden="false" customHeight="false" outlineLevel="0" collapsed="false">
      <c r="D410" s="0" t="n">
        <v>-0.41</v>
      </c>
      <c r="E410" s="0" t="n">
        <f aca="false">SQRT($K$24^2-(D410-$K$22)^2)+$K$23</f>
        <v>3.05587676136149</v>
      </c>
      <c r="G410" s="0" t="n">
        <f aca="false">D410</f>
        <v>-0.41</v>
      </c>
      <c r="H410" s="0" t="n">
        <f aca="false">-SQRT($K$24^2-(G410-$K$22)^2)+$K$23</f>
        <v>-3.21371637383834</v>
      </c>
    </row>
    <row r="411" customFormat="false" ht="12.75" hidden="false" customHeight="false" outlineLevel="0" collapsed="false">
      <c r="D411" s="0" t="n">
        <v>-0.42</v>
      </c>
      <c r="E411" s="0" t="n">
        <f aca="false">SQRT($K$24^2-(D411-$K$22)^2)+$K$23</f>
        <v>3.05434537051987</v>
      </c>
      <c r="G411" s="0" t="n">
        <f aca="false">D411</f>
        <v>-0.42</v>
      </c>
      <c r="H411" s="0" t="n">
        <f aca="false">-SQRT($K$24^2-(G411-$K$22)^2)+$K$23</f>
        <v>-3.21218498299672</v>
      </c>
    </row>
    <row r="412" customFormat="false" ht="12.75" hidden="false" customHeight="false" outlineLevel="0" collapsed="false">
      <c r="D412" s="0" t="n">
        <v>-0.43</v>
      </c>
      <c r="E412" s="0" t="n">
        <f aca="false">SQRT($K$24^2-(D412-$K$22)^2)+$K$23</f>
        <v>3.05278129947651</v>
      </c>
      <c r="G412" s="0" t="n">
        <f aca="false">D412</f>
        <v>-0.43</v>
      </c>
      <c r="H412" s="0" t="n">
        <f aca="false">-SQRT($K$24^2-(G412-$K$22)^2)+$K$23</f>
        <v>-3.21062091195336</v>
      </c>
    </row>
    <row r="413" customFormat="false" ht="12.75" hidden="false" customHeight="false" outlineLevel="0" collapsed="false">
      <c r="D413" s="0" t="n">
        <v>-0.44</v>
      </c>
      <c r="E413" s="0" t="n">
        <f aca="false">SQRT($K$24^2-(D413-$K$22)^2)+$K$23</f>
        <v>3.05118449924184</v>
      </c>
      <c r="G413" s="0" t="n">
        <f aca="false">D413</f>
        <v>-0.44</v>
      </c>
      <c r="H413" s="0" t="n">
        <f aca="false">-SQRT($K$24^2-(G413-$K$22)^2)+$K$23</f>
        <v>-3.2090241117187</v>
      </c>
    </row>
    <row r="414" customFormat="false" ht="12.75" hidden="false" customHeight="false" outlineLevel="0" collapsed="false">
      <c r="D414" s="0" t="n">
        <v>-0.45</v>
      </c>
      <c r="E414" s="0" t="n">
        <f aca="false">SQRT($K$24^2-(D414-$K$22)^2)+$K$23</f>
        <v>3.04955491970009</v>
      </c>
      <c r="G414" s="0" t="n">
        <f aca="false">D414</f>
        <v>-0.45</v>
      </c>
      <c r="H414" s="0" t="n">
        <f aca="false">-SQRT($K$24^2-(G414-$K$22)^2)+$K$23</f>
        <v>-3.20739453217695</v>
      </c>
    </row>
    <row r="415" customFormat="false" ht="12.75" hidden="false" customHeight="false" outlineLevel="0" collapsed="false">
      <c r="D415" s="0" t="n">
        <v>-0.46</v>
      </c>
      <c r="E415" s="0" t="n">
        <f aca="false">SQRT($K$24^2-(D415-$K$22)^2)+$K$23</f>
        <v>3.04789250960115</v>
      </c>
      <c r="G415" s="0" t="n">
        <f aca="false">D415</f>
        <v>-0.46</v>
      </c>
      <c r="H415" s="0" t="n">
        <f aca="false">-SQRT($K$24^2-(G415-$K$22)^2)+$K$23</f>
        <v>-3.20573212207801</v>
      </c>
    </row>
    <row r="416" customFormat="false" ht="12.75" hidden="false" customHeight="false" outlineLevel="0" collapsed="false">
      <c r="D416" s="0" t="n">
        <v>-0.47</v>
      </c>
      <c r="E416" s="0" t="n">
        <f aca="false">SQRT($K$24^2-(D416-$K$22)^2)+$K$23</f>
        <v>3.04619721655224</v>
      </c>
      <c r="G416" s="0" t="n">
        <f aca="false">D416</f>
        <v>-0.47</v>
      </c>
      <c r="H416" s="0" t="n">
        <f aca="false">-SQRT($K$24^2-(G416-$K$22)^2)+$K$23</f>
        <v>-3.2040368290291</v>
      </c>
    </row>
    <row r="417" customFormat="false" ht="12.75" hidden="false" customHeight="false" outlineLevel="0" collapsed="false">
      <c r="D417" s="0" t="n">
        <v>-0.48</v>
      </c>
      <c r="E417" s="0" t="n">
        <f aca="false">SQRT($K$24^2-(D417-$K$22)^2)+$K$23</f>
        <v>3.04446898700938</v>
      </c>
      <c r="G417" s="0" t="n">
        <f aca="false">D417</f>
        <v>-0.48</v>
      </c>
      <c r="H417" s="0" t="n">
        <f aca="false">-SQRT($K$24^2-(G417-$K$22)^2)+$K$23</f>
        <v>-3.20230859948624</v>
      </c>
    </row>
    <row r="418" customFormat="false" ht="12.75" hidden="false" customHeight="false" outlineLevel="0" collapsed="false">
      <c r="D418" s="0" t="n">
        <v>-0.49</v>
      </c>
      <c r="E418" s="0" t="n">
        <f aca="false">SQRT($K$24^2-(D418-$K$22)^2)+$K$23</f>
        <v>3.04270776626858</v>
      </c>
      <c r="G418" s="0" t="n">
        <f aca="false">D418</f>
        <v>-0.49</v>
      </c>
      <c r="H418" s="0" t="n">
        <f aca="false">-SQRT($K$24^2-(G418-$K$22)^2)+$K$23</f>
        <v>-3.20054737874543</v>
      </c>
    </row>
    <row r="419" customFormat="false" ht="12.75" hidden="false" customHeight="false" outlineLevel="0" collapsed="false">
      <c r="D419" s="0" t="n">
        <v>-0.5</v>
      </c>
      <c r="E419" s="0" t="n">
        <f aca="false">SQRT($K$24^2-(D419-$K$22)^2)+$K$23</f>
        <v>3.04091349845686</v>
      </c>
      <c r="G419" s="0" t="n">
        <f aca="false">D419</f>
        <v>-0.5</v>
      </c>
      <c r="H419" s="0" t="n">
        <f aca="false">-SQRT($K$24^2-(G419-$K$22)^2)+$K$23</f>
        <v>-3.19875311093372</v>
      </c>
    </row>
    <row r="420" customFormat="false" ht="12.75" hidden="false" customHeight="false" outlineLevel="0" collapsed="false">
      <c r="D420" s="0" t="n">
        <v>-0.51</v>
      </c>
      <c r="E420" s="0" t="n">
        <f aca="false">SQRT($K$24^2-(D420-$K$22)^2)+$K$23</f>
        <v>3.03908612652307</v>
      </c>
      <c r="G420" s="0" t="n">
        <f aca="false">D420</f>
        <v>-0.51</v>
      </c>
      <c r="H420" s="0" t="n">
        <f aca="false">-SQRT($K$24^2-(G420-$K$22)^2)+$K$23</f>
        <v>-3.19692573899993</v>
      </c>
    </row>
    <row r="421" customFormat="false" ht="12.75" hidden="false" customHeight="false" outlineLevel="0" collapsed="false">
      <c r="D421" s="0" t="n">
        <v>-0.52</v>
      </c>
      <c r="E421" s="0" t="n">
        <f aca="false">SQRT($K$24^2-(D421-$K$22)^2)+$K$23</f>
        <v>3.03722559222838</v>
      </c>
      <c r="G421" s="0" t="n">
        <f aca="false">D421</f>
        <v>-0.52</v>
      </c>
      <c r="H421" s="0" t="n">
        <f aca="false">-SQRT($K$24^2-(G421-$K$22)^2)+$K$23</f>
        <v>-3.19506520470524</v>
      </c>
    </row>
    <row r="422" customFormat="false" ht="12.75" hidden="false" customHeight="false" outlineLevel="0" collapsed="false">
      <c r="D422" s="0" t="n">
        <v>-0.53</v>
      </c>
      <c r="E422" s="0" t="n">
        <f aca="false">SQRT($K$24^2-(D422-$K$22)^2)+$K$23</f>
        <v>3.03533183613665</v>
      </c>
      <c r="G422" s="0" t="n">
        <f aca="false">D422</f>
        <v>-0.53</v>
      </c>
      <c r="H422" s="0" t="n">
        <f aca="false">-SQRT($K$24^2-(G422-$K$22)^2)+$K$23</f>
        <v>-3.1931714486135</v>
      </c>
    </row>
    <row r="423" customFormat="false" ht="12.75" hidden="false" customHeight="false" outlineLevel="0" collapsed="false">
      <c r="D423" s="0" t="n">
        <v>-0.54</v>
      </c>
      <c r="E423" s="0" t="n">
        <f aca="false">SQRT($K$24^2-(D423-$K$22)^2)+$K$23</f>
        <v>3.03340479760446</v>
      </c>
      <c r="G423" s="0" t="n">
        <f aca="false">D423</f>
        <v>-0.54</v>
      </c>
      <c r="H423" s="0" t="n">
        <f aca="false">-SQRT($K$24^2-(G423-$K$22)^2)+$K$23</f>
        <v>-3.19124441008132</v>
      </c>
    </row>
    <row r="424" customFormat="false" ht="12.75" hidden="false" customHeight="false" outlineLevel="0" collapsed="false">
      <c r="D424" s="0" t="n">
        <v>-0.55</v>
      </c>
      <c r="E424" s="0" t="n">
        <f aca="false">SQRT($K$24^2-(D424-$K$22)^2)+$K$23</f>
        <v>3.03144441477103</v>
      </c>
      <c r="G424" s="0" t="n">
        <f aca="false">D424</f>
        <v>-0.55</v>
      </c>
      <c r="H424" s="0" t="n">
        <f aca="false">-SQRT($K$24^2-(G424-$K$22)^2)+$K$23</f>
        <v>-3.18928402724789</v>
      </c>
    </row>
    <row r="425" customFormat="false" ht="12.75" hidden="false" customHeight="false" outlineLevel="0" collapsed="false">
      <c r="D425" s="0" t="n">
        <v>-0.56</v>
      </c>
      <c r="E425" s="0" t="n">
        <f aca="false">SQRT($K$24^2-(D425-$K$22)^2)+$K$23</f>
        <v>3.02945062454774</v>
      </c>
      <c r="G425" s="0" t="n">
        <f aca="false">D425</f>
        <v>-0.56</v>
      </c>
      <c r="H425" s="0" t="n">
        <f aca="false">-SQRT($K$24^2-(G425-$K$22)^2)+$K$23</f>
        <v>-3.18729023702459</v>
      </c>
    </row>
    <row r="426" customFormat="false" ht="12.75" hidden="false" customHeight="false" outlineLevel="0" collapsed="false">
      <c r="D426" s="0" t="n">
        <v>-0.57</v>
      </c>
      <c r="E426" s="0" t="n">
        <f aca="false">SQRT($K$24^2-(D426-$K$22)^2)+$K$23</f>
        <v>3.0274233626075</v>
      </c>
      <c r="G426" s="0" t="n">
        <f aca="false">D426</f>
        <v>-0.57</v>
      </c>
      <c r="H426" s="0" t="n">
        <f aca="false">-SQRT($K$24^2-(G426-$K$22)^2)+$K$23</f>
        <v>-3.18526297508435</v>
      </c>
    </row>
    <row r="427" customFormat="false" ht="12.75" hidden="false" customHeight="false" outlineLevel="0" collapsed="false">
      <c r="D427" s="0" t="n">
        <v>-0.58</v>
      </c>
      <c r="E427" s="0" t="n">
        <f aca="false">SQRT($K$24^2-(D427-$K$22)^2)+$K$23</f>
        <v>3.02536256337386</v>
      </c>
      <c r="G427" s="0" t="n">
        <f aca="false">D427</f>
        <v>-0.58</v>
      </c>
      <c r="H427" s="0" t="n">
        <f aca="false">-SQRT($K$24^2-(G427-$K$22)^2)+$K$23</f>
        <v>-3.18320217585072</v>
      </c>
    </row>
    <row r="428" customFormat="false" ht="12.75" hidden="false" customHeight="false" outlineLevel="0" collapsed="false">
      <c r="D428" s="0" t="n">
        <v>-0.59</v>
      </c>
      <c r="E428" s="0" t="n">
        <f aca="false">SQRT($K$24^2-(D428-$K$22)^2)+$K$23</f>
        <v>3.02326816000986</v>
      </c>
      <c r="G428" s="0" t="n">
        <f aca="false">D428</f>
        <v>-0.59</v>
      </c>
      <c r="H428" s="0" t="n">
        <f aca="false">-SQRT($K$24^2-(G428-$K$22)^2)+$K$23</f>
        <v>-3.18110777248671</v>
      </c>
    </row>
    <row r="429" customFormat="false" ht="12.75" hidden="false" customHeight="false" outlineLevel="0" collapsed="false">
      <c r="D429" s="0" t="n">
        <v>-0.6</v>
      </c>
      <c r="E429" s="0" t="n">
        <f aca="false">SQRT($K$24^2-(D429-$K$22)^2)+$K$23</f>
        <v>3.02114008440653</v>
      </c>
      <c r="G429" s="0" t="n">
        <f aca="false">D429</f>
        <v>-0.6</v>
      </c>
      <c r="H429" s="0" t="n">
        <f aca="false">-SQRT($K$24^2-(G429-$K$22)^2)+$K$23</f>
        <v>-3.17897969688339</v>
      </c>
    </row>
    <row r="430" customFormat="false" ht="12.75" hidden="false" customHeight="false" outlineLevel="0" collapsed="false">
      <c r="D430" s="0" t="n">
        <v>-0.61</v>
      </c>
      <c r="E430" s="0" t="n">
        <f aca="false">SQRT($K$24^2-(D430-$K$22)^2)+$K$23</f>
        <v>3.01897826717129</v>
      </c>
      <c r="G430" s="0" t="n">
        <f aca="false">D430</f>
        <v>-0.61</v>
      </c>
      <c r="H430" s="0" t="n">
        <f aca="false">-SQRT($K$24^2-(G430-$K$22)^2)+$K$23</f>
        <v>-3.17681787964814</v>
      </c>
    </row>
    <row r="431" customFormat="false" ht="12.75" hidden="false" customHeight="false" outlineLevel="0" collapsed="false">
      <c r="D431" s="0" t="n">
        <v>-0.62</v>
      </c>
      <c r="E431" s="0" t="n">
        <f aca="false">SQRT($K$24^2-(D431-$K$22)^2)+$K$23</f>
        <v>3.01678263761589</v>
      </c>
      <c r="G431" s="0" t="n">
        <f aca="false">D431</f>
        <v>-0.62</v>
      </c>
      <c r="H431" s="0" t="n">
        <f aca="false">-SQRT($K$24^2-(G431-$K$22)^2)+$K$23</f>
        <v>-3.17462225009274</v>
      </c>
    </row>
    <row r="432" customFormat="false" ht="12.75" hidden="false" customHeight="false" outlineLevel="0" collapsed="false">
      <c r="D432" s="0" t="n">
        <v>-0.63</v>
      </c>
      <c r="E432" s="0" t="n">
        <f aca="false">SQRT($K$24^2-(D432-$K$22)^2)+$K$23</f>
        <v>3.01455312374424</v>
      </c>
      <c r="G432" s="0" t="n">
        <f aca="false">D432</f>
        <v>-0.63</v>
      </c>
      <c r="H432" s="0" t="n">
        <f aca="false">-SQRT($K$24^2-(G432-$K$22)^2)+$K$23</f>
        <v>-3.1723927362211</v>
      </c>
    </row>
    <row r="433" customFormat="false" ht="12.75" hidden="false" customHeight="false" outlineLevel="0" collapsed="false">
      <c r="D433" s="0" t="n">
        <v>-0.64</v>
      </c>
      <c r="E433" s="0" t="n">
        <f aca="false">SQRT($K$24^2-(D433-$K$22)^2)+$K$23</f>
        <v>3.01228965223984</v>
      </c>
      <c r="G433" s="0" t="n">
        <f aca="false">D433</f>
        <v>-0.64</v>
      </c>
      <c r="H433" s="0" t="n">
        <f aca="false">-SQRT($K$24^2-(G433-$K$22)^2)+$K$23</f>
        <v>-3.1701292647167</v>
      </c>
    </row>
    <row r="434" customFormat="false" ht="12.75" hidden="false" customHeight="false" outlineLevel="0" collapsed="false">
      <c r="D434" s="0" t="n">
        <v>-0.65</v>
      </c>
      <c r="E434" s="0" t="n">
        <f aca="false">SQRT($K$24^2-(D434-$K$22)^2)+$K$23</f>
        <v>3.00999214845298</v>
      </c>
      <c r="G434" s="0" t="n">
        <f aca="false">D434</f>
        <v>-0.65</v>
      </c>
      <c r="H434" s="0" t="n">
        <f aca="false">-SQRT($K$24^2-(G434-$K$22)^2)+$K$23</f>
        <v>-3.16783176092984</v>
      </c>
    </row>
    <row r="435" customFormat="false" ht="12.75" hidden="false" customHeight="false" outlineLevel="0" collapsed="false">
      <c r="D435" s="0" t="n">
        <v>-0.66</v>
      </c>
      <c r="E435" s="0" t="n">
        <f aca="false">SQRT($K$24^2-(D435-$K$22)^2)+$K$23</f>
        <v>3.00766053638761</v>
      </c>
      <c r="G435" s="0" t="n">
        <f aca="false">D435</f>
        <v>-0.66</v>
      </c>
      <c r="H435" s="0" t="n">
        <f aca="false">-SQRT($K$24^2-(G435-$K$22)^2)+$K$23</f>
        <v>-3.16550014886446</v>
      </c>
    </row>
    <row r="436" customFormat="false" ht="12.75" hidden="false" customHeight="false" outlineLevel="0" collapsed="false">
      <c r="D436" s="0" t="n">
        <v>-0.67</v>
      </c>
      <c r="E436" s="0" t="n">
        <f aca="false">SQRT($K$24^2-(D436-$K$22)^2)+$K$23</f>
        <v>3.00529473868795</v>
      </c>
      <c r="G436" s="0" t="n">
        <f aca="false">D436</f>
        <v>-0.67</v>
      </c>
      <c r="H436" s="0" t="n">
        <f aca="false">-SQRT($K$24^2-(G436-$K$22)^2)+$K$23</f>
        <v>-3.16313435116481</v>
      </c>
    </row>
    <row r="437" customFormat="false" ht="12.75" hidden="false" customHeight="false" outlineLevel="0" collapsed="false">
      <c r="D437" s="0" t="n">
        <v>-0.68</v>
      </c>
      <c r="E437" s="0" t="n">
        <f aca="false">SQRT($K$24^2-(D437-$K$22)^2)+$K$23</f>
        <v>3.00289467662478</v>
      </c>
      <c r="G437" s="0" t="n">
        <f aca="false">D437</f>
        <v>-0.68</v>
      </c>
      <c r="H437" s="0" t="n">
        <f aca="false">-SQRT($K$24^2-(G437-$K$22)^2)+$K$23</f>
        <v>-3.16073428910163</v>
      </c>
    </row>
    <row r="438" customFormat="false" ht="12.75" hidden="false" customHeight="false" outlineLevel="0" collapsed="false">
      <c r="D438" s="0" t="n">
        <v>-0.69</v>
      </c>
      <c r="E438" s="0" t="n">
        <f aca="false">SQRT($K$24^2-(D438-$K$22)^2)+$K$23</f>
        <v>3.00046027008138</v>
      </c>
      <c r="G438" s="0" t="n">
        <f aca="false">D438</f>
        <v>-0.69</v>
      </c>
      <c r="H438" s="0" t="n">
        <f aca="false">-SQRT($K$24^2-(G438-$K$22)^2)+$K$23</f>
        <v>-3.15829988255823</v>
      </c>
    </row>
    <row r="439" customFormat="false" ht="12.75" hidden="false" customHeight="false" outlineLevel="0" collapsed="false">
      <c r="D439" s="0" t="n">
        <v>-0.7</v>
      </c>
      <c r="E439" s="0" t="n">
        <f aca="false">SQRT($K$24^2-(D439-$K$22)^2)+$K$23</f>
        <v>2.99799143753922</v>
      </c>
      <c r="G439" s="0" t="n">
        <f aca="false">D439</f>
        <v>-0.7</v>
      </c>
      <c r="H439" s="0" t="n">
        <f aca="false">-SQRT($K$24^2-(G439-$K$22)^2)+$K$23</f>
        <v>-3.15583105001608</v>
      </c>
    </row>
    <row r="440" customFormat="false" ht="12.75" hidden="false" customHeight="false" outlineLevel="0" collapsed="false">
      <c r="D440" s="0" t="n">
        <v>-0.71</v>
      </c>
      <c r="E440" s="0" t="n">
        <f aca="false">SQRT($K$24^2-(D440-$K$22)^2)+$K$23</f>
        <v>2.9954880960633</v>
      </c>
      <c r="G440" s="0" t="n">
        <f aca="false">D440</f>
        <v>-0.71</v>
      </c>
      <c r="H440" s="0" t="n">
        <f aca="false">-SQRT($K$24^2-(G440-$K$22)^2)+$K$23</f>
        <v>-3.15332770854016</v>
      </c>
    </row>
    <row r="441" customFormat="false" ht="12.75" hidden="false" customHeight="false" outlineLevel="0" collapsed="false">
      <c r="D441" s="0" t="n">
        <v>-0.72</v>
      </c>
      <c r="E441" s="0" t="n">
        <f aca="false">SQRT($K$24^2-(D441-$K$22)^2)+$K$23</f>
        <v>2.9929501612871</v>
      </c>
      <c r="G441" s="0" t="n">
        <f aca="false">D441</f>
        <v>-0.72</v>
      </c>
      <c r="H441" s="0" t="n">
        <f aca="false">-SQRT($K$24^2-(G441-$K$22)^2)+$K$23</f>
        <v>-3.15078977376395</v>
      </c>
    </row>
    <row r="442" customFormat="false" ht="12.75" hidden="false" customHeight="false" outlineLevel="0" collapsed="false">
      <c r="D442" s="0" t="n">
        <v>-0.73</v>
      </c>
      <c r="E442" s="0" t="n">
        <f aca="false">SQRT($K$24^2-(D442-$K$22)^2)+$K$23</f>
        <v>2.99037754739729</v>
      </c>
      <c r="G442" s="0" t="n">
        <f aca="false">D442</f>
        <v>-0.73</v>
      </c>
      <c r="H442" s="0" t="n">
        <f aca="false">-SQRT($K$24^2-(G442-$K$22)^2)+$K$23</f>
        <v>-3.14821715987415</v>
      </c>
    </row>
    <row r="443" customFormat="false" ht="12.75" hidden="false" customHeight="false" outlineLevel="0" collapsed="false">
      <c r="D443" s="0" t="n">
        <v>-0.74</v>
      </c>
      <c r="E443" s="0" t="n">
        <f aca="false">SQRT($K$24^2-(D443-$K$22)^2)+$K$23</f>
        <v>2.98777016711806</v>
      </c>
      <c r="G443" s="0" t="n">
        <f aca="false">D443</f>
        <v>-0.74</v>
      </c>
      <c r="H443" s="0" t="n">
        <f aca="false">-SQRT($K$24^2-(G443-$K$22)^2)+$K$23</f>
        <v>-3.14560977959492</v>
      </c>
    </row>
    <row r="444" customFormat="false" ht="12.75" hidden="false" customHeight="false" outlineLevel="0" collapsed="false">
      <c r="D444" s="0" t="n">
        <v>-0.75</v>
      </c>
      <c r="E444" s="0" t="n">
        <f aca="false">SQRT($K$24^2-(D444-$K$22)^2)+$K$23</f>
        <v>2.98512793169504</v>
      </c>
      <c r="G444" s="0" t="n">
        <f aca="false">D444</f>
        <v>-0.75</v>
      </c>
      <c r="H444" s="0" t="n">
        <f aca="false">-SQRT($K$24^2-(G444-$K$22)^2)+$K$23</f>
        <v>-3.14296754417189</v>
      </c>
    </row>
    <row r="445" customFormat="false" ht="12.75" hidden="false" customHeight="false" outlineLevel="0" collapsed="false">
      <c r="D445" s="0" t="n">
        <v>-0.76</v>
      </c>
      <c r="E445" s="0" t="n">
        <f aca="false">SQRT($K$24^2-(D445-$K$22)^2)+$K$23</f>
        <v>2.98245075087895</v>
      </c>
      <c r="G445" s="0" t="n">
        <f aca="false">D445</f>
        <v>-0.76</v>
      </c>
      <c r="H445" s="0" t="n">
        <f aca="false">-SQRT($K$24^2-(G445-$K$22)^2)+$K$23</f>
        <v>-3.14029036335581</v>
      </c>
    </row>
    <row r="446" customFormat="false" ht="12.75" hidden="false" customHeight="false" outlineLevel="0" collapsed="false">
      <c r="D446" s="0" t="n">
        <v>-0.77</v>
      </c>
      <c r="E446" s="0" t="n">
        <f aca="false">SQRT($K$24^2-(D446-$K$22)^2)+$K$23</f>
        <v>2.97973853290884</v>
      </c>
      <c r="G446" s="0" t="n">
        <f aca="false">D446</f>
        <v>-0.77</v>
      </c>
      <c r="H446" s="0" t="n">
        <f aca="false">-SQRT($K$24^2-(G446-$K$22)^2)+$K$23</f>
        <v>-3.1375781453857</v>
      </c>
    </row>
    <row r="447" customFormat="false" ht="12.75" hidden="false" customHeight="false" outlineLevel="0" collapsed="false">
      <c r="D447" s="0" t="n">
        <v>-0.78</v>
      </c>
      <c r="E447" s="0" t="n">
        <f aca="false">SQRT($K$24^2-(D447-$K$22)^2)+$K$23</f>
        <v>2.97699118449496</v>
      </c>
      <c r="G447" s="0" t="n">
        <f aca="false">D447</f>
        <v>-0.78</v>
      </c>
      <c r="H447" s="0" t="n">
        <f aca="false">-SQRT($K$24^2-(G447-$K$22)^2)+$K$23</f>
        <v>-3.13483079697181</v>
      </c>
    </row>
    <row r="448" customFormat="false" ht="12.75" hidden="false" customHeight="false" outlineLevel="0" collapsed="false">
      <c r="D448" s="0" t="n">
        <v>-0.79</v>
      </c>
      <c r="E448" s="0" t="n">
        <f aca="false">SQRT($K$24^2-(D448-$K$22)^2)+$K$23</f>
        <v>2.97420861080123</v>
      </c>
      <c r="G448" s="0" t="n">
        <f aca="false">D448</f>
        <v>-0.79</v>
      </c>
      <c r="H448" s="0" t="n">
        <f aca="false">-SQRT($K$24^2-(G448-$K$22)^2)+$K$23</f>
        <v>-3.13204822327808</v>
      </c>
    </row>
    <row r="449" customFormat="false" ht="12.75" hidden="false" customHeight="false" outlineLevel="0" collapsed="false">
      <c r="D449" s="0" t="n">
        <v>-0.8</v>
      </c>
      <c r="E449" s="0" t="n">
        <f aca="false">SQRT($K$24^2-(D449-$K$22)^2)+$K$23</f>
        <v>2.97139071542737</v>
      </c>
      <c r="G449" s="0" t="n">
        <f aca="false">D449</f>
        <v>-0.8</v>
      </c>
      <c r="H449" s="0" t="n">
        <f aca="false">-SQRT($K$24^2-(G449-$K$22)^2)+$K$23</f>
        <v>-3.12923032790422</v>
      </c>
    </row>
    <row r="450" customFormat="false" ht="12.75" hidden="false" customHeight="false" outlineLevel="0" collapsed="false">
      <c r="D450" s="0" t="n">
        <v>-0.81</v>
      </c>
      <c r="E450" s="0" t="n">
        <f aca="false">SQRT($K$24^2-(D450-$K$22)^2)+$K$23</f>
        <v>2.96853740039057</v>
      </c>
      <c r="G450" s="0" t="n">
        <f aca="false">D450</f>
        <v>-0.81</v>
      </c>
      <c r="H450" s="0" t="n">
        <f aca="false">-SQRT($K$24^2-(G450-$K$22)^2)+$K$23</f>
        <v>-3.12637701286743</v>
      </c>
    </row>
    <row r="451" customFormat="false" ht="12.75" hidden="false" customHeight="false" outlineLevel="0" collapsed="false">
      <c r="D451" s="0" t="n">
        <v>-0.82</v>
      </c>
      <c r="E451" s="0" t="n">
        <f aca="false">SQRT($K$24^2-(D451-$K$22)^2)+$K$23</f>
        <v>2.96564856610682</v>
      </c>
      <c r="G451" s="0" t="n">
        <f aca="false">D451</f>
        <v>-0.82</v>
      </c>
      <c r="H451" s="0" t="n">
        <f aca="false">-SQRT($K$24^2-(G451-$K$22)^2)+$K$23</f>
        <v>-3.12348817858367</v>
      </c>
    </row>
    <row r="452" customFormat="false" ht="12.75" hidden="false" customHeight="false" outlineLevel="0" collapsed="false">
      <c r="D452" s="0" t="n">
        <v>-0.830000000000001</v>
      </c>
      <c r="E452" s="0" t="n">
        <f aca="false">SQRT($K$24^2-(D452-$K$22)^2)+$K$23</f>
        <v>2.96272411137174</v>
      </c>
      <c r="G452" s="0" t="n">
        <f aca="false">D452</f>
        <v>-0.830000000000001</v>
      </c>
      <c r="H452" s="0" t="n">
        <f aca="false">-SQRT($K$24^2-(G452-$K$22)^2)+$K$23</f>
        <v>-3.1205637238486</v>
      </c>
    </row>
    <row r="453" customFormat="false" ht="12.75" hidden="false" customHeight="false" outlineLevel="0" collapsed="false">
      <c r="D453" s="0" t="n">
        <v>-0.84</v>
      </c>
      <c r="E453" s="0" t="n">
        <f aca="false">SQRT($K$24^2-(D453-$K$22)^2)+$K$23</f>
        <v>2.95976393334108</v>
      </c>
      <c r="G453" s="0" t="n">
        <f aca="false">D453</f>
        <v>-0.84</v>
      </c>
      <c r="H453" s="0" t="n">
        <f aca="false">-SQRT($K$24^2-(G453-$K$22)^2)+$K$23</f>
        <v>-3.11760354581794</v>
      </c>
    </row>
    <row r="454" customFormat="false" ht="12.75" hidden="false" customHeight="false" outlineLevel="0" collapsed="false">
      <c r="D454" s="0" t="n">
        <v>-0.85</v>
      </c>
      <c r="E454" s="0" t="n">
        <f aca="false">SQRT($K$24^2-(D454-$K$22)^2)+$K$23</f>
        <v>2.9567679275107</v>
      </c>
      <c r="G454" s="0" t="n">
        <f aca="false">D454</f>
        <v>-0.85</v>
      </c>
      <c r="H454" s="0" t="n">
        <f aca="false">-SQRT($K$24^2-(G454-$K$22)^2)+$K$23</f>
        <v>-3.11460753998755</v>
      </c>
    </row>
    <row r="455" customFormat="false" ht="12.75" hidden="false" customHeight="false" outlineLevel="0" collapsed="false">
      <c r="D455" s="0" t="n">
        <v>-0.86</v>
      </c>
      <c r="E455" s="0" t="n">
        <f aca="false">SQRT($K$24^2-(D455-$K$22)^2)+$K$23</f>
        <v>2.95373598769613</v>
      </c>
      <c r="G455" s="0" t="n">
        <f aca="false">D455</f>
        <v>-0.86</v>
      </c>
      <c r="H455" s="0" t="n">
        <f aca="false">-SQRT($K$24^2-(G455-$K$22)^2)+$K$23</f>
        <v>-3.11157560017299</v>
      </c>
    </row>
    <row r="456" customFormat="false" ht="12.75" hidden="false" customHeight="false" outlineLevel="0" collapsed="false">
      <c r="D456" s="0" t="n">
        <v>-0.87</v>
      </c>
      <c r="E456" s="0" t="n">
        <f aca="false">SQRT($K$24^2-(D456-$K$22)^2)+$K$23</f>
        <v>2.95066800601175</v>
      </c>
      <c r="G456" s="0" t="n">
        <f aca="false">D456</f>
        <v>-0.87</v>
      </c>
      <c r="H456" s="0" t="n">
        <f aca="false">-SQRT($K$24^2-(G456-$K$22)^2)+$K$23</f>
        <v>-3.10850761848861</v>
      </c>
    </row>
    <row r="457" customFormat="false" ht="12.75" hidden="false" customHeight="false" outlineLevel="0" collapsed="false">
      <c r="D457" s="0" t="n">
        <v>-0.88</v>
      </c>
      <c r="E457" s="0" t="n">
        <f aca="false">SQRT($K$24^2-(D457-$K$22)^2)+$K$23</f>
        <v>2.94756387284937</v>
      </c>
      <c r="G457" s="0" t="n">
        <f aca="false">D457</f>
        <v>-0.88</v>
      </c>
      <c r="H457" s="0" t="n">
        <f aca="false">-SQRT($K$24^2-(G457-$K$22)^2)+$K$23</f>
        <v>-3.10540348532622</v>
      </c>
    </row>
    <row r="458" customFormat="false" ht="12.75" hidden="false" customHeight="false" outlineLevel="0" collapsed="false">
      <c r="D458" s="0" t="n">
        <v>-0.89</v>
      </c>
      <c r="E458" s="0" t="n">
        <f aca="false">SQRT($K$24^2-(D458-$K$22)^2)+$K$23</f>
        <v>2.94442347685643</v>
      </c>
      <c r="G458" s="0" t="n">
        <f aca="false">D458</f>
        <v>-0.89</v>
      </c>
      <c r="H458" s="0" t="n">
        <f aca="false">-SQRT($K$24^2-(G458-$K$22)^2)+$K$23</f>
        <v>-3.10226308933328</v>
      </c>
    </row>
    <row r="459" customFormat="false" ht="12.75" hidden="false" customHeight="false" outlineLevel="0" collapsed="false">
      <c r="D459" s="0" t="n">
        <v>-0.9</v>
      </c>
      <c r="E459" s="0" t="n">
        <f aca="false">SQRT($K$24^2-(D459-$K$22)^2)+$K$23</f>
        <v>2.94124670491369</v>
      </c>
      <c r="G459" s="0" t="n">
        <f aca="false">D459</f>
        <v>-0.9</v>
      </c>
      <c r="H459" s="0" t="n">
        <f aca="false">-SQRT($K$24^2-(G459-$K$22)^2)+$K$23</f>
        <v>-3.09908631739054</v>
      </c>
    </row>
    <row r="460" customFormat="false" ht="12.75" hidden="false" customHeight="false" outlineLevel="0" collapsed="false">
      <c r="D460" s="0" t="n">
        <v>-0.91</v>
      </c>
      <c r="E460" s="0" t="n">
        <f aca="false">SQRT($K$24^2-(D460-$K$22)^2)+$K$23</f>
        <v>2.93803344211242</v>
      </c>
      <c r="G460" s="0" t="n">
        <f aca="false">D460</f>
        <v>-0.91</v>
      </c>
      <c r="H460" s="0" t="n">
        <f aca="false">-SQRT($K$24^2-(G460-$K$22)^2)+$K$23</f>
        <v>-3.09587305458927</v>
      </c>
    </row>
    <row r="461" customFormat="false" ht="12.75" hidden="false" customHeight="false" outlineLevel="0" collapsed="false">
      <c r="D461" s="0" t="n">
        <v>-0.92</v>
      </c>
      <c r="E461" s="0" t="n">
        <f aca="false">SQRT($K$24^2-(D461-$K$22)^2)+$K$23</f>
        <v>2.93478357173106</v>
      </c>
      <c r="G461" s="0" t="n">
        <f aca="false">D461</f>
        <v>-0.92</v>
      </c>
      <c r="H461" s="0" t="n">
        <f aca="false">-SQRT($K$24^2-(G461-$K$22)^2)+$K$23</f>
        <v>-3.09262318420791</v>
      </c>
    </row>
    <row r="462" customFormat="false" ht="12.75" hidden="false" customHeight="false" outlineLevel="0" collapsed="false">
      <c r="D462" s="0" t="n">
        <v>-0.93</v>
      </c>
      <c r="E462" s="0" t="n">
        <f aca="false">SQRT($K$24^2-(D462-$K$22)^2)+$K$23</f>
        <v>2.93149697521139</v>
      </c>
      <c r="G462" s="0" t="n">
        <f aca="false">D462</f>
        <v>-0.93</v>
      </c>
      <c r="H462" s="0" t="n">
        <f aca="false">-SQRT($K$24^2-(G462-$K$22)^2)+$K$23</f>
        <v>-3.08933658768824</v>
      </c>
    </row>
    <row r="463" customFormat="false" ht="12.75" hidden="false" customHeight="false" outlineLevel="0" collapsed="false">
      <c r="D463" s="0" t="n">
        <v>-0.94</v>
      </c>
      <c r="E463" s="0" t="n">
        <f aca="false">SQRT($K$24^2-(D463-$K$22)^2)+$K$23</f>
        <v>2.92817353213413</v>
      </c>
      <c r="G463" s="0" t="n">
        <f aca="false">D463</f>
        <v>-0.94</v>
      </c>
      <c r="H463" s="0" t="n">
        <f aca="false">-SQRT($K$24^2-(G463-$K$22)^2)+$K$23</f>
        <v>-3.08601314461099</v>
      </c>
    </row>
    <row r="464" customFormat="false" ht="12.75" hidden="false" customHeight="false" outlineLevel="0" collapsed="false">
      <c r="D464" s="0" t="n">
        <v>-0.95</v>
      </c>
      <c r="E464" s="0" t="n">
        <f aca="false">SQRT($K$24^2-(D464-$K$22)^2)+$K$23</f>
        <v>2.92481312019405</v>
      </c>
      <c r="G464" s="0" t="n">
        <f aca="false">D464</f>
        <v>-0.95</v>
      </c>
      <c r="H464" s="0" t="n">
        <f aca="false">-SQRT($K$24^2-(G464-$K$22)^2)+$K$23</f>
        <v>-3.0826527326709</v>
      </c>
    </row>
    <row r="465" customFormat="false" ht="12.75" hidden="false" customHeight="false" outlineLevel="0" collapsed="false">
      <c r="D465" s="0" t="n">
        <v>-0.96</v>
      </c>
      <c r="E465" s="0" t="n">
        <f aca="false">SQRT($K$24^2-(D465-$K$22)^2)+$K$23</f>
        <v>2.92141561517441</v>
      </c>
      <c r="G465" s="0" t="n">
        <f aca="false">D465</f>
        <v>-0.96</v>
      </c>
      <c r="H465" s="0" t="n">
        <f aca="false">-SQRT($K$24^2-(G465-$K$22)^2)+$K$23</f>
        <v>-3.07925522765127</v>
      </c>
    </row>
    <row r="466" customFormat="false" ht="12.75" hidden="false" customHeight="false" outlineLevel="0" collapsed="false">
      <c r="D466" s="0" t="n">
        <v>-0.97</v>
      </c>
      <c r="E466" s="0" t="n">
        <f aca="false">SQRT($K$24^2-(D466-$K$22)^2)+$K$23</f>
        <v>2.91798089092098</v>
      </c>
      <c r="G466" s="0" t="n">
        <f aca="false">D466</f>
        <v>-0.97</v>
      </c>
      <c r="H466" s="0" t="n">
        <f aca="false">-SQRT($K$24^2-(G466-$K$22)^2)+$K$23</f>
        <v>-3.07582050339783</v>
      </c>
    </row>
    <row r="467" customFormat="false" ht="12.75" hidden="false" customHeight="false" outlineLevel="0" collapsed="false">
      <c r="D467" s="0" t="n">
        <v>-0.98</v>
      </c>
      <c r="E467" s="0" t="n">
        <f aca="false">SQRT($K$24^2-(D467-$K$22)^2)+$K$23</f>
        <v>2.9145088193153</v>
      </c>
      <c r="G467" s="0" t="n">
        <f aca="false">D467</f>
        <v>-0.98</v>
      </c>
      <c r="H467" s="0" t="n">
        <f aca="false">-SQRT($K$24^2-(G467-$K$22)^2)+$K$23</f>
        <v>-3.07234843179216</v>
      </c>
    </row>
    <row r="468" customFormat="false" ht="12.75" hidden="false" customHeight="false" outlineLevel="0" collapsed="false">
      <c r="D468" s="0" t="n">
        <v>-0.99</v>
      </c>
      <c r="E468" s="0" t="n">
        <f aca="false">SQRT($K$24^2-(D468-$K$22)^2)+$K$23</f>
        <v>2.9109992702475</v>
      </c>
      <c r="G468" s="0" t="n">
        <f aca="false">D468</f>
        <v>-0.99</v>
      </c>
      <c r="H468" s="0" t="n">
        <f aca="false">-SQRT($K$24^2-(G468-$K$22)^2)+$K$23</f>
        <v>-3.06883888272436</v>
      </c>
    </row>
    <row r="469" customFormat="false" ht="12.75" hidden="false" customHeight="false" outlineLevel="0" collapsed="false">
      <c r="D469" s="0" t="n">
        <v>-1</v>
      </c>
      <c r="E469" s="0" t="n">
        <f aca="false">SQRT($K$24^2-(D469-$K$22)^2)+$K$23</f>
        <v>2.90745211158836</v>
      </c>
      <c r="G469" s="0" t="n">
        <f aca="false">D469</f>
        <v>-1</v>
      </c>
      <c r="H469" s="0" t="n">
        <f aca="false">-SQRT($K$24^2-(G469-$K$22)^2)+$K$23</f>
        <v>-3.06529172406522</v>
      </c>
    </row>
    <row r="470" customFormat="false" ht="12.75" hidden="false" customHeight="false" outlineLevel="0" collapsed="false">
      <c r="D470" s="0" t="n">
        <v>-1.01</v>
      </c>
      <c r="E470" s="0" t="n">
        <f aca="false">SQRT($K$24^2-(D470-$K$22)^2)+$K$23</f>
        <v>2.90386720916083</v>
      </c>
      <c r="G470" s="0" t="n">
        <f aca="false">D470</f>
        <v>-1.01</v>
      </c>
      <c r="H470" s="0" t="n">
        <f aca="false">-SQRT($K$24^2-(G470-$K$22)^2)+$K$23</f>
        <v>-3.06170682163769</v>
      </c>
    </row>
    <row r="471" customFormat="false" ht="12.75" hidden="false" customHeight="false" outlineLevel="0" collapsed="false">
      <c r="D471" s="0" t="n">
        <v>-1.02</v>
      </c>
      <c r="E471" s="0" t="n">
        <f aca="false">SQRT($K$24^2-(D471-$K$22)^2)+$K$23</f>
        <v>2.90024442671087</v>
      </c>
      <c r="G471" s="0" t="n">
        <f aca="false">D471</f>
        <v>-1.02</v>
      </c>
      <c r="H471" s="0" t="n">
        <f aca="false">-SQRT($K$24^2-(G471-$K$22)^2)+$K$23</f>
        <v>-3.05808403918773</v>
      </c>
    </row>
    <row r="472" customFormat="false" ht="12.75" hidden="false" customHeight="false" outlineLevel="0" collapsed="false">
      <c r="D472" s="0" t="n">
        <v>-1.03</v>
      </c>
      <c r="E472" s="0" t="n">
        <f aca="false">SQRT($K$24^2-(D472-$K$22)^2)+$K$23</f>
        <v>2.89658362587762</v>
      </c>
      <c r="G472" s="0" t="n">
        <f aca="false">D472</f>
        <v>-1.03</v>
      </c>
      <c r="H472" s="0" t="n">
        <f aca="false">-SQRT($K$24^2-(G472-$K$22)^2)+$K$23</f>
        <v>-3.05442323835447</v>
      </c>
    </row>
    <row r="473" customFormat="false" ht="12.75" hidden="false" customHeight="false" outlineLevel="0" collapsed="false">
      <c r="D473" s="0" t="n">
        <v>-1.04</v>
      </c>
      <c r="E473" s="0" t="n">
        <f aca="false">SQRT($K$24^2-(D473-$K$22)^2)+$K$23</f>
        <v>2.89288466616286</v>
      </c>
      <c r="G473" s="0" t="n">
        <f aca="false">D473</f>
        <v>-1.04</v>
      </c>
      <c r="H473" s="0" t="n">
        <f aca="false">-SQRT($K$24^2-(G473-$K$22)^2)+$K$23</f>
        <v>-3.05072427863972</v>
      </c>
    </row>
    <row r="474" customFormat="false" ht="12.75" hidden="false" customHeight="false" outlineLevel="0" collapsed="false">
      <c r="D474" s="0" t="n">
        <v>-1.05</v>
      </c>
      <c r="E474" s="0" t="n">
        <f aca="false">SQRT($K$24^2-(D474-$K$22)^2)+$K$23</f>
        <v>2.88914740489987</v>
      </c>
      <c r="G474" s="0" t="n">
        <f aca="false">D474</f>
        <v>-1.05</v>
      </c>
      <c r="H474" s="0" t="n">
        <f aca="false">-SQRT($K$24^2-(G474-$K$22)^2)+$K$23</f>
        <v>-3.04698701737673</v>
      </c>
    </row>
    <row r="475" customFormat="false" ht="12.75" hidden="false" customHeight="false" outlineLevel="0" collapsed="false">
      <c r="D475" s="0" t="n">
        <v>-1.06</v>
      </c>
      <c r="E475" s="0" t="n">
        <f aca="false">SQRT($K$24^2-(D475-$K$22)^2)+$K$23</f>
        <v>2.88537169722142</v>
      </c>
      <c r="G475" s="0" t="n">
        <f aca="false">D475</f>
        <v>-1.06</v>
      </c>
      <c r="H475" s="0" t="n">
        <f aca="false">-SQRT($K$24^2-(G475-$K$22)^2)+$K$23</f>
        <v>-3.04321130969828</v>
      </c>
    </row>
    <row r="476" customFormat="false" ht="12.75" hidden="false" customHeight="false" outlineLevel="0" collapsed="false">
      <c r="D476" s="0" t="n">
        <v>-1.07</v>
      </c>
      <c r="E476" s="0" t="n">
        <f aca="false">SQRT($K$24^2-(D476-$K$22)^2)+$K$23</f>
        <v>2.88155739602715</v>
      </c>
      <c r="G476" s="0" t="n">
        <f aca="false">D476</f>
        <v>-1.07</v>
      </c>
      <c r="H476" s="0" t="n">
        <f aca="false">-SQRT($K$24^2-(G476-$K$22)^2)+$K$23</f>
        <v>-3.03939700850401</v>
      </c>
    </row>
    <row r="477" customFormat="false" ht="12.75" hidden="false" customHeight="false" outlineLevel="0" collapsed="false">
      <c r="D477" s="0" t="n">
        <v>-1.08</v>
      </c>
      <c r="E477" s="0" t="n">
        <f aca="false">SQRT($K$24^2-(D477-$K$22)^2)+$K$23</f>
        <v>2.87770435195013</v>
      </c>
      <c r="G477" s="0" t="n">
        <f aca="false">D477</f>
        <v>-1.08</v>
      </c>
      <c r="H477" s="0" t="n">
        <f aca="false">-SQRT($K$24^2-(G477-$K$22)^2)+$K$23</f>
        <v>-3.03554396442699</v>
      </c>
    </row>
    <row r="478" customFormat="false" ht="12.75" hidden="false" customHeight="false" outlineLevel="0" collapsed="false">
      <c r="D478" s="0" t="n">
        <v>-1.09</v>
      </c>
      <c r="E478" s="0" t="n">
        <f aca="false">SQRT($K$24^2-(D478-$K$22)^2)+$K$23</f>
        <v>2.87381241332266</v>
      </c>
      <c r="G478" s="0" t="n">
        <f aca="false">D478</f>
        <v>-1.09</v>
      </c>
      <c r="H478" s="0" t="n">
        <f aca="false">-SQRT($K$24^2-(G478-$K$22)^2)+$K$23</f>
        <v>-3.03165202579952</v>
      </c>
    </row>
    <row r="479" customFormat="false" ht="12.75" hidden="false" customHeight="false" outlineLevel="0" collapsed="false">
      <c r="D479" s="0" t="n">
        <v>-1.1</v>
      </c>
      <c r="E479" s="0" t="n">
        <f aca="false">SQRT($K$24^2-(D479-$K$22)^2)+$K$23</f>
        <v>2.86988142614129</v>
      </c>
      <c r="G479" s="0" t="n">
        <f aca="false">D479</f>
        <v>-1.1</v>
      </c>
      <c r="H479" s="0" t="n">
        <f aca="false">-SQRT($K$24^2-(G479-$K$22)^2)+$K$23</f>
        <v>-3.02772103861815</v>
      </c>
    </row>
    <row r="480" customFormat="false" ht="12.75" hidden="false" customHeight="false" outlineLevel="0" collapsed="false">
      <c r="D480" s="0" t="n">
        <v>-1.11</v>
      </c>
      <c r="E480" s="0" t="n">
        <f aca="false">SQRT($K$24^2-(D480-$K$22)^2)+$K$23</f>
        <v>2.86591123403097</v>
      </c>
      <c r="G480" s="0" t="n">
        <f aca="false">D480</f>
        <v>-1.11</v>
      </c>
      <c r="H480" s="0" t="n">
        <f aca="false">-SQRT($K$24^2-(G480-$K$22)^2)+$K$23</f>
        <v>-3.02375084650782</v>
      </c>
    </row>
    <row r="481" customFormat="false" ht="12.75" hidden="false" customHeight="false" outlineLevel="0" collapsed="false">
      <c r="D481" s="0" t="n">
        <v>-1.12</v>
      </c>
      <c r="E481" s="0" t="n">
        <f aca="false">SQRT($K$24^2-(D481-$K$22)^2)+$K$23</f>
        <v>2.86190167820841</v>
      </c>
      <c r="G481" s="0" t="n">
        <f aca="false">D481</f>
        <v>-1.12</v>
      </c>
      <c r="H481" s="0" t="n">
        <f aca="false">-SQRT($K$24^2-(G481-$K$22)^2)+$K$23</f>
        <v>-3.01974129068526</v>
      </c>
    </row>
    <row r="482" customFormat="false" ht="12.75" hidden="false" customHeight="false" outlineLevel="0" collapsed="false">
      <c r="D482" s="0" t="n">
        <v>-1.13</v>
      </c>
      <c r="E482" s="0" t="n">
        <f aca="false">SQRT($K$24^2-(D482-$K$22)^2)+$K$23</f>
        <v>2.85785259744458</v>
      </c>
      <c r="G482" s="0" t="n">
        <f aca="false">D482</f>
        <v>-1.13</v>
      </c>
      <c r="H482" s="0" t="n">
        <f aca="false">-SQRT($K$24^2-(G482-$K$22)^2)+$K$23</f>
        <v>-3.01569220992143</v>
      </c>
    </row>
    <row r="483" customFormat="false" ht="12.75" hidden="false" customHeight="false" outlineLevel="0" collapsed="false">
      <c r="D483" s="0" t="n">
        <v>-1.14</v>
      </c>
      <c r="E483" s="0" t="n">
        <f aca="false">SQRT($K$24^2-(D483-$K$22)^2)+$K$23</f>
        <v>2.85376382802628</v>
      </c>
      <c r="G483" s="0" t="n">
        <f aca="false">D483</f>
        <v>-1.14</v>
      </c>
      <c r="H483" s="0" t="n">
        <f aca="false">-SQRT($K$24^2-(G483-$K$22)^2)+$K$23</f>
        <v>-3.01160344050313</v>
      </c>
    </row>
    <row r="484" customFormat="false" ht="12.75" hidden="false" customHeight="false" outlineLevel="0" collapsed="false">
      <c r="D484" s="0" t="n">
        <v>-1.15</v>
      </c>
      <c r="E484" s="0" t="n">
        <f aca="false">SQRT($K$24^2-(D484-$K$22)^2)+$K$23</f>
        <v>2.84963520371682</v>
      </c>
      <c r="G484" s="0" t="n">
        <f aca="false">D484</f>
        <v>-1.15</v>
      </c>
      <c r="H484" s="0" t="n">
        <f aca="false">-SQRT($K$24^2-(G484-$K$22)^2)+$K$23</f>
        <v>-3.00747481619368</v>
      </c>
    </row>
    <row r="485" customFormat="false" ht="12.75" hidden="false" customHeight="false" outlineLevel="0" collapsed="false">
      <c r="D485" s="0" t="n">
        <v>-1.16</v>
      </c>
      <c r="E485" s="0" t="n">
        <f aca="false">SQRT($K$24^2-(D485-$K$22)^2)+$K$23</f>
        <v>2.84546655571581</v>
      </c>
      <c r="G485" s="0" t="n">
        <f aca="false">D485</f>
        <v>-1.16</v>
      </c>
      <c r="H485" s="0" t="n">
        <f aca="false">-SQRT($K$24^2-(G485-$K$22)^2)+$K$23</f>
        <v>-3.00330616819267</v>
      </c>
    </row>
    <row r="486" customFormat="false" ht="12.75" hidden="false" customHeight="false" outlineLevel="0" collapsed="false">
      <c r="D486" s="0" t="n">
        <v>-1.17</v>
      </c>
      <c r="E486" s="0" t="n">
        <f aca="false">SQRT($K$24^2-(D486-$K$22)^2)+$K$23</f>
        <v>2.84125771261791</v>
      </c>
      <c r="G486" s="0" t="n">
        <f aca="false">D486</f>
        <v>-1.17</v>
      </c>
      <c r="H486" s="0" t="n">
        <f aca="false">-SQRT($K$24^2-(G486-$K$22)^2)+$K$23</f>
        <v>-2.99909732509476</v>
      </c>
    </row>
    <row r="487" customFormat="false" ht="12.75" hidden="false" customHeight="false" outlineLevel="0" collapsed="false">
      <c r="D487" s="0" t="n">
        <v>-1.18</v>
      </c>
      <c r="E487" s="0" t="n">
        <f aca="false">SQRT($K$24^2-(D487-$K$22)^2)+$K$23</f>
        <v>2.83700850037062</v>
      </c>
      <c r="G487" s="0" t="n">
        <f aca="false">D487</f>
        <v>-1.18</v>
      </c>
      <c r="H487" s="0" t="n">
        <f aca="false">-SQRT($K$24^2-(G487-$K$22)^2)+$K$23</f>
        <v>-2.99484811284748</v>
      </c>
    </row>
    <row r="488" customFormat="false" ht="12.75" hidden="false" customHeight="false" outlineLevel="0" collapsed="false">
      <c r="D488" s="0" t="n">
        <v>-1.19</v>
      </c>
      <c r="E488" s="0" t="n">
        <f aca="false">SQRT($K$24^2-(D488-$K$22)^2)+$K$23</f>
        <v>2.83271874223112</v>
      </c>
      <c r="G488" s="0" t="n">
        <f aca="false">D488</f>
        <v>-1.19</v>
      </c>
      <c r="H488" s="0" t="n">
        <f aca="false">-SQRT($K$24^2-(G488-$K$22)^2)+$K$23</f>
        <v>-2.99055835470798</v>
      </c>
    </row>
    <row r="489" customFormat="false" ht="12.75" hidden="false" customHeight="false" outlineLevel="0" collapsed="false">
      <c r="D489" s="0" t="n">
        <v>-1.2</v>
      </c>
      <c r="E489" s="0" t="n">
        <f aca="false">SQRT($K$24^2-(D489-$K$22)^2)+$K$23</f>
        <v>2.82838825872198</v>
      </c>
      <c r="G489" s="0" t="n">
        <f aca="false">D489</f>
        <v>-1.2</v>
      </c>
      <c r="H489" s="0" t="n">
        <f aca="false">-SQRT($K$24^2-(G489-$K$22)^2)+$K$23</f>
        <v>-2.98622787119884</v>
      </c>
    </row>
    <row r="490" customFormat="false" ht="12.75" hidden="false" customHeight="false" outlineLevel="0" collapsed="false">
      <c r="D490" s="0" t="n">
        <v>-1.21</v>
      </c>
      <c r="E490" s="0" t="n">
        <f aca="false">SQRT($K$24^2-(D490-$K$22)^2)+$K$23</f>
        <v>2.82401686758583</v>
      </c>
      <c r="G490" s="0" t="n">
        <f aca="false">D490</f>
        <v>-1.21</v>
      </c>
      <c r="H490" s="0" t="n">
        <f aca="false">-SQRT($K$24^2-(G490-$K$22)^2)+$K$23</f>
        <v>-2.98185648006268</v>
      </c>
    </row>
    <row r="491" customFormat="false" ht="12.75" hidden="false" customHeight="false" outlineLevel="0" collapsed="false">
      <c r="D491" s="0" t="n">
        <v>-1.22</v>
      </c>
      <c r="E491" s="0" t="n">
        <f aca="false">SQRT($K$24^2-(D491-$K$22)^2)+$K$23</f>
        <v>2.81960438373891</v>
      </c>
      <c r="G491" s="0" t="n">
        <f aca="false">D491</f>
        <v>-1.22</v>
      </c>
      <c r="H491" s="0" t="n">
        <f aca="false">-SQRT($K$24^2-(G491-$K$22)^2)+$K$23</f>
        <v>-2.97744399621577</v>
      </c>
    </row>
    <row r="492" customFormat="false" ht="12.75" hidden="false" customHeight="false" outlineLevel="0" collapsed="false">
      <c r="D492" s="0" t="n">
        <v>-1.23</v>
      </c>
      <c r="E492" s="0" t="n">
        <f aca="false">SQRT($K$24^2-(D492-$K$22)^2)+$K$23</f>
        <v>2.81515061922356</v>
      </c>
      <c r="G492" s="0" t="n">
        <f aca="false">D492</f>
        <v>-1.23</v>
      </c>
      <c r="H492" s="0" t="n">
        <f aca="false">-SQRT($K$24^2-(G492-$K$22)^2)+$K$23</f>
        <v>-2.97299023170042</v>
      </c>
    </row>
    <row r="493" customFormat="false" ht="12.75" hidden="false" customHeight="false" outlineLevel="0" collapsed="false">
      <c r="D493" s="0" t="n">
        <v>-1.24</v>
      </c>
      <c r="E493" s="0" t="n">
        <f aca="false">SQRT($K$24^2-(D493-$K$22)^2)+$K$23</f>
        <v>2.81065538315944</v>
      </c>
      <c r="G493" s="0" t="n">
        <f aca="false">D493</f>
        <v>-1.24</v>
      </c>
      <c r="H493" s="0" t="n">
        <f aca="false">-SQRT($K$24^2-(G493-$K$22)^2)+$K$23</f>
        <v>-2.9684949956363</v>
      </c>
    </row>
    <row r="494" customFormat="false" ht="12.75" hidden="false" customHeight="false" outlineLevel="0" collapsed="false">
      <c r="D494" s="0" t="n">
        <v>-1.25</v>
      </c>
      <c r="E494" s="0" t="n">
        <f aca="false">SQRT($K$24^2-(D494-$K$22)^2)+$K$23</f>
        <v>2.80611848169359</v>
      </c>
      <c r="G494" s="0" t="n">
        <f aca="false">D494</f>
        <v>-1.25</v>
      </c>
      <c r="H494" s="0" t="n">
        <f aca="false">-SQRT($K$24^2-(G494-$K$22)^2)+$K$23</f>
        <v>-2.96395809417044</v>
      </c>
    </row>
    <row r="495" customFormat="false" ht="12.75" hidden="false" customHeight="false" outlineLevel="0" collapsed="false">
      <c r="D495" s="0" t="n">
        <v>-1.26</v>
      </c>
      <c r="E495" s="0" t="n">
        <f aca="false">SQRT($K$24^2-(D495-$K$22)^2)+$K$23</f>
        <v>2.80153971794928</v>
      </c>
      <c r="G495" s="0" t="n">
        <f aca="false">D495</f>
        <v>-1.26</v>
      </c>
      <c r="H495" s="0" t="n">
        <f aca="false">-SQRT($K$24^2-(G495-$K$22)^2)+$K$23</f>
        <v>-2.95937933042613</v>
      </c>
    </row>
    <row r="496" customFormat="false" ht="12.75" hidden="false" customHeight="false" outlineLevel="0" collapsed="false">
      <c r="D496" s="0" t="n">
        <v>-1.27</v>
      </c>
      <c r="E496" s="0" t="n">
        <f aca="false">SQRT($K$24^2-(D496-$K$22)^2)+$K$23</f>
        <v>2.79691889197356</v>
      </c>
      <c r="G496" s="0" t="n">
        <f aca="false">D496</f>
        <v>-1.27</v>
      </c>
      <c r="H496" s="0" t="n">
        <f aca="false">-SQRT($K$24^2-(G496-$K$22)^2)+$K$23</f>
        <v>-2.95475850445042</v>
      </c>
    </row>
    <row r="497" customFormat="false" ht="12.75" hidden="false" customHeight="false" outlineLevel="0" collapsed="false">
      <c r="D497" s="0" t="n">
        <v>-1.28</v>
      </c>
      <c r="E497" s="0" t="n">
        <f aca="false">SQRT($K$24^2-(D497-$K$22)^2)+$K$23</f>
        <v>2.79225580068352</v>
      </c>
      <c r="G497" s="0" t="n">
        <f aca="false">D497</f>
        <v>-1.28</v>
      </c>
      <c r="H497" s="0" t="n">
        <f aca="false">-SQRT($K$24^2-(G497-$K$22)^2)+$K$23</f>
        <v>-2.95009541316037</v>
      </c>
    </row>
    <row r="498" customFormat="false" ht="12.75" hidden="false" customHeight="false" outlineLevel="0" collapsed="false">
      <c r="D498" s="0" t="n">
        <v>-1.29</v>
      </c>
      <c r="E498" s="0" t="n">
        <f aca="false">SQRT($K$24^2-(D498-$K$22)^2)+$K$23</f>
        <v>2.78755023781115</v>
      </c>
      <c r="G498" s="0" t="n">
        <f aca="false">D498</f>
        <v>-1.29</v>
      </c>
      <c r="H498" s="0" t="n">
        <f aca="false">-SQRT($K$24^2-(G498-$K$22)^2)+$K$23</f>
        <v>-2.945389850288</v>
      </c>
    </row>
    <row r="499" customFormat="false" ht="12.75" hidden="false" customHeight="false" outlineLevel="0" collapsed="false">
      <c r="D499" s="0" t="n">
        <v>-1.3</v>
      </c>
      <c r="E499" s="0" t="n">
        <f aca="false">SQRT($K$24^2-(D499-$K$22)^2)+$K$23</f>
        <v>2.78280199384689</v>
      </c>
      <c r="G499" s="0" t="n">
        <f aca="false">D499</f>
        <v>-1.3</v>
      </c>
      <c r="H499" s="0" t="n">
        <f aca="false">-SQRT($K$24^2-(G499-$K$22)^2)+$K$23</f>
        <v>-2.94064160632375</v>
      </c>
    </row>
    <row r="500" customFormat="false" ht="12.75" hidden="false" customHeight="false" outlineLevel="0" collapsed="false">
      <c r="D500" s="0" t="n">
        <v>-1.31</v>
      </c>
      <c r="E500" s="0" t="n">
        <f aca="false">SQRT($K$24^2-(D500-$K$22)^2)+$K$23</f>
        <v>2.7780108559817</v>
      </c>
      <c r="G500" s="0" t="n">
        <f aca="false">D500</f>
        <v>-1.31</v>
      </c>
      <c r="H500" s="0" t="n">
        <f aca="false">-SQRT($K$24^2-(G500-$K$22)^2)+$K$23</f>
        <v>-2.93585046845855</v>
      </c>
    </row>
    <row r="501" customFormat="false" ht="12.75" hidden="false" customHeight="false" outlineLevel="0" collapsed="false">
      <c r="D501" s="0" t="n">
        <v>-1.32</v>
      </c>
      <c r="E501" s="0" t="n">
        <f aca="false">SQRT($K$24^2-(D501-$K$22)^2)+$K$23</f>
        <v>2.77317660804765</v>
      </c>
      <c r="G501" s="0" t="n">
        <f aca="false">D501</f>
        <v>-1.32</v>
      </c>
      <c r="H501" s="0" t="n">
        <f aca="false">-SQRT($K$24^2-(G501-$K$22)^2)+$K$23</f>
        <v>-2.9310162205245</v>
      </c>
    </row>
    <row r="502" customFormat="false" ht="12.75" hidden="false" customHeight="false" outlineLevel="0" collapsed="false">
      <c r="D502" s="0" t="n">
        <v>-1.33</v>
      </c>
      <c r="E502" s="0" t="n">
        <f aca="false">SQRT($K$24^2-(D502-$K$22)^2)+$K$23</f>
        <v>2.76829903045703</v>
      </c>
      <c r="G502" s="0" t="n">
        <f aca="false">D502</f>
        <v>-1.33</v>
      </c>
      <c r="H502" s="0" t="n">
        <f aca="false">-SQRT($K$24^2-(G502-$K$22)^2)+$K$23</f>
        <v>-2.92613864293389</v>
      </c>
    </row>
    <row r="503" customFormat="false" ht="12.75" hidden="false" customHeight="false" outlineLevel="0" collapsed="false">
      <c r="D503" s="0" t="n">
        <v>-1.34</v>
      </c>
      <c r="E503" s="0" t="n">
        <f aca="false">SQRT($K$24^2-(D503-$K$22)^2)+$K$23</f>
        <v>2.76337790013989</v>
      </c>
      <c r="G503" s="0" t="n">
        <f aca="false">D503</f>
        <v>-1.34</v>
      </c>
      <c r="H503" s="0" t="n">
        <f aca="false">-SQRT($K$24^2-(G503-$K$22)^2)+$K$23</f>
        <v>-2.92121751261674</v>
      </c>
    </row>
    <row r="504" customFormat="false" ht="12.75" hidden="false" customHeight="false" outlineLevel="0" collapsed="false">
      <c r="D504" s="0" t="n">
        <v>-1.35</v>
      </c>
      <c r="E504" s="0" t="n">
        <f aca="false">SQRT($K$24^2-(D504-$K$22)^2)+$K$23</f>
        <v>2.75841299047989</v>
      </c>
      <c r="G504" s="0" t="n">
        <f aca="false">D504</f>
        <v>-1.35</v>
      </c>
      <c r="H504" s="0" t="n">
        <f aca="false">-SQRT($K$24^2-(G504-$K$22)^2)+$K$23</f>
        <v>-2.91625260295675</v>
      </c>
    </row>
    <row r="505" customFormat="false" ht="12.75" hidden="false" customHeight="false" outlineLevel="0" collapsed="false">
      <c r="D505" s="0" t="n">
        <v>-1.36</v>
      </c>
      <c r="E505" s="0" t="n">
        <f aca="false">SQRT($K$24^2-(D505-$K$22)^2)+$K$23</f>
        <v>2.75340407124864</v>
      </c>
      <c r="G505" s="0" t="n">
        <f aca="false">D505</f>
        <v>-1.36</v>
      </c>
      <c r="H505" s="0" t="n">
        <f aca="false">-SQRT($K$24^2-(G505-$K$22)^2)+$K$23</f>
        <v>-2.91124368372549</v>
      </c>
    </row>
    <row r="506" customFormat="false" ht="12.75" hidden="false" customHeight="false" outlineLevel="0" collapsed="false">
      <c r="D506" s="0" t="n">
        <v>-1.37</v>
      </c>
      <c r="E506" s="0" t="n">
        <f aca="false">SQRT($K$24^2-(D506-$K$22)^2)+$K$23</f>
        <v>2.74835090853816</v>
      </c>
      <c r="G506" s="0" t="n">
        <f aca="false">D506</f>
        <v>-1.37</v>
      </c>
      <c r="H506" s="0" t="n">
        <f aca="false">-SQRT($K$24^2-(G506-$K$22)^2)+$K$23</f>
        <v>-2.90619052101502</v>
      </c>
    </row>
    <row r="507" customFormat="false" ht="12.75" hidden="false" customHeight="false" outlineLevel="0" collapsed="false">
      <c r="D507" s="0" t="n">
        <v>-1.38</v>
      </c>
      <c r="E507" s="0" t="n">
        <f aca="false">SQRT($K$24^2-(D507-$K$22)^2)+$K$23</f>
        <v>2.74325326469172</v>
      </c>
      <c r="G507" s="0" t="n">
        <f aca="false">D507</f>
        <v>-1.38</v>
      </c>
      <c r="H507" s="0" t="n">
        <f aca="false">-SQRT($K$24^2-(G507-$K$22)^2)+$K$23</f>
        <v>-2.90109287716858</v>
      </c>
    </row>
    <row r="508" customFormat="false" ht="12.75" hidden="false" customHeight="false" outlineLevel="0" collapsed="false">
      <c r="D508" s="0" t="n">
        <v>-1.39</v>
      </c>
      <c r="E508" s="0" t="n">
        <f aca="false">SQRT($K$24^2-(D508-$K$22)^2)+$K$23</f>
        <v>2.73811089823273</v>
      </c>
      <c r="G508" s="0" t="n">
        <f aca="false">D508</f>
        <v>-1.39</v>
      </c>
      <c r="H508" s="0" t="n">
        <f aca="false">-SQRT($K$24^2-(G508-$K$22)^2)+$K$23</f>
        <v>-2.89595051070959</v>
      </c>
    </row>
    <row r="509" customFormat="false" ht="12.75" hidden="false" customHeight="false" outlineLevel="0" collapsed="false">
      <c r="D509" s="0" t="n">
        <v>-1.4</v>
      </c>
      <c r="E509" s="0" t="n">
        <f aca="false">SQRT($K$24^2-(D509-$K$22)^2)+$K$23</f>
        <v>2.73292356379185</v>
      </c>
      <c r="G509" s="0" t="n">
        <f aca="false">D509</f>
        <v>-1.4</v>
      </c>
      <c r="H509" s="0" t="n">
        <f aca="false">-SQRT($K$24^2-(G509-$K$22)^2)+$K$23</f>
        <v>-2.89076317626871</v>
      </c>
    </row>
    <row r="510" customFormat="false" ht="12.75" hidden="false" customHeight="false" outlineLevel="0" collapsed="false">
      <c r="D510" s="0" t="n">
        <v>-1.41</v>
      </c>
      <c r="E510" s="0" t="n">
        <f aca="false">SQRT($K$24^2-(D510-$K$22)^2)+$K$23</f>
        <v>2.72769101203211</v>
      </c>
      <c r="G510" s="0" t="n">
        <f aca="false">D510</f>
        <v>-1.41</v>
      </c>
      <c r="H510" s="0" t="n">
        <f aca="false">-SQRT($K$24^2-(G510-$K$22)^2)+$K$23</f>
        <v>-2.88553062450897</v>
      </c>
    </row>
    <row r="511" customFormat="false" ht="12.75" hidden="false" customHeight="false" outlineLevel="0" collapsed="false">
      <c r="D511" s="0" t="n">
        <v>-1.42</v>
      </c>
      <c r="E511" s="0" t="n">
        <f aca="false">SQRT($K$24^2-(D511-$K$22)^2)+$K$23</f>
        <v>2.72241298957202</v>
      </c>
      <c r="G511" s="0" t="n">
        <f aca="false">D511</f>
        <v>-1.42</v>
      </c>
      <c r="H511" s="0" t="n">
        <f aca="false">-SQRT($K$24^2-(G511-$K$22)^2)+$K$23</f>
        <v>-2.88025260204888</v>
      </c>
    </row>
    <row r="512" customFormat="false" ht="12.75" hidden="false" customHeight="false" outlineLevel="0" collapsed="false">
      <c r="D512" s="0" t="n">
        <v>-1.43</v>
      </c>
      <c r="E512" s="0" t="n">
        <f aca="false">SQRT($K$24^2-(D512-$K$22)^2)+$K$23</f>
        <v>2.71708923890666</v>
      </c>
      <c r="G512" s="0" t="n">
        <f aca="false">D512</f>
        <v>-1.43</v>
      </c>
      <c r="H512" s="0" t="n">
        <f aca="false">-SQRT($K$24^2-(G512-$K$22)^2)+$K$23</f>
        <v>-2.87492885138352</v>
      </c>
    </row>
    <row r="513" customFormat="false" ht="12.75" hidden="false" customHeight="false" outlineLevel="0" collapsed="false">
      <c r="D513" s="0" t="n">
        <v>-1.44</v>
      </c>
      <c r="E513" s="0" t="n">
        <f aca="false">SQRT($K$24^2-(D513-$K$22)^2)+$K$23</f>
        <v>2.71171949832659</v>
      </c>
      <c r="G513" s="0" t="n">
        <f aca="false">D513</f>
        <v>-1.44</v>
      </c>
      <c r="H513" s="0" t="n">
        <f aca="false">-SQRT($K$24^2-(G513-$K$22)^2)+$K$23</f>
        <v>-2.86955911080345</v>
      </c>
    </row>
    <row r="514" customFormat="false" ht="12.75" hidden="false" customHeight="false" outlineLevel="0" collapsed="false">
      <c r="D514" s="0" t="n">
        <v>-1.45</v>
      </c>
      <c r="E514" s="0" t="n">
        <f aca="false">SQRT($K$24^2-(D514-$K$22)^2)+$K$23</f>
        <v>2.70630350183457</v>
      </c>
      <c r="G514" s="0" t="n">
        <f aca="false">D514</f>
        <v>-1.45</v>
      </c>
      <c r="H514" s="0" t="n">
        <f aca="false">-SQRT($K$24^2-(G514-$K$22)^2)+$K$23</f>
        <v>-2.86414311431143</v>
      </c>
    </row>
    <row r="515" customFormat="false" ht="12.75" hidden="false" customHeight="false" outlineLevel="0" collapsed="false">
      <c r="D515" s="0" t="n">
        <v>-1.46</v>
      </c>
      <c r="E515" s="0" t="n">
        <f aca="false">SQRT($K$24^2-(D515-$K$22)^2)+$K$23</f>
        <v>2.70084097906002</v>
      </c>
      <c r="G515" s="0" t="n">
        <f aca="false">D515</f>
        <v>-1.46</v>
      </c>
      <c r="H515" s="0" t="n">
        <f aca="false">-SQRT($K$24^2-(G515-$K$22)^2)+$K$23</f>
        <v>-2.85868059153688</v>
      </c>
    </row>
    <row r="516" customFormat="false" ht="12.75" hidden="false" customHeight="false" outlineLevel="0" collapsed="false">
      <c r="D516" s="0" t="n">
        <v>-1.47</v>
      </c>
      <c r="E516" s="0" t="n">
        <f aca="false">SQRT($K$24^2-(D516-$K$22)^2)+$K$23</f>
        <v>2.69533165517113</v>
      </c>
      <c r="G516" s="0" t="n">
        <f aca="false">D516</f>
        <v>-1.47</v>
      </c>
      <c r="H516" s="0" t="n">
        <f aca="false">-SQRT($K$24^2-(G516-$K$22)^2)+$K$23</f>
        <v>-2.85317126764798</v>
      </c>
    </row>
    <row r="517" customFormat="false" ht="12.75" hidden="false" customHeight="false" outlineLevel="0" collapsed="false">
      <c r="D517" s="0" t="n">
        <v>-1.48</v>
      </c>
      <c r="E517" s="0" t="n">
        <f aca="false">SQRT($K$24^2-(D517-$K$22)^2)+$K$23</f>
        <v>2.68977525078447</v>
      </c>
      <c r="G517" s="0" t="n">
        <f aca="false">D517</f>
        <v>-1.48</v>
      </c>
      <c r="H517" s="0" t="n">
        <f aca="false">-SQRT($K$24^2-(G517-$K$22)^2)+$K$23</f>
        <v>-2.84761486326132</v>
      </c>
    </row>
    <row r="518" customFormat="false" ht="12.75" hidden="false" customHeight="false" outlineLevel="0" collapsed="false">
      <c r="D518" s="0" t="n">
        <v>-1.49</v>
      </c>
      <c r="E518" s="0" t="n">
        <f aca="false">SQRT($K$24^2-(D518-$K$22)^2)+$K$23</f>
        <v>2.68417148187222</v>
      </c>
      <c r="G518" s="0" t="n">
        <f aca="false">D518</f>
        <v>-1.49</v>
      </c>
      <c r="H518" s="0" t="n">
        <f aca="false">-SQRT($K$24^2-(G518-$K$22)^2)+$K$23</f>
        <v>-2.84201109434908</v>
      </c>
    </row>
    <row r="519" customFormat="false" ht="12.75" hidden="false" customHeight="false" outlineLevel="0" collapsed="false">
      <c r="D519" s="0" t="n">
        <v>-1.5</v>
      </c>
      <c r="E519" s="0" t="n">
        <f aca="false">SQRT($K$24^2-(D519-$K$22)^2)+$K$23</f>
        <v>2.67852005966671</v>
      </c>
      <c r="G519" s="0" t="n">
        <f aca="false">D519</f>
        <v>-1.5</v>
      </c>
      <c r="H519" s="0" t="n">
        <f aca="false">-SQRT($K$24^2-(G519-$K$22)^2)+$K$23</f>
        <v>-2.83635967214357</v>
      </c>
    </row>
    <row r="520" customFormat="false" ht="12.75" hidden="false" customHeight="false" outlineLevel="0" collapsed="false">
      <c r="D520" s="0" t="n">
        <v>-1.51</v>
      </c>
      <c r="E520" s="0" t="n">
        <f aca="false">SQRT($K$24^2-(D520-$K$22)^2)+$K$23</f>
        <v>2.67282069056226</v>
      </c>
      <c r="G520" s="0" t="n">
        <f aca="false">D520</f>
        <v>-1.51</v>
      </c>
      <c r="H520" s="0" t="n">
        <f aca="false">-SQRT($K$24^2-(G520-$K$22)^2)+$K$23</f>
        <v>-2.83066030303912</v>
      </c>
    </row>
    <row r="521" customFormat="false" ht="12.75" hidden="false" customHeight="false" outlineLevel="0" collapsed="false">
      <c r="D521" s="0" t="n">
        <v>-1.52</v>
      </c>
      <c r="E521" s="0" t="n">
        <f aca="false">SQRT($K$24^2-(D521-$K$22)^2)+$K$23</f>
        <v>2.66707307601435</v>
      </c>
      <c r="G521" s="0" t="n">
        <f aca="false">D521</f>
        <v>-1.52</v>
      </c>
      <c r="H521" s="0" t="n">
        <f aca="false">-SQRT($K$24^2-(G521-$K$22)^2)+$K$23</f>
        <v>-2.8249126884912</v>
      </c>
    </row>
    <row r="522" customFormat="false" ht="12.75" hidden="false" customHeight="false" outlineLevel="0" collapsed="false">
      <c r="D522" s="0" t="n">
        <v>-1.53</v>
      </c>
      <c r="E522" s="0" t="n">
        <f aca="false">SQRT($K$24^2-(D522-$K$22)^2)+$K$23</f>
        <v>2.66127691243577</v>
      </c>
      <c r="G522" s="0" t="n">
        <f aca="false">D522</f>
        <v>-1.53</v>
      </c>
      <c r="H522" s="0" t="n">
        <f aca="false">-SQRT($K$24^2-(G522-$K$22)^2)+$K$23</f>
        <v>-2.81911652491263</v>
      </c>
    </row>
    <row r="523" customFormat="false" ht="12.75" hidden="false" customHeight="false" outlineLevel="0" collapsed="false">
      <c r="D523" s="0" t="n">
        <v>-1.54</v>
      </c>
      <c r="E523" s="0" t="n">
        <f aca="false">SQRT($K$24^2-(D523-$K$22)^2)+$K$23</f>
        <v>2.65543189109</v>
      </c>
      <c r="G523" s="0" t="n">
        <f aca="false">D523</f>
        <v>-1.54</v>
      </c>
      <c r="H523" s="0" t="n">
        <f aca="false">-SQRT($K$24^2-(G523-$K$22)^2)+$K$23</f>
        <v>-2.81327150356685</v>
      </c>
    </row>
    <row r="524" customFormat="false" ht="12.75" hidden="false" customHeight="false" outlineLevel="0" collapsed="false">
      <c r="D524" s="0" t="n">
        <v>-1.55</v>
      </c>
      <c r="E524" s="0" t="n">
        <f aca="false">SQRT($K$24^2-(D524-$K$22)^2)+$K$23</f>
        <v>2.64953769798127</v>
      </c>
      <c r="G524" s="0" t="n">
        <f aca="false">D524</f>
        <v>-1.55</v>
      </c>
      <c r="H524" s="0" t="n">
        <f aca="false">-SQRT($K$24^2-(G524-$K$22)^2)+$K$23</f>
        <v>-2.80737731045813</v>
      </c>
    </row>
    <row r="525" customFormat="false" ht="12.75" hidden="false" customHeight="false" outlineLevel="0" collapsed="false">
      <c r="D525" s="0" t="n">
        <v>-1.56</v>
      </c>
      <c r="E525" s="0" t="n">
        <f aca="false">SQRT($K$24^2-(D525-$K$22)^2)+$K$23</f>
        <v>2.6435940137417</v>
      </c>
      <c r="G525" s="0" t="n">
        <f aca="false">D525</f>
        <v>-1.56</v>
      </c>
      <c r="H525" s="0" t="n">
        <f aca="false">-SQRT($K$24^2-(G525-$K$22)^2)+$K$23</f>
        <v>-2.80143362621855</v>
      </c>
    </row>
    <row r="526" customFormat="false" ht="12.75" hidden="false" customHeight="false" outlineLevel="0" collapsed="false">
      <c r="D526" s="0" t="n">
        <v>-1.57</v>
      </c>
      <c r="E526" s="0" t="n">
        <f aca="false">SQRT($K$24^2-(D526-$K$22)^2)+$K$23</f>
        <v>2.6376005135149</v>
      </c>
      <c r="G526" s="0" t="n">
        <f aca="false">D526</f>
        <v>-1.57</v>
      </c>
      <c r="H526" s="0" t="n">
        <f aca="false">-SQRT($K$24^2-(G526-$K$22)^2)+$K$23</f>
        <v>-2.79544012599176</v>
      </c>
    </row>
    <row r="527" customFormat="false" ht="12.75" hidden="false" customHeight="false" outlineLevel="0" collapsed="false">
      <c r="D527" s="0" t="n">
        <v>-1.58</v>
      </c>
      <c r="E527" s="0" t="n">
        <f aca="false">SQRT($K$24^2-(D527-$K$22)^2)+$K$23</f>
        <v>2.63155686683639</v>
      </c>
      <c r="G527" s="0" t="n">
        <f aca="false">D527</f>
        <v>-1.58</v>
      </c>
      <c r="H527" s="0" t="n">
        <f aca="false">-SQRT($K$24^2-(G527-$K$22)^2)+$K$23</f>
        <v>-2.78939647931324</v>
      </c>
    </row>
    <row r="528" customFormat="false" ht="12.75" hidden="false" customHeight="false" outlineLevel="0" collapsed="false">
      <c r="D528" s="0" t="n">
        <v>-1.59</v>
      </c>
      <c r="E528" s="0" t="n">
        <f aca="false">SQRT($K$24^2-(D528-$K$22)^2)+$K$23</f>
        <v>2.62546273751027</v>
      </c>
      <c r="G528" s="0" t="n">
        <f aca="false">D528</f>
        <v>-1.59</v>
      </c>
      <c r="H528" s="0" t="n">
        <f aca="false">-SQRT($K$24^2-(G528-$K$22)^2)+$K$23</f>
        <v>-2.78330234998713</v>
      </c>
    </row>
    <row r="529" customFormat="false" ht="12.75" hidden="false" customHeight="false" outlineLevel="0" collapsed="false">
      <c r="D529" s="0" t="n">
        <v>-1.6</v>
      </c>
      <c r="E529" s="0" t="n">
        <f aca="false">SQRT($K$24^2-(D529-$K$22)^2)+$K$23</f>
        <v>2.61931778348243</v>
      </c>
      <c r="G529" s="0" t="n">
        <f aca="false">D529</f>
        <v>-1.6</v>
      </c>
      <c r="H529" s="0" t="n">
        <f aca="false">-SQRT($K$24^2-(G529-$K$22)^2)+$K$23</f>
        <v>-2.77715739595929</v>
      </c>
    </row>
    <row r="530" customFormat="false" ht="12.75" hidden="false" customHeight="false" outlineLevel="0" collapsed="false">
      <c r="D530" s="0" t="n">
        <v>-1.61</v>
      </c>
      <c r="E530" s="0" t="n">
        <f aca="false">SQRT($K$24^2-(D530-$K$22)^2)+$K$23</f>
        <v>2.61312165670983</v>
      </c>
      <c r="G530" s="0" t="n">
        <f aca="false">D530</f>
        <v>-1.61</v>
      </c>
      <c r="H530" s="0" t="n">
        <f aca="false">-SQRT($K$24^2-(G530-$K$22)^2)+$K$23</f>
        <v>-2.77096126918669</v>
      </c>
    </row>
    <row r="531" customFormat="false" ht="12.75" hidden="false" customHeight="false" outlineLevel="0" collapsed="false">
      <c r="D531" s="0" t="n">
        <v>-1.62</v>
      </c>
      <c r="E531" s="0" t="n">
        <f aca="false">SQRT($K$24^2-(D531-$K$22)^2)+$K$23</f>
        <v>2.6068740030259</v>
      </c>
      <c r="G531" s="0" t="n">
        <f aca="false">D531</f>
        <v>-1.62</v>
      </c>
      <c r="H531" s="0" t="n">
        <f aca="false">-SQRT($K$24^2-(G531-$K$22)^2)+$K$23</f>
        <v>-2.76471361550276</v>
      </c>
    </row>
    <row r="532" customFormat="false" ht="12.75" hidden="false" customHeight="false" outlineLevel="0" collapsed="false">
      <c r="D532" s="0" t="n">
        <v>-1.63</v>
      </c>
      <c r="E532" s="0" t="n">
        <f aca="false">SQRT($K$24^2-(D532-$K$22)^2)+$K$23</f>
        <v>2.60057446200186</v>
      </c>
      <c r="G532" s="0" t="n">
        <f aca="false">D532</f>
        <v>-1.63</v>
      </c>
      <c r="H532" s="0" t="n">
        <f aca="false">-SQRT($K$24^2-(G532-$K$22)^2)+$K$23</f>
        <v>-2.75841407447872</v>
      </c>
    </row>
    <row r="533" customFormat="false" ht="12.75" hidden="false" customHeight="false" outlineLevel="0" collapsed="false">
      <c r="D533" s="0" t="n">
        <v>-1.64</v>
      </c>
      <c r="E533" s="0" t="n">
        <f aca="false">SQRT($K$24^2-(D533-$K$22)^2)+$K$23</f>
        <v>2.59422266680384</v>
      </c>
      <c r="G533" s="0" t="n">
        <f aca="false">D533</f>
        <v>-1.64</v>
      </c>
      <c r="H533" s="0" t="n">
        <f aca="false">-SQRT($K$24^2-(G533-$K$22)^2)+$K$23</f>
        <v>-2.7520622792807</v>
      </c>
    </row>
    <row r="534" customFormat="false" ht="12.75" hidden="false" customHeight="false" outlineLevel="0" collapsed="false">
      <c r="D534" s="0" t="n">
        <v>-1.65</v>
      </c>
      <c r="E534" s="0" t="n">
        <f aca="false">SQRT($K$24^2-(D534-$K$22)^2)+$K$23</f>
        <v>2.58781824404557</v>
      </c>
      <c r="G534" s="0" t="n">
        <f aca="false">D534</f>
        <v>-1.65</v>
      </c>
      <c r="H534" s="0" t="n">
        <f aca="false">-SQRT($K$24^2-(G534-$K$22)^2)+$K$23</f>
        <v>-2.74565785652243</v>
      </c>
    </row>
    <row r="535" customFormat="false" ht="12.75" hidden="false" customHeight="false" outlineLevel="0" collapsed="false">
      <c r="D535" s="0" t="n">
        <v>-1.66</v>
      </c>
      <c r="E535" s="0" t="n">
        <f aca="false">SQRT($K$24^2-(D535-$K$22)^2)+$K$23</f>
        <v>2.58136081363656</v>
      </c>
      <c r="G535" s="0" t="n">
        <f aca="false">D535</f>
        <v>-1.66</v>
      </c>
      <c r="H535" s="0" t="n">
        <f aca="false">-SQRT($K$24^2-(G535-$K$22)^2)+$K$23</f>
        <v>-2.73920042611342</v>
      </c>
    </row>
    <row r="536" customFormat="false" ht="12.75" hidden="false" customHeight="false" outlineLevel="0" collapsed="false">
      <c r="D536" s="0" t="n">
        <v>-1.67</v>
      </c>
      <c r="E536" s="0" t="n">
        <f aca="false">SQRT($K$24^2-(D536-$K$22)^2)+$K$23</f>
        <v>2.57484998862556</v>
      </c>
      <c r="G536" s="0" t="n">
        <f aca="false">D536</f>
        <v>-1.67</v>
      </c>
      <c r="H536" s="0" t="n">
        <f aca="false">-SQRT($K$24^2-(G536-$K$22)^2)+$K$23</f>
        <v>-2.73268960110241</v>
      </c>
    </row>
    <row r="537" customFormat="false" ht="12.75" hidden="false" customHeight="false" outlineLevel="0" collapsed="false">
      <c r="D537" s="0" t="n">
        <v>-1.68</v>
      </c>
      <c r="E537" s="0" t="n">
        <f aca="false">SQRT($K$24^2-(D537-$K$22)^2)+$K$23</f>
        <v>2.56828537503907</v>
      </c>
      <c r="G537" s="0" t="n">
        <f aca="false">D537</f>
        <v>-1.68</v>
      </c>
      <c r="H537" s="0" t="n">
        <f aca="false">-SQRT($K$24^2-(G537-$K$22)^2)+$K$23</f>
        <v>-2.72612498751592</v>
      </c>
    </row>
    <row r="538" customFormat="false" ht="12.75" hidden="false" customHeight="false" outlineLevel="0" collapsed="false">
      <c r="D538" s="0" t="n">
        <v>-1.69</v>
      </c>
      <c r="E538" s="0" t="n">
        <f aca="false">SQRT($K$24^2-(D538-$K$22)^2)+$K$23</f>
        <v>2.56166657171484</v>
      </c>
      <c r="G538" s="0" t="n">
        <f aca="false">D538</f>
        <v>-1.69</v>
      </c>
      <c r="H538" s="0" t="n">
        <f aca="false">-SQRT($K$24^2-(G538-$K$22)^2)+$K$23</f>
        <v>-2.7195061841917</v>
      </c>
    </row>
    <row r="539" customFormat="false" ht="12.75" hidden="false" customHeight="false" outlineLevel="0" collapsed="false">
      <c r="D539" s="0" t="n">
        <v>-1.7</v>
      </c>
      <c r="E539" s="0" t="n">
        <f aca="false">SQRT($K$24^2-(D539-$K$22)^2)+$K$23</f>
        <v>2.55499317013007</v>
      </c>
      <c r="G539" s="0" t="n">
        <f aca="false">D539</f>
        <v>-1.7</v>
      </c>
      <c r="H539" s="0" t="n">
        <f aca="false">-SQRT($K$24^2-(G539-$K$22)^2)+$K$23</f>
        <v>-2.71283278260692</v>
      </c>
    </row>
    <row r="540" customFormat="false" ht="12.75" hidden="false" customHeight="false" outlineLevel="0" collapsed="false">
      <c r="D540" s="0" t="n">
        <v>-1.71</v>
      </c>
      <c r="E540" s="0" t="n">
        <f aca="false">SQRT($K$24^2-(D540-$K$22)^2)+$K$23</f>
        <v>2.54826475422403</v>
      </c>
      <c r="G540" s="0" t="n">
        <f aca="false">D540</f>
        <v>-1.71</v>
      </c>
      <c r="H540" s="0" t="n">
        <f aca="false">-SQRT($K$24^2-(G540-$K$22)^2)+$K$23</f>
        <v>-2.70610436670089</v>
      </c>
    </row>
    <row r="541" customFormat="false" ht="12.75" hidden="false" customHeight="false" outlineLevel="0" collapsed="false">
      <c r="D541" s="0" t="n">
        <v>-1.72</v>
      </c>
      <c r="E541" s="0" t="n">
        <f aca="false">SQRT($K$24^2-(D541-$K$22)^2)+$K$23</f>
        <v>2.54148090021513</v>
      </c>
      <c r="G541" s="0" t="n">
        <f aca="false">D541</f>
        <v>-1.72</v>
      </c>
      <c r="H541" s="0" t="n">
        <f aca="false">-SQRT($K$24^2-(G541-$K$22)^2)+$K$23</f>
        <v>-2.69932051269198</v>
      </c>
    </row>
    <row r="542" customFormat="false" ht="12.75" hidden="false" customHeight="false" outlineLevel="0" collapsed="false">
      <c r="D542" s="0" t="n">
        <v>-1.73</v>
      </c>
      <c r="E542" s="0" t="n">
        <f aca="false">SQRT($K$24^2-(D542-$K$22)^2)+$K$23</f>
        <v>2.53464117641192</v>
      </c>
      <c r="G542" s="0" t="n">
        <f aca="false">D542</f>
        <v>-1.73</v>
      </c>
      <c r="H542" s="0" t="n">
        <f aca="false">-SQRT($K$24^2-(G542-$K$22)^2)+$K$23</f>
        <v>-2.69248078888878</v>
      </c>
    </row>
    <row r="543" customFormat="false" ht="12.75" hidden="false" customHeight="false" outlineLevel="0" collapsed="false">
      <c r="D543" s="0" t="n">
        <v>-1.74</v>
      </c>
      <c r="E543" s="0" t="n">
        <f aca="false">SQRT($K$24^2-(D543-$K$22)^2)+$K$23</f>
        <v>2.52774514301804</v>
      </c>
      <c r="G543" s="0" t="n">
        <f aca="false">D543</f>
        <v>-1.74</v>
      </c>
      <c r="H543" s="0" t="n">
        <f aca="false">-SQRT($K$24^2-(G543-$K$22)^2)+$K$23</f>
        <v>-2.6855847554949</v>
      </c>
    </row>
    <row r="544" customFormat="false" ht="12.75" hidden="false" customHeight="false" outlineLevel="0" collapsed="false">
      <c r="D544" s="0" t="n">
        <v>-1.75</v>
      </c>
      <c r="E544" s="0" t="n">
        <f aca="false">SQRT($K$24^2-(D544-$K$22)^2)+$K$23</f>
        <v>2.52079235193067</v>
      </c>
      <c r="G544" s="0" t="n">
        <f aca="false">D544</f>
        <v>-1.75</v>
      </c>
      <c r="H544" s="0" t="n">
        <f aca="false">-SQRT($K$24^2-(G544-$K$22)^2)+$K$23</f>
        <v>-2.67863196440752</v>
      </c>
    </row>
    <row r="545" customFormat="false" ht="12.75" hidden="false" customHeight="false" outlineLevel="0" collapsed="false">
      <c r="D545" s="0" t="n">
        <v>-1.76</v>
      </c>
      <c r="E545" s="0" t="n">
        <f aca="false">SQRT($K$24^2-(D545-$K$22)^2)+$K$23</f>
        <v>2.51378234653234</v>
      </c>
      <c r="G545" s="0" t="n">
        <f aca="false">D545</f>
        <v>-1.76</v>
      </c>
      <c r="H545" s="0" t="n">
        <f aca="false">-SQRT($K$24^2-(G545-$K$22)^2)+$K$23</f>
        <v>-2.6716219590092</v>
      </c>
    </row>
    <row r="546" customFormat="false" ht="12.75" hidden="false" customHeight="false" outlineLevel="0" collapsed="false">
      <c r="D546" s="0" t="n">
        <v>-1.77</v>
      </c>
      <c r="E546" s="0" t="n">
        <f aca="false">SQRT($K$24^2-(D546-$K$22)^2)+$K$23</f>
        <v>2.50671466147586</v>
      </c>
      <c r="G546" s="0" t="n">
        <f aca="false">D546</f>
        <v>-1.77</v>
      </c>
      <c r="H546" s="0" t="n">
        <f aca="false">-SQRT($K$24^2-(G546-$K$22)^2)+$K$23</f>
        <v>-2.66455427395271</v>
      </c>
    </row>
    <row r="547" customFormat="false" ht="12.75" hidden="false" customHeight="false" outlineLevel="0" collapsed="false">
      <c r="D547" s="0" t="n">
        <v>-1.78</v>
      </c>
      <c r="E547" s="0" t="n">
        <f aca="false">SQRT($K$24^2-(D547-$K$22)^2)+$K$23</f>
        <v>2.49958882246191</v>
      </c>
      <c r="G547" s="0" t="n">
        <f aca="false">D547</f>
        <v>-1.78</v>
      </c>
      <c r="H547" s="0" t="n">
        <f aca="false">-SQRT($K$24^2-(G547-$K$22)^2)+$K$23</f>
        <v>-2.65742843493877</v>
      </c>
    </row>
    <row r="548" customFormat="false" ht="12.75" hidden="false" customHeight="false" outlineLevel="0" collapsed="false">
      <c r="D548" s="0" t="n">
        <v>-1.79</v>
      </c>
      <c r="E548" s="0" t="n">
        <f aca="false">SQRT($K$24^2-(D548-$K$22)^2)+$K$23</f>
        <v>2.49240434600922</v>
      </c>
      <c r="G548" s="0" t="n">
        <f aca="false">D548</f>
        <v>-1.79</v>
      </c>
      <c r="H548" s="0" t="n">
        <f aca="false">-SQRT($K$24^2-(G548-$K$22)^2)+$K$23</f>
        <v>-2.65024395848608</v>
      </c>
    </row>
    <row r="549" customFormat="false" ht="12.75" hidden="false" customHeight="false" outlineLevel="0" collapsed="false">
      <c r="D549" s="0" t="n">
        <v>-1.8</v>
      </c>
      <c r="E549" s="0" t="n">
        <f aca="false">SQRT($K$24^2-(D549-$K$22)^2)+$K$23</f>
        <v>2.48516073921681</v>
      </c>
      <c r="G549" s="0" t="n">
        <f aca="false">D549</f>
        <v>-1.8</v>
      </c>
      <c r="H549" s="0" t="n">
        <f aca="false">-SQRT($K$24^2-(G549-$K$22)^2)+$K$23</f>
        <v>-2.64300035169367</v>
      </c>
    </row>
    <row r="550" customFormat="false" ht="12.75" hidden="false" customHeight="false" outlineLevel="0" collapsed="false">
      <c r="D550" s="0" t="n">
        <v>-1.81</v>
      </c>
      <c r="E550" s="0" t="n">
        <f aca="false">SQRT($K$24^2-(D550-$K$22)^2)+$K$23</f>
        <v>2.47785749951818</v>
      </c>
      <c r="G550" s="0" t="n">
        <f aca="false">D550</f>
        <v>-1.81</v>
      </c>
      <c r="H550" s="0" t="n">
        <f aca="false">-SQRT($K$24^2-(G550-$K$22)^2)+$K$23</f>
        <v>-2.63569711199504</v>
      </c>
    </row>
    <row r="551" customFormat="false" ht="12.75" hidden="false" customHeight="false" outlineLevel="0" collapsed="false">
      <c r="D551" s="0" t="n">
        <v>-1.82</v>
      </c>
      <c r="E551" s="0" t="n">
        <f aca="false">SQRT($K$24^2-(D551-$K$22)^2)+$K$23</f>
        <v>2.47049411442687</v>
      </c>
      <c r="G551" s="0" t="n">
        <f aca="false">D551</f>
        <v>-1.82</v>
      </c>
      <c r="H551" s="0" t="n">
        <f aca="false">-SQRT($K$24^2-(G551-$K$22)^2)+$K$23</f>
        <v>-2.62833372690372</v>
      </c>
    </row>
    <row r="552" customFormat="false" ht="12.75" hidden="false" customHeight="false" outlineLevel="0" collapsed="false">
      <c r="D552" s="0" t="n">
        <v>-1.83</v>
      </c>
      <c r="E552" s="0" t="n">
        <f aca="false">SQRT($K$24^2-(D552-$K$22)^2)+$K$23</f>
        <v>2.46307006127324</v>
      </c>
      <c r="G552" s="0" t="n">
        <f aca="false">D552</f>
        <v>-1.83</v>
      </c>
      <c r="H552" s="0" t="n">
        <f aca="false">-SQRT($K$24^2-(G552-$K$22)^2)+$K$23</f>
        <v>-2.62090967375009</v>
      </c>
    </row>
    <row r="553" customFormat="false" ht="12.75" hidden="false" customHeight="false" outlineLevel="0" collapsed="false">
      <c r="D553" s="0" t="n">
        <v>-1.84</v>
      </c>
      <c r="E553" s="0" t="n">
        <f aca="false">SQRT($K$24^2-(D553-$K$22)^2)+$K$23</f>
        <v>2.45558480693195</v>
      </c>
      <c r="G553" s="0" t="n">
        <f aca="false">D553</f>
        <v>-1.84</v>
      </c>
      <c r="H553" s="0" t="n">
        <f aca="false">-SQRT($K$24^2-(G553-$K$22)^2)+$K$23</f>
        <v>-2.61342441940881</v>
      </c>
    </row>
    <row r="554" customFormat="false" ht="12.75" hidden="false" customHeight="false" outlineLevel="0" collapsed="false">
      <c r="D554" s="0" t="n">
        <v>-1.85</v>
      </c>
      <c r="E554" s="0" t="n">
        <f aca="false">SQRT($K$24^2-(D554-$K$22)^2)+$K$23</f>
        <v>2.44803780753983</v>
      </c>
      <c r="G554" s="0" t="n">
        <f aca="false">D554</f>
        <v>-1.85</v>
      </c>
      <c r="H554" s="0" t="n">
        <f aca="false">-SQRT($K$24^2-(G554-$K$22)^2)+$K$23</f>
        <v>-2.60587742001669</v>
      </c>
    </row>
    <row r="555" customFormat="false" ht="12.75" hidden="false" customHeight="false" outlineLevel="0" collapsed="false">
      <c r="D555" s="0" t="n">
        <v>-1.86</v>
      </c>
      <c r="E555" s="0" t="n">
        <f aca="false">SQRT($K$24^2-(D555-$K$22)^2)+$K$23</f>
        <v>2.4404285082036</v>
      </c>
      <c r="G555" s="0" t="n">
        <f aca="false">D555</f>
        <v>-1.86</v>
      </c>
      <c r="H555" s="0" t="n">
        <f aca="false">-SQRT($K$24^2-(G555-$K$22)^2)+$K$23</f>
        <v>-2.59826812068045</v>
      </c>
    </row>
    <row r="556" customFormat="false" ht="12.75" hidden="false" customHeight="false" outlineLevel="0" collapsed="false">
      <c r="D556" s="0" t="n">
        <v>-1.87</v>
      </c>
      <c r="E556" s="0" t="n">
        <f aca="false">SQRT($K$24^2-(D556-$K$22)^2)+$K$23</f>
        <v>2.43275634269715</v>
      </c>
      <c r="G556" s="0" t="n">
        <f aca="false">D556</f>
        <v>-1.87</v>
      </c>
      <c r="H556" s="0" t="n">
        <f aca="false">-SQRT($K$24^2-(G556-$K$22)^2)+$K$23</f>
        <v>-2.590595955174</v>
      </c>
    </row>
    <row r="557" customFormat="false" ht="12.75" hidden="false" customHeight="false" outlineLevel="0" collapsed="false">
      <c r="D557" s="0" t="n">
        <v>-1.88</v>
      </c>
      <c r="E557" s="0" t="n">
        <f aca="false">SQRT($K$24^2-(D557-$K$22)^2)+$K$23</f>
        <v>2.4250207331478</v>
      </c>
      <c r="G557" s="0" t="n">
        <f aca="false">D557</f>
        <v>-1.88</v>
      </c>
      <c r="H557" s="0" t="n">
        <f aca="false">-SQRT($K$24^2-(G557-$K$22)^2)+$K$23</f>
        <v>-2.58286034562466</v>
      </c>
    </row>
    <row r="558" customFormat="false" ht="12.75" hidden="false" customHeight="false" outlineLevel="0" collapsed="false">
      <c r="D558" s="0" t="n">
        <v>-1.89</v>
      </c>
      <c r="E558" s="0" t="n">
        <f aca="false">SQRT($K$24^2-(D558-$K$22)^2)+$K$23</f>
        <v>2.41722108971111</v>
      </c>
      <c r="G558" s="0" t="n">
        <f aca="false">D558</f>
        <v>-1.89</v>
      </c>
      <c r="H558" s="0" t="n">
        <f aca="false">-SQRT($K$24^2-(G558-$K$22)^2)+$K$23</f>
        <v>-2.57506070218797</v>
      </c>
    </row>
    <row r="559" customFormat="false" ht="12.75" hidden="false" customHeight="false" outlineLevel="0" collapsed="false">
      <c r="D559" s="0" t="n">
        <v>-1.9</v>
      </c>
      <c r="E559" s="0" t="n">
        <f aca="false">SQRT($K$24^2-(D559-$K$22)^2)+$K$23</f>
        <v>2.40935681023365</v>
      </c>
      <c r="G559" s="0" t="n">
        <f aca="false">D559</f>
        <v>-1.9</v>
      </c>
      <c r="H559" s="0" t="n">
        <f aca="false">-SQRT($K$24^2-(G559-$K$22)^2)+$K$23</f>
        <v>-2.56719642271051</v>
      </c>
    </row>
    <row r="560" customFormat="false" ht="12.75" hidden="false" customHeight="false" outlineLevel="0" collapsed="false">
      <c r="D560" s="0" t="n">
        <v>-1.91</v>
      </c>
      <c r="E560" s="0" t="n">
        <f aca="false">SQRT($K$24^2-(D560-$K$22)^2)+$K$23</f>
        <v>2.40142727990329</v>
      </c>
      <c r="G560" s="0" t="n">
        <f aca="false">D560</f>
        <v>-1.91</v>
      </c>
      <c r="H560" s="0" t="n">
        <f aca="false">-SQRT($K$24^2-(G560-$K$22)^2)+$K$23</f>
        <v>-2.55926689238015</v>
      </c>
    </row>
    <row r="561" customFormat="false" ht="12.75" hidden="false" customHeight="false" outlineLevel="0" collapsed="false">
      <c r="D561" s="0" t="n">
        <v>-1.92</v>
      </c>
      <c r="E561" s="0" t="n">
        <f aca="false">SQRT($K$24^2-(D561-$K$22)^2)+$K$23</f>
        <v>2.39343187088635</v>
      </c>
      <c r="G561" s="0" t="n">
        <f aca="false">D561</f>
        <v>-1.92</v>
      </c>
      <c r="H561" s="0" t="n">
        <f aca="false">-SQRT($K$24^2-(G561-$K$22)^2)+$K$23</f>
        <v>-2.5512714833632</v>
      </c>
    </row>
    <row r="562" customFormat="false" ht="12.75" hidden="false" customHeight="false" outlineLevel="0" collapsed="false">
      <c r="D562" s="0" t="n">
        <v>-1.93</v>
      </c>
      <c r="E562" s="0" t="n">
        <f aca="false">SQRT($K$24^2-(D562-$K$22)^2)+$K$23</f>
        <v>2.38536994195103</v>
      </c>
      <c r="G562" s="0" t="n">
        <f aca="false">D562</f>
        <v>-1.93</v>
      </c>
      <c r="H562" s="0" t="n">
        <f aca="false">-SQRT($K$24^2-(G562-$K$22)^2)+$K$23</f>
        <v>-2.54320955442789</v>
      </c>
    </row>
    <row r="563" customFormat="false" ht="12.75" hidden="false" customHeight="false" outlineLevel="0" collapsed="false">
      <c r="D563" s="0" t="n">
        <v>-1.94</v>
      </c>
      <c r="E563" s="0" t="n">
        <f aca="false">SQRT($K$24^2-(D563-$K$22)^2)+$K$23</f>
        <v>2.37724083807652</v>
      </c>
      <c r="G563" s="0" t="n">
        <f aca="false">D563</f>
        <v>-1.94</v>
      </c>
      <c r="H563" s="0" t="n">
        <f aca="false">-SQRT($K$24^2-(G563-$K$22)^2)+$K$23</f>
        <v>-2.53508045055338</v>
      </c>
    </row>
    <row r="564" customFormat="false" ht="12.75" hidden="false" customHeight="false" outlineLevel="0" collapsed="false">
      <c r="D564" s="0" t="n">
        <v>-1.95</v>
      </c>
      <c r="E564" s="0" t="n">
        <f aca="false">SQRT($K$24^2-(D564-$K$22)^2)+$K$23</f>
        <v>2.36904389004704</v>
      </c>
      <c r="G564" s="0" t="n">
        <f aca="false">D564</f>
        <v>-1.95</v>
      </c>
      <c r="H564" s="0" t="n">
        <f aca="false">-SQRT($K$24^2-(G564-$K$22)^2)+$K$23</f>
        <v>-2.52688350252389</v>
      </c>
    </row>
    <row r="565" customFormat="false" ht="12.75" hidden="false" customHeight="false" outlineLevel="0" collapsed="false">
      <c r="D565" s="0" t="n">
        <v>-1.96</v>
      </c>
      <c r="E565" s="0" t="n">
        <f aca="false">SQRT($K$24^2-(D565-$K$22)^2)+$K$23</f>
        <v>2.36077841403013</v>
      </c>
      <c r="G565" s="0" t="n">
        <f aca="false">D565</f>
        <v>-1.96</v>
      </c>
      <c r="H565" s="0" t="n">
        <f aca="false">-SQRT($K$24^2-(G565-$K$22)^2)+$K$23</f>
        <v>-2.51861802650699</v>
      </c>
    </row>
    <row r="566" customFormat="false" ht="12.75" hidden="false" customHeight="false" outlineLevel="0" collapsed="false">
      <c r="D566" s="0" t="n">
        <v>-1.97</v>
      </c>
      <c r="E566" s="0" t="n">
        <f aca="false">SQRT($K$24^2-(D566-$K$22)^2)+$K$23</f>
        <v>2.35244371113851</v>
      </c>
      <c r="G566" s="0" t="n">
        <f aca="false">D566</f>
        <v>-1.97</v>
      </c>
      <c r="H566" s="0" t="n">
        <f aca="false">-SQRT($K$24^2-(G566-$K$22)^2)+$K$23</f>
        <v>-2.51028332361536</v>
      </c>
    </row>
    <row r="567" customFormat="false" ht="12.75" hidden="false" customHeight="false" outlineLevel="0" collapsed="false">
      <c r="D567" s="0" t="n">
        <v>-1.98</v>
      </c>
      <c r="E567" s="0" t="n">
        <f aca="false">SQRT($K$24^2-(D567-$K$22)^2)+$K$23</f>
        <v>2.34403906697455</v>
      </c>
      <c r="G567" s="0" t="n">
        <f aca="false">D567</f>
        <v>-1.98</v>
      </c>
      <c r="H567" s="0" t="n">
        <f aca="false">-SQRT($K$24^2-(G567-$K$22)^2)+$K$23</f>
        <v>-2.50187867945141</v>
      </c>
    </row>
    <row r="568" customFormat="false" ht="12.75" hidden="false" customHeight="false" outlineLevel="0" collapsed="false">
      <c r="D568" s="0" t="n">
        <v>-1.99</v>
      </c>
      <c r="E568" s="0" t="n">
        <f aca="false">SQRT($K$24^2-(D568-$K$22)^2)+$K$23</f>
        <v>2.33556375115671</v>
      </c>
      <c r="G568" s="0" t="n">
        <f aca="false">D568</f>
        <v>-1.99</v>
      </c>
      <c r="H568" s="0" t="n">
        <f aca="false">-SQRT($K$24^2-(G568-$K$22)^2)+$K$23</f>
        <v>-2.49340336363357</v>
      </c>
    </row>
    <row r="569" customFormat="false" ht="12.75" hidden="false" customHeight="false" outlineLevel="0" collapsed="false">
      <c r="D569" s="0" t="n">
        <v>-2</v>
      </c>
      <c r="E569" s="0" t="n">
        <f aca="false">SQRT($K$24^2-(D569-$K$22)^2)+$K$23</f>
        <v>2.32701701682685</v>
      </c>
      <c r="G569" s="0" t="n">
        <f aca="false">D569</f>
        <v>-2</v>
      </c>
      <c r="H569" s="0" t="n">
        <f aca="false">-SQRT($K$24^2-(G569-$K$22)^2)+$K$23</f>
        <v>-2.48485662930371</v>
      </c>
    </row>
    <row r="570" customFormat="false" ht="12.75" hidden="false" customHeight="false" outlineLevel="0" collapsed="false">
      <c r="D570" s="0" t="n">
        <v>-2.01</v>
      </c>
      <c r="E570" s="0" t="n">
        <f aca="false">SQRT($K$24^2-(D570-$K$22)^2)+$K$23</f>
        <v>2.31839810013766</v>
      </c>
      <c r="G570" s="0" t="n">
        <f aca="false">D570</f>
        <v>-2.01</v>
      </c>
      <c r="H570" s="0" t="n">
        <f aca="false">-SQRT($K$24^2-(G570-$K$22)^2)+$K$23</f>
        <v>-2.47623771261452</v>
      </c>
    </row>
    <row r="571" customFormat="false" ht="12.75" hidden="false" customHeight="false" outlineLevel="0" collapsed="false">
      <c r="D571" s="0" t="n">
        <v>-2.02</v>
      </c>
      <c r="E571" s="0" t="n">
        <f aca="false">SQRT($K$24^2-(D571-$K$22)^2)+$K$23</f>
        <v>2.30970621971905</v>
      </c>
      <c r="G571" s="0" t="n">
        <f aca="false">D571</f>
        <v>-2.02</v>
      </c>
      <c r="H571" s="0" t="n">
        <f aca="false">-SQRT($K$24^2-(G571-$K$22)^2)+$K$23</f>
        <v>-2.4675458321959</v>
      </c>
    </row>
    <row r="572" customFormat="false" ht="12.75" hidden="false" customHeight="false" outlineLevel="0" collapsed="false">
      <c r="D572" s="0" t="n">
        <v>-2.03</v>
      </c>
      <c r="E572" s="0" t="n">
        <f aca="false">SQRT($K$24^2-(D572-$K$22)^2)+$K$23</f>
        <v>2.30094057612256</v>
      </c>
      <c r="G572" s="0" t="n">
        <f aca="false">D572</f>
        <v>-2.03</v>
      </c>
      <c r="H572" s="0" t="n">
        <f aca="false">-SQRT($K$24^2-(G572-$K$22)^2)+$K$23</f>
        <v>-2.45878018859941</v>
      </c>
    </row>
    <row r="573" customFormat="false" ht="12.75" hidden="false" customHeight="false" outlineLevel="0" collapsed="false">
      <c r="D573" s="0" t="n">
        <v>-2.04</v>
      </c>
      <c r="E573" s="0" t="n">
        <f aca="false">SQRT($K$24^2-(D573-$K$22)^2)+$K$23</f>
        <v>2.2921003512426</v>
      </c>
      <c r="G573" s="0" t="n">
        <f aca="false">D573</f>
        <v>-2.04</v>
      </c>
      <c r="H573" s="0" t="n">
        <f aca="false">-SQRT($K$24^2-(G573-$K$22)^2)+$K$23</f>
        <v>-2.44993996371945</v>
      </c>
    </row>
    <row r="574" customFormat="false" ht="12.75" hidden="false" customHeight="false" outlineLevel="0" collapsed="false">
      <c r="D574" s="0" t="n">
        <v>-2.05</v>
      </c>
      <c r="E574" s="0" t="n">
        <f aca="false">SQRT($K$24^2-(D574-$K$22)^2)+$K$23</f>
        <v>2.28318470771334</v>
      </c>
      <c r="G574" s="0" t="n">
        <f aca="false">D574</f>
        <v>-2.05</v>
      </c>
      <c r="H574" s="0" t="n">
        <f aca="false">-SQRT($K$24^2-(G574-$K$22)^2)+$K$23</f>
        <v>-2.44102432019019</v>
      </c>
    </row>
    <row r="575" customFormat="false" ht="12.75" hidden="false" customHeight="false" outlineLevel="0" collapsed="false">
      <c r="D575" s="0" t="n">
        <v>-2.06</v>
      </c>
      <c r="E575" s="0" t="n">
        <f aca="false">SQRT($K$24^2-(D575-$K$22)^2)+$K$23</f>
        <v>2.27419278828001</v>
      </c>
      <c r="G575" s="0" t="n">
        <f aca="false">D575</f>
        <v>-2.06</v>
      </c>
      <c r="H575" s="0" t="n">
        <f aca="false">-SQRT($K$24^2-(G575-$K$22)^2)+$K$23</f>
        <v>-2.43203240075686</v>
      </c>
    </row>
    <row r="576" customFormat="false" ht="12.75" hidden="false" customHeight="false" outlineLevel="0" collapsed="false">
      <c r="D576" s="0" t="n">
        <v>-2.07</v>
      </c>
      <c r="E576" s="0" t="n">
        <f aca="false">SQRT($K$24^2-(D576-$K$22)^2)+$K$23</f>
        <v>2.26512371514321</v>
      </c>
      <c r="G576" s="0" t="n">
        <f aca="false">D576</f>
        <v>-2.07</v>
      </c>
      <c r="H576" s="0" t="n">
        <f aca="false">-SQRT($K$24^2-(G576-$K$22)^2)+$K$23</f>
        <v>-2.42296332762007</v>
      </c>
    </row>
    <row r="577" customFormat="false" ht="12.75" hidden="false" customHeight="false" outlineLevel="0" collapsed="false">
      <c r="D577" s="0" t="n">
        <v>-2.08</v>
      </c>
      <c r="E577" s="0" t="n">
        <f aca="false">SQRT($K$24^2-(D577-$K$22)^2)+$K$23</f>
        <v>2.25597658927492</v>
      </c>
      <c r="G577" s="0" t="n">
        <f aca="false">D577</f>
        <v>-2.08</v>
      </c>
      <c r="H577" s="0" t="n">
        <f aca="false">-SQRT($K$24^2-(G577-$K$22)^2)+$K$23</f>
        <v>-2.41381620175177</v>
      </c>
    </row>
    <row r="578" customFormat="false" ht="12.75" hidden="false" customHeight="false" outlineLevel="0" collapsed="false">
      <c r="D578" s="0" t="n">
        <v>-2.09</v>
      </c>
      <c r="E578" s="0" t="n">
        <f aca="false">SQRT($K$24^2-(D578-$K$22)^2)+$K$23</f>
        <v>2.24675048970448</v>
      </c>
      <c r="G578" s="0" t="n">
        <f aca="false">D578</f>
        <v>-2.09</v>
      </c>
      <c r="H578" s="0" t="n">
        <f aca="false">-SQRT($K$24^2-(G578-$K$22)^2)+$K$23</f>
        <v>-2.40459010218134</v>
      </c>
    </row>
    <row r="579" customFormat="false" ht="12.75" hidden="false" customHeight="false" outlineLevel="0" collapsed="false">
      <c r="D579" s="0" t="n">
        <v>-2.1</v>
      </c>
      <c r="E579" s="0" t="n">
        <f aca="false">SQRT($K$24^2-(D579-$K$22)^2)+$K$23</f>
        <v>2.23744447277322</v>
      </c>
      <c r="G579" s="0" t="n">
        <f aca="false">D579</f>
        <v>-2.1</v>
      </c>
      <c r="H579" s="0" t="n">
        <f aca="false">-SQRT($K$24^2-(G579-$K$22)^2)+$K$23</f>
        <v>-2.39528408525008</v>
      </c>
    </row>
    <row r="580" customFormat="false" ht="12.75" hidden="false" customHeight="false" outlineLevel="0" collapsed="false">
      <c r="D580" s="0" t="n">
        <v>-2.11</v>
      </c>
      <c r="E580" s="0" t="n">
        <f aca="false">SQRT($K$24^2-(D580-$K$22)^2)+$K$23</f>
        <v>2.22805757135571</v>
      </c>
      <c r="G580" s="0" t="n">
        <f aca="false">D580</f>
        <v>-2.11</v>
      </c>
      <c r="H580" s="0" t="n">
        <f aca="false">-SQRT($K$24^2-(G580-$K$22)^2)+$K$23</f>
        <v>-2.38589718383257</v>
      </c>
    </row>
    <row r="581" customFormat="false" ht="12.75" hidden="false" customHeight="false" outlineLevel="0" collapsed="false">
      <c r="D581" s="0" t="n">
        <v>-2.12</v>
      </c>
      <c r="E581" s="0" t="n">
        <f aca="false">SQRT($K$24^2-(D581-$K$22)^2)+$K$23</f>
        <v>2.21858879404604</v>
      </c>
      <c r="G581" s="0" t="n">
        <f aca="false">D581</f>
        <v>-2.12</v>
      </c>
      <c r="H581" s="0" t="n">
        <f aca="false">-SQRT($K$24^2-(G581-$K$22)^2)+$K$23</f>
        <v>-2.3764284065229</v>
      </c>
    </row>
    <row r="582" customFormat="false" ht="12.75" hidden="false" customHeight="false" outlineLevel="0" collapsed="false">
      <c r="D582" s="0" t="n">
        <v>-2.13</v>
      </c>
      <c r="E582" s="0" t="n">
        <f aca="false">SQRT($K$24^2-(D582-$K$22)^2)+$K$23</f>
        <v>2.20903712430705</v>
      </c>
      <c r="G582" s="0" t="n">
        <f aca="false">D582</f>
        <v>-2.13</v>
      </c>
      <c r="H582" s="0" t="n">
        <f aca="false">-SQRT($K$24^2-(G582-$K$22)^2)+$K$23</f>
        <v>-2.3668767367839</v>
      </c>
    </row>
    <row r="583" customFormat="false" ht="12.75" hidden="false" customHeight="false" outlineLevel="0" collapsed="false">
      <c r="D583" s="0" t="n">
        <v>-2.14</v>
      </c>
      <c r="E583" s="0" t="n">
        <f aca="false">SQRT($K$24^2-(D583-$K$22)^2)+$K$23</f>
        <v>2.19940151958044</v>
      </c>
      <c r="G583" s="0" t="n">
        <f aca="false">D583</f>
        <v>-2.14</v>
      </c>
      <c r="H583" s="0" t="n">
        <f aca="false">-SQRT($K$24^2-(G583-$K$22)^2)+$K$23</f>
        <v>-2.35724113205729</v>
      </c>
    </row>
    <row r="584" customFormat="false" ht="12.75" hidden="false" customHeight="false" outlineLevel="0" collapsed="false">
      <c r="D584" s="0" t="n">
        <v>-2.15</v>
      </c>
      <c r="E584" s="0" t="n">
        <f aca="false">SQRT($K$24^2-(D584-$K$22)^2)+$K$23</f>
        <v>2.18968091035562</v>
      </c>
      <c r="G584" s="0" t="n">
        <f aca="false">D584</f>
        <v>-2.15</v>
      </c>
      <c r="H584" s="0" t="n">
        <f aca="false">-SQRT($K$24^2-(G584-$K$22)^2)+$K$23</f>
        <v>-2.34752052283247</v>
      </c>
    </row>
    <row r="585" customFormat="false" ht="12.75" hidden="false" customHeight="false" outlineLevel="0" collapsed="false">
      <c r="D585" s="0" t="n">
        <v>-2.16</v>
      </c>
      <c r="E585" s="0" t="n">
        <f aca="false">SQRT($K$24^2-(D585-$K$22)^2)+$K$23</f>
        <v>2.17987419919478</v>
      </c>
      <c r="G585" s="0" t="n">
        <f aca="false">D585</f>
        <v>-2.16</v>
      </c>
      <c r="H585" s="0" t="n">
        <f aca="false">-SQRT($K$24^2-(G585-$K$22)^2)+$K$23</f>
        <v>-2.33771381167163</v>
      </c>
    </row>
    <row r="586" customFormat="false" ht="12.75" hidden="false" customHeight="false" outlineLevel="0" collapsed="false">
      <c r="D586" s="0" t="n">
        <v>-2.17</v>
      </c>
      <c r="E586" s="0" t="n">
        <f aca="false">SQRT($K$24^2-(D586-$K$22)^2)+$K$23</f>
        <v>2.1699802597118</v>
      </c>
      <c r="G586" s="0" t="n">
        <f aca="false">D586</f>
        <v>-2.17</v>
      </c>
      <c r="H586" s="0" t="n">
        <f aca="false">-SQRT($K$24^2-(G586-$K$22)^2)+$K$23</f>
        <v>-2.32781987218866</v>
      </c>
    </row>
    <row r="587" customFormat="false" ht="12.75" hidden="false" customHeight="false" outlineLevel="0" collapsed="false">
      <c r="D587" s="0" t="n">
        <v>-2.18</v>
      </c>
      <c r="E587" s="0" t="n">
        <f aca="false">SQRT($K$24^2-(D587-$K$22)^2)+$K$23</f>
        <v>2.15999793550219</v>
      </c>
      <c r="G587" s="0" t="n">
        <f aca="false">D587</f>
        <v>-2.18</v>
      </c>
      <c r="H587" s="0" t="n">
        <f aca="false">-SQRT($K$24^2-(G587-$K$22)^2)+$K$23</f>
        <v>-2.31783754797905</v>
      </c>
    </row>
    <row r="588" customFormat="false" ht="12.75" hidden="false" customHeight="false" outlineLevel="0" collapsed="false">
      <c r="D588" s="0" t="n">
        <v>-2.19</v>
      </c>
      <c r="E588" s="0" t="n">
        <f aca="false">SQRT($K$24^2-(D588-$K$22)^2)+$K$23</f>
        <v>2.14992603902115</v>
      </c>
      <c r="G588" s="0" t="n">
        <f aca="false">D588</f>
        <v>-2.19</v>
      </c>
      <c r="H588" s="0" t="n">
        <f aca="false">-SQRT($K$24^2-(G588-$K$22)^2)+$K$23</f>
        <v>-2.30776565149801</v>
      </c>
    </row>
    <row r="589" customFormat="false" ht="12.75" hidden="false" customHeight="false" outlineLevel="0" collapsed="false">
      <c r="D589" s="0" t="n">
        <v>-2.2</v>
      </c>
      <c r="E589" s="0" t="n">
        <f aca="false">SQRT($K$24^2-(D589-$K$22)^2)+$K$23</f>
        <v>2.13976335040672</v>
      </c>
      <c r="G589" s="0" t="n">
        <f aca="false">D589</f>
        <v>-2.2</v>
      </c>
      <c r="H589" s="0" t="n">
        <f aca="false">-SQRT($K$24^2-(G589-$K$22)^2)+$K$23</f>
        <v>-2.29760296288357</v>
      </c>
    </row>
    <row r="590" customFormat="false" ht="12.75" hidden="false" customHeight="false" outlineLevel="0" collapsed="false">
      <c r="D590" s="0" t="n">
        <v>-2.21</v>
      </c>
      <c r="E590" s="0" t="n">
        <f aca="false">SQRT($K$24^2-(D590-$K$22)^2)+$K$23</f>
        <v>2.12950861624459</v>
      </c>
      <c r="G590" s="0" t="n">
        <f aca="false">D590</f>
        <v>-2.21</v>
      </c>
      <c r="H590" s="0" t="n">
        <f aca="false">-SQRT($K$24^2-(G590-$K$22)^2)+$K$23</f>
        <v>-2.28734822872145</v>
      </c>
    </row>
    <row r="591" customFormat="false" ht="12.75" hidden="false" customHeight="false" outlineLevel="0" collapsed="false">
      <c r="D591" s="0" t="n">
        <v>-2.22</v>
      </c>
      <c r="E591" s="0" t="n">
        <f aca="false">SQRT($K$24^2-(D591-$K$22)^2)+$K$23</f>
        <v>2.11916054827111</v>
      </c>
      <c r="G591" s="0" t="n">
        <f aca="false">D591</f>
        <v>-2.22</v>
      </c>
      <c r="H591" s="0" t="n">
        <f aca="false">-SQRT($K$24^2-(G591-$K$22)^2)+$K$23</f>
        <v>-2.27700016074797</v>
      </c>
    </row>
    <row r="592" customFormat="false" ht="12.75" hidden="false" customHeight="false" outlineLevel="0" collapsed="false">
      <c r="D592" s="0" t="n">
        <v>-2.23</v>
      </c>
      <c r="E592" s="0" t="n">
        <f aca="false">SQRT($K$24^2-(D592-$K$22)^2)+$K$23</f>
        <v>2.10871782201054</v>
      </c>
      <c r="G592" s="0" t="n">
        <f aca="false">D592</f>
        <v>-2.23</v>
      </c>
      <c r="H592" s="0" t="n">
        <f aca="false">-SQRT($K$24^2-(G592-$K$22)^2)+$K$23</f>
        <v>-2.2665574344874</v>
      </c>
    </row>
    <row r="593" customFormat="false" ht="12.75" hidden="false" customHeight="false" outlineLevel="0" collapsed="false">
      <c r="D593" s="0" t="n">
        <v>-2.24</v>
      </c>
      <c r="E593" s="0" t="n">
        <f aca="false">SQRT($K$24^2-(D593-$K$22)^2)+$K$23</f>
        <v>2.09817907534246</v>
      </c>
      <c r="G593" s="0" t="n">
        <f aca="false">D593</f>
        <v>-2.24</v>
      </c>
      <c r="H593" s="0" t="n">
        <f aca="false">-SQRT($K$24^2-(G593-$K$22)^2)+$K$23</f>
        <v>-2.25601868781931</v>
      </c>
    </row>
    <row r="594" customFormat="false" ht="12.75" hidden="false" customHeight="false" outlineLevel="0" collapsed="false">
      <c r="D594" s="0" t="n">
        <v>-2.25</v>
      </c>
      <c r="E594" s="0" t="n">
        <f aca="false">SQRT($K$24^2-(D594-$K$22)^2)+$K$23</f>
        <v>2.08754290699499</v>
      </c>
      <c r="G594" s="0" t="n">
        <f aca="false">D594</f>
        <v>-2.25</v>
      </c>
      <c r="H594" s="0" t="n">
        <f aca="false">-SQRT($K$24^2-(G594-$K$22)^2)+$K$23</f>
        <v>-2.24538251947185</v>
      </c>
    </row>
    <row r="595" customFormat="false" ht="12.75" hidden="false" customHeight="false" outlineLevel="0" collapsed="false">
      <c r="D595" s="0" t="n">
        <v>-2.26</v>
      </c>
      <c r="E595" s="0" t="n">
        <f aca="false">SQRT($K$24^2-(D595-$K$22)^2)+$K$23</f>
        <v>2.07680787495896</v>
      </c>
      <c r="G595" s="0" t="n">
        <f aca="false">D595</f>
        <v>-2.26</v>
      </c>
      <c r="H595" s="0" t="n">
        <f aca="false">-SQRT($K$24^2-(G595-$K$22)^2)+$K$23</f>
        <v>-2.23464748743582</v>
      </c>
    </row>
    <row r="596" customFormat="false" ht="12.75" hidden="false" customHeight="false" outlineLevel="0" collapsed="false">
      <c r="D596" s="0" t="n">
        <v>-2.27</v>
      </c>
      <c r="E596" s="0" t="n">
        <f aca="false">SQRT($K$24^2-(D596-$K$22)^2)+$K$23</f>
        <v>2.06597249481789</v>
      </c>
      <c r="G596" s="0" t="n">
        <f aca="false">D596</f>
        <v>-2.27</v>
      </c>
      <c r="H596" s="0" t="n">
        <f aca="false">-SQRT($K$24^2-(G596-$K$22)^2)+$K$23</f>
        <v>-2.22381210729474</v>
      </c>
    </row>
    <row r="597" customFormat="false" ht="12.75" hidden="false" customHeight="false" outlineLevel="0" collapsed="false">
      <c r="D597" s="0" t="n">
        <v>-2.28</v>
      </c>
      <c r="E597" s="0" t="n">
        <f aca="false">SQRT($K$24^2-(D597-$K$22)^2)+$K$23</f>
        <v>2.05503523798828</v>
      </c>
      <c r="G597" s="0" t="n">
        <f aca="false">D597</f>
        <v>-2.28</v>
      </c>
      <c r="H597" s="0" t="n">
        <f aca="false">-SQRT($K$24^2-(G597-$K$22)^2)+$K$23</f>
        <v>-2.21287485046514</v>
      </c>
    </row>
    <row r="598" customFormat="false" ht="12.75" hidden="false" customHeight="false" outlineLevel="0" collapsed="false">
      <c r="D598" s="0" t="n">
        <v>-2.29</v>
      </c>
      <c r="E598" s="0" t="n">
        <f aca="false">SQRT($K$24^2-(D598-$K$22)^2)+$K$23</f>
        <v>2.04399452986432</v>
      </c>
      <c r="G598" s="0" t="n">
        <f aca="false">D598</f>
        <v>-2.29</v>
      </c>
      <c r="H598" s="0" t="n">
        <f aca="false">-SQRT($K$24^2-(G598-$K$22)^2)+$K$23</f>
        <v>-2.20183414234118</v>
      </c>
    </row>
    <row r="599" customFormat="false" ht="12.75" hidden="false" customHeight="false" outlineLevel="0" collapsed="false">
      <c r="D599" s="0" t="n">
        <v>-2.3</v>
      </c>
      <c r="E599" s="0" t="n">
        <f aca="false">SQRT($K$24^2-(D599-$K$22)^2)+$K$23</f>
        <v>2.03284874786038</v>
      </c>
      <c r="G599" s="0" t="n">
        <f aca="false">D599</f>
        <v>-2.3</v>
      </c>
      <c r="H599" s="0" t="n">
        <f aca="false">-SQRT($K$24^2-(G599-$K$22)^2)+$K$23</f>
        <v>-2.19068836033723</v>
      </c>
    </row>
    <row r="600" customFormat="false" ht="12.75" hidden="false" customHeight="false" outlineLevel="0" collapsed="false">
      <c r="D600" s="0" t="n">
        <v>-2.31</v>
      </c>
      <c r="E600" s="0" t="n">
        <f aca="false">SQRT($K$24^2-(D600-$K$22)^2)+$K$23</f>
        <v>2.02159621934446</v>
      </c>
      <c r="G600" s="0" t="n">
        <f aca="false">D600</f>
        <v>-2.31</v>
      </c>
      <c r="H600" s="0" t="n">
        <f aca="false">-SQRT($K$24^2-(G600-$K$22)^2)+$K$23</f>
        <v>-2.17943583182132</v>
      </c>
    </row>
    <row r="601" customFormat="false" ht="12.75" hidden="false" customHeight="false" outlineLevel="0" collapsed="false">
      <c r="D601" s="0" t="n">
        <v>-2.32</v>
      </c>
      <c r="E601" s="0" t="n">
        <f aca="false">SQRT($K$24^2-(D601-$K$22)^2)+$K$23</f>
        <v>2.01023521945509</v>
      </c>
      <c r="G601" s="0" t="n">
        <f aca="false">D601</f>
        <v>-2.32</v>
      </c>
      <c r="H601" s="0" t="n">
        <f aca="false">-SQRT($K$24^2-(G601-$K$22)^2)+$K$23</f>
        <v>-2.16807483193195</v>
      </c>
    </row>
    <row r="602" customFormat="false" ht="12.75" hidden="false" customHeight="false" outlineLevel="0" collapsed="false">
      <c r="D602" s="0" t="n">
        <v>-2.33</v>
      </c>
      <c r="E602" s="0" t="n">
        <f aca="false">SQRT($K$24^2-(D602-$K$22)^2)+$K$23</f>
        <v>1.99876396879339</v>
      </c>
      <c r="G602" s="0" t="n">
        <f aca="false">D602</f>
        <v>-2.33</v>
      </c>
      <c r="H602" s="0" t="n">
        <f aca="false">-SQRT($K$24^2-(G602-$K$22)^2)+$K$23</f>
        <v>-2.15660358127025</v>
      </c>
    </row>
    <row r="603" customFormat="false" ht="12.75" hidden="false" customHeight="false" outlineLevel="0" collapsed="false">
      <c r="D603" s="0" t="n">
        <v>-2.34</v>
      </c>
      <c r="E603" s="0" t="n">
        <f aca="false">SQRT($K$24^2-(D603-$K$22)^2)+$K$23</f>
        <v>1.98718063098152</v>
      </c>
      <c r="G603" s="0" t="n">
        <f aca="false">D603</f>
        <v>-2.34</v>
      </c>
      <c r="H603" s="0" t="n">
        <f aca="false">-SQRT($K$24^2-(G603-$K$22)^2)+$K$23</f>
        <v>-2.14502024345837</v>
      </c>
    </row>
    <row r="604" customFormat="false" ht="12.75" hidden="false" customHeight="false" outlineLevel="0" collapsed="false">
      <c r="D604" s="0" t="n">
        <v>-2.35</v>
      </c>
      <c r="E604" s="0" t="n">
        <f aca="false">SQRT($K$24^2-(D604-$K$22)^2)+$K$23</f>
        <v>1.97548331007794</v>
      </c>
      <c r="G604" s="0" t="n">
        <f aca="false">D604</f>
        <v>-2.35</v>
      </c>
      <c r="H604" s="0" t="n">
        <f aca="false">-SQRT($K$24^2-(G604-$K$22)^2)+$K$23</f>
        <v>-2.1333229225548</v>
      </c>
    </row>
    <row r="605" customFormat="false" ht="12.75" hidden="false" customHeight="false" outlineLevel="0" collapsed="false">
      <c r="D605" s="0" t="n">
        <v>-2.36</v>
      </c>
      <c r="E605" s="0" t="n">
        <f aca="false">SQRT($K$24^2-(D605-$K$22)^2)+$K$23</f>
        <v>1.96367004783908</v>
      </c>
      <c r="G605" s="0" t="n">
        <f aca="false">D605</f>
        <v>-2.36</v>
      </c>
      <c r="H605" s="0" t="n">
        <f aca="false">-SQRT($K$24^2-(G605-$K$22)^2)+$K$23</f>
        <v>-2.12150966031594</v>
      </c>
    </row>
    <row r="606" customFormat="false" ht="12.75" hidden="false" customHeight="false" outlineLevel="0" collapsed="false">
      <c r="D606" s="0" t="n">
        <v>-2.37</v>
      </c>
      <c r="E606" s="0" t="n">
        <f aca="false">SQRT($K$24^2-(D606-$K$22)^2)+$K$23</f>
        <v>1.95173882081595</v>
      </c>
      <c r="G606" s="0" t="n">
        <f aca="false">D606</f>
        <v>-2.37</v>
      </c>
      <c r="H606" s="0" t="n">
        <f aca="false">-SQRT($K$24^2-(G606-$K$22)^2)+$K$23</f>
        <v>-2.1095784332928</v>
      </c>
    </row>
    <row r="607" customFormat="false" ht="12.75" hidden="false" customHeight="false" outlineLevel="0" collapsed="false">
      <c r="D607" s="0" t="n">
        <v>-2.38</v>
      </c>
      <c r="E607" s="0" t="n">
        <f aca="false">SQRT($K$24^2-(D607-$K$22)^2)+$K$23</f>
        <v>1.93968753727351</v>
      </c>
      <c r="G607" s="0" t="n">
        <f aca="false">D607</f>
        <v>-2.38</v>
      </c>
      <c r="H607" s="0" t="n">
        <f aca="false">-SQRT($K$24^2-(G607-$K$22)^2)+$K$23</f>
        <v>-2.09752714975037</v>
      </c>
    </row>
    <row r="608" customFormat="false" ht="12.75" hidden="false" customHeight="false" outlineLevel="0" collapsed="false">
      <c r="D608" s="0" t="n">
        <v>-2.39</v>
      </c>
      <c r="E608" s="0" t="n">
        <f aca="false">SQRT($K$24^2-(D608-$K$22)^2)+$K$23</f>
        <v>1.92751403391935</v>
      </c>
      <c r="G608" s="0" t="n">
        <f aca="false">D608</f>
        <v>-2.39</v>
      </c>
      <c r="H608" s="0" t="n">
        <f aca="false">-SQRT($K$24^2-(G608-$K$22)^2)+$K$23</f>
        <v>-2.08535364639621</v>
      </c>
    </row>
    <row r="609" customFormat="false" ht="12.75" hidden="false" customHeight="false" outlineLevel="0" collapsed="false">
      <c r="D609" s="0" t="n">
        <v>-2.4</v>
      </c>
      <c r="E609" s="0" t="n">
        <f aca="false">SQRT($K$24^2-(D609-$K$22)^2)+$K$23</f>
        <v>1.91521607242688</v>
      </c>
      <c r="G609" s="0" t="n">
        <f aca="false">D609</f>
        <v>-2.4</v>
      </c>
      <c r="H609" s="0" t="n">
        <f aca="false">-SQRT($K$24^2-(G609-$K$22)^2)+$K$23</f>
        <v>-2.07305568490374</v>
      </c>
    </row>
    <row r="610" customFormat="false" ht="12.75" hidden="false" customHeight="false" outlineLevel="0" collapsed="false">
      <c r="D610" s="0" t="n">
        <v>-2.41</v>
      </c>
      <c r="E610" s="0" t="n">
        <f aca="false">SQRT($K$24^2-(D610-$K$22)^2)+$K$23</f>
        <v>1.90279133573717</v>
      </c>
      <c r="G610" s="0" t="n">
        <f aca="false">D610</f>
        <v>-2.41</v>
      </c>
      <c r="H610" s="0" t="n">
        <f aca="false">-SQRT($K$24^2-(G610-$K$22)^2)+$K$23</f>
        <v>-2.06063094821403</v>
      </c>
    </row>
    <row r="611" customFormat="false" ht="12.75" hidden="false" customHeight="false" outlineLevel="0" collapsed="false">
      <c r="D611" s="0" t="n">
        <v>-2.42</v>
      </c>
      <c r="E611" s="0" t="n">
        <f aca="false">SQRT($K$24^2-(D611-$K$22)^2)+$K$23</f>
        <v>1.89023742412186</v>
      </c>
      <c r="G611" s="0" t="n">
        <f aca="false">D611</f>
        <v>-2.42</v>
      </c>
      <c r="H611" s="0" t="n">
        <f aca="false">-SQRT($K$24^2-(G611-$K$22)^2)+$K$23</f>
        <v>-2.04807703659872</v>
      </c>
    </row>
    <row r="612" customFormat="false" ht="12.75" hidden="false" customHeight="false" outlineLevel="0" collapsed="false">
      <c r="D612" s="0" t="n">
        <v>-2.43</v>
      </c>
      <c r="E612" s="0" t="n">
        <f aca="false">SQRT($K$24^2-(D612-$K$22)^2)+$K$23</f>
        <v>1.87755185098796</v>
      </c>
      <c r="G612" s="0" t="n">
        <f aca="false">D612</f>
        <v>-2.43</v>
      </c>
      <c r="H612" s="0" t="n">
        <f aca="false">-SQRT($K$24^2-(G612-$K$22)^2)+$K$23</f>
        <v>-2.03539146346482</v>
      </c>
    </row>
    <row r="613" customFormat="false" ht="12.75" hidden="false" customHeight="false" outlineLevel="0" collapsed="false">
      <c r="D613" s="0" t="n">
        <v>-2.44</v>
      </c>
      <c r="E613" s="0" t="n">
        <f aca="false">SQRT($K$24^2-(D613-$K$22)^2)+$K$23</f>
        <v>1.86473203840354</v>
      </c>
      <c r="G613" s="0" t="n">
        <f aca="false">D613</f>
        <v>-2.44</v>
      </c>
      <c r="H613" s="0" t="n">
        <f aca="false">-SQRT($K$24^2-(G613-$K$22)^2)+$K$23</f>
        <v>-2.0225716508804</v>
      </c>
    </row>
    <row r="614" customFormat="false" ht="12.75" hidden="false" customHeight="false" outlineLevel="0" collapsed="false">
      <c r="D614" s="0" t="n">
        <v>-2.45</v>
      </c>
      <c r="E614" s="0" t="n">
        <f aca="false">SQRT($K$24^2-(D614-$K$22)^2)+$K$23</f>
        <v>1.85177531232123</v>
      </c>
      <c r="G614" s="0" t="n">
        <f aca="false">D614</f>
        <v>-2.45</v>
      </c>
      <c r="H614" s="0" t="n">
        <f aca="false">-SQRT($K$24^2-(G614-$K$22)^2)+$K$23</f>
        <v>-2.00961492479809</v>
      </c>
    </row>
    <row r="615" customFormat="false" ht="12.75" hidden="false" customHeight="false" outlineLevel="0" collapsed="false">
      <c r="D615" s="0" t="n">
        <v>-2.46</v>
      </c>
      <c r="E615" s="0" t="n">
        <f aca="false">SQRT($K$24^2-(D615-$K$22)^2)+$K$23</f>
        <v>1.83867889747413</v>
      </c>
      <c r="G615" s="0" t="n">
        <f aca="false">D615</f>
        <v>-2.46</v>
      </c>
      <c r="H615" s="0" t="n">
        <f aca="false">-SQRT($K$24^2-(G615-$K$22)^2)+$K$23</f>
        <v>-1.99651850995099</v>
      </c>
    </row>
    <row r="616" customFormat="false" ht="12.75" hidden="false" customHeight="false" outlineLevel="0" collapsed="false">
      <c r="D616" s="0" t="n">
        <v>-2.47</v>
      </c>
      <c r="E616" s="0" t="n">
        <f aca="false">SQRT($K$24^2-(D616-$K$22)^2)+$K$23</f>
        <v>1.82543991191622</v>
      </c>
      <c r="G616" s="0" t="n">
        <f aca="false">D616</f>
        <v>-2.47</v>
      </c>
      <c r="H616" s="0" t="n">
        <f aca="false">-SQRT($K$24^2-(G616-$K$22)^2)+$K$23</f>
        <v>-1.98327952439308</v>
      </c>
    </row>
    <row r="617" customFormat="false" ht="12.75" hidden="false" customHeight="false" outlineLevel="0" collapsed="false">
      <c r="D617" s="0" t="n">
        <v>-2.48</v>
      </c>
      <c r="E617" s="0" t="n">
        <f aca="false">SQRT($K$24^2-(D617-$K$22)^2)+$K$23</f>
        <v>1.81205536117653</v>
      </c>
      <c r="G617" s="0" t="n">
        <f aca="false">D617</f>
        <v>-2.48</v>
      </c>
      <c r="H617" s="0" t="n">
        <f aca="false">-SQRT($K$24^2-(G617-$K$22)^2)+$K$23</f>
        <v>-1.96989497365338</v>
      </c>
    </row>
    <row r="618" customFormat="false" ht="12.75" hidden="false" customHeight="false" outlineLevel="0" collapsed="false">
      <c r="D618" s="0" t="n">
        <v>-2.49</v>
      </c>
      <c r="E618" s="0" t="n">
        <f aca="false">SQRT($K$24^2-(D618-$K$22)^2)+$K$23</f>
        <v>1.79852213199295</v>
      </c>
      <c r="G618" s="0" t="n">
        <f aca="false">D618</f>
        <v>-2.49</v>
      </c>
      <c r="H618" s="0" t="n">
        <f aca="false">-SQRT($K$24^2-(G618-$K$22)^2)+$K$23</f>
        <v>-1.95636174446981</v>
      </c>
    </row>
    <row r="619" customFormat="false" ht="12.75" hidden="false" customHeight="false" outlineLevel="0" collapsed="false">
      <c r="D619" s="0" t="n">
        <v>-2.5</v>
      </c>
      <c r="E619" s="0" t="n">
        <f aca="false">SQRT($K$24^2-(D619-$K$22)^2)+$K$23</f>
        <v>1.78483698558822</v>
      </c>
      <c r="G619" s="0" t="n">
        <f aca="false">D619</f>
        <v>-2.5</v>
      </c>
      <c r="H619" s="0" t="n">
        <f aca="false">-SQRT($K$24^2-(G619-$K$22)^2)+$K$23</f>
        <v>-1.94267659806508</v>
      </c>
    </row>
    <row r="620" customFormat="false" ht="12.75" hidden="false" customHeight="false" outlineLevel="0" collapsed="false">
      <c r="D620" s="0" t="n">
        <v>-2.51</v>
      </c>
      <c r="E620" s="0" t="n">
        <f aca="false">SQRT($K$24^2-(D620-$K$22)^2)+$K$23</f>
        <v>1.77099655044636</v>
      </c>
      <c r="G620" s="0" t="n">
        <f aca="false">D620</f>
        <v>-2.51</v>
      </c>
      <c r="H620" s="0" t="n">
        <f aca="false">-SQRT($K$24^2-(G620-$K$22)^2)+$K$23</f>
        <v>-1.92883616292322</v>
      </c>
    </row>
    <row r="621" customFormat="false" ht="12.75" hidden="false" customHeight="false" outlineLevel="0" collapsed="false">
      <c r="D621" s="0" t="n">
        <v>-2.52</v>
      </c>
      <c r="E621" s="0" t="n">
        <f aca="false">SQRT($K$24^2-(D621-$K$22)^2)+$K$23</f>
        <v>1.75699731454342</v>
      </c>
      <c r="G621" s="0" t="n">
        <f aca="false">D621</f>
        <v>-2.52</v>
      </c>
      <c r="H621" s="0" t="n">
        <f aca="false">-SQRT($K$24^2-(G621-$K$22)^2)+$K$23</f>
        <v>-1.91483692702027</v>
      </c>
    </row>
    <row r="622" customFormat="false" ht="12.75" hidden="false" customHeight="false" outlineLevel="0" collapsed="false">
      <c r="D622" s="0" t="n">
        <v>-2.53</v>
      </c>
      <c r="E622" s="0" t="n">
        <f aca="false">SQRT($K$24^2-(D622-$K$22)^2)+$K$23</f>
        <v>1.74283561698113</v>
      </c>
      <c r="G622" s="0" t="n">
        <f aca="false">D622</f>
        <v>-2.53</v>
      </c>
      <c r="H622" s="0" t="n">
        <f aca="false">-SQRT($K$24^2-(G622-$K$22)^2)+$K$23</f>
        <v>-1.90067522945799</v>
      </c>
    </row>
    <row r="623" customFormat="false" ht="12.75" hidden="false" customHeight="false" outlineLevel="0" collapsed="false">
      <c r="D623" s="0" t="n">
        <v>-2.54</v>
      </c>
      <c r="E623" s="0" t="n">
        <f aca="false">SQRT($K$24^2-(D623-$K$22)^2)+$K$23</f>
        <v>1.72850763896645</v>
      </c>
      <c r="G623" s="0" t="n">
        <f aca="false">D623</f>
        <v>-2.54</v>
      </c>
      <c r="H623" s="0" t="n">
        <f aca="false">-SQRT($K$24^2-(G623-$K$22)^2)+$K$23</f>
        <v>-1.88634725144331</v>
      </c>
    </row>
    <row r="624" customFormat="false" ht="12.75" hidden="false" customHeight="false" outlineLevel="0" collapsed="false">
      <c r="D624" s="0" t="n">
        <v>-2.55</v>
      </c>
      <c r="E624" s="0" t="n">
        <f aca="false">SQRT($K$24^2-(D624-$K$22)^2)+$K$23</f>
        <v>1.71400939407312</v>
      </c>
      <c r="G624" s="0" t="n">
        <f aca="false">D624</f>
        <v>-2.55</v>
      </c>
      <c r="H624" s="0" t="n">
        <f aca="false">-SQRT($K$24^2-(G624-$K$22)^2)+$K$23</f>
        <v>-1.87184900654998</v>
      </c>
    </row>
    <row r="625" customFormat="false" ht="12.75" hidden="false" customHeight="false" outlineLevel="0" collapsed="false">
      <c r="D625" s="0" t="n">
        <v>-2.56</v>
      </c>
      <c r="E625" s="0" t="n">
        <f aca="false">SQRT($K$24^2-(D625-$K$22)^2)+$K$23</f>
        <v>1.69933671771412</v>
      </c>
      <c r="G625" s="0" t="n">
        <f aca="false">D625</f>
        <v>-2.56</v>
      </c>
      <c r="H625" s="0" t="n">
        <f aca="false">-SQRT($K$24^2-(G625-$K$22)^2)+$K$23</f>
        <v>-1.85717633019097</v>
      </c>
    </row>
    <row r="626" customFormat="false" ht="12.75" hidden="false" customHeight="false" outlineLevel="0" collapsed="false">
      <c r="D626" s="0" t="n">
        <v>-2.57</v>
      </c>
      <c r="E626" s="0" t="n">
        <f aca="false">SQRT($K$24^2-(D626-$K$22)^2)+$K$23</f>
        <v>1.68448525574528</v>
      </c>
      <c r="G626" s="0" t="n">
        <f aca="false">D626</f>
        <v>-2.57</v>
      </c>
      <c r="H626" s="0" t="n">
        <f aca="false">-SQRT($K$24^2-(G626-$K$22)^2)+$K$23</f>
        <v>-1.84232486822213</v>
      </c>
    </row>
    <row r="627" customFormat="false" ht="12.75" hidden="false" customHeight="false" outlineLevel="0" collapsed="false">
      <c r="D627" s="0" t="n">
        <v>-2.58</v>
      </c>
      <c r="E627" s="0" t="n">
        <f aca="false">SQRT($K$24^2-(D627-$K$22)^2)+$K$23</f>
        <v>1.66945045211068</v>
      </c>
      <c r="G627" s="0" t="n">
        <f aca="false">D627</f>
        <v>-2.58</v>
      </c>
      <c r="H627" s="0" t="n">
        <f aca="false">-SQRT($K$24^2-(G627-$K$22)^2)+$K$23</f>
        <v>-1.82729006458753</v>
      </c>
    </row>
    <row r="628" customFormat="false" ht="12.75" hidden="false" customHeight="false" outlineLevel="0" collapsed="false">
      <c r="D628" s="0" t="n">
        <v>-2.59</v>
      </c>
      <c r="E628" s="0" t="n">
        <f aca="false">SQRT($K$24^2-(D628-$K$22)^2)+$K$23</f>
        <v>1.65422753542924</v>
      </c>
      <c r="G628" s="0" t="n">
        <f aca="false">D628</f>
        <v>-2.59</v>
      </c>
      <c r="H628" s="0" t="n">
        <f aca="false">-SQRT($K$24^2-(G628-$K$22)^2)+$K$23</f>
        <v>-1.81206714790609</v>
      </c>
    </row>
    <row r="629" customFormat="false" ht="12.75" hidden="false" customHeight="false" outlineLevel="0" collapsed="false">
      <c r="D629" s="0" t="n">
        <v>-2.6</v>
      </c>
      <c r="E629" s="0" t="n">
        <f aca="false">SQRT($K$24^2-(D629-$K$22)^2)+$K$23</f>
        <v>1.63881150440933</v>
      </c>
      <c r="G629" s="0" t="n">
        <f aca="false">D629</f>
        <v>-2.6</v>
      </c>
      <c r="H629" s="0" t="n">
        <f aca="false">-SQRT($K$24^2-(G629-$K$22)^2)+$K$23</f>
        <v>-1.79665111688619</v>
      </c>
    </row>
    <row r="630" customFormat="false" ht="12.75" hidden="false" customHeight="false" outlineLevel="0" collapsed="false">
      <c r="D630" s="0" t="n">
        <v>-2.61</v>
      </c>
      <c r="E630" s="0" t="n">
        <f aca="false">SQRT($K$24^2-(D630-$K$22)^2)+$K$23</f>
        <v>1.62319711196362</v>
      </c>
      <c r="G630" s="0" t="n">
        <f aca="false">D630</f>
        <v>-2.61</v>
      </c>
      <c r="H630" s="0" t="n">
        <f aca="false">-SQRT($K$24^2-(G630-$K$22)^2)+$K$23</f>
        <v>-1.78103672444047</v>
      </c>
    </row>
    <row r="631" customFormat="false" ht="12.75" hidden="false" customHeight="false" outlineLevel="0" collapsed="false">
      <c r="D631" s="0" t="n">
        <v>-2.62</v>
      </c>
      <c r="E631" s="0" t="n">
        <f aca="false">SQRT($K$24^2-(D631-$K$22)^2)+$K$23</f>
        <v>1.6073788478794</v>
      </c>
      <c r="G631" s="0" t="n">
        <f aca="false">D631</f>
        <v>-2.62</v>
      </c>
      <c r="H631" s="0" t="n">
        <f aca="false">-SQRT($K$24^2-(G631-$K$22)^2)+$K$23</f>
        <v>-1.76521846035626</v>
      </c>
    </row>
    <row r="632" customFormat="false" ht="12.75" hidden="false" customHeight="false" outlineLevel="0" collapsed="false">
      <c r="D632" s="0" t="n">
        <v>-2.63</v>
      </c>
      <c r="E632" s="0" t="n">
        <f aca="false">SQRT($K$24^2-(D632-$K$22)^2)+$K$23</f>
        <v>1.59135091988042</v>
      </c>
      <c r="G632" s="0" t="n">
        <f aca="false">D632</f>
        <v>-2.63</v>
      </c>
      <c r="H632" s="0" t="n">
        <f aca="false">-SQRT($K$24^2-(G632-$K$22)^2)+$K$23</f>
        <v>-1.74919053235727</v>
      </c>
    </row>
    <row r="633" customFormat="false" ht="12.75" hidden="false" customHeight="false" outlineLevel="0" collapsed="false">
      <c r="D633" s="0" t="n">
        <v>-2.64</v>
      </c>
      <c r="E633" s="0" t="n">
        <f aca="false">SQRT($K$24^2-(D633-$K$22)^2)+$K$23</f>
        <v>1.5751072328935</v>
      </c>
      <c r="G633" s="0" t="n">
        <f aca="false">D633</f>
        <v>-2.64</v>
      </c>
      <c r="H633" s="0" t="n">
        <f aca="false">-SQRT($K$24^2-(G633-$K$22)^2)+$K$23</f>
        <v>-1.73294684537036</v>
      </c>
    </row>
    <row r="634" customFormat="false" ht="12.75" hidden="false" customHeight="false" outlineLevel="0" collapsed="false">
      <c r="D634" s="0" t="n">
        <v>-2.65</v>
      </c>
      <c r="E634" s="0" t="n">
        <f aca="false">SQRT($K$24^2-(D634-$K$22)^2)+$K$23</f>
        <v>1.55864136630735</v>
      </c>
      <c r="G634" s="0" t="n">
        <f aca="false">D634</f>
        <v>-2.65</v>
      </c>
      <c r="H634" s="0" t="n">
        <f aca="false">-SQRT($K$24^2-(G634-$K$22)^2)+$K$23</f>
        <v>-1.71648097878421</v>
      </c>
    </row>
    <row r="635" customFormat="false" ht="12.75" hidden="false" customHeight="false" outlineLevel="0" collapsed="false">
      <c r="D635" s="0" t="n">
        <v>-2.66</v>
      </c>
      <c r="E635" s="0" t="n">
        <f aca="false">SQRT($K$24^2-(D635-$K$22)^2)+$K$23</f>
        <v>1.54194654898013</v>
      </c>
      <c r="G635" s="0" t="n">
        <f aca="false">D635</f>
        <v>-2.66</v>
      </c>
      <c r="H635" s="0" t="n">
        <f aca="false">-SQRT($K$24^2-(G635-$K$22)^2)+$K$23</f>
        <v>-1.69978616145698</v>
      </c>
    </row>
    <row r="636" customFormat="false" ht="12.75" hidden="false" customHeight="false" outlineLevel="0" collapsed="false">
      <c r="D636" s="0" t="n">
        <v>-2.67</v>
      </c>
      <c r="E636" s="0" t="n">
        <f aca="false">SQRT($K$24^2-(D636-$K$22)^2)+$K$23</f>
        <v>1.52501563171706</v>
      </c>
      <c r="G636" s="0" t="n">
        <f aca="false">D636</f>
        <v>-2.67</v>
      </c>
      <c r="H636" s="0" t="n">
        <f aca="false">-SQRT($K$24^2-(G636-$K$22)^2)+$K$23</f>
        <v>-1.68285524419391</v>
      </c>
    </row>
    <row r="637" customFormat="false" ht="12.75" hidden="false" customHeight="false" outlineLevel="0" collapsed="false">
      <c r="D637" s="0" t="n">
        <v>-2.68</v>
      </c>
      <c r="E637" s="0" t="n">
        <f aca="false">SQRT($K$24^2-(D637-$K$22)^2)+$K$23</f>
        <v>1.50784105689736</v>
      </c>
      <c r="G637" s="0" t="n">
        <f aca="false">D637</f>
        <v>-2.68</v>
      </c>
      <c r="H637" s="0" t="n">
        <f aca="false">-SQRT($K$24^2-(G637-$K$22)^2)+$K$23</f>
        <v>-1.66568066937421</v>
      </c>
    </row>
    <row r="638" customFormat="false" ht="12.75" hidden="false" customHeight="false" outlineLevel="0" collapsed="false">
      <c r="D638" s="0" t="n">
        <v>-2.69</v>
      </c>
      <c r="E638" s="0" t="n">
        <f aca="false">SQRT($K$24^2-(D638-$K$22)^2)+$K$23</f>
        <v>1.49041482488057</v>
      </c>
      <c r="G638" s="0" t="n">
        <f aca="false">D638</f>
        <v>-2.69</v>
      </c>
      <c r="H638" s="0" t="n">
        <f aca="false">-SQRT($K$24^2-(G638-$K$22)^2)+$K$23</f>
        <v>-1.64825443735742</v>
      </c>
    </row>
    <row r="639" customFormat="false" ht="12.75" hidden="false" customHeight="false" outlineLevel="0" collapsed="false">
      <c r="D639" s="0" t="n">
        <v>-2.7</v>
      </c>
      <c r="E639" s="0" t="n">
        <f aca="false">SQRT($K$24^2-(D639-$K$22)^2)+$K$23</f>
        <v>1.47272845676429</v>
      </c>
      <c r="G639" s="0" t="n">
        <f aca="false">D639</f>
        <v>-2.7</v>
      </c>
      <c r="H639" s="0" t="n">
        <f aca="false">-SQRT($K$24^2-(G639-$K$22)^2)+$K$23</f>
        <v>-1.63056806924115</v>
      </c>
    </row>
    <row r="640" customFormat="false" ht="12.75" hidden="false" customHeight="false" outlineLevel="0" collapsed="false">
      <c r="D640" s="0" t="n">
        <v>-2.71</v>
      </c>
      <c r="E640" s="0" t="n">
        <f aca="false">SQRT($K$24^2-(D640-$K$22)^2)+$K$23</f>
        <v>1.4547729529964</v>
      </c>
      <c r="G640" s="0" t="n">
        <f aca="false">D640</f>
        <v>-2.71</v>
      </c>
      <c r="H640" s="0" t="n">
        <f aca="false">-SQRT($K$24^2-(G640-$K$22)^2)+$K$23</f>
        <v>-1.61261256547325</v>
      </c>
    </row>
    <row r="641" customFormat="false" ht="12.75" hidden="false" customHeight="false" outlineLevel="0" collapsed="false">
      <c r="D641" s="0" t="n">
        <v>-2.72</v>
      </c>
      <c r="E641" s="0" t="n">
        <f aca="false">SQRT($K$24^2-(D641-$K$22)^2)+$K$23</f>
        <v>1.43653874726256</v>
      </c>
      <c r="G641" s="0" t="n">
        <f aca="false">D641</f>
        <v>-2.72</v>
      </c>
      <c r="H641" s="0" t="n">
        <f aca="false">-SQRT($K$24^2-(G641-$K$22)^2)+$K$23</f>
        <v>-1.59437835973941</v>
      </c>
    </row>
    <row r="642" customFormat="false" ht="12.75" hidden="false" customHeight="false" outlineLevel="0" collapsed="false">
      <c r="D642" s="0" t="n">
        <v>-2.73</v>
      </c>
      <c r="E642" s="0" t="n">
        <f aca="false">SQRT($K$24^2-(D642-$K$22)^2)+$K$23</f>
        <v>1.418015654972</v>
      </c>
      <c r="G642" s="0" t="n">
        <f aca="false">D642</f>
        <v>-2.73</v>
      </c>
      <c r="H642" s="0" t="n">
        <f aca="false">-SQRT($K$24^2-(G642-$K$22)^2)+$K$23</f>
        <v>-1.57585526744885</v>
      </c>
    </row>
    <row r="643" customFormat="false" ht="12.75" hidden="false" customHeight="false" outlineLevel="0" collapsed="false">
      <c r="D643" s="0" t="n">
        <v>-2.74</v>
      </c>
      <c r="E643" s="0" t="n">
        <f aca="false">SQRT($K$24^2-(D643-$K$22)^2)+$K$23</f>
        <v>1.39919281554627</v>
      </c>
      <c r="G643" s="0" t="n">
        <f aca="false">D643</f>
        <v>-2.74</v>
      </c>
      <c r="H643" s="0" t="n">
        <f aca="false">-SQRT($K$24^2-(G643-$K$22)^2)+$K$23</f>
        <v>-1.55703242802313</v>
      </c>
    </row>
    <row r="644" customFormat="false" ht="12.75" hidden="false" customHeight="false" outlineLevel="0" collapsed="false">
      <c r="D644" s="0" t="n">
        <v>-2.75</v>
      </c>
      <c r="E644" s="0" t="n">
        <f aca="false">SQRT($K$24^2-(D644-$K$22)^2)+$K$23</f>
        <v>1.38005862757381</v>
      </c>
      <c r="G644" s="0" t="n">
        <f aca="false">D644</f>
        <v>-2.75</v>
      </c>
      <c r="H644" s="0" t="n">
        <f aca="false">-SQRT($K$24^2-(G644-$K$22)^2)+$K$23</f>
        <v>-1.53789824005067</v>
      </c>
    </row>
    <row r="645" customFormat="false" ht="12.75" hidden="false" customHeight="false" outlineLevel="0" collapsed="false">
      <c r="D645" s="0" t="n">
        <v>-2.76</v>
      </c>
      <c r="E645" s="0" t="n">
        <f aca="false">SQRT($K$24^2-(D645-$K$22)^2)+$K$23</f>
        <v>1.36060067572047</v>
      </c>
      <c r="G645" s="0" t="n">
        <f aca="false">D645</f>
        <v>-2.76</v>
      </c>
      <c r="H645" s="0" t="n">
        <f aca="false">-SQRT($K$24^2-(G645-$K$22)^2)+$K$23</f>
        <v>-1.51844028819733</v>
      </c>
    </row>
    <row r="646" customFormat="false" ht="12.75" hidden="false" customHeight="false" outlineLevel="0" collapsed="false">
      <c r="D646" s="0" t="n">
        <v>-2.77</v>
      </c>
      <c r="E646" s="0" t="n">
        <f aca="false">SQRT($K$24^2-(D646-$K$22)^2)+$K$23</f>
        <v>1.3408056480763</v>
      </c>
      <c r="G646" s="0" t="n">
        <f aca="false">D646</f>
        <v>-2.77</v>
      </c>
      <c r="H646" s="0" t="n">
        <f aca="false">-SQRT($K$24^2-(G646-$K$22)^2)+$K$23</f>
        <v>-1.49864526055315</v>
      </c>
    </row>
    <row r="647" customFormat="false" ht="12.75" hidden="false" customHeight="false" outlineLevel="0" collapsed="false">
      <c r="D647" s="0" t="n">
        <v>-2.78</v>
      </c>
      <c r="E647" s="0" t="n">
        <f aca="false">SQRT($K$24^2-(D647-$K$22)^2)+$K$23</f>
        <v>1.32065924236123</v>
      </c>
      <c r="G647" s="0" t="n">
        <f aca="false">D647</f>
        <v>-2.78</v>
      </c>
      <c r="H647" s="0" t="n">
        <f aca="false">-SQRT($K$24^2-(G647-$K$22)^2)+$K$23</f>
        <v>-1.47849885483809</v>
      </c>
    </row>
    <row r="648" customFormat="false" ht="12.75" hidden="false" customHeight="false" outlineLevel="0" collapsed="false">
      <c r="D648" s="0" t="n">
        <v>-2.79</v>
      </c>
      <c r="E648" s="0" t="n">
        <f aca="false">SQRT($K$24^2-(D648-$K$22)^2)+$K$23</f>
        <v>1.30014605909546</v>
      </c>
      <c r="G648" s="0" t="n">
        <f aca="false">D648</f>
        <v>-2.79</v>
      </c>
      <c r="H648" s="0" t="n">
        <f aca="false">-SQRT($K$24^2-(G648-$K$22)^2)+$K$23</f>
        <v>-1.45798567157231</v>
      </c>
    </row>
    <row r="649" customFormat="false" ht="12.75" hidden="false" customHeight="false" outlineLevel="0" collapsed="false">
      <c r="D649" s="0" t="n">
        <v>-2.8</v>
      </c>
      <c r="E649" s="0" t="n">
        <f aca="false">SQRT($K$24^2-(D649-$K$22)^2)+$K$23</f>
        <v>1.27924947944693</v>
      </c>
      <c r="G649" s="0" t="n">
        <f aca="false">D649</f>
        <v>-2.8</v>
      </c>
      <c r="H649" s="0" t="n">
        <f aca="false">-SQRT($K$24^2-(G649-$K$22)^2)+$K$23</f>
        <v>-1.43708909192378</v>
      </c>
    </row>
    <row r="650" customFormat="false" ht="12.75" hidden="false" customHeight="false" outlineLevel="0" collapsed="false">
      <c r="D650" s="0" t="n">
        <v>-2.81</v>
      </c>
      <c r="E650" s="0" t="n">
        <f aca="false">SQRT($K$24^2-(D650-$K$22)^2)+$K$23</f>
        <v>1.25795152497824</v>
      </c>
      <c r="G650" s="0" t="n">
        <f aca="false">D650</f>
        <v>-2.81</v>
      </c>
      <c r="H650" s="0" t="n">
        <f aca="false">-SQRT($K$24^2-(G650-$K$22)^2)+$K$23</f>
        <v>-1.4157911374551</v>
      </c>
    </row>
    <row r="651" customFormat="false" ht="12.75" hidden="false" customHeight="false" outlineLevel="0" collapsed="false">
      <c r="D651" s="0" t="n">
        <v>-2.82</v>
      </c>
      <c r="E651" s="0" t="n">
        <f aca="false">SQRT($K$24^2-(D651-$K$22)^2)+$K$23</f>
        <v>1.23623269589925</v>
      </c>
      <c r="G651" s="0" t="n">
        <f aca="false">D651</f>
        <v>-2.82</v>
      </c>
      <c r="H651" s="0" t="n">
        <f aca="false">-SQRT($K$24^2-(G651-$K$22)^2)+$K$23</f>
        <v>-1.39407230837611</v>
      </c>
    </row>
    <row r="652" customFormat="false" ht="12.75" hidden="false" customHeight="false" outlineLevel="0" collapsed="false">
      <c r="D652" s="0" t="n">
        <v>-2.83</v>
      </c>
      <c r="E652" s="0" t="n">
        <f aca="false">SQRT($K$24^2-(D652-$K$22)^2)+$K$23</f>
        <v>1.21407178365262</v>
      </c>
      <c r="G652" s="0" t="n">
        <f aca="false">D652</f>
        <v>-2.83</v>
      </c>
      <c r="H652" s="0" t="n">
        <f aca="false">-SQRT($K$24^2-(G652-$K$22)^2)+$K$23</f>
        <v>-1.37191139612947</v>
      </c>
    </row>
    <row r="653" customFormat="false" ht="12.75" hidden="false" customHeight="false" outlineLevel="0" collapsed="false">
      <c r="D653" s="0" t="n">
        <v>-2.84</v>
      </c>
      <c r="E653" s="0" t="n">
        <f aca="false">SQRT($K$24^2-(D653-$K$22)^2)+$K$23</f>
        <v>1.19144565266659</v>
      </c>
      <c r="G653" s="0" t="n">
        <f aca="false">D653</f>
        <v>-2.84</v>
      </c>
      <c r="H653" s="0" t="n">
        <f aca="false">-SQRT($K$24^2-(G653-$K$22)^2)+$K$23</f>
        <v>-1.34928526514344</v>
      </c>
    </row>
    <row r="654" customFormat="false" ht="12.75" hidden="false" customHeight="false" outlineLevel="0" collapsed="false">
      <c r="D654" s="0" t="n">
        <v>-2.85</v>
      </c>
      <c r="E654" s="0" t="n">
        <f aca="false">SQRT($K$24^2-(D654-$K$22)^2)+$K$23</f>
        <v>1.16832898483291</v>
      </c>
      <c r="G654" s="0" t="n">
        <f aca="false">D654</f>
        <v>-2.85</v>
      </c>
      <c r="H654" s="0" t="n">
        <f aca="false">-SQRT($K$24^2-(G654-$K$22)^2)+$K$23</f>
        <v>-1.32616859730977</v>
      </c>
    </row>
    <row r="655" customFormat="false" ht="12.75" hidden="false" customHeight="false" outlineLevel="0" collapsed="false">
      <c r="D655" s="0" t="n">
        <v>-2.86</v>
      </c>
      <c r="E655" s="0" t="n">
        <f aca="false">SQRT($K$24^2-(D655-$K$22)^2)+$K$23</f>
        <v>1.14469397861318</v>
      </c>
      <c r="G655" s="0" t="n">
        <f aca="false">D655</f>
        <v>-2.86</v>
      </c>
      <c r="H655" s="0" t="n">
        <f aca="false">-SQRT($K$24^2-(G655-$K$22)^2)+$K$23</f>
        <v>-1.30253359109004</v>
      </c>
    </row>
    <row r="656" customFormat="false" ht="12.75" hidden="false" customHeight="false" outlineLevel="0" collapsed="false">
      <c r="D656" s="0" t="n">
        <v>-2.87</v>
      </c>
      <c r="E656" s="0" t="n">
        <f aca="false">SQRT($K$24^2-(D656-$K$22)^2)+$K$23</f>
        <v>1.12050999251132</v>
      </c>
      <c r="G656" s="0" t="n">
        <f aca="false">D656</f>
        <v>-2.87</v>
      </c>
      <c r="H656" s="0" t="n">
        <f aca="false">-SQRT($K$24^2-(G656-$K$22)^2)+$K$23</f>
        <v>-1.27834960498817</v>
      </c>
    </row>
    <row r="657" customFormat="false" ht="12.75" hidden="false" customHeight="false" outlineLevel="0" collapsed="false">
      <c r="D657" s="0" t="n">
        <v>-2.88</v>
      </c>
      <c r="E657" s="0" t="n">
        <f aca="false">SQRT($K$24^2-(D657-$K$22)^2)+$K$23</f>
        <v>1.09574311978709</v>
      </c>
      <c r="G657" s="0" t="n">
        <f aca="false">D657</f>
        <v>-2.88</v>
      </c>
      <c r="H657" s="0" t="n">
        <f aca="false">-SQRT($K$24^2-(G657-$K$22)^2)+$K$23</f>
        <v>-1.25358273226394</v>
      </c>
    </row>
    <row r="658" customFormat="false" ht="12.75" hidden="false" customHeight="false" outlineLevel="0" collapsed="false">
      <c r="D658" s="0" t="n">
        <v>-2.89</v>
      </c>
      <c r="E658" s="0" t="n">
        <f aca="false">SQRT($K$24^2-(D658-$K$22)^2)+$K$23</f>
        <v>1.07035567745936</v>
      </c>
      <c r="G658" s="0" t="n">
        <f aca="false">D658</f>
        <v>-2.89</v>
      </c>
      <c r="H658" s="0" t="n">
        <f aca="false">-SQRT($K$24^2-(G658-$K$22)^2)+$K$23</f>
        <v>-1.22819528993622</v>
      </c>
    </row>
    <row r="659" customFormat="false" ht="12.75" hidden="false" customHeight="false" outlineLevel="0" collapsed="false">
      <c r="D659" s="0" t="n">
        <v>-2.9</v>
      </c>
      <c r="E659" s="0" t="n">
        <f aca="false">SQRT($K$24^2-(D659-$K$22)^2)+$K$23</f>
        <v>1.04430558747326</v>
      </c>
      <c r="G659" s="0" t="n">
        <f aca="false">D659</f>
        <v>-2.9</v>
      </c>
      <c r="H659" s="0" t="n">
        <f aca="false">-SQRT($K$24^2-(G659-$K$22)^2)+$K$23</f>
        <v>-1.20214519995011</v>
      </c>
    </row>
    <row r="660" customFormat="false" ht="12.75" hidden="false" customHeight="false" outlineLevel="0" collapsed="false">
      <c r="D660" s="0" t="n">
        <v>-2.91</v>
      </c>
      <c r="E660" s="0" t="n">
        <f aca="false">SQRT($K$24^2-(D660-$K$22)^2)+$K$23</f>
        <v>1.01754562081741</v>
      </c>
      <c r="G660" s="0" t="n">
        <f aca="false">D660</f>
        <v>-2.91</v>
      </c>
      <c r="H660" s="0" t="n">
        <f aca="false">-SQRT($K$24^2-(G660-$K$22)^2)+$K$23</f>
        <v>-1.17538523329426</v>
      </c>
    </row>
    <row r="661" customFormat="false" ht="12.75" hidden="false" customHeight="false" outlineLevel="0" collapsed="false">
      <c r="D661" s="0" t="n">
        <v>-2.92</v>
      </c>
      <c r="E661" s="0" t="n">
        <f aca="false">SQRT($K$24^2-(D661-$K$22)^2)+$K$23</f>
        <v>0.990022465532461</v>
      </c>
      <c r="G661" s="0" t="n">
        <f aca="false">D661</f>
        <v>-2.92</v>
      </c>
      <c r="H661" s="0" t="n">
        <f aca="false">-SQRT($K$24^2-(G661-$K$22)^2)+$K$23</f>
        <v>-1.14786207800932</v>
      </c>
    </row>
    <row r="662" customFormat="false" ht="12.75" hidden="false" customHeight="false" outlineLevel="0" collapsed="false">
      <c r="D662" s="0" t="n">
        <v>-2.93</v>
      </c>
      <c r="E662" s="0" t="n">
        <f aca="false">SQRT($K$24^2-(D662-$K$22)^2)+$K$23</f>
        <v>0.961675565665886</v>
      </c>
      <c r="G662" s="0" t="n">
        <f aca="false">D662</f>
        <v>-2.93</v>
      </c>
      <c r="H662" s="0" t="n">
        <f aca="false">-SQRT($K$24^2-(G662-$K$22)^2)+$K$23</f>
        <v>-1.11951517814274</v>
      </c>
    </row>
    <row r="663" customFormat="false" ht="12.75" hidden="false" customHeight="false" outlineLevel="0" collapsed="false">
      <c r="D663" s="0" t="n">
        <v>-2.94</v>
      </c>
      <c r="E663" s="0" t="n">
        <f aca="false">SQRT($K$24^2-(D663-$K$22)^2)+$K$23</f>
        <v>0.932435658313303</v>
      </c>
      <c r="G663" s="0" t="n">
        <f aca="false">D663</f>
        <v>-2.94</v>
      </c>
      <c r="H663" s="0" t="n">
        <f aca="false">-SQRT($K$24^2-(G663-$K$22)^2)+$K$23</f>
        <v>-1.09027527079016</v>
      </c>
    </row>
    <row r="664" customFormat="false" ht="12.75" hidden="false" customHeight="false" outlineLevel="0" collapsed="false">
      <c r="D664" s="0" t="n">
        <v>-2.95</v>
      </c>
      <c r="E664" s="0" t="n">
        <f aca="false">SQRT($K$24^2-(D664-$K$22)^2)+$K$23</f>
        <v>0.902222906789914</v>
      </c>
      <c r="G664" s="0" t="n">
        <f aca="false">D664</f>
        <v>-2.95</v>
      </c>
      <c r="H664" s="0" t="n">
        <f aca="false">-SQRT($K$24^2-(G664-$K$22)^2)+$K$23</f>
        <v>-1.06006251926677</v>
      </c>
    </row>
    <row r="665" customFormat="false" ht="12.75" hidden="false" customHeight="false" outlineLevel="0" collapsed="false">
      <c r="D665" s="0" t="n">
        <v>-2.96</v>
      </c>
      <c r="E665" s="0" t="n">
        <f aca="false">SQRT($K$24^2-(D665-$K$22)^2)+$K$23</f>
        <v>0.87094448458347</v>
      </c>
      <c r="G665" s="0" t="n">
        <f aca="false">D665</f>
        <v>-2.96</v>
      </c>
      <c r="H665" s="0" t="n">
        <f aca="false">-SQRT($K$24^2-(G665-$K$22)^2)+$K$23</f>
        <v>-1.02878409706033</v>
      </c>
    </row>
    <row r="666" customFormat="false" ht="12.75" hidden="false" customHeight="false" outlineLevel="0" collapsed="false">
      <c r="D666" s="0" t="n">
        <v>-2.97</v>
      </c>
      <c r="E666" s="0" t="n">
        <f aca="false">SQRT($K$24^2-(D666-$K$22)^2)+$K$23</f>
        <v>0.838491398526674</v>
      </c>
      <c r="G666" s="0" t="n">
        <f aca="false">D666</f>
        <v>-2.97</v>
      </c>
      <c r="H666" s="0" t="n">
        <f aca="false">-SQRT($K$24^2-(G666-$K$22)^2)+$K$23</f>
        <v>-0.99633101100353</v>
      </c>
    </row>
    <row r="667" customFormat="false" ht="12.75" hidden="false" customHeight="false" outlineLevel="0" collapsed="false">
      <c r="D667" s="0" t="n">
        <v>-2.98</v>
      </c>
      <c r="E667" s="0" t="n">
        <f aca="false">SQRT($K$24^2-(D667-$K$22)^2)+$K$23</f>
        <v>0.804734235951459</v>
      </c>
      <c r="G667" s="0" t="n">
        <f aca="false">D667</f>
        <v>-2.98</v>
      </c>
      <c r="H667" s="0" t="n">
        <f aca="false">-SQRT($K$24^2-(G667-$K$22)^2)+$K$23</f>
        <v>-0.962573848428315</v>
      </c>
    </row>
    <row r="668" customFormat="false" ht="12.75" hidden="false" customHeight="false" outlineLevel="0" collapsed="false">
      <c r="D668" s="0" t="n">
        <v>-2.99</v>
      </c>
      <c r="E668" s="0" t="n">
        <f aca="false">SQRT($K$24^2-(D668-$K$22)^2)+$K$23</f>
        <v>0.769517353443123</v>
      </c>
      <c r="G668" s="0" t="n">
        <f aca="false">D668</f>
        <v>-2.99</v>
      </c>
      <c r="H668" s="0" t="n">
        <f aca="false">-SQRT($K$24^2-(G668-$K$22)^2)+$K$23</f>
        <v>-0.927356965919978</v>
      </c>
    </row>
    <row r="669" customFormat="false" ht="12.75" hidden="false" customHeight="false" outlineLevel="0" collapsed="false">
      <c r="D669" s="0" t="n">
        <v>-3</v>
      </c>
      <c r="E669" s="0" t="n">
        <f aca="false">SQRT($K$24^2-(D669-$K$22)^2)+$K$23</f>
        <v>0.732650746195843</v>
      </c>
      <c r="G669" s="0" t="n">
        <f aca="false">D669</f>
        <v>-3</v>
      </c>
      <c r="H669" s="0" t="n">
        <f aca="false">-SQRT($K$24^2-(G669-$K$22)^2)+$K$23</f>
        <v>-0.890490358672698</v>
      </c>
    </row>
    <row r="670" customFormat="false" ht="12.75" hidden="false" customHeight="false" outlineLevel="0" collapsed="false">
      <c r="D670" s="0" t="n">
        <v>-3.01</v>
      </c>
      <c r="E670" s="0" t="n">
        <f aca="false">SQRT($K$24^2-(D670-$K$22)^2)+$K$23</f>
        <v>0.693898354280875</v>
      </c>
      <c r="G670" s="0" t="n">
        <f aca="false">D670</f>
        <v>-3.01</v>
      </c>
      <c r="H670" s="0" t="n">
        <f aca="false">-SQRT($K$24^2-(G670-$K$22)^2)+$K$23</f>
        <v>-0.851737966757731</v>
      </c>
    </row>
    <row r="671" customFormat="false" ht="12.75" hidden="false" customHeight="false" outlineLevel="0" collapsed="false">
      <c r="D671" s="0" t="n">
        <v>-3.02</v>
      </c>
      <c r="E671" s="0" t="n">
        <f aca="false">SQRT($K$24^2-(D671-$K$22)^2)+$K$23</f>
        <v>0.6529606873385</v>
      </c>
      <c r="G671" s="0" t="n">
        <f aca="false">D671</f>
        <v>-3.02</v>
      </c>
      <c r="H671" s="0" t="n">
        <f aca="false">-SQRT($K$24^2-(G671-$K$22)^2)+$K$23</f>
        <v>-0.810800299815355</v>
      </c>
    </row>
    <row r="672" customFormat="false" ht="12.75" hidden="false" customHeight="false" outlineLevel="0" collapsed="false">
      <c r="D672" s="0" t="n">
        <v>-3.03</v>
      </c>
      <c r="E672" s="0" t="n">
        <f aca="false">SQRT($K$24^2-(D672-$K$22)^2)+$K$23</f>
        <v>0.609447976657009</v>
      </c>
      <c r="G672" s="0" t="n">
        <f aca="false">D672</f>
        <v>-3.03</v>
      </c>
      <c r="H672" s="0" t="n">
        <f aca="false">-SQRT($K$24^2-(G672-$K$22)^2)+$K$23</f>
        <v>-0.767287589133864</v>
      </c>
    </row>
    <row r="673" customFormat="false" ht="12.75" hidden="false" customHeight="false" outlineLevel="0" collapsed="false">
      <c r="D673" s="0" t="n">
        <v>-3.04</v>
      </c>
      <c r="E673" s="0" t="n">
        <f aca="false">SQRT($K$24^2-(D673-$K$22)^2)+$K$23</f>
        <v>0.562836652379908</v>
      </c>
      <c r="G673" s="0" t="n">
        <f aca="false">D673</f>
        <v>-3.04</v>
      </c>
      <c r="H673" s="0" t="n">
        <f aca="false">-SQRT($K$24^2-(G673-$K$22)^2)+$K$23</f>
        <v>-0.720676264856763</v>
      </c>
    </row>
    <row r="674" customFormat="false" ht="12.75" hidden="false" customHeight="false" outlineLevel="0" collapsed="false">
      <c r="D674" s="0" t="n">
        <v>-3.05</v>
      </c>
      <c r="E674" s="0" t="n">
        <f aca="false">SQRT($K$24^2-(D674-$K$22)^2)+$K$23</f>
        <v>0.512394407888309</v>
      </c>
      <c r="G674" s="0" t="n">
        <f aca="false">D674</f>
        <v>-3.05</v>
      </c>
      <c r="H674" s="0" t="n">
        <f aca="false">-SQRT($K$24^2-(G674-$K$22)^2)+$K$23</f>
        <v>-0.670234020365164</v>
      </c>
    </row>
    <row r="675" customFormat="false" ht="12.75" hidden="false" customHeight="false" outlineLevel="0" collapsed="false">
      <c r="D675" s="0" t="n">
        <v>-3.06</v>
      </c>
      <c r="E675" s="0" t="n">
        <f aca="false">SQRT($K$24^2-(D675-$K$22)^2)+$K$23</f>
        <v>0.457040684356063</v>
      </c>
      <c r="G675" s="0" t="n">
        <f aca="false">D675</f>
        <v>-3.06</v>
      </c>
      <c r="H675" s="0" t="n">
        <f aca="false">-SQRT($K$24^2-(G675-$K$22)^2)+$K$23</f>
        <v>-0.614880296832919</v>
      </c>
    </row>
    <row r="676" customFormat="false" ht="12.75" hidden="false" customHeight="false" outlineLevel="0" collapsed="false">
      <c r="D676" s="0" t="n">
        <v>-3.07</v>
      </c>
      <c r="E676" s="0" t="n">
        <f aca="false">SQRT($K$24^2-(D676-$K$22)^2)+$K$23</f>
        <v>0.39505782522561</v>
      </c>
      <c r="G676" s="0" t="n">
        <f aca="false">D676</f>
        <v>-3.07</v>
      </c>
      <c r="H676" s="0" t="n">
        <f aca="false">-SQRT($K$24^2-(G676-$K$22)^2)+$K$23</f>
        <v>-0.552897437702466</v>
      </c>
    </row>
    <row r="677" customFormat="false" ht="12.75" hidden="false" customHeight="false" outlineLevel="0" collapsed="false">
      <c r="D677" s="0" t="n">
        <v>-3.08</v>
      </c>
      <c r="E677" s="0" t="n">
        <f aca="false">SQRT($K$24^2-(D677-$K$22)^2)+$K$23</f>
        <v>0.323393433387399</v>
      </c>
      <c r="G677" s="0" t="n">
        <f aca="false">D677</f>
        <v>-3.08</v>
      </c>
      <c r="H677" s="0" t="n">
        <f aca="false">-SQRT($K$24^2-(G677-$K$22)^2)+$K$23</f>
        <v>-0.481233045864255</v>
      </c>
    </row>
    <row r="678" customFormat="false" ht="12.75" hidden="false" customHeight="false" outlineLevel="0" collapsed="false">
      <c r="D678" s="0" t="n">
        <v>-3.09</v>
      </c>
      <c r="E678" s="0" t="n">
        <f aca="false">SQRT($K$24^2-(D678-$K$22)^2)+$K$23</f>
        <v>0.235495667980318</v>
      </c>
      <c r="G678" s="0" t="n">
        <f aca="false">D678</f>
        <v>-3.09</v>
      </c>
      <c r="H678" s="0" t="n">
        <f aca="false">-SQRT($K$24^2-(G678-$K$22)^2)+$K$23</f>
        <v>-0.393335280457174</v>
      </c>
    </row>
    <row r="679" customFormat="false" ht="12.75" hidden="false" customHeight="false" outlineLevel="0" collapsed="false">
      <c r="D679" s="0" t="n">
        <v>-3.1</v>
      </c>
      <c r="E679" s="0" t="n">
        <f aca="false">SQRT($K$24^2-(D679-$K$22)^2)+$K$23</f>
        <v>0.109914083935366</v>
      </c>
      <c r="G679" s="0" t="n">
        <f aca="false">D679</f>
        <v>-3.1</v>
      </c>
      <c r="H679" s="0" t="n">
        <f aca="false">-SQRT($K$24^2-(G679-$K$22)^2)+$K$23</f>
        <v>-0.2677536964122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7:51:44Z</dcterms:created>
  <dc:creator>EquinoxOmega</dc:creator>
  <dc:description/>
  <dc:language>en-US</dc:language>
  <cp:lastModifiedBy>EquinoxOmega</cp:lastModifiedBy>
  <cp:lastPrinted>2006-05-23T19:02:30Z</cp:lastPrinted>
  <dcterms:modified xsi:type="dcterms:W3CDTF">2006-05-23T19:03:24Z</dcterms:modified>
  <cp:revision>0</cp:revision>
  <dc:subject/>
  <dc:title/>
</cp:coreProperties>
</file>