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f</t>
  </si>
  <si>
    <t xml:space="preserve">l</t>
  </si>
  <si>
    <t xml:space="preserve">e</t>
  </si>
  <si>
    <t xml:space="preserve">g</t>
  </si>
  <si>
    <t xml:space="preserve">i</t>
  </si>
  <si>
    <t xml:space="preserve">xi</t>
  </si>
  <si>
    <t xml:space="preserve">yi</t>
  </si>
  <si>
    <t xml:space="preserve">x²i</t>
  </si>
  <si>
    <t xml:space="preserve">[e,e]</t>
  </si>
  <si>
    <t xml:space="preserve">[e,f]</t>
  </si>
  <si>
    <t xml:space="preserve">[e,g]</t>
  </si>
  <si>
    <t xml:space="preserve">[f,f]</t>
  </si>
  <si>
    <t xml:space="preserve">[f,g]</t>
  </si>
  <si>
    <t xml:space="preserve">[g,g]</t>
  </si>
  <si>
    <t xml:space="preserve">[l,e]</t>
  </si>
  <si>
    <t xml:space="preserve">[l,f]</t>
  </si>
  <si>
    <t xml:space="preserve">[l,g]</t>
  </si>
  <si>
    <t xml:space="preserve">Summe</t>
  </si>
  <si>
    <t xml:space="preserve">y=Ax²+Bx+C</t>
  </si>
  <si>
    <t xml:space="preserve">A*</t>
  </si>
  <si>
    <t xml:space="preserve">+B*</t>
  </si>
  <si>
    <t xml:space="preserve">+C*</t>
  </si>
  <si>
    <t xml:space="preserve">=</t>
  </si>
  <si>
    <t xml:space="preserve">det</t>
  </si>
  <si>
    <t xml:space="preserve">detAi</t>
  </si>
  <si>
    <t xml:space="preserve">A</t>
  </si>
  <si>
    <t xml:space="preserve">detBi</t>
  </si>
  <si>
    <t xml:space="preserve">B</t>
  </si>
  <si>
    <t xml:space="preserve">detCi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7.14"/>
    <col collapsed="false" customWidth="true" hidden="false" outlineLevel="0" max="12" min="4" style="0" width="8.56"/>
    <col collapsed="false" customWidth="true" hidden="false" outlineLevel="0" max="13" min="13" style="0" width="8.85"/>
    <col collapsed="false" customWidth="true" hidden="false" outlineLevel="0" max="14" min="14" style="0" width="8.56"/>
    <col collapsed="false" customWidth="true" hidden="false" outlineLevel="0" max="15" min="15" style="0" width="11.42"/>
  </cols>
  <sheetData>
    <row r="1" customFormat="false" ht="14.25" hidden="false" customHeight="false" outlineLevel="0" collapsed="false">
      <c r="B1" s="1" t="s">
        <v>0</v>
      </c>
      <c r="C1" s="2" t="s">
        <v>1</v>
      </c>
      <c r="D1" s="2" t="s">
        <v>2</v>
      </c>
      <c r="E1" s="3" t="s">
        <v>3</v>
      </c>
    </row>
    <row r="2" customFormat="false" ht="14.25" hidden="false" customHeight="false" outlineLevel="0" collapsed="false">
      <c r="A2" s="4" t="s">
        <v>4</v>
      </c>
      <c r="B2" s="1" t="s">
        <v>5</v>
      </c>
      <c r="C2" s="3" t="s">
        <v>6</v>
      </c>
      <c r="D2" s="5" t="s">
        <v>7</v>
      </c>
      <c r="E2" s="3"/>
      <c r="F2" s="1" t="s">
        <v>8</v>
      </c>
      <c r="G2" s="2" t="s">
        <v>9</v>
      </c>
      <c r="H2" s="2" t="s">
        <v>10</v>
      </c>
      <c r="I2" s="2" t="s">
        <v>11</v>
      </c>
      <c r="J2" s="2" t="s">
        <v>12</v>
      </c>
      <c r="K2" s="2" t="s">
        <v>13</v>
      </c>
      <c r="L2" s="2" t="s">
        <v>14</v>
      </c>
      <c r="M2" s="2" t="s">
        <v>15</v>
      </c>
      <c r="N2" s="3" t="s">
        <v>16</v>
      </c>
    </row>
    <row r="3" customFormat="false" ht="13.5" hidden="false" customHeight="false" outlineLevel="0" collapsed="false">
      <c r="A3" s="6" t="n">
        <v>1</v>
      </c>
      <c r="B3" s="7" t="n">
        <v>0.13</v>
      </c>
      <c r="C3" s="8" t="n">
        <v>0.53</v>
      </c>
      <c r="D3" s="9" t="n">
        <f aca="false">B3^2</f>
        <v>0.0169</v>
      </c>
      <c r="E3" s="8" t="n">
        <v>1</v>
      </c>
      <c r="F3" s="7" t="n">
        <f aca="false">D3*D3</f>
        <v>0.00028561</v>
      </c>
      <c r="G3" s="10" t="n">
        <f aca="false">D3*B3</f>
        <v>0.002197</v>
      </c>
      <c r="H3" s="10" t="n">
        <f aca="false">D3*E3</f>
        <v>0.0169</v>
      </c>
      <c r="I3" s="10" t="n">
        <f aca="false">B3*B3</f>
        <v>0.0169</v>
      </c>
      <c r="J3" s="10" t="n">
        <f aca="false">B3*E3</f>
        <v>0.13</v>
      </c>
      <c r="K3" s="10" t="n">
        <f aca="false">E3*E3</f>
        <v>1</v>
      </c>
      <c r="L3" s="10" t="n">
        <f aca="false">C3*D3</f>
        <v>0.008957</v>
      </c>
      <c r="M3" s="10" t="n">
        <f aca="false">C3*B3</f>
        <v>0.0689</v>
      </c>
      <c r="N3" s="8" t="n">
        <f aca="false">C3*E3</f>
        <v>0.53</v>
      </c>
    </row>
    <row r="4" customFormat="false" ht="12.75" hidden="false" customHeight="false" outlineLevel="0" collapsed="false">
      <c r="A4" s="11" t="n">
        <v>2</v>
      </c>
      <c r="B4" s="12" t="n">
        <v>0.3</v>
      </c>
      <c r="C4" s="13" t="n">
        <v>0.5</v>
      </c>
      <c r="D4" s="14" t="n">
        <f aca="false">B4^2</f>
        <v>0.09</v>
      </c>
      <c r="E4" s="13" t="n">
        <v>1</v>
      </c>
      <c r="F4" s="12" t="n">
        <f aca="false">D4*D4</f>
        <v>0.0081</v>
      </c>
      <c r="G4" s="15" t="n">
        <f aca="false">D4*B4</f>
        <v>0.027</v>
      </c>
      <c r="H4" s="15" t="n">
        <f aca="false">D4*E4</f>
        <v>0.09</v>
      </c>
      <c r="I4" s="15" t="n">
        <f aca="false">B4*B4</f>
        <v>0.09</v>
      </c>
      <c r="J4" s="15" t="n">
        <f aca="false">B4*E4</f>
        <v>0.3</v>
      </c>
      <c r="K4" s="15" t="n">
        <f aca="false">E4*E4</f>
        <v>1</v>
      </c>
      <c r="L4" s="15" t="n">
        <f aca="false">C4*D4</f>
        <v>0.045</v>
      </c>
      <c r="M4" s="15" t="n">
        <f aca="false">C4*B4</f>
        <v>0.15</v>
      </c>
      <c r="N4" s="13" t="n">
        <f aca="false">C4*E4</f>
        <v>0.5</v>
      </c>
    </row>
    <row r="5" customFormat="false" ht="12.75" hidden="false" customHeight="false" outlineLevel="0" collapsed="false">
      <c r="A5" s="11" t="n">
        <v>3</v>
      </c>
      <c r="B5" s="12" t="n">
        <v>0.53</v>
      </c>
      <c r="C5" s="13" t="n">
        <v>0.56</v>
      </c>
      <c r="D5" s="14" t="n">
        <f aca="false">B5^2</f>
        <v>0.2809</v>
      </c>
      <c r="E5" s="13" t="n">
        <v>1</v>
      </c>
      <c r="F5" s="12" t="n">
        <f aca="false">D5*D5</f>
        <v>0.07890481</v>
      </c>
      <c r="G5" s="15" t="n">
        <f aca="false">D5*B5</f>
        <v>0.148877</v>
      </c>
      <c r="H5" s="15" t="n">
        <f aca="false">D5*E5</f>
        <v>0.2809</v>
      </c>
      <c r="I5" s="15" t="n">
        <f aca="false">B5*B5</f>
        <v>0.2809</v>
      </c>
      <c r="J5" s="15" t="n">
        <f aca="false">B5*E5</f>
        <v>0.53</v>
      </c>
      <c r="K5" s="15" t="n">
        <f aca="false">E5*E5</f>
        <v>1</v>
      </c>
      <c r="L5" s="15" t="n">
        <f aca="false">C5*D5</f>
        <v>0.157304</v>
      </c>
      <c r="M5" s="15" t="n">
        <f aca="false">C5*B5</f>
        <v>0.2968</v>
      </c>
      <c r="N5" s="13" t="n">
        <f aca="false">C5*E5</f>
        <v>0.56</v>
      </c>
    </row>
    <row r="6" customFormat="false" ht="12.75" hidden="false" customHeight="false" outlineLevel="0" collapsed="false">
      <c r="A6" s="11" t="n">
        <v>4</v>
      </c>
      <c r="B6" s="12" t="n">
        <v>0.7</v>
      </c>
      <c r="C6" s="13" t="n">
        <v>0.7</v>
      </c>
      <c r="D6" s="14" t="n">
        <f aca="false">B6^2</f>
        <v>0.49</v>
      </c>
      <c r="E6" s="13" t="n">
        <v>1</v>
      </c>
      <c r="F6" s="12" t="n">
        <f aca="false">D6*D6</f>
        <v>0.2401</v>
      </c>
      <c r="G6" s="15" t="n">
        <f aca="false">D6*B6</f>
        <v>0.343</v>
      </c>
      <c r="H6" s="15" t="n">
        <f aca="false">D6*E6</f>
        <v>0.49</v>
      </c>
      <c r="I6" s="15" t="n">
        <f aca="false">B6*B6</f>
        <v>0.49</v>
      </c>
      <c r="J6" s="15" t="n">
        <f aca="false">B6*E6</f>
        <v>0.7</v>
      </c>
      <c r="K6" s="15" t="n">
        <f aca="false">E6*E6</f>
        <v>1</v>
      </c>
      <c r="L6" s="15" t="n">
        <f aca="false">C6*D6</f>
        <v>0.343</v>
      </c>
      <c r="M6" s="15" t="n">
        <f aca="false">C6*B6</f>
        <v>0.49</v>
      </c>
      <c r="N6" s="13" t="n">
        <f aca="false">C6*E6</f>
        <v>0.7</v>
      </c>
    </row>
    <row r="7" customFormat="false" ht="12.75" hidden="false" customHeight="false" outlineLevel="0" collapsed="false">
      <c r="A7" s="11" t="n">
        <v>5</v>
      </c>
      <c r="B7" s="12" t="n">
        <v>0.8</v>
      </c>
      <c r="C7" s="13" t="n">
        <v>0.75</v>
      </c>
      <c r="D7" s="14" t="n">
        <f aca="false">B7^2</f>
        <v>0.64</v>
      </c>
      <c r="E7" s="13" t="n">
        <v>1</v>
      </c>
      <c r="F7" s="12" t="n">
        <f aca="false">D7*D7</f>
        <v>0.4096</v>
      </c>
      <c r="G7" s="15" t="n">
        <f aca="false">D7*B7</f>
        <v>0.512</v>
      </c>
      <c r="H7" s="15" t="n">
        <f aca="false">D7*E7</f>
        <v>0.64</v>
      </c>
      <c r="I7" s="15" t="n">
        <f aca="false">B7*B7</f>
        <v>0.64</v>
      </c>
      <c r="J7" s="15" t="n">
        <f aca="false">B7*E7</f>
        <v>0.8</v>
      </c>
      <c r="K7" s="15" t="n">
        <f aca="false">E7*E7</f>
        <v>1</v>
      </c>
      <c r="L7" s="15" t="n">
        <f aca="false">C7*D7</f>
        <v>0.48</v>
      </c>
      <c r="M7" s="15" t="n">
        <f aca="false">C7*B7</f>
        <v>0.6</v>
      </c>
      <c r="N7" s="13" t="n">
        <f aca="false">C7*E7</f>
        <v>0.75</v>
      </c>
    </row>
    <row r="8" customFormat="false" ht="12.75" hidden="false" customHeight="false" outlineLevel="0" collapsed="false">
      <c r="A8" s="11" t="n">
        <v>6</v>
      </c>
      <c r="B8" s="12" t="n">
        <v>0.9</v>
      </c>
      <c r="C8" s="13" t="n">
        <v>0.85</v>
      </c>
      <c r="D8" s="14" t="n">
        <f aca="false">B8^2</f>
        <v>0.81</v>
      </c>
      <c r="E8" s="13" t="n">
        <v>1</v>
      </c>
      <c r="F8" s="12" t="n">
        <f aca="false">D8*D8</f>
        <v>0.6561</v>
      </c>
      <c r="G8" s="15" t="n">
        <f aca="false">D8*B8</f>
        <v>0.729</v>
      </c>
      <c r="H8" s="15" t="n">
        <f aca="false">D8*E8</f>
        <v>0.81</v>
      </c>
      <c r="I8" s="15" t="n">
        <f aca="false">B8*B8</f>
        <v>0.81</v>
      </c>
      <c r="J8" s="15" t="n">
        <f aca="false">B8*E8</f>
        <v>0.9</v>
      </c>
      <c r="K8" s="15" t="n">
        <f aca="false">E8*E8</f>
        <v>1</v>
      </c>
      <c r="L8" s="15" t="n">
        <f aca="false">C8*D8</f>
        <v>0.6885</v>
      </c>
      <c r="M8" s="15" t="n">
        <f aca="false">C8*B8</f>
        <v>0.765</v>
      </c>
      <c r="N8" s="13" t="n">
        <f aca="false">C8*E8</f>
        <v>0.85</v>
      </c>
    </row>
    <row r="9" customFormat="false" ht="12.75" hidden="false" customHeight="false" outlineLevel="0" collapsed="false">
      <c r="A9" s="11" t="n">
        <v>7</v>
      </c>
      <c r="B9" s="12" t="n">
        <v>0.95</v>
      </c>
      <c r="C9" s="13" t="n">
        <v>0.96</v>
      </c>
      <c r="D9" s="14" t="n">
        <f aca="false">B9^2</f>
        <v>0.9025</v>
      </c>
      <c r="E9" s="13" t="n">
        <v>1</v>
      </c>
      <c r="F9" s="12" t="n">
        <f aca="false">D9*D9</f>
        <v>0.81450625</v>
      </c>
      <c r="G9" s="15" t="n">
        <f aca="false">D9*B9</f>
        <v>0.857375</v>
      </c>
      <c r="H9" s="15" t="n">
        <f aca="false">D9*E9</f>
        <v>0.9025</v>
      </c>
      <c r="I9" s="15" t="n">
        <f aca="false">B9*B9</f>
        <v>0.9025</v>
      </c>
      <c r="J9" s="15" t="n">
        <f aca="false">B9*E9</f>
        <v>0.95</v>
      </c>
      <c r="K9" s="15" t="n">
        <f aca="false">E9*E9</f>
        <v>1</v>
      </c>
      <c r="L9" s="15" t="n">
        <f aca="false">C9*D9</f>
        <v>0.8664</v>
      </c>
      <c r="M9" s="15" t="n">
        <f aca="false">C9*B9</f>
        <v>0.912</v>
      </c>
      <c r="N9" s="13" t="n">
        <f aca="false">C9*E9</f>
        <v>0.96</v>
      </c>
    </row>
    <row r="10" customFormat="false" ht="12.75" hidden="false" customHeight="false" outlineLevel="0" collapsed="false">
      <c r="A10" s="11" t="n">
        <v>8</v>
      </c>
      <c r="B10" s="12" t="n">
        <v>1.1</v>
      </c>
      <c r="C10" s="13" t="n">
        <v>1.15</v>
      </c>
      <c r="D10" s="14" t="n">
        <f aca="false">B10^2</f>
        <v>1.21</v>
      </c>
      <c r="E10" s="13" t="n">
        <v>1</v>
      </c>
      <c r="F10" s="12" t="n">
        <f aca="false">D10*D10</f>
        <v>1.4641</v>
      </c>
      <c r="G10" s="15" t="n">
        <f aca="false">D10*B10</f>
        <v>1.331</v>
      </c>
      <c r="H10" s="15" t="n">
        <f aca="false">D10*E10</f>
        <v>1.21</v>
      </c>
      <c r="I10" s="15" t="n">
        <f aca="false">B10*B10</f>
        <v>1.21</v>
      </c>
      <c r="J10" s="15" t="n">
        <f aca="false">B10*E10</f>
        <v>1.1</v>
      </c>
      <c r="K10" s="15" t="n">
        <f aca="false">E10*E10</f>
        <v>1</v>
      </c>
      <c r="L10" s="15" t="n">
        <f aca="false">C10*D10</f>
        <v>1.3915</v>
      </c>
      <c r="M10" s="15" t="n">
        <f aca="false">C10*B10</f>
        <v>1.265</v>
      </c>
      <c r="N10" s="13" t="n">
        <f aca="false">C10*E10</f>
        <v>1.15</v>
      </c>
    </row>
    <row r="11" customFormat="false" ht="12.75" hidden="false" customHeight="false" outlineLevel="0" collapsed="false">
      <c r="A11" s="11" t="n">
        <v>9</v>
      </c>
      <c r="B11" s="12" t="n">
        <v>1.2</v>
      </c>
      <c r="C11" s="13" t="n">
        <v>1.28</v>
      </c>
      <c r="D11" s="14" t="n">
        <f aca="false">B11^2</f>
        <v>1.44</v>
      </c>
      <c r="E11" s="13" t="n">
        <v>1</v>
      </c>
      <c r="F11" s="12" t="n">
        <f aca="false">D11*D11</f>
        <v>2.0736</v>
      </c>
      <c r="G11" s="15" t="n">
        <f aca="false">D11*B11</f>
        <v>1.728</v>
      </c>
      <c r="H11" s="15" t="n">
        <f aca="false">D11*E11</f>
        <v>1.44</v>
      </c>
      <c r="I11" s="15" t="n">
        <f aca="false">B11*B11</f>
        <v>1.44</v>
      </c>
      <c r="J11" s="15" t="n">
        <f aca="false">B11*E11</f>
        <v>1.2</v>
      </c>
      <c r="K11" s="15" t="n">
        <f aca="false">E11*E11</f>
        <v>1</v>
      </c>
      <c r="L11" s="15" t="n">
        <f aca="false">C11*D11</f>
        <v>1.8432</v>
      </c>
      <c r="M11" s="15" t="n">
        <f aca="false">C11*B11</f>
        <v>1.536</v>
      </c>
      <c r="N11" s="13" t="n">
        <f aca="false">C11*E11</f>
        <v>1.28</v>
      </c>
    </row>
    <row r="12" customFormat="false" ht="13.5" hidden="false" customHeight="false" outlineLevel="0" collapsed="false">
      <c r="A12" s="16" t="n">
        <v>10</v>
      </c>
      <c r="B12" s="17" t="n">
        <v>1.3</v>
      </c>
      <c r="C12" s="18" t="n">
        <v>1.45</v>
      </c>
      <c r="D12" s="19" t="n">
        <f aca="false">B12^2</f>
        <v>1.69</v>
      </c>
      <c r="E12" s="18" t="n">
        <v>1</v>
      </c>
      <c r="F12" s="17" t="n">
        <f aca="false">D12*D12</f>
        <v>2.8561</v>
      </c>
      <c r="G12" s="20" t="n">
        <f aca="false">D12*B12</f>
        <v>2.197</v>
      </c>
      <c r="H12" s="20" t="n">
        <f aca="false">D12*E12</f>
        <v>1.69</v>
      </c>
      <c r="I12" s="20" t="n">
        <f aca="false">B12*B12</f>
        <v>1.69</v>
      </c>
      <c r="J12" s="20" t="n">
        <f aca="false">B12*E12</f>
        <v>1.3</v>
      </c>
      <c r="K12" s="20" t="n">
        <f aca="false">E12*E12</f>
        <v>1</v>
      </c>
      <c r="L12" s="20" t="n">
        <f aca="false">C12*D12</f>
        <v>2.4505</v>
      </c>
      <c r="M12" s="20" t="n">
        <f aca="false">C12*B12</f>
        <v>1.885</v>
      </c>
      <c r="N12" s="18" t="n">
        <f aca="false">C12*E12</f>
        <v>1.45</v>
      </c>
    </row>
    <row r="13" customFormat="false" ht="14.25" hidden="false" customHeight="false" outlineLevel="0" collapsed="false">
      <c r="A13" s="4" t="s">
        <v>17</v>
      </c>
      <c r="B13" s="1" t="n">
        <f aca="false">SUM(B3:B12)</f>
        <v>7.91</v>
      </c>
      <c r="C13" s="3" t="n">
        <f aca="false">SUM(C3:C12)</f>
        <v>8.73</v>
      </c>
      <c r="D13" s="5" t="n">
        <f aca="false">SUM(D3:D12)</f>
        <v>7.5703</v>
      </c>
      <c r="E13" s="3" t="n">
        <f aca="false">SUM(E3:E12)</f>
        <v>10</v>
      </c>
      <c r="F13" s="1" t="n">
        <f aca="false">SUM(F3:F12)</f>
        <v>8.60139667</v>
      </c>
      <c r="G13" s="2" t="n">
        <f aca="false">SUM(G3:G12)</f>
        <v>7.875449</v>
      </c>
      <c r="H13" s="2" t="n">
        <f aca="false">SUM(H3:H12)</f>
        <v>7.5703</v>
      </c>
      <c r="I13" s="2" t="n">
        <f aca="false">SUM(I3:I12)</f>
        <v>7.5703</v>
      </c>
      <c r="J13" s="2" t="n">
        <f aca="false">SUM(J3:J12)</f>
        <v>7.91</v>
      </c>
      <c r="K13" s="2" t="n">
        <f aca="false">SUM(K3:K12)</f>
        <v>10</v>
      </c>
      <c r="L13" s="2" t="n">
        <f aca="false">SUM(L3:L12)</f>
        <v>8.274361</v>
      </c>
      <c r="M13" s="2" t="n">
        <f aca="false">SUM(M3:M12)</f>
        <v>7.9687</v>
      </c>
      <c r="N13" s="3" t="n">
        <f aca="false">SUM(N3:N12)</f>
        <v>8.73</v>
      </c>
    </row>
    <row r="14" customFormat="false" ht="13.5" hidden="false" customHeight="false" outlineLevel="0" collapsed="false"/>
    <row r="17" customFormat="false" ht="13.5" hidden="false" customHeight="false" outlineLevel="0" collapsed="false"/>
    <row r="18" customFormat="false" ht="14.25" hidden="false" customHeight="false" outlineLevel="0" collapsed="false">
      <c r="A18" s="21" t="s">
        <v>18</v>
      </c>
      <c r="D18" s="22" t="s">
        <v>19</v>
      </c>
      <c r="E18" s="23" t="n">
        <f aca="false">F13</f>
        <v>8.60139667</v>
      </c>
      <c r="F18" s="24" t="s">
        <v>20</v>
      </c>
      <c r="G18" s="23" t="n">
        <f aca="false">G13</f>
        <v>7.875449</v>
      </c>
      <c r="H18" s="24" t="s">
        <v>21</v>
      </c>
      <c r="I18" s="23" t="n">
        <f aca="false">H13</f>
        <v>7.5703</v>
      </c>
      <c r="J18" s="23" t="s">
        <v>22</v>
      </c>
      <c r="K18" s="25" t="n">
        <f aca="false">L13</f>
        <v>8.274361</v>
      </c>
    </row>
    <row r="19" customFormat="false" ht="14.25" hidden="false" customHeight="false" outlineLevel="0" collapsed="false">
      <c r="A19" s="21"/>
      <c r="D19" s="1" t="s">
        <v>19</v>
      </c>
      <c r="E19" s="2" t="n">
        <f aca="false">G13</f>
        <v>7.875449</v>
      </c>
      <c r="F19" s="26" t="s">
        <v>20</v>
      </c>
      <c r="G19" s="2" t="n">
        <f aca="false">I13</f>
        <v>7.5703</v>
      </c>
      <c r="H19" s="26" t="s">
        <v>21</v>
      </c>
      <c r="I19" s="2" t="n">
        <f aca="false">J13</f>
        <v>7.91</v>
      </c>
      <c r="J19" s="2" t="s">
        <v>22</v>
      </c>
      <c r="K19" s="3" t="n">
        <f aca="false">M13</f>
        <v>7.9687</v>
      </c>
    </row>
    <row r="20" customFormat="false" ht="14.25" hidden="false" customHeight="false" outlineLevel="0" collapsed="false">
      <c r="D20" s="27" t="s">
        <v>19</v>
      </c>
      <c r="E20" s="28" t="n">
        <f aca="false">H13</f>
        <v>7.5703</v>
      </c>
      <c r="F20" s="29" t="s">
        <v>20</v>
      </c>
      <c r="G20" s="28" t="n">
        <f aca="false">J13</f>
        <v>7.91</v>
      </c>
      <c r="H20" s="29" t="s">
        <v>21</v>
      </c>
      <c r="I20" s="28" t="n">
        <f aca="false">K13</f>
        <v>10</v>
      </c>
      <c r="J20" s="28" t="s">
        <v>22</v>
      </c>
      <c r="K20" s="30" t="n">
        <f aca="false">N13</f>
        <v>8.73</v>
      </c>
    </row>
    <row r="21" customFormat="false" ht="13.5" hidden="false" customHeight="false" outlineLevel="0" collapsed="false"/>
    <row r="23" customFormat="false" ht="13.5" hidden="false" customHeight="false" outlineLevel="0" collapsed="false"/>
    <row r="24" customFormat="false" ht="14.25" hidden="false" customHeight="false" outlineLevel="0" collapsed="false">
      <c r="D24" s="1" t="s">
        <v>23</v>
      </c>
      <c r="E24" s="3" t="n">
        <f aca="false">E18*G19*I20+G18*I19*E20+E19*G20*I18-I18*G19*E20-G18*E19*I20-I19*G20*E18</f>
        <v>2.08251910439992</v>
      </c>
    </row>
    <row r="25" customFormat="false" ht="14.25" hidden="false" customHeight="false" outlineLevel="0" collapsed="false"/>
    <row r="26" customFormat="false" ht="13.5" hidden="false" customHeight="false" outlineLevel="0" collapsed="false">
      <c r="D26" s="31" t="s">
        <v>24</v>
      </c>
      <c r="E26" s="32" t="n">
        <f aca="false">K18*G19*I20+G18*I19*K20+K19*G20*I18-I18*G19*K20-G18*K19*I20-I19*G20*K18</f>
        <v>1.80849468600036</v>
      </c>
      <c r="G26" s="31" t="s">
        <v>25</v>
      </c>
      <c r="H26" s="33" t="n">
        <f aca="false">E26/$E$24</f>
        <v>0.868416852541421</v>
      </c>
    </row>
    <row r="27" customFormat="false" ht="12.75" hidden="false" customHeight="false" outlineLevel="0" collapsed="false">
      <c r="D27" s="12" t="s">
        <v>26</v>
      </c>
      <c r="E27" s="13" t="n">
        <f aca="false">E18*K19*I20+K18*I19*E20+E19*K20*I18-I18*K19*E20-K18*E19*I20-I19*K20*E18</f>
        <v>-0.912810411179976</v>
      </c>
      <c r="G27" s="12" t="s">
        <v>27</v>
      </c>
      <c r="H27" s="34" t="n">
        <f aca="false">E27/$E$24</f>
        <v>-0.438320306042524</v>
      </c>
    </row>
    <row r="28" customFormat="false" ht="13.5" hidden="false" customHeight="false" outlineLevel="0" collapsed="false">
      <c r="D28" s="35" t="s">
        <v>28</v>
      </c>
      <c r="E28" s="36" t="n">
        <f aca="false">E18*G19*K20+G18*K19*E20+E19*G20*K18-K18*G19*E20-G18*E19*K20-K19*G20*E18</f>
        <v>1.17098748124181</v>
      </c>
      <c r="G28" s="35" t="s">
        <v>29</v>
      </c>
      <c r="H28" s="37" t="n">
        <f aca="false">E28/$E$24</f>
        <v>0.562293752200285</v>
      </c>
    </row>
    <row r="29" customFormat="false" ht="13.5" hidden="false" customHeight="false" outlineLevel="0" collapsed="false"/>
    <row r="49" customFormat="false" ht="12.75" hidden="false" customHeight="false" outlineLevel="0" collapsed="false">
      <c r="F49" s="38"/>
      <c r="H49" s="38"/>
    </row>
    <row r="50" customFormat="false" ht="12.75" hidden="false" customHeight="false" outlineLevel="0" collapsed="false">
      <c r="F50" s="38"/>
      <c r="H50" s="38"/>
    </row>
    <row r="51" customFormat="false" ht="12.75" hidden="false" customHeight="false" outlineLevel="0" collapsed="false">
      <c r="F51" s="38"/>
      <c r="H5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17:51:44Z</dcterms:created>
  <dc:creator>EquinoxOmega</dc:creator>
  <dc:description/>
  <dc:language>en-US</dc:language>
  <cp:lastModifiedBy>EquinoxOmega</cp:lastModifiedBy>
  <cp:lastPrinted>2006-05-22T20:04:41Z</cp:lastPrinted>
  <dcterms:modified xsi:type="dcterms:W3CDTF">2006-05-22T20:09:11Z</dcterms:modified>
  <cp:revision>0</cp:revision>
  <dc:subject/>
  <dc:title/>
</cp:coreProperties>
</file>