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R3 [Ohm]</t>
  </si>
  <si>
    <t xml:space="preserve">U23 [V]</t>
  </si>
  <si>
    <t xml:space="preserve">R2/R3</t>
  </si>
  <si>
    <t xml:space="preserve">P [W]</t>
  </si>
  <si>
    <t xml:space="preserve">unendlich</t>
  </si>
  <si>
    <t xml:space="preserve">f [Hz]</t>
  </si>
  <si>
    <t xml:space="preserve">U1 [mV]</t>
  </si>
  <si>
    <t xml:space="preserve">U2 [mV]</t>
  </si>
  <si>
    <t xml:space="preserve">Phasenverschiebung [ms]</t>
  </si>
  <si>
    <t xml:space="preserve">U2/U1</t>
  </si>
  <si>
    <t xml:space="preserve">Grenzfrequenz [Hz]</t>
  </si>
  <si>
    <t xml:space="preserve">U1[mV]</t>
  </si>
  <si>
    <t xml:space="preserve">U2[mV]</t>
  </si>
  <si>
    <t xml:space="preserve">Phase [ms]</t>
  </si>
  <si>
    <t xml:space="preserve">f/fmax</t>
  </si>
  <si>
    <t xml:space="preserve">Phasenwinkel</t>
  </si>
  <si>
    <t xml:space="preserve">Grenzfrequen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:$C$23</c:f>
              <c:numCache>
                <c:formatCode>General</c:formatCode>
                <c:ptCount val="21"/>
                <c:pt idx="0">
                  <c:v>25.6830601092896</c:v>
                </c:pt>
                <c:pt idx="1">
                  <c:v>8.95238095238095</c:v>
                </c:pt>
                <c:pt idx="2">
                  <c:v>6.39455782312925</c:v>
                </c:pt>
                <c:pt idx="3">
                  <c:v>4.94736842105263</c:v>
                </c:pt>
                <c:pt idx="4">
                  <c:v>3.09210526315789</c:v>
                </c:pt>
                <c:pt idx="5">
                  <c:v>2.32673267326733</c:v>
                </c:pt>
                <c:pt idx="6">
                  <c:v>1.90283400809717</c:v>
                </c:pt>
                <c:pt idx="7">
                  <c:v>1.56666666666667</c:v>
                </c:pt>
                <c:pt idx="8">
                  <c:v>1.16336633663366</c:v>
                </c:pt>
                <c:pt idx="9">
                  <c:v>0.919765166340509</c:v>
                </c:pt>
                <c:pt idx="10">
                  <c:v>0.782029950083195</c:v>
                </c:pt>
                <c:pt idx="11">
                  <c:v>0.659186535764376</c:v>
                </c:pt>
                <c:pt idx="12">
                  <c:v>0.552291421856639</c:v>
                </c:pt>
                <c:pt idx="13">
                  <c:v>0.47</c:v>
                </c:pt>
                <c:pt idx="14">
                  <c:v>0.372720063441713</c:v>
                </c:pt>
                <c:pt idx="15">
                  <c:v>0.312292358803987</c:v>
                </c:pt>
                <c:pt idx="16">
                  <c:v>0.231527093596059</c:v>
                </c:pt>
                <c:pt idx="17">
                  <c:v>0.187250996015936</c:v>
                </c:pt>
                <c:pt idx="18">
                  <c:v>0.156666666666667</c:v>
                </c:pt>
                <c:pt idx="19">
                  <c:v>0.116049382716049</c:v>
                </c:pt>
                <c:pt idx="20">
                  <c:v>0.093812375249501</c:v>
                </c:pt>
              </c:numCache>
            </c:numRef>
          </c:xVal>
          <c:yVal>
            <c:numRef>
              <c:f>Tabelle1!$D$3:$D$23</c:f>
              <c:numCache>
                <c:formatCode>General</c:formatCode>
                <c:ptCount val="21"/>
                <c:pt idx="0">
                  <c:v>0.0015792349726776</c:v>
                </c:pt>
                <c:pt idx="1">
                  <c:v>0.00389150476190476</c:v>
                </c:pt>
                <c:pt idx="2">
                  <c:v>0.00478434013605442</c:v>
                </c:pt>
                <c:pt idx="3">
                  <c:v>0.00590527368421053</c:v>
                </c:pt>
                <c:pt idx="4">
                  <c:v>0.00644802631578947</c:v>
                </c:pt>
                <c:pt idx="5">
                  <c:v>0.00671893564356436</c:v>
                </c:pt>
                <c:pt idx="6">
                  <c:v>0.00675815384615385</c:v>
                </c:pt>
                <c:pt idx="7">
                  <c:v>0.006627</c:v>
                </c:pt>
                <c:pt idx="8">
                  <c:v>0.00627342574257426</c:v>
                </c:pt>
                <c:pt idx="9">
                  <c:v>0.00582989432485323</c:v>
                </c:pt>
                <c:pt idx="10">
                  <c:v>0.00543904159733777</c:v>
                </c:pt>
                <c:pt idx="11">
                  <c:v>0.00502056661991585</c:v>
                </c:pt>
                <c:pt idx="12">
                  <c:v>0.00453727967097532</c:v>
                </c:pt>
                <c:pt idx="13">
                  <c:v>0.004145296</c:v>
                </c:pt>
                <c:pt idx="14">
                  <c:v>0.00355743378271213</c:v>
                </c:pt>
                <c:pt idx="15">
                  <c:v>0.00314038272425249</c:v>
                </c:pt>
                <c:pt idx="16">
                  <c:v>0.00249827783251232</c:v>
                </c:pt>
                <c:pt idx="17">
                  <c:v>0.00210207529880478</c:v>
                </c:pt>
                <c:pt idx="18">
                  <c:v>0.00180963333333333</c:v>
                </c:pt>
                <c:pt idx="19">
                  <c:v>0.00139157432098765</c:v>
                </c:pt>
                <c:pt idx="20">
                  <c:v>0.00114874271457086</c:v>
                </c:pt>
              </c:numCache>
            </c:numRef>
          </c:yVal>
          <c:smooth val="1"/>
        </c:ser>
        <c:axId val="63737033"/>
        <c:axId val="72314259"/>
      </c:scatterChart>
      <c:valAx>
        <c:axId val="63737033"/>
        <c:scaling>
          <c:logBase val="10"/>
          <c:orientation val="minMax"/>
          <c:max val="100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2/R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259"/>
        <c:crossesAt val="0"/>
        <c:crossBetween val="midCat"/>
      </c:valAx>
      <c:valAx>
        <c:axId val="7231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ist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892644329393"/>
          <c:y val="0.0526742301458671"/>
          <c:w val="0.870958288561102"/>
          <c:h val="0.8448714980319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A$2:$A$12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  <c:pt idx="9">
                  <c:v>700</c:v>
                </c:pt>
                <c:pt idx="10">
                  <c:v>1000</c:v>
                </c:pt>
              </c:numCache>
            </c:numRef>
          </c:xVal>
          <c:yVal>
            <c:numRef>
              <c:f>Tabelle2!$E$2:$E$12</c:f>
              <c:numCache>
                <c:formatCode>General</c:formatCode>
                <c:ptCount val="11"/>
                <c:pt idx="0">
                  <c:v>0.212121212121212</c:v>
                </c:pt>
                <c:pt idx="1">
                  <c:v>0.333333333333333</c:v>
                </c:pt>
                <c:pt idx="2">
                  <c:v>0.484848484848485</c:v>
                </c:pt>
                <c:pt idx="3">
                  <c:v>0.575757575757576</c:v>
                </c:pt>
                <c:pt idx="4">
                  <c:v>0.696969696969697</c:v>
                </c:pt>
                <c:pt idx="5">
                  <c:v>0.757575757575758</c:v>
                </c:pt>
                <c:pt idx="6">
                  <c:v>0.803030303030303</c:v>
                </c:pt>
                <c:pt idx="7">
                  <c:v>0.863636363636364</c:v>
                </c:pt>
                <c:pt idx="8">
                  <c:v>0.909090909090909</c:v>
                </c:pt>
                <c:pt idx="9">
                  <c:v>0.939393939393939</c:v>
                </c:pt>
                <c:pt idx="10">
                  <c:v>0.96969696969697</c:v>
                </c:pt>
              </c:numCache>
            </c:numRef>
          </c:yVal>
          <c:smooth val="1"/>
        </c:ser>
        <c:axId val="3824475"/>
        <c:axId val="71167017"/>
      </c:scatterChart>
      <c:valAx>
        <c:axId val="3824475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017"/>
        <c:crossesAt val="0"/>
        <c:crossBetween val="midCat"/>
      </c:valAx>
      <c:valAx>
        <c:axId val="71167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sverhältn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A$2:$A$12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  <c:pt idx="9">
                  <c:v>700</c:v>
                </c:pt>
                <c:pt idx="10">
                  <c:v>1000</c:v>
                </c:pt>
              </c:numCache>
            </c:numRef>
          </c:xVal>
          <c:yVal>
            <c:numRef>
              <c:f>Tabelle2!$D$2:$D$12</c:f>
              <c:numCache>
                <c:formatCode>General</c:formatCode>
                <c:ptCount val="11"/>
                <c:pt idx="0">
                  <c:v>4.6</c:v>
                </c:pt>
                <c:pt idx="1">
                  <c:v>2.3</c:v>
                </c:pt>
                <c:pt idx="2">
                  <c:v>1.6</c:v>
                </c:pt>
                <c:pt idx="3">
                  <c:v>1</c:v>
                </c:pt>
                <c:pt idx="4">
                  <c:v>0.6</c:v>
                </c:pt>
                <c:pt idx="5">
                  <c:v>0.4</c:v>
                </c:pt>
                <c:pt idx="6">
                  <c:v>0.34</c:v>
                </c:pt>
                <c:pt idx="7">
                  <c:v>0.18</c:v>
                </c:pt>
                <c:pt idx="8">
                  <c:v>0.12</c:v>
                </c:pt>
                <c:pt idx="9">
                  <c:v>0.06</c:v>
                </c:pt>
                <c:pt idx="10">
                  <c:v>0.03</c:v>
                </c:pt>
              </c:numCache>
            </c:numRef>
          </c:yVal>
          <c:smooth val="1"/>
        </c:ser>
        <c:axId val="2416254"/>
        <c:axId val="96678899"/>
      </c:scatterChart>
      <c:valAx>
        <c:axId val="2416254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899"/>
        <c:crossesAt val="0"/>
        <c:crossBetween val="midCat"/>
      </c:valAx>
      <c:valAx>
        <c:axId val="9667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nverschiebung [m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3!$E$2:$E$15</c:f>
              <c:numCache>
                <c:formatCode>General</c:formatCode>
                <c:ptCount val="14"/>
                <c:pt idx="0">
                  <c:v>0.256353960532927</c:v>
                </c:pt>
                <c:pt idx="1">
                  <c:v>0.384530940799391</c:v>
                </c:pt>
                <c:pt idx="2">
                  <c:v>0.512707921065854</c:v>
                </c:pt>
                <c:pt idx="3">
                  <c:v>0.640884901332318</c:v>
                </c:pt>
                <c:pt idx="4">
                  <c:v>0.769061881598781</c:v>
                </c:pt>
                <c:pt idx="5">
                  <c:v>0.897238861865245</c:v>
                </c:pt>
                <c:pt idx="6">
                  <c:v>1.02541584213171</c:v>
                </c:pt>
                <c:pt idx="7">
                  <c:v>1.15359282239817</c:v>
                </c:pt>
                <c:pt idx="8">
                  <c:v>1.28176980266464</c:v>
                </c:pt>
                <c:pt idx="9">
                  <c:v>1.92265470399695</c:v>
                </c:pt>
                <c:pt idx="10">
                  <c:v>2.56353960532927</c:v>
                </c:pt>
                <c:pt idx="11">
                  <c:v>3.84530940799391</c:v>
                </c:pt>
                <c:pt idx="12">
                  <c:v>6.40884901332318</c:v>
                </c:pt>
                <c:pt idx="13">
                  <c:v>12.8176980266464</c:v>
                </c:pt>
              </c:numCache>
            </c:numRef>
          </c:xVal>
          <c:yVal>
            <c:numRef>
              <c:f>Tabelle3!$F$2:$F$15</c:f>
              <c:numCache>
                <c:formatCode>General</c:formatCode>
                <c:ptCount val="14"/>
                <c:pt idx="0">
                  <c:v>0.3125</c:v>
                </c:pt>
                <c:pt idx="1">
                  <c:v>0.390625</c:v>
                </c:pt>
                <c:pt idx="2">
                  <c:v>0.4375</c:v>
                </c:pt>
                <c:pt idx="3">
                  <c:v>0.4375</c:v>
                </c:pt>
                <c:pt idx="4">
                  <c:v>0.453125</c:v>
                </c:pt>
                <c:pt idx="5">
                  <c:v>0.453125</c:v>
                </c:pt>
                <c:pt idx="6">
                  <c:v>0.46875</c:v>
                </c:pt>
                <c:pt idx="7">
                  <c:v>0.453125</c:v>
                </c:pt>
                <c:pt idx="8">
                  <c:v>0.453125</c:v>
                </c:pt>
                <c:pt idx="9">
                  <c:v>0.40625</c:v>
                </c:pt>
                <c:pt idx="10">
                  <c:v>0.375</c:v>
                </c:pt>
                <c:pt idx="11">
                  <c:v>0.28125</c:v>
                </c:pt>
                <c:pt idx="12">
                  <c:v>0.1875</c:v>
                </c:pt>
                <c:pt idx="13">
                  <c:v>0.109375</c:v>
                </c:pt>
              </c:numCache>
            </c:numRef>
          </c:yVal>
          <c:smooth val="1"/>
        </c:ser>
        <c:axId val="92513160"/>
        <c:axId val="94755381"/>
      </c:scatterChart>
      <c:valAx>
        <c:axId val="925131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/f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381"/>
        <c:crossesAt val="0"/>
        <c:crossBetween val="midCat"/>
      </c:valAx>
      <c:valAx>
        <c:axId val="9475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2/U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014422323248"/>
          <c:y val="0.0551053484602917"/>
          <c:w val="0.733735695250039"/>
          <c:h val="0.8448714980319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3!$E$2:$E$15</c:f>
              <c:numCache>
                <c:formatCode>General</c:formatCode>
                <c:ptCount val="14"/>
                <c:pt idx="0">
                  <c:v>0.256353960532927</c:v>
                </c:pt>
                <c:pt idx="1">
                  <c:v>0.384530940799391</c:v>
                </c:pt>
                <c:pt idx="2">
                  <c:v>0.512707921065854</c:v>
                </c:pt>
                <c:pt idx="3">
                  <c:v>0.640884901332318</c:v>
                </c:pt>
                <c:pt idx="4">
                  <c:v>0.769061881598781</c:v>
                </c:pt>
                <c:pt idx="5">
                  <c:v>0.897238861865245</c:v>
                </c:pt>
                <c:pt idx="6">
                  <c:v>1.02541584213171</c:v>
                </c:pt>
                <c:pt idx="7">
                  <c:v>1.15359282239817</c:v>
                </c:pt>
                <c:pt idx="8">
                  <c:v>1.28176980266464</c:v>
                </c:pt>
                <c:pt idx="9">
                  <c:v>1.92265470399695</c:v>
                </c:pt>
                <c:pt idx="10">
                  <c:v>2.56353960532927</c:v>
                </c:pt>
                <c:pt idx="11">
                  <c:v>3.84530940799391</c:v>
                </c:pt>
                <c:pt idx="12">
                  <c:v>6.40884901332318</c:v>
                </c:pt>
                <c:pt idx="13">
                  <c:v>12.8176980266464</c:v>
                </c:pt>
              </c:numCache>
            </c:numRef>
          </c:xVal>
          <c:yVal>
            <c:numRef>
              <c:f>Tabelle3!$G$2:$G$15</c:f>
              <c:numCache>
                <c:formatCode>General</c:formatCode>
                <c:ptCount val="14"/>
                <c:pt idx="0">
                  <c:v>50.4</c:v>
                </c:pt>
                <c:pt idx="1">
                  <c:v>36.72</c:v>
                </c:pt>
                <c:pt idx="2">
                  <c:v>25.92</c:v>
                </c:pt>
                <c:pt idx="3">
                  <c:v>16.2</c:v>
                </c:pt>
                <c:pt idx="4">
                  <c:v>10.8</c:v>
                </c:pt>
                <c:pt idx="5">
                  <c:v>5.04</c:v>
                </c:pt>
                <c:pt idx="6">
                  <c:v>0</c:v>
                </c:pt>
                <c:pt idx="7">
                  <c:v>-6.48</c:v>
                </c:pt>
                <c:pt idx="8">
                  <c:v>-10.8</c:v>
                </c:pt>
                <c:pt idx="9">
                  <c:v>-27</c:v>
                </c:pt>
                <c:pt idx="10">
                  <c:v>-36</c:v>
                </c:pt>
                <c:pt idx="11">
                  <c:v>-47.52</c:v>
                </c:pt>
                <c:pt idx="12">
                  <c:v>-64.8</c:v>
                </c:pt>
                <c:pt idx="13">
                  <c:v>-72</c:v>
                </c:pt>
              </c:numCache>
            </c:numRef>
          </c:yVal>
          <c:smooth val="1"/>
        </c:ser>
        <c:axId val="24748012"/>
        <c:axId val="50635667"/>
      </c:scatterChart>
      <c:valAx>
        <c:axId val="247480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/f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667"/>
        <c:crossesAt val="0"/>
        <c:crossBetween val="midCat"/>
      </c:valAx>
      <c:valAx>
        <c:axId val="5063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nverschiebung [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780373099232"/>
          <c:y val="0.43216022227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2320</xdr:colOff>
      <xdr:row>4</xdr:row>
      <xdr:rowOff>52920</xdr:rowOff>
    </xdr:from>
    <xdr:to>
      <xdr:col>9</xdr:col>
      <xdr:colOff>23400</xdr:colOff>
      <xdr:row>22</xdr:row>
      <xdr:rowOff>144720</xdr:rowOff>
    </xdr:to>
    <xdr:graphicFrame>
      <xdr:nvGraphicFramePr>
        <xdr:cNvPr id="0" name="Chart 1"/>
        <xdr:cNvGraphicFramePr/>
      </xdr:nvGraphicFramePr>
      <xdr:xfrm>
        <a:off x="3408840" y="723600"/>
        <a:ext cx="3627000" cy="31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3040</xdr:rowOff>
    </xdr:from>
    <xdr:to>
      <xdr:col>4</xdr:col>
      <xdr:colOff>510480</xdr:colOff>
      <xdr:row>32</xdr:row>
      <xdr:rowOff>114840</xdr:rowOff>
    </xdr:to>
    <xdr:graphicFrame>
      <xdr:nvGraphicFramePr>
        <xdr:cNvPr id="1" name="Chart 1"/>
        <xdr:cNvGraphicFramePr/>
      </xdr:nvGraphicFramePr>
      <xdr:xfrm>
        <a:off x="0" y="2369880"/>
        <a:ext cx="3684960" cy="31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9280</xdr:colOff>
      <xdr:row>14</xdr:row>
      <xdr:rowOff>46080</xdr:rowOff>
    </xdr:from>
    <xdr:to>
      <xdr:col>9</xdr:col>
      <xdr:colOff>270000</xdr:colOff>
      <xdr:row>32</xdr:row>
      <xdr:rowOff>137160</xdr:rowOff>
    </xdr:to>
    <xdr:graphicFrame>
      <xdr:nvGraphicFramePr>
        <xdr:cNvPr id="2" name="Chart 2"/>
        <xdr:cNvGraphicFramePr/>
      </xdr:nvGraphicFramePr>
      <xdr:xfrm>
        <a:off x="3713760" y="2392920"/>
        <a:ext cx="362628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1600</xdr:colOff>
      <xdr:row>16</xdr:row>
      <xdr:rowOff>114480</xdr:rowOff>
    </xdr:from>
    <xdr:to>
      <xdr:col>11</xdr:col>
      <xdr:colOff>480240</xdr:colOff>
      <xdr:row>35</xdr:row>
      <xdr:rowOff>38160</xdr:rowOff>
    </xdr:to>
    <xdr:graphicFrame>
      <xdr:nvGraphicFramePr>
        <xdr:cNvPr id="3" name="Chart 2"/>
        <xdr:cNvGraphicFramePr/>
      </xdr:nvGraphicFramePr>
      <xdr:xfrm>
        <a:off x="4457160" y="2796840"/>
        <a:ext cx="459360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3</xdr:row>
      <xdr:rowOff>75960</xdr:rowOff>
    </xdr:from>
    <xdr:to>
      <xdr:col>5</xdr:col>
      <xdr:colOff>757080</xdr:colOff>
      <xdr:row>41</xdr:row>
      <xdr:rowOff>167760</xdr:rowOff>
    </xdr:to>
    <xdr:graphicFrame>
      <xdr:nvGraphicFramePr>
        <xdr:cNvPr id="4" name="Chart 3"/>
        <xdr:cNvGraphicFramePr/>
      </xdr:nvGraphicFramePr>
      <xdr:xfrm>
        <a:off x="60120" y="3931560"/>
        <a:ext cx="4592520" cy="31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e">
        <f aca="false">470/A2</f>
        <v>#DIV/0!</v>
      </c>
      <c r="D2" s="2" t="e">
        <f aca="false">B2^2/A2</f>
        <v>#DIV/0!</v>
      </c>
    </row>
    <row r="3" customFormat="false" ht="13.2" hidden="false" customHeight="false" outlineLevel="0" collapsed="false">
      <c r="A3" s="2" t="n">
        <v>18.3</v>
      </c>
      <c r="B3" s="2" t="n">
        <v>0.17</v>
      </c>
      <c r="C3" s="2" t="n">
        <f aca="false">470/A3</f>
        <v>25.6830601092896</v>
      </c>
      <c r="D3" s="2" t="n">
        <f aca="false">B3^2/A3</f>
        <v>0.0015792349726776</v>
      </c>
    </row>
    <row r="4" customFormat="false" ht="13.2" hidden="false" customHeight="false" outlineLevel="0" collapsed="false">
      <c r="A4" s="2" t="n">
        <v>52.5</v>
      </c>
      <c r="B4" s="2" t="n">
        <v>0.452</v>
      </c>
      <c r="C4" s="2" t="n">
        <f aca="false">470/A4</f>
        <v>8.95238095238095</v>
      </c>
      <c r="D4" s="2" t="n">
        <f aca="false">B4^2/A4</f>
        <v>0.00389150476190476</v>
      </c>
    </row>
    <row r="5" customFormat="false" ht="13.2" hidden="false" customHeight="false" outlineLevel="0" collapsed="false">
      <c r="A5" s="2" t="n">
        <v>73.5</v>
      </c>
      <c r="B5" s="2" t="n">
        <v>0.593</v>
      </c>
      <c r="C5" s="2" t="n">
        <f aca="false">470/A5</f>
        <v>6.39455782312925</v>
      </c>
      <c r="D5" s="2" t="n">
        <f aca="false">B5^2/A5</f>
        <v>0.00478434013605442</v>
      </c>
    </row>
    <row r="6" customFormat="false" ht="13.2" hidden="false" customHeight="false" outlineLevel="0" collapsed="false">
      <c r="A6" s="2" t="n">
        <v>95</v>
      </c>
      <c r="B6" s="2" t="n">
        <v>0.749</v>
      </c>
      <c r="C6" s="2" t="n">
        <f aca="false">470/A6</f>
        <v>4.94736842105263</v>
      </c>
      <c r="D6" s="2" t="n">
        <f aca="false">B6^2/A6</f>
        <v>0.00590527368421053</v>
      </c>
    </row>
    <row r="7" customFormat="false" ht="13.2" hidden="false" customHeight="false" outlineLevel="0" collapsed="false">
      <c r="A7" s="2" t="n">
        <v>152</v>
      </c>
      <c r="B7" s="2" t="n">
        <v>0.99</v>
      </c>
      <c r="C7" s="2" t="n">
        <f aca="false">470/A7</f>
        <v>3.09210526315789</v>
      </c>
      <c r="D7" s="2" t="n">
        <f aca="false">B7^2/A7</f>
        <v>0.00644802631578947</v>
      </c>
    </row>
    <row r="8" customFormat="false" ht="13.2" hidden="false" customHeight="false" outlineLevel="0" collapsed="false">
      <c r="A8" s="2" t="n">
        <v>202</v>
      </c>
      <c r="B8" s="2" t="n">
        <v>1.165</v>
      </c>
      <c r="C8" s="2" t="n">
        <f aca="false">470/A8</f>
        <v>2.32673267326733</v>
      </c>
      <c r="D8" s="2" t="n">
        <f aca="false">B8^2/A8</f>
        <v>0.00671893564356436</v>
      </c>
    </row>
    <row r="9" customFormat="false" ht="13.2" hidden="false" customHeight="false" outlineLevel="0" collapsed="false">
      <c r="A9" s="2" t="n">
        <v>247</v>
      </c>
      <c r="B9" s="2" t="n">
        <v>1.292</v>
      </c>
      <c r="C9" s="2" t="n">
        <f aca="false">470/A9</f>
        <v>1.90283400809717</v>
      </c>
      <c r="D9" s="3" t="n">
        <f aca="false">B9^2/A9</f>
        <v>0.00675815384615385</v>
      </c>
    </row>
    <row r="10" customFormat="false" ht="13.2" hidden="false" customHeight="false" outlineLevel="0" collapsed="false">
      <c r="A10" s="2" t="n">
        <v>300</v>
      </c>
      <c r="B10" s="2" t="n">
        <v>1.41</v>
      </c>
      <c r="C10" s="2" t="n">
        <f aca="false">470/A10</f>
        <v>1.56666666666667</v>
      </c>
      <c r="D10" s="2" t="n">
        <f aca="false">B10^2/A10</f>
        <v>0.006627</v>
      </c>
    </row>
    <row r="11" customFormat="false" ht="13.2" hidden="false" customHeight="false" outlineLevel="0" collapsed="false">
      <c r="A11" s="2" t="n">
        <v>404</v>
      </c>
      <c r="B11" s="2" t="n">
        <v>1.592</v>
      </c>
      <c r="C11" s="2" t="n">
        <f aca="false">470/A11</f>
        <v>1.16336633663366</v>
      </c>
      <c r="D11" s="2" t="n">
        <f aca="false">B11^2/A11</f>
        <v>0.00627342574257426</v>
      </c>
    </row>
    <row r="12" customFormat="false" ht="13.2" hidden="false" customHeight="false" outlineLevel="0" collapsed="false">
      <c r="A12" s="2" t="n">
        <v>511</v>
      </c>
      <c r="B12" s="2" t="n">
        <v>1.726</v>
      </c>
      <c r="C12" s="2" t="n">
        <f aca="false">470/A12</f>
        <v>0.919765166340509</v>
      </c>
      <c r="D12" s="2" t="n">
        <f aca="false">B12^2/A12</f>
        <v>0.00582989432485323</v>
      </c>
    </row>
    <row r="13" customFormat="false" ht="13.2" hidden="false" customHeight="false" outlineLevel="0" collapsed="false">
      <c r="A13" s="2" t="n">
        <v>601</v>
      </c>
      <c r="B13" s="2" t="n">
        <v>1.808</v>
      </c>
      <c r="C13" s="2" t="n">
        <f aca="false">470/A13</f>
        <v>0.782029950083195</v>
      </c>
      <c r="D13" s="2" t="n">
        <f aca="false">B13^2/A13</f>
        <v>0.00543904159733777</v>
      </c>
    </row>
    <row r="14" customFormat="false" ht="13.2" hidden="false" customHeight="false" outlineLevel="0" collapsed="false">
      <c r="A14" s="2" t="n">
        <v>713</v>
      </c>
      <c r="B14" s="2" t="n">
        <v>1.892</v>
      </c>
      <c r="C14" s="2" t="n">
        <f aca="false">470/A14</f>
        <v>0.659186535764376</v>
      </c>
      <c r="D14" s="2" t="n">
        <f aca="false">B14^2/A14</f>
        <v>0.00502056661991585</v>
      </c>
    </row>
    <row r="15" customFormat="false" ht="13.2" hidden="false" customHeight="false" outlineLevel="0" collapsed="false">
      <c r="A15" s="2" t="n">
        <v>851</v>
      </c>
      <c r="B15" s="2" t="n">
        <v>1.965</v>
      </c>
      <c r="C15" s="2" t="n">
        <f aca="false">470/A15</f>
        <v>0.552291421856639</v>
      </c>
      <c r="D15" s="2" t="n">
        <f aca="false">B15^2/A15</f>
        <v>0.00453727967097532</v>
      </c>
    </row>
    <row r="16" customFormat="false" ht="13.2" hidden="false" customHeight="false" outlineLevel="0" collapsed="false">
      <c r="A16" s="2" t="n">
        <v>1000</v>
      </c>
      <c r="B16" s="2" t="n">
        <v>2.036</v>
      </c>
      <c r="C16" s="2" t="n">
        <f aca="false">470/A16</f>
        <v>0.47</v>
      </c>
      <c r="D16" s="2" t="n">
        <f aca="false">B16^2/A16</f>
        <v>0.004145296</v>
      </c>
    </row>
    <row r="17" customFormat="false" ht="13.2" hidden="false" customHeight="false" outlineLevel="0" collapsed="false">
      <c r="A17" s="2" t="n">
        <v>1261</v>
      </c>
      <c r="B17" s="2" t="n">
        <v>2.118</v>
      </c>
      <c r="C17" s="2" t="n">
        <f aca="false">470/A17</f>
        <v>0.372720063441713</v>
      </c>
      <c r="D17" s="2" t="n">
        <f aca="false">B17^2/A17</f>
        <v>0.00355743378271213</v>
      </c>
    </row>
    <row r="18" customFormat="false" ht="13.2" hidden="false" customHeight="false" outlineLevel="0" collapsed="false">
      <c r="A18" s="2" t="n">
        <v>1505</v>
      </c>
      <c r="B18" s="2" t="n">
        <v>2.174</v>
      </c>
      <c r="C18" s="2" t="n">
        <f aca="false">470/A18</f>
        <v>0.312292358803987</v>
      </c>
      <c r="D18" s="2" t="n">
        <f aca="false">B18^2/A18</f>
        <v>0.00314038272425249</v>
      </c>
    </row>
    <row r="19" customFormat="false" ht="13.2" hidden="false" customHeight="false" outlineLevel="0" collapsed="false">
      <c r="A19" s="2" t="n">
        <v>2030</v>
      </c>
      <c r="B19" s="2" t="n">
        <v>2.252</v>
      </c>
      <c r="C19" s="2" t="n">
        <f aca="false">470/A19</f>
        <v>0.231527093596059</v>
      </c>
      <c r="D19" s="2" t="n">
        <f aca="false">B19^2/A19</f>
        <v>0.00249827783251232</v>
      </c>
    </row>
    <row r="20" customFormat="false" ht="13.2" hidden="false" customHeight="false" outlineLevel="0" collapsed="false">
      <c r="A20" s="2" t="n">
        <v>2510</v>
      </c>
      <c r="B20" s="2" t="n">
        <v>2.297</v>
      </c>
      <c r="C20" s="2" t="n">
        <f aca="false">470/A20</f>
        <v>0.187250996015936</v>
      </c>
      <c r="D20" s="2" t="n">
        <f aca="false">B20^2/A20</f>
        <v>0.00210207529880478</v>
      </c>
    </row>
    <row r="21" customFormat="false" ht="13.2" hidden="false" customHeight="false" outlineLevel="0" collapsed="false">
      <c r="A21" s="2" t="n">
        <v>3000</v>
      </c>
      <c r="B21" s="2" t="n">
        <v>2.33</v>
      </c>
      <c r="C21" s="2" t="n">
        <f aca="false">470/A21</f>
        <v>0.156666666666667</v>
      </c>
      <c r="D21" s="2" t="n">
        <f aca="false">B21^2/A21</f>
        <v>0.00180963333333333</v>
      </c>
    </row>
    <row r="22" customFormat="false" ht="13.2" hidden="false" customHeight="false" outlineLevel="0" collapsed="false">
      <c r="A22" s="2" t="n">
        <v>4050</v>
      </c>
      <c r="B22" s="2" t="n">
        <v>2.374</v>
      </c>
      <c r="C22" s="2" t="n">
        <f aca="false">470/A22</f>
        <v>0.116049382716049</v>
      </c>
      <c r="D22" s="2" t="n">
        <f aca="false">B22^2/A22</f>
        <v>0.00139157432098765</v>
      </c>
    </row>
    <row r="23" customFormat="false" ht="13.2" hidden="false" customHeight="false" outlineLevel="0" collapsed="false">
      <c r="A23" s="2" t="n">
        <v>5010</v>
      </c>
      <c r="B23" s="2" t="n">
        <v>2.399</v>
      </c>
      <c r="C23" s="2" t="n">
        <f aca="false">470/A23</f>
        <v>0.093812375249501</v>
      </c>
      <c r="D23" s="2" t="n">
        <f aca="false">B23^2/A23</f>
        <v>0.00114874271457086</v>
      </c>
    </row>
    <row r="24" customFormat="false" ht="13.2" hidden="false" customHeight="false" outlineLevel="0" collapsed="false">
      <c r="A24" s="2" t="s">
        <v>4</v>
      </c>
      <c r="B24" s="2" t="n">
        <v>2.511</v>
      </c>
      <c r="C24" s="2" t="n">
        <v>0</v>
      </c>
      <c r="D24" s="2" t="e">
        <f aca="false">B24^2/A24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:C38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1.87"/>
  </cols>
  <sheetData>
    <row r="1" customFormat="false" ht="13.2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</row>
    <row r="2" customFormat="false" ht="13.2" hidden="false" customHeight="false" outlineLevel="0" collapsed="false">
      <c r="A2" s="2" t="n">
        <v>50</v>
      </c>
      <c r="B2" s="2" t="n">
        <v>3.3</v>
      </c>
      <c r="C2" s="2" t="n">
        <v>0.7</v>
      </c>
      <c r="D2" s="2" t="n">
        <v>4.6</v>
      </c>
      <c r="E2" s="2" t="n">
        <f aca="false">C2/B2</f>
        <v>0.212121212121212</v>
      </c>
    </row>
    <row r="3" customFormat="false" ht="13.2" hidden="false" customHeight="false" outlineLevel="0" collapsed="false">
      <c r="A3" s="2" t="n">
        <v>75</v>
      </c>
      <c r="B3" s="2" t="n">
        <v>3.3</v>
      </c>
      <c r="C3" s="2" t="n">
        <v>1.1</v>
      </c>
      <c r="D3" s="2" t="n">
        <v>2.3</v>
      </c>
      <c r="E3" s="2" t="n">
        <f aca="false">C3/B3</f>
        <v>0.333333333333333</v>
      </c>
    </row>
    <row r="4" customFormat="false" ht="13.2" hidden="false" customHeight="false" outlineLevel="0" collapsed="false">
      <c r="A4" s="2" t="n">
        <v>100</v>
      </c>
      <c r="B4" s="2" t="n">
        <v>3.3</v>
      </c>
      <c r="C4" s="2" t="n">
        <v>1.6</v>
      </c>
      <c r="D4" s="2" t="n">
        <v>1.6</v>
      </c>
      <c r="E4" s="2" t="n">
        <f aca="false">C4/B4</f>
        <v>0.484848484848485</v>
      </c>
      <c r="H4" s="0" t="s">
        <v>10</v>
      </c>
    </row>
    <row r="5" customFormat="false" ht="13.2" hidden="false" customHeight="false" outlineLevel="0" collapsed="false">
      <c r="A5" s="2" t="n">
        <v>150</v>
      </c>
      <c r="B5" s="2" t="n">
        <v>3.3</v>
      </c>
      <c r="C5" s="2" t="n">
        <v>1.9</v>
      </c>
      <c r="D5" s="2" t="n">
        <v>1</v>
      </c>
      <c r="E5" s="2" t="n">
        <f aca="false">C5/B5</f>
        <v>0.575757575757576</v>
      </c>
      <c r="H5" s="0" t="n">
        <f aca="false">1/(2*PI()*1100*0.68*10^-6)</f>
        <v>212.773988090769</v>
      </c>
    </row>
    <row r="6" customFormat="false" ht="13.2" hidden="false" customHeight="false" outlineLevel="0" collapsed="false">
      <c r="A6" s="2" t="n">
        <v>200</v>
      </c>
      <c r="B6" s="2" t="n">
        <v>3.3</v>
      </c>
      <c r="C6" s="2" t="n">
        <v>2.3</v>
      </c>
      <c r="D6" s="2" t="n">
        <v>0.6</v>
      </c>
      <c r="E6" s="2" t="n">
        <f aca="false">C6/B6</f>
        <v>0.696969696969697</v>
      </c>
    </row>
    <row r="7" customFormat="false" ht="13.2" hidden="false" customHeight="false" outlineLevel="0" collapsed="false">
      <c r="A7" s="2" t="n">
        <v>250</v>
      </c>
      <c r="B7" s="2" t="n">
        <v>3.3</v>
      </c>
      <c r="C7" s="2" t="n">
        <v>2.5</v>
      </c>
      <c r="D7" s="2" t="n">
        <v>0.4</v>
      </c>
      <c r="E7" s="2" t="n">
        <f aca="false">C7/B7</f>
        <v>0.757575757575758</v>
      </c>
    </row>
    <row r="8" customFormat="false" ht="13.2" hidden="false" customHeight="false" outlineLevel="0" collapsed="false">
      <c r="A8" s="2" t="n">
        <v>300</v>
      </c>
      <c r="B8" s="2" t="n">
        <v>3.3</v>
      </c>
      <c r="C8" s="2" t="n">
        <v>2.65</v>
      </c>
      <c r="D8" s="2" t="n">
        <v>0.34</v>
      </c>
      <c r="E8" s="2" t="n">
        <f aca="false">C8/B8</f>
        <v>0.803030303030303</v>
      </c>
    </row>
    <row r="9" customFormat="false" ht="13.2" hidden="false" customHeight="false" outlineLevel="0" collapsed="false">
      <c r="A9" s="2" t="n">
        <v>400</v>
      </c>
      <c r="B9" s="2" t="n">
        <v>3.3</v>
      </c>
      <c r="C9" s="2" t="n">
        <v>2.85</v>
      </c>
      <c r="D9" s="2" t="n">
        <v>0.18</v>
      </c>
      <c r="E9" s="2" t="n">
        <f aca="false">C9/B9</f>
        <v>0.863636363636364</v>
      </c>
    </row>
    <row r="10" customFormat="false" ht="13.2" hidden="false" customHeight="false" outlineLevel="0" collapsed="false">
      <c r="A10" s="2" t="n">
        <v>500</v>
      </c>
      <c r="B10" s="2" t="n">
        <v>3.3</v>
      </c>
      <c r="C10" s="2" t="n">
        <v>3</v>
      </c>
      <c r="D10" s="2" t="n">
        <v>0.12</v>
      </c>
      <c r="E10" s="2" t="n">
        <f aca="false">C10/B10</f>
        <v>0.909090909090909</v>
      </c>
    </row>
    <row r="11" customFormat="false" ht="13.2" hidden="false" customHeight="false" outlineLevel="0" collapsed="false">
      <c r="A11" s="2" t="n">
        <v>700</v>
      </c>
      <c r="B11" s="2" t="n">
        <v>3.3</v>
      </c>
      <c r="C11" s="2" t="n">
        <v>3.1</v>
      </c>
      <c r="D11" s="2" t="n">
        <v>0.06</v>
      </c>
      <c r="E11" s="2" t="n">
        <f aca="false">C11/B11</f>
        <v>0.939393939393939</v>
      </c>
    </row>
    <row r="12" customFormat="false" ht="13.2" hidden="false" customHeight="false" outlineLevel="0" collapsed="false">
      <c r="A12" s="2" t="n">
        <v>1000</v>
      </c>
      <c r="B12" s="2" t="n">
        <v>3.3</v>
      </c>
      <c r="C12" s="2" t="n">
        <v>3.2</v>
      </c>
      <c r="D12" s="2" t="n">
        <v>0.03</v>
      </c>
      <c r="E12" s="2" t="n">
        <f aca="false">C12/B12</f>
        <v>0.96969696969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2" t="s">
        <v>5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9</v>
      </c>
      <c r="G1" s="2" t="s">
        <v>15</v>
      </c>
    </row>
    <row r="2" customFormat="false" ht="13.2" hidden="false" customHeight="false" outlineLevel="0" collapsed="false">
      <c r="A2" s="2" t="n">
        <v>200</v>
      </c>
      <c r="B2" s="2" t="n">
        <v>3.2</v>
      </c>
      <c r="C2" s="2" t="n">
        <v>1</v>
      </c>
      <c r="D2" s="2" t="n">
        <v>0.7</v>
      </c>
      <c r="E2" s="2" t="n">
        <f aca="false">A2/$B$19</f>
        <v>0.256353960532927</v>
      </c>
      <c r="F2" s="2" t="n">
        <f aca="false">C2/B2</f>
        <v>0.3125</v>
      </c>
      <c r="G2" s="2" t="n">
        <f aca="false">D2/1000*A2*360</f>
        <v>50.4</v>
      </c>
    </row>
    <row r="3" customFormat="false" ht="13.2" hidden="false" customHeight="false" outlineLevel="0" collapsed="false">
      <c r="A3" s="2" t="n">
        <v>300</v>
      </c>
      <c r="B3" s="2" t="n">
        <v>3.2</v>
      </c>
      <c r="C3" s="2" t="n">
        <v>1.25</v>
      </c>
      <c r="D3" s="2" t="n">
        <v>0.34</v>
      </c>
      <c r="E3" s="2" t="n">
        <f aca="false">A3/$B$19</f>
        <v>0.384530940799391</v>
      </c>
      <c r="F3" s="2" t="n">
        <f aca="false">C3/B3</f>
        <v>0.390625</v>
      </c>
      <c r="G3" s="2" t="n">
        <f aca="false">D3/1000*A3*360</f>
        <v>36.72</v>
      </c>
    </row>
    <row r="4" customFormat="false" ht="13.2" hidden="false" customHeight="false" outlineLevel="0" collapsed="false">
      <c r="A4" s="2" t="n">
        <v>400</v>
      </c>
      <c r="B4" s="2" t="n">
        <v>3.2</v>
      </c>
      <c r="C4" s="2" t="n">
        <v>1.4</v>
      </c>
      <c r="D4" s="2" t="n">
        <v>0.18</v>
      </c>
      <c r="E4" s="2" t="n">
        <f aca="false">A4/$B$19</f>
        <v>0.512707921065854</v>
      </c>
      <c r="F4" s="2" t="n">
        <f aca="false">C4/B4</f>
        <v>0.4375</v>
      </c>
      <c r="G4" s="2" t="n">
        <f aca="false">D4/1000*A4*360</f>
        <v>25.92</v>
      </c>
    </row>
    <row r="5" customFormat="false" ht="13.2" hidden="false" customHeight="false" outlineLevel="0" collapsed="false">
      <c r="A5" s="2" t="n">
        <v>500</v>
      </c>
      <c r="B5" s="2" t="n">
        <v>3.2</v>
      </c>
      <c r="C5" s="2" t="n">
        <v>1.4</v>
      </c>
      <c r="D5" s="2" t="n">
        <v>0.09</v>
      </c>
      <c r="E5" s="2" t="n">
        <f aca="false">A5/$B$19</f>
        <v>0.640884901332318</v>
      </c>
      <c r="F5" s="2" t="n">
        <f aca="false">C5/B5</f>
        <v>0.4375</v>
      </c>
      <c r="G5" s="2" t="n">
        <f aca="false">D5/1000*A5*360</f>
        <v>16.2</v>
      </c>
    </row>
    <row r="6" customFormat="false" ht="13.2" hidden="false" customHeight="false" outlineLevel="0" collapsed="false">
      <c r="A6" s="2" t="n">
        <v>600</v>
      </c>
      <c r="B6" s="2" t="n">
        <v>3.2</v>
      </c>
      <c r="C6" s="2" t="n">
        <v>1.45</v>
      </c>
      <c r="D6" s="2" t="n">
        <v>0.05</v>
      </c>
      <c r="E6" s="2" t="n">
        <f aca="false">A6/$B$19</f>
        <v>0.769061881598781</v>
      </c>
      <c r="F6" s="2" t="n">
        <f aca="false">C6/B6</f>
        <v>0.453125</v>
      </c>
      <c r="G6" s="2" t="n">
        <f aca="false">D6/1000*A6*360</f>
        <v>10.8</v>
      </c>
    </row>
    <row r="7" customFormat="false" ht="13.2" hidden="false" customHeight="false" outlineLevel="0" collapsed="false">
      <c r="A7" s="2" t="n">
        <v>700</v>
      </c>
      <c r="B7" s="2" t="n">
        <v>3.2</v>
      </c>
      <c r="C7" s="2" t="n">
        <v>1.45</v>
      </c>
      <c r="D7" s="2" t="n">
        <v>0.02</v>
      </c>
      <c r="E7" s="2" t="n">
        <f aca="false">A7/$B$19</f>
        <v>0.897238861865245</v>
      </c>
      <c r="F7" s="2" t="n">
        <f aca="false">C7/B7</f>
        <v>0.453125</v>
      </c>
      <c r="G7" s="2" t="n">
        <f aca="false">D7/1000*A7*360</f>
        <v>5.04</v>
      </c>
    </row>
    <row r="8" customFormat="false" ht="13.2" hidden="false" customHeight="false" outlineLevel="0" collapsed="false">
      <c r="A8" s="2" t="n">
        <v>800</v>
      </c>
      <c r="B8" s="2" t="n">
        <v>3.2</v>
      </c>
      <c r="C8" s="2" t="n">
        <v>1.5</v>
      </c>
      <c r="D8" s="2" t="n">
        <v>0</v>
      </c>
      <c r="E8" s="2" t="n">
        <f aca="false">A8/$B$19</f>
        <v>1.02541584213171</v>
      </c>
      <c r="F8" s="2" t="n">
        <f aca="false">C8/B8</f>
        <v>0.46875</v>
      </c>
      <c r="G8" s="2" t="n">
        <f aca="false">D8/1000*A8*360</f>
        <v>0</v>
      </c>
    </row>
    <row r="9" customFormat="false" ht="13.2" hidden="false" customHeight="false" outlineLevel="0" collapsed="false">
      <c r="A9" s="2" t="n">
        <v>900</v>
      </c>
      <c r="B9" s="2" t="n">
        <v>3.2</v>
      </c>
      <c r="C9" s="2" t="n">
        <v>1.45</v>
      </c>
      <c r="D9" s="2" t="n">
        <v>-0.02</v>
      </c>
      <c r="E9" s="2" t="n">
        <f aca="false">A9/$B$19</f>
        <v>1.15359282239817</v>
      </c>
      <c r="F9" s="2" t="n">
        <f aca="false">C9/B9</f>
        <v>0.453125</v>
      </c>
      <c r="G9" s="2" t="n">
        <f aca="false">D9/1000*A9*360</f>
        <v>-6.48</v>
      </c>
    </row>
    <row r="10" customFormat="false" ht="13.2" hidden="false" customHeight="false" outlineLevel="0" collapsed="false">
      <c r="A10" s="2" t="n">
        <v>1000</v>
      </c>
      <c r="B10" s="2" t="n">
        <v>3.2</v>
      </c>
      <c r="C10" s="2" t="n">
        <v>1.45</v>
      </c>
      <c r="D10" s="2" t="n">
        <v>-0.03</v>
      </c>
      <c r="E10" s="2" t="n">
        <f aca="false">A10/$B$19</f>
        <v>1.28176980266464</v>
      </c>
      <c r="F10" s="2" t="n">
        <f aca="false">C10/B10</f>
        <v>0.453125</v>
      </c>
      <c r="G10" s="2" t="n">
        <f aca="false">D10/1000*A10*360</f>
        <v>-10.8</v>
      </c>
    </row>
    <row r="11" customFormat="false" ht="13.2" hidden="false" customHeight="false" outlineLevel="0" collapsed="false">
      <c r="A11" s="2" t="n">
        <v>1500</v>
      </c>
      <c r="B11" s="2" t="n">
        <v>3.2</v>
      </c>
      <c r="C11" s="2" t="n">
        <v>1.3</v>
      </c>
      <c r="D11" s="2" t="n">
        <v>-0.05</v>
      </c>
      <c r="E11" s="2" t="n">
        <f aca="false">A11/$B$19</f>
        <v>1.92265470399695</v>
      </c>
      <c r="F11" s="2" t="n">
        <f aca="false">C11/B11</f>
        <v>0.40625</v>
      </c>
      <c r="G11" s="2" t="n">
        <f aca="false">D11/1000*A11*360</f>
        <v>-27</v>
      </c>
    </row>
    <row r="12" customFormat="false" ht="13.2" hidden="false" customHeight="false" outlineLevel="0" collapsed="false">
      <c r="A12" s="2" t="n">
        <v>2000</v>
      </c>
      <c r="B12" s="2" t="n">
        <v>3.2</v>
      </c>
      <c r="C12" s="2" t="n">
        <v>1.2</v>
      </c>
      <c r="D12" s="2" t="n">
        <v>-0.05</v>
      </c>
      <c r="E12" s="2" t="n">
        <f aca="false">A12/$B$19</f>
        <v>2.56353960532927</v>
      </c>
      <c r="F12" s="2" t="n">
        <f aca="false">C12/B12</f>
        <v>0.375</v>
      </c>
      <c r="G12" s="2" t="n">
        <f aca="false">D12/1000*A12*360</f>
        <v>-36</v>
      </c>
    </row>
    <row r="13" customFormat="false" ht="13.2" hidden="false" customHeight="false" outlineLevel="0" collapsed="false">
      <c r="A13" s="2" t="n">
        <v>3000</v>
      </c>
      <c r="B13" s="2" t="n">
        <v>3.2</v>
      </c>
      <c r="C13" s="2" t="n">
        <v>0.9</v>
      </c>
      <c r="D13" s="2" t="n">
        <v>-0.044</v>
      </c>
      <c r="E13" s="2" t="n">
        <f aca="false">A13/$B$19</f>
        <v>3.84530940799391</v>
      </c>
      <c r="F13" s="2" t="n">
        <f aca="false">C13/B13</f>
        <v>0.28125</v>
      </c>
      <c r="G13" s="2" t="n">
        <f aca="false">D13/1000*A13*360</f>
        <v>-47.52</v>
      </c>
    </row>
    <row r="14" customFormat="false" ht="13.2" hidden="false" customHeight="false" outlineLevel="0" collapsed="false">
      <c r="A14" s="2" t="n">
        <v>5000</v>
      </c>
      <c r="B14" s="2" t="n">
        <v>3.2</v>
      </c>
      <c r="C14" s="2" t="n">
        <v>0.6</v>
      </c>
      <c r="D14" s="2" t="n">
        <v>-0.036</v>
      </c>
      <c r="E14" s="2" t="n">
        <f aca="false">A14/$B$19</f>
        <v>6.40884901332318</v>
      </c>
      <c r="F14" s="2" t="n">
        <f aca="false">C14/B14</f>
        <v>0.1875</v>
      </c>
      <c r="G14" s="2" t="n">
        <f aca="false">D14/1000*A14*360</f>
        <v>-64.8</v>
      </c>
    </row>
    <row r="15" customFormat="false" ht="13.2" hidden="false" customHeight="false" outlineLevel="0" collapsed="false">
      <c r="A15" s="2" t="n">
        <v>10000</v>
      </c>
      <c r="B15" s="2" t="n">
        <v>3.2</v>
      </c>
      <c r="C15" s="2" t="n">
        <v>0.35</v>
      </c>
      <c r="D15" s="2" t="n">
        <v>-0.02</v>
      </c>
      <c r="E15" s="2" t="n">
        <f aca="false">A15/$B$19</f>
        <v>12.8176980266464</v>
      </c>
      <c r="F15" s="2" t="n">
        <f aca="false">C15/B15</f>
        <v>0.109375</v>
      </c>
      <c r="G15" s="2" t="n">
        <f aca="false">D15/1000*A15*360</f>
        <v>-72</v>
      </c>
    </row>
    <row r="18" customFormat="false" ht="13.2" hidden="false" customHeight="false" outlineLevel="0" collapsed="false">
      <c r="B18" s="0" t="s">
        <v>16</v>
      </c>
    </row>
    <row r="19" customFormat="false" ht="13.2" hidden="false" customHeight="false" outlineLevel="0" collapsed="false">
      <c r="B19" s="0" t="n">
        <f aca="false">1/(0.68*10^-6*2*PI()*300)</f>
        <v>780.171289666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10:33:36Z</dcterms:created>
  <dc:creator>Univ. Prof. Dr. Georg Reischl</dc:creator>
  <dc:description/>
  <dc:language>en-US</dc:language>
  <cp:lastModifiedBy>Univ. Prof. Dr. Georg Reischl</cp:lastModifiedBy>
  <dcterms:modified xsi:type="dcterms:W3CDTF">2006-10-06T13:52:11Z</dcterms:modified>
  <cp:revision>0</cp:revision>
  <dc:subject/>
  <dc:title/>
</cp:coreProperties>
</file>