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t xml:space="preserve">Datum</t>
  </si>
  <si>
    <t xml:space="preserve">a</t>
  </si>
  <si>
    <t xml:space="preserve">h</t>
  </si>
  <si>
    <t xml:space="preserve">m</t>
  </si>
  <si>
    <t xml:space="preserve">s</t>
  </si>
  <si>
    <t xml:space="preserve">Uhrzeit (UT)</t>
  </si>
  <si>
    <t xml:space="preserve">Ergebnis</t>
  </si>
  <si>
    <t xml:space="preserve">d</t>
  </si>
  <si>
    <t xml:space="preserve">°</t>
  </si>
  <si>
    <t xml:space="preserve"> '</t>
  </si>
  <si>
    <t xml:space="preserve">"</t>
  </si>
  <si>
    <t xml:space="preserve">A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"/>
    <numFmt numFmtId="168" formatCode="0.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3" min="6" style="0" width="8.7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2" t="s">
        <v>1</v>
      </c>
      <c r="F1" s="3"/>
      <c r="G1" s="3"/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4</v>
      </c>
    </row>
    <row r="3" customFormat="false" ht="12.75" hidden="false" customHeight="false" outlineLevel="0" collapsed="false">
      <c r="A3" s="0" t="n">
        <v>24</v>
      </c>
      <c r="B3" s="0" t="n">
        <v>14</v>
      </c>
      <c r="C3" s="0" t="n">
        <v>39</v>
      </c>
      <c r="D3" s="0" t="n">
        <v>26.521</v>
      </c>
      <c r="E3" s="0" t="n">
        <f aca="false">D3+C3*60+B3*3600</f>
        <v>52766.521</v>
      </c>
      <c r="F3" s="0" t="n">
        <f aca="false">E3-E4</f>
        <v>41.3899999999994</v>
      </c>
      <c r="G3" s="0" t="n">
        <f aca="false">F3-F4</f>
        <v>-0.323000000003958</v>
      </c>
      <c r="H3" s="0" t="n">
        <f aca="false">G3-G4</f>
        <v>-0.00800000000890577</v>
      </c>
      <c r="I3" s="0" t="n">
        <f aca="false">H3-H4</f>
        <v>-0.00200000001495937</v>
      </c>
      <c r="J3" s="0" t="n">
        <f aca="false">I3-I4</f>
        <v>-0.00200000002223533</v>
      </c>
      <c r="K3" s="0" t="n">
        <f aca="false">J3-J4</f>
        <v>-2.91038304567337E-011</v>
      </c>
      <c r="L3" s="0" t="n">
        <f aca="false">K3-K4</f>
        <v>0.00599999997211853</v>
      </c>
      <c r="M3" s="0" t="n">
        <f aca="false">L3-L4</f>
        <v>0.0210000000006403</v>
      </c>
    </row>
    <row r="4" customFormat="false" ht="12.75" hidden="false" customHeight="false" outlineLevel="0" collapsed="false">
      <c r="A4" s="0" t="n">
        <v>23</v>
      </c>
      <c r="B4" s="0" t="n">
        <v>14</v>
      </c>
      <c r="C4" s="0" t="n">
        <v>38</v>
      </c>
      <c r="D4" s="0" t="n">
        <v>45.131</v>
      </c>
      <c r="E4" s="0" t="n">
        <f aca="false">D4+C4*60+B4*3600</f>
        <v>52725.131</v>
      </c>
      <c r="F4" s="0" t="n">
        <f aca="false">E4-E5</f>
        <v>41.7130000000034</v>
      </c>
      <c r="G4" s="0" t="n">
        <f aca="false">F4-F5</f>
        <v>-0.314999999995052</v>
      </c>
      <c r="H4" s="0" t="n">
        <f aca="false">G4-G5</f>
        <v>-0.0059999999939464</v>
      </c>
      <c r="I4" s="0" t="n">
        <f aca="false">H4-H5</f>
        <v>7.27595761418343E-012</v>
      </c>
      <c r="J4" s="0" t="n">
        <f aca="false">I4-I5</f>
        <v>-0.0019999999931315</v>
      </c>
      <c r="K4" s="0" t="n">
        <f aca="false">J4-J5</f>
        <v>-0.00600000000122236</v>
      </c>
      <c r="L4" s="0" t="n">
        <f aca="false">K4-K5</f>
        <v>-0.0150000000285218</v>
      </c>
      <c r="M4" s="0" t="n">
        <f aca="false">L4-L5</f>
        <v>-52383.0070000001</v>
      </c>
    </row>
    <row r="5" customFormat="false" ht="12.75" hidden="false" customHeight="false" outlineLevel="0" collapsed="false">
      <c r="A5" s="0" t="n">
        <v>22</v>
      </c>
      <c r="B5" s="0" t="n">
        <v>14</v>
      </c>
      <c r="C5" s="0" t="n">
        <v>38</v>
      </c>
      <c r="D5" s="0" t="n">
        <v>3.418</v>
      </c>
      <c r="E5" s="0" t="n">
        <f aca="false">D5+C5*60+B5*3600</f>
        <v>52683.418</v>
      </c>
      <c r="F5" s="0" t="n">
        <f aca="false">E5-E6</f>
        <v>42.0279999999984</v>
      </c>
      <c r="G5" s="0" t="n">
        <f aca="false">F5-F6</f>
        <v>-0.309000000001106</v>
      </c>
      <c r="H5" s="0" t="n">
        <f aca="false">G5-G6</f>
        <v>-0.00600000000122236</v>
      </c>
      <c r="I5" s="0" t="n">
        <f aca="false">H5-H6</f>
        <v>0.00200000000040745</v>
      </c>
      <c r="J5" s="0" t="n">
        <f aca="false">I5-I6</f>
        <v>0.00400000000809087</v>
      </c>
      <c r="K5" s="0" t="n">
        <f aca="false">J5-J6</f>
        <v>0.00900000002729939</v>
      </c>
      <c r="L5" s="0" t="n">
        <f aca="false">K5-K6</f>
        <v>52382.9920000001</v>
      </c>
      <c r="M5" s="0" t="n">
        <f aca="false">L5-L6</f>
        <v>366724.89</v>
      </c>
    </row>
    <row r="6" customFormat="false" ht="12.75" hidden="false" customHeight="false" outlineLevel="0" collapsed="false">
      <c r="A6" s="0" t="n">
        <v>21</v>
      </c>
      <c r="B6" s="0" t="n">
        <v>14</v>
      </c>
      <c r="C6" s="0" t="n">
        <v>37</v>
      </c>
      <c r="D6" s="0" t="n">
        <v>21.39</v>
      </c>
      <c r="E6" s="0" t="n">
        <f aca="false">D6+C6*60+B6*3600</f>
        <v>52641.39</v>
      </c>
      <c r="F6" s="0" t="n">
        <f aca="false">E6-E7</f>
        <v>42.3369999999995</v>
      </c>
      <c r="G6" s="0" t="n">
        <f aca="false">F6-F7</f>
        <v>-0.302999999999884</v>
      </c>
      <c r="H6" s="0" t="n">
        <f aca="false">G6-G7</f>
        <v>-0.00800000000162982</v>
      </c>
      <c r="I6" s="0" t="n">
        <f aca="false">H6-H7</f>
        <v>-0.00200000000768341</v>
      </c>
      <c r="J6" s="0" t="n">
        <f aca="false">I6-I7</f>
        <v>-0.00500000001920853</v>
      </c>
      <c r="K6" s="0" t="n">
        <f aca="false">J6-J7</f>
        <v>-52382.983</v>
      </c>
      <c r="L6" s="0" t="n">
        <f aca="false">K6-K7</f>
        <v>-314341.898</v>
      </c>
      <c r="M6" s="0" t="n">
        <f aca="false">L6-L7</f>
        <v>-1100306.458</v>
      </c>
    </row>
    <row r="7" customFormat="false" ht="12.75" hidden="false" customHeight="false" outlineLevel="0" collapsed="false">
      <c r="A7" s="0" t="n">
        <v>20</v>
      </c>
      <c r="B7" s="0" t="n">
        <v>14</v>
      </c>
      <c r="C7" s="0" t="n">
        <v>36</v>
      </c>
      <c r="D7" s="0" t="n">
        <v>39.053</v>
      </c>
      <c r="E7" s="0" t="n">
        <f aca="false">D7+C7*60+B7*3600</f>
        <v>52599.053</v>
      </c>
      <c r="F7" s="0" t="n">
        <f aca="false">E7-E8</f>
        <v>42.6399999999994</v>
      </c>
      <c r="G7" s="0" t="n">
        <f aca="false">F7-F8</f>
        <v>-0.294999999998254</v>
      </c>
      <c r="H7" s="0" t="n">
        <f aca="false">G7-G8</f>
        <v>-0.0059999999939464</v>
      </c>
      <c r="I7" s="0" t="n">
        <f aca="false">H7-H8</f>
        <v>0.00300000001152512</v>
      </c>
      <c r="J7" s="0" t="n">
        <f aca="false">I7-I8</f>
        <v>52382.978</v>
      </c>
      <c r="K7" s="0" t="n">
        <f aca="false">J7-J8</f>
        <v>261958.915</v>
      </c>
      <c r="L7" s="0" t="n">
        <f aca="false">K7-K8</f>
        <v>785964.56</v>
      </c>
      <c r="M7" s="0" t="n">
        <f aca="false">L7-L8</f>
        <v>1834063.409</v>
      </c>
    </row>
    <row r="8" customFormat="false" ht="12.75" hidden="false" customHeight="false" outlineLevel="0" collapsed="false">
      <c r="A8" s="0" t="n">
        <v>19</v>
      </c>
      <c r="B8" s="0" t="n">
        <v>14</v>
      </c>
      <c r="C8" s="0" t="n">
        <v>35</v>
      </c>
      <c r="D8" s="0" t="n">
        <v>56.413</v>
      </c>
      <c r="E8" s="0" t="n">
        <f aca="false">D8+C8*60+B8*3600</f>
        <v>52556.413</v>
      </c>
      <c r="F8" s="0" t="n">
        <f aca="false">E8-E9</f>
        <v>42.9349999999977</v>
      </c>
      <c r="G8" s="0" t="n">
        <f aca="false">F8-F9</f>
        <v>-0.289000000004307</v>
      </c>
      <c r="H8" s="0" t="n">
        <f aca="false">G8-G9</f>
        <v>-0.00900000000547152</v>
      </c>
      <c r="I8" s="0" t="n">
        <f aca="false">H8-H9</f>
        <v>-52382.975</v>
      </c>
      <c r="J8" s="0" t="n">
        <f aca="false">I8-I9</f>
        <v>-209575.937</v>
      </c>
      <c r="K8" s="0" t="n">
        <f aca="false">J8-J9</f>
        <v>-524005.645</v>
      </c>
      <c r="L8" s="0" t="n">
        <f aca="false">K8-K9</f>
        <v>-1048098.849</v>
      </c>
      <c r="M8" s="0" t="n">
        <f aca="false">L8-L9</f>
        <v>-1834282.299</v>
      </c>
    </row>
    <row r="9" customFormat="false" ht="12.75" hidden="false" customHeight="false" outlineLevel="0" collapsed="false">
      <c r="A9" s="0" t="n">
        <v>18</v>
      </c>
      <c r="B9" s="0" t="n">
        <v>14</v>
      </c>
      <c r="C9" s="0" t="n">
        <v>35</v>
      </c>
      <c r="D9" s="0" t="n">
        <v>13.478</v>
      </c>
      <c r="E9" s="0" t="n">
        <f aca="false">D9+C9*60+B9*3600</f>
        <v>52513.478</v>
      </c>
      <c r="F9" s="0" t="n">
        <f aca="false">E9-E10</f>
        <v>43.224000000002</v>
      </c>
      <c r="G9" s="0" t="n">
        <f aca="false">F9-F10</f>
        <v>-0.279999999998836</v>
      </c>
      <c r="H9" s="0" t="n">
        <f aca="false">G9-G10</f>
        <v>52382.966</v>
      </c>
      <c r="I9" s="0" t="n">
        <f aca="false">H9-H10</f>
        <v>157192.962</v>
      </c>
      <c r="J9" s="0" t="n">
        <f aca="false">I9-I10</f>
        <v>314429.708</v>
      </c>
      <c r="K9" s="0" t="n">
        <f aca="false">J9-J10</f>
        <v>524093.204</v>
      </c>
      <c r="L9" s="0" t="n">
        <f aca="false">K9-K10</f>
        <v>786183.45</v>
      </c>
      <c r="M9" s="0" t="n">
        <f aca="false">L9-L10</f>
        <v>1100700.446</v>
      </c>
    </row>
    <row r="10" customFormat="false" ht="12.75" hidden="false" customHeight="false" outlineLevel="0" collapsed="false">
      <c r="A10" s="0" t="n">
        <v>17</v>
      </c>
      <c r="B10" s="0" t="n">
        <v>14</v>
      </c>
      <c r="C10" s="0" t="n">
        <v>34</v>
      </c>
      <c r="D10" s="0" t="n">
        <v>30.254</v>
      </c>
      <c r="E10" s="0" t="n">
        <f aca="false">D10+C10*60+B10*3600</f>
        <v>52470.254</v>
      </c>
      <c r="F10" s="0" t="n">
        <f aca="false">E10-E11</f>
        <v>43.5040000000008</v>
      </c>
      <c r="G10" s="0" t="n">
        <f aca="false">F10-F11</f>
        <v>-52383.246</v>
      </c>
      <c r="H10" s="0" t="n">
        <f aca="false">G10-G11</f>
        <v>-104809.996</v>
      </c>
      <c r="I10" s="0" t="n">
        <f aca="false">H10-H11</f>
        <v>-157236.746</v>
      </c>
      <c r="J10" s="0" t="n">
        <f aca="false">I10-I11</f>
        <v>-209663.496</v>
      </c>
      <c r="K10" s="0" t="n">
        <f aca="false">J10-J11</f>
        <v>-262090.246</v>
      </c>
      <c r="L10" s="0" t="n">
        <f aca="false">K10-K11</f>
        <v>-314516.996</v>
      </c>
      <c r="M10" s="0" t="n">
        <f aca="false">L10-L11</f>
        <v>-366943.746</v>
      </c>
    </row>
    <row r="11" customFormat="false" ht="12.75" hidden="false" customHeight="false" outlineLevel="0" collapsed="false">
      <c r="A11" s="0" t="n">
        <v>16</v>
      </c>
      <c r="B11" s="0" t="n">
        <v>14</v>
      </c>
      <c r="C11" s="0" t="n">
        <v>33</v>
      </c>
      <c r="D11" s="0" t="n">
        <v>46.75</v>
      </c>
      <c r="E11" s="0" t="n">
        <f aca="false">D11+C11*60+B11*3600</f>
        <v>52426.75</v>
      </c>
      <c r="F11" s="0" t="n">
        <f aca="false">E11-E12</f>
        <v>52426.75</v>
      </c>
      <c r="G11" s="0" t="n">
        <f aca="false">F11-F12</f>
        <v>52426.75</v>
      </c>
      <c r="H11" s="0" t="n">
        <f aca="false">G11-G12</f>
        <v>52426.75</v>
      </c>
      <c r="I11" s="0" t="n">
        <f aca="false">H11-H12</f>
        <v>52426.75</v>
      </c>
      <c r="J11" s="0" t="n">
        <f aca="false">I11-I12</f>
        <v>52426.75</v>
      </c>
      <c r="K11" s="0" t="n">
        <f aca="false">J11-J12</f>
        <v>52426.75</v>
      </c>
      <c r="L11" s="0" t="n">
        <f aca="false">K11-K12</f>
        <v>52426.75</v>
      </c>
      <c r="M11" s="0" t="n">
        <f aca="false">L11-L12</f>
        <v>52426.75</v>
      </c>
    </row>
    <row r="13" customFormat="false" ht="12.75" hidden="false" customHeight="false" outlineLevel="0" collapsed="false">
      <c r="A13" s="0" t="s">
        <v>5</v>
      </c>
      <c r="B13" s="0" t="n">
        <v>17</v>
      </c>
      <c r="C13" s="0" t="n">
        <f aca="false">B13/24</f>
        <v>0.708333333333333</v>
      </c>
      <c r="F13" s="0" t="n">
        <v>1</v>
      </c>
      <c r="G13" s="0" t="n">
        <v>2</v>
      </c>
      <c r="H13" s="0" t="n">
        <v>3</v>
      </c>
      <c r="I13" s="0" t="n">
        <v>4</v>
      </c>
      <c r="J13" s="0" t="n">
        <v>5</v>
      </c>
      <c r="K13" s="0" t="n">
        <v>6</v>
      </c>
      <c r="L13" s="0" t="n">
        <v>7</v>
      </c>
      <c r="M13" s="0" t="n">
        <v>8</v>
      </c>
    </row>
    <row r="14" customFormat="false" ht="12.75" hidden="false" customHeight="false" outlineLevel="0" collapsed="false">
      <c r="F14" s="0" t="n">
        <f aca="false">1/FACT(F13)</f>
        <v>1</v>
      </c>
      <c r="G14" s="0" t="n">
        <f aca="false">1/FACT(G13)</f>
        <v>0.5</v>
      </c>
      <c r="H14" s="0" t="n">
        <f aca="false">1/FACT(H13)</f>
        <v>0.166666666666667</v>
      </c>
      <c r="I14" s="0" t="n">
        <f aca="false">1/FACT(I13)</f>
        <v>0.0416666666666667</v>
      </c>
      <c r="J14" s="0" t="n">
        <f aca="false">1/FACT(J13)</f>
        <v>0.00833333333333333</v>
      </c>
      <c r="K14" s="0" t="n">
        <f aca="false">1/FACT(K13)</f>
        <v>0.00138888888888889</v>
      </c>
      <c r="L14" s="0" t="n">
        <f aca="false">1/FACT(L13)</f>
        <v>0.000198412698412698</v>
      </c>
      <c r="M14" s="0" t="n">
        <f aca="false">1/FACT(M13)</f>
        <v>2.48015873015873E-005</v>
      </c>
    </row>
    <row r="15" customFormat="false" ht="12.75" hidden="false" customHeight="false" outlineLevel="0" collapsed="false">
      <c r="F15" s="0" t="n">
        <f aca="false">C13</f>
        <v>0.708333333333333</v>
      </c>
      <c r="G15" s="0" t="n">
        <f aca="false">F15*($C$13+F13)</f>
        <v>1.21006944444444</v>
      </c>
      <c r="H15" s="0" t="n">
        <f aca="false">G15*($C$13+G13)</f>
        <v>3.27727141203704</v>
      </c>
      <c r="I15" s="0" t="n">
        <f aca="false">H15*($C$13+H13)</f>
        <v>12.1532148196373</v>
      </c>
      <c r="J15" s="0" t="n">
        <f aca="false">I15*($C$13+I13)</f>
        <v>57.2213864424592</v>
      </c>
      <c r="K15" s="0" t="n">
        <f aca="false">J15*($C$13+J13)</f>
        <v>326.638747609038</v>
      </c>
      <c r="L15" s="0" t="n">
        <f aca="false">K15*($C$13+K13)</f>
        <v>2191.20159854396</v>
      </c>
      <c r="M15" s="0" t="n">
        <f aca="false">L15*($C$13+L13)</f>
        <v>16890.5123221097</v>
      </c>
    </row>
    <row r="16" customFormat="false" ht="12.75" hidden="false" customHeight="false" outlineLevel="0" collapsed="false">
      <c r="E16" s="0" t="n">
        <f aca="false">E3</f>
        <v>52766.521</v>
      </c>
      <c r="F16" s="0" t="n">
        <f aca="false">F15*F14*F3</f>
        <v>29.3179166666663</v>
      </c>
      <c r="G16" s="0" t="n">
        <f aca="false">G15*G14*G3</f>
        <v>-0.195426215280173</v>
      </c>
      <c r="H16" s="0" t="n">
        <f aca="false">H15*H14*H3</f>
        <v>-0.00436969522091382</v>
      </c>
      <c r="I16" s="0" t="n">
        <f aca="false">I15*I14*I3</f>
        <v>-0.00101276790921163</v>
      </c>
      <c r="J16" s="0" t="n">
        <f aca="false">J15*J14*J3</f>
        <v>-0.000953689784643788</v>
      </c>
      <c r="K16" s="0" t="n">
        <f aca="false">K15*K14*K3</f>
        <v>-1.32033871264073E-011</v>
      </c>
      <c r="L16" s="0" t="n">
        <f aca="false">L15*L14*L3</f>
        <v>0.00260857331947815</v>
      </c>
      <c r="M16" s="0" t="n">
        <f aca="false">M15*M14*M3</f>
        <v>0.00879714183470036</v>
      </c>
    </row>
    <row r="18" customFormat="false" ht="12.75" hidden="false" customHeight="false" outlineLevel="0" collapsed="false">
      <c r="A18" s="0" t="s">
        <v>6</v>
      </c>
      <c r="B18" s="4" t="n">
        <f aca="false">INT(E18/3600)</f>
        <v>14</v>
      </c>
      <c r="C18" s="4" t="n">
        <f aca="false">INT((E18-B18*3600)/60)</f>
        <v>39</v>
      </c>
      <c r="D18" s="5" t="n">
        <f aca="false">E18-B18*3600-C18*60</f>
        <v>55.6485600136148</v>
      </c>
      <c r="E18" s="6" t="n">
        <f aca="false">SUM(E16:M16)</f>
        <v>52795.6485600136</v>
      </c>
    </row>
    <row r="24" customFormat="false" ht="12.75" hidden="false" customHeight="false" outlineLevel="0" collapsed="false">
      <c r="A24" s="0" t="s">
        <v>0</v>
      </c>
      <c r="B24" s="1" t="s">
        <v>7</v>
      </c>
      <c r="C24" s="1"/>
      <c r="D24" s="1"/>
      <c r="E24" s="2" t="s">
        <v>7</v>
      </c>
      <c r="F24" s="3"/>
      <c r="G24" s="3"/>
    </row>
    <row r="25" customFormat="false" ht="12.75" hidden="false" customHeight="false" outlineLevel="0" collapsed="false">
      <c r="B25" s="0" t="s">
        <v>8</v>
      </c>
      <c r="C25" s="0" t="s">
        <v>9</v>
      </c>
      <c r="D25" s="0" t="s">
        <v>10</v>
      </c>
      <c r="E25" s="0" t="s">
        <v>10</v>
      </c>
    </row>
    <row r="26" customFormat="false" ht="12.75" hidden="false" customHeight="false" outlineLevel="0" collapsed="false">
      <c r="A26" s="0" t="n">
        <v>24</v>
      </c>
      <c r="B26" s="0" t="n">
        <v>-14</v>
      </c>
      <c r="C26" s="0" t="n">
        <v>23</v>
      </c>
      <c r="D26" s="0" t="n">
        <v>38.94</v>
      </c>
      <c r="E26" s="0" t="n">
        <f aca="false">(D26+C26*60+-B26*3600)</f>
        <v>51818.94</v>
      </c>
      <c r="F26" s="0" t="n">
        <f aca="false">E26-E27</f>
        <v>187.130000000005</v>
      </c>
      <c r="G26" s="0" t="n">
        <f aca="false">F26-F27</f>
        <v>-2.20999999999185</v>
      </c>
      <c r="H26" s="0" t="n">
        <f aca="false">G26-G27</f>
        <v>-0.00999999998748535</v>
      </c>
      <c r="I26" s="0" t="n">
        <f aca="false">H26-H27</f>
        <v>0.0200000000186265</v>
      </c>
      <c r="J26" s="0" t="n">
        <f aca="false">I26-I27</f>
        <v>0.0300000000279397</v>
      </c>
      <c r="K26" s="0" t="n">
        <f aca="false">J26-J27</f>
        <v>0.0500000000392902</v>
      </c>
      <c r="L26" s="0" t="n">
        <f aca="false">K26-K27</f>
        <v>0.080000000045402</v>
      </c>
      <c r="M26" s="0" t="n">
        <f aca="false">L26-L27</f>
        <v>0.110000000029686</v>
      </c>
    </row>
    <row r="27" customFormat="false" ht="12.75" hidden="false" customHeight="false" outlineLevel="0" collapsed="false">
      <c r="A27" s="0" t="n">
        <v>23</v>
      </c>
      <c r="B27" s="0" t="n">
        <v>-14</v>
      </c>
      <c r="C27" s="0" t="n">
        <v>20</v>
      </c>
      <c r="D27" s="0" t="n">
        <v>31.81</v>
      </c>
      <c r="E27" s="0" t="n">
        <f aca="false">(D27+C27*60+-B27*3600)</f>
        <v>51631.81</v>
      </c>
      <c r="F27" s="0" t="n">
        <f aca="false">E27-E28</f>
        <v>189.339999999997</v>
      </c>
      <c r="G27" s="0" t="n">
        <f aca="false">F27-F28</f>
        <v>-2.20000000000437</v>
      </c>
      <c r="H27" s="0" t="n">
        <f aca="false">G27-G28</f>
        <v>-0.0300000000061118</v>
      </c>
      <c r="I27" s="0" t="n">
        <f aca="false">H27-H28</f>
        <v>-0.0100000000093132</v>
      </c>
      <c r="J27" s="0" t="n">
        <f aca="false">I27-I28</f>
        <v>-0.0200000000113505</v>
      </c>
      <c r="K27" s="0" t="n">
        <f aca="false">J27-J28</f>
        <v>-0.0300000000061118</v>
      </c>
      <c r="L27" s="0" t="n">
        <f aca="false">K27-K28</f>
        <v>-0.0299999999842839</v>
      </c>
      <c r="M27" s="0" t="n">
        <f aca="false">L27-L28</f>
        <v>-50056.9899999999</v>
      </c>
    </row>
    <row r="28" customFormat="false" ht="12.75" hidden="false" customHeight="false" outlineLevel="0" collapsed="false">
      <c r="A28" s="0" t="n">
        <v>22</v>
      </c>
      <c r="B28" s="0" t="n">
        <v>-14</v>
      </c>
      <c r="C28" s="0" t="n">
        <v>17</v>
      </c>
      <c r="D28" s="0" t="n">
        <v>22.47</v>
      </c>
      <c r="E28" s="0" t="n">
        <f aca="false">(D28+C28*60+-B28*3600)</f>
        <v>51442.47</v>
      </c>
      <c r="F28" s="0" t="n">
        <f aca="false">E28-E29</f>
        <v>191.540000000001</v>
      </c>
      <c r="G28" s="0" t="n">
        <f aca="false">F28-F29</f>
        <v>-2.16999999999825</v>
      </c>
      <c r="H28" s="0" t="n">
        <f aca="false">G28-G29</f>
        <v>-0.0199999999967986</v>
      </c>
      <c r="I28" s="0" t="n">
        <f aca="false">H28-H29</f>
        <v>0.0100000000020373</v>
      </c>
      <c r="J28" s="0" t="n">
        <f aca="false">I28-I29</f>
        <v>0.00999999999476131</v>
      </c>
      <c r="K28" s="0" t="n">
        <f aca="false">J28-J29</f>
        <v>-2.18278728425503E-011</v>
      </c>
      <c r="L28" s="0" t="n">
        <f aca="false">K28-K29</f>
        <v>50056.96</v>
      </c>
      <c r="M28" s="0" t="n">
        <f aca="false">L28-L29</f>
        <v>350605.03</v>
      </c>
    </row>
    <row r="29" customFormat="false" ht="12.75" hidden="false" customHeight="false" outlineLevel="0" collapsed="false">
      <c r="A29" s="0" t="n">
        <v>21</v>
      </c>
      <c r="B29" s="0" t="n">
        <v>-14</v>
      </c>
      <c r="C29" s="0" t="n">
        <v>14</v>
      </c>
      <c r="D29" s="0" t="n">
        <v>10.93</v>
      </c>
      <c r="E29" s="0" t="n">
        <f aca="false">(D29+C29*60+-B29*3600)</f>
        <v>51250.93</v>
      </c>
      <c r="F29" s="0" t="n">
        <f aca="false">E29-E30</f>
        <v>193.709999999999</v>
      </c>
      <c r="G29" s="0" t="n">
        <f aca="false">F29-F30</f>
        <v>-2.15000000000146</v>
      </c>
      <c r="H29" s="0" t="n">
        <f aca="false">G29-G30</f>
        <v>-0.0299999999988358</v>
      </c>
      <c r="I29" s="0" t="n">
        <f aca="false">H29-H30</f>
        <v>7.27595761418343E-012</v>
      </c>
      <c r="J29" s="0" t="n">
        <f aca="false">I29-I30</f>
        <v>0.0100000000165892</v>
      </c>
      <c r="K29" s="0" t="n">
        <f aca="false">J29-J30</f>
        <v>-50056.96</v>
      </c>
      <c r="L29" s="0" t="n">
        <f aca="false">K29-K30</f>
        <v>-300548.07</v>
      </c>
      <c r="M29" s="0" t="n">
        <f aca="false">L29-L30</f>
        <v>-1052431.85</v>
      </c>
    </row>
    <row r="30" customFormat="false" ht="12.75" hidden="false" customHeight="false" outlineLevel="0" collapsed="false">
      <c r="A30" s="0" t="n">
        <v>20</v>
      </c>
      <c r="B30" s="0" t="n">
        <v>-14</v>
      </c>
      <c r="C30" s="0" t="n">
        <v>10</v>
      </c>
      <c r="D30" s="0" t="n">
        <v>57.22</v>
      </c>
      <c r="E30" s="0" t="n">
        <f aca="false">(D30+C30*60+-B30*3600)</f>
        <v>51057.22</v>
      </c>
      <c r="F30" s="0" t="n">
        <f aca="false">E30-E31</f>
        <v>195.860000000001</v>
      </c>
      <c r="G30" s="0" t="n">
        <f aca="false">F30-F31</f>
        <v>-2.12000000000262</v>
      </c>
      <c r="H30" s="0" t="n">
        <f aca="false">G30-G31</f>
        <v>-0.0300000000061118</v>
      </c>
      <c r="I30" s="0" t="n">
        <f aca="false">H30-H31</f>
        <v>-0.0100000000093132</v>
      </c>
      <c r="J30" s="0" t="n">
        <f aca="false">I30-I31</f>
        <v>50056.97</v>
      </c>
      <c r="K30" s="0" t="n">
        <f aca="false">J30-J31</f>
        <v>250491.11</v>
      </c>
      <c r="L30" s="0" t="n">
        <f aca="false">K30-K31</f>
        <v>751883.78</v>
      </c>
      <c r="M30" s="0" t="n">
        <f aca="false">L30-L31</f>
        <v>1755077.52</v>
      </c>
    </row>
    <row r="31" customFormat="false" ht="12.75" hidden="false" customHeight="false" outlineLevel="0" collapsed="false">
      <c r="A31" s="0" t="n">
        <v>19</v>
      </c>
      <c r="B31" s="0" t="n">
        <v>-14</v>
      </c>
      <c r="C31" s="0" t="n">
        <v>7</v>
      </c>
      <c r="D31" s="0" t="n">
        <v>41.36</v>
      </c>
      <c r="E31" s="0" t="n">
        <f aca="false">(D31+C31*60+-B31*3600)</f>
        <v>50861.36</v>
      </c>
      <c r="F31" s="0" t="n">
        <f aca="false">E31-E32</f>
        <v>197.980000000003</v>
      </c>
      <c r="G31" s="0" t="n">
        <f aca="false">F31-F32</f>
        <v>-2.08999999999651</v>
      </c>
      <c r="H31" s="0" t="n">
        <f aca="false">G31-G32</f>
        <v>-0.0199999999967986</v>
      </c>
      <c r="I31" s="0" t="n">
        <f aca="false">H31-H32</f>
        <v>-50056.98</v>
      </c>
      <c r="J31" s="0" t="n">
        <f aca="false">I31-I32</f>
        <v>-200434.14</v>
      </c>
      <c r="K31" s="0" t="n">
        <f aca="false">J31-J32</f>
        <v>-501392.67</v>
      </c>
      <c r="L31" s="0" t="n">
        <f aca="false">K31-K32</f>
        <v>-1003193.74</v>
      </c>
      <c r="M31" s="0" t="n">
        <f aca="false">L31-L32</f>
        <v>-1756098.52</v>
      </c>
    </row>
    <row r="32" customFormat="false" ht="12.75" hidden="false" customHeight="false" outlineLevel="0" collapsed="false">
      <c r="A32" s="0" t="n">
        <v>18</v>
      </c>
      <c r="B32" s="0" t="n">
        <v>-14</v>
      </c>
      <c r="C32" s="0" t="n">
        <v>4</v>
      </c>
      <c r="D32" s="0" t="n">
        <v>23.38</v>
      </c>
      <c r="E32" s="0" t="n">
        <f aca="false">(D32+C32*60+-B32*3600)</f>
        <v>50663.38</v>
      </c>
      <c r="F32" s="0" t="n">
        <f aca="false">E32-E33</f>
        <v>200.07</v>
      </c>
      <c r="G32" s="0" t="n">
        <f aca="false">F32-F33</f>
        <v>-2.06999999999971</v>
      </c>
      <c r="H32" s="0" t="n">
        <f aca="false">G32-G33</f>
        <v>50056.96</v>
      </c>
      <c r="I32" s="0" t="n">
        <f aca="false">H32-H33</f>
        <v>150377.16</v>
      </c>
      <c r="J32" s="0" t="n">
        <f aca="false">I32-I33</f>
        <v>300958.53</v>
      </c>
      <c r="K32" s="0" t="n">
        <f aca="false">J32-J33</f>
        <v>501801.07</v>
      </c>
      <c r="L32" s="0" t="n">
        <f aca="false">K32-K33</f>
        <v>752904.78</v>
      </c>
      <c r="M32" s="0" t="n">
        <f aca="false">L32-L33</f>
        <v>1054269.66</v>
      </c>
    </row>
    <row r="33" customFormat="false" ht="12.75" hidden="false" customHeight="false" outlineLevel="0" collapsed="false">
      <c r="A33" s="0" t="n">
        <v>17</v>
      </c>
      <c r="B33" s="0" t="n">
        <v>-14</v>
      </c>
      <c r="C33" s="0" t="n">
        <v>1</v>
      </c>
      <c r="D33" s="0" t="n">
        <v>3.31</v>
      </c>
      <c r="E33" s="0" t="n">
        <f aca="false">(D33+C33*60+-B33*3600)</f>
        <v>50463.31</v>
      </c>
      <c r="F33" s="0" t="n">
        <f aca="false">E33-E34</f>
        <v>202.139999999999</v>
      </c>
      <c r="G33" s="0" t="n">
        <f aca="false">F33-F34</f>
        <v>-50059.03</v>
      </c>
      <c r="H33" s="0" t="n">
        <f aca="false">G33-G34</f>
        <v>-100320.2</v>
      </c>
      <c r="I33" s="0" t="n">
        <f aca="false">H33-H34</f>
        <v>-150581.37</v>
      </c>
      <c r="J33" s="0" t="n">
        <f aca="false">I33-I34</f>
        <v>-200842.54</v>
      </c>
      <c r="K33" s="0" t="n">
        <f aca="false">J33-J34</f>
        <v>-251103.71</v>
      </c>
      <c r="L33" s="0" t="n">
        <f aca="false">K33-K34</f>
        <v>-301364.88</v>
      </c>
      <c r="M33" s="0" t="n">
        <f aca="false">L33-L34</f>
        <v>-351626.05</v>
      </c>
    </row>
    <row r="34" customFormat="false" ht="12.75" hidden="false" customHeight="false" outlineLevel="0" collapsed="false">
      <c r="A34" s="0" t="n">
        <v>16</v>
      </c>
      <c r="B34" s="0" t="n">
        <v>-13</v>
      </c>
      <c r="C34" s="0" t="n">
        <v>57</v>
      </c>
      <c r="D34" s="0" t="n">
        <v>41.17</v>
      </c>
      <c r="E34" s="0" t="n">
        <f aca="false">(D34+C34*60+-B34*3600)</f>
        <v>50261.17</v>
      </c>
      <c r="F34" s="0" t="n">
        <f aca="false">E34-E35</f>
        <v>50261.17</v>
      </c>
      <c r="G34" s="0" t="n">
        <f aca="false">F34-F35</f>
        <v>50261.17</v>
      </c>
      <c r="H34" s="0" t="n">
        <f aca="false">G34-G35</f>
        <v>50261.17</v>
      </c>
      <c r="I34" s="0" t="n">
        <f aca="false">H34-H35</f>
        <v>50261.17</v>
      </c>
      <c r="J34" s="0" t="n">
        <f aca="false">I34-I35</f>
        <v>50261.17</v>
      </c>
      <c r="K34" s="0" t="n">
        <f aca="false">J34-J35</f>
        <v>50261.17</v>
      </c>
      <c r="L34" s="0" t="n">
        <f aca="false">K34-K35</f>
        <v>50261.17</v>
      </c>
      <c r="M34" s="0" t="n">
        <f aca="false">L34-L35</f>
        <v>50261.17</v>
      </c>
    </row>
    <row r="36" customFormat="false" ht="12.75" hidden="false" customHeight="false" outlineLevel="0" collapsed="false">
      <c r="A36" s="0" t="s">
        <v>5</v>
      </c>
      <c r="B36" s="0" t="n">
        <v>17</v>
      </c>
      <c r="C36" s="0" t="n">
        <f aca="false">B36/24</f>
        <v>0.708333333333333</v>
      </c>
      <c r="F36" s="0" t="n">
        <v>1</v>
      </c>
      <c r="G36" s="0" t="n">
        <v>2</v>
      </c>
      <c r="H36" s="0" t="n">
        <v>3</v>
      </c>
      <c r="I36" s="0" t="n">
        <v>4</v>
      </c>
      <c r="J36" s="0" t="n">
        <v>5</v>
      </c>
      <c r="K36" s="0" t="n">
        <v>6</v>
      </c>
      <c r="L36" s="0" t="n">
        <v>7</v>
      </c>
      <c r="M36" s="0" t="n">
        <v>8</v>
      </c>
    </row>
    <row r="37" customFormat="false" ht="12.75" hidden="false" customHeight="false" outlineLevel="0" collapsed="false">
      <c r="F37" s="0" t="n">
        <f aca="false">1/FACT(F36)</f>
        <v>1</v>
      </c>
      <c r="G37" s="0" t="n">
        <f aca="false">1/FACT(G36)</f>
        <v>0.5</v>
      </c>
      <c r="H37" s="0" t="n">
        <f aca="false">1/FACT(H36)</f>
        <v>0.166666666666667</v>
      </c>
      <c r="I37" s="0" t="n">
        <f aca="false">1/FACT(I36)</f>
        <v>0.0416666666666667</v>
      </c>
      <c r="J37" s="0" t="n">
        <f aca="false">1/FACT(J36)</f>
        <v>0.00833333333333333</v>
      </c>
      <c r="K37" s="0" t="n">
        <f aca="false">1/FACT(K36)</f>
        <v>0.00138888888888889</v>
      </c>
      <c r="L37" s="0" t="n">
        <f aca="false">1/FACT(L36)</f>
        <v>0.000198412698412698</v>
      </c>
      <c r="M37" s="0" t="n">
        <f aca="false">1/FACT(M36)</f>
        <v>2.48015873015873E-005</v>
      </c>
    </row>
    <row r="38" customFormat="false" ht="12.75" hidden="false" customHeight="false" outlineLevel="0" collapsed="false">
      <c r="F38" s="0" t="n">
        <f aca="false">C36</f>
        <v>0.708333333333333</v>
      </c>
      <c r="G38" s="0" t="n">
        <f aca="false">F38*($C$36+F36)</f>
        <v>1.21006944444444</v>
      </c>
      <c r="H38" s="0" t="n">
        <f aca="false">G38*($C$36+G36)</f>
        <v>3.27727141203704</v>
      </c>
      <c r="I38" s="0" t="n">
        <f aca="false">H38*($C$36+H36)</f>
        <v>12.1532148196373</v>
      </c>
      <c r="J38" s="0" t="n">
        <f aca="false">I38*($C$36+I36)</f>
        <v>57.2213864424592</v>
      </c>
      <c r="K38" s="0" t="n">
        <f aca="false">J38*($C$36+J36)</f>
        <v>326.638747609038</v>
      </c>
      <c r="L38" s="0" t="n">
        <f aca="false">K38*($C$36+K36)</f>
        <v>2191.20159854396</v>
      </c>
      <c r="M38" s="0" t="n">
        <f aca="false">L38*($C$36+L36)</f>
        <v>16890.5123221097</v>
      </c>
    </row>
    <row r="39" customFormat="false" ht="12.75" hidden="false" customHeight="false" outlineLevel="0" collapsed="false">
      <c r="E39" s="0" t="n">
        <f aca="false">E26</f>
        <v>51818.94</v>
      </c>
      <c r="F39" s="0" t="n">
        <f aca="false">F38*F37*F26</f>
        <v>132.55041666667</v>
      </c>
      <c r="G39" s="0" t="n">
        <f aca="false">G38*G37*G26</f>
        <v>-1.33712673610618</v>
      </c>
      <c r="H39" s="0" t="n">
        <f aca="false">H38*H37*H26</f>
        <v>-0.00546211901322608</v>
      </c>
      <c r="I39" s="0" t="n">
        <f aca="false">I38*I37*I26</f>
        <v>0.0101276790257966</v>
      </c>
      <c r="J39" s="0" t="n">
        <f aca="false">J38*J37*J26</f>
        <v>0.0143053466239377</v>
      </c>
      <c r="K39" s="0" t="n">
        <f aca="false">K38*K37*K26</f>
        <v>0.0226832463795633</v>
      </c>
      <c r="L39" s="0" t="n">
        <f aca="false">L38*L37*L26</f>
        <v>0.0347809777744051</v>
      </c>
      <c r="M39" s="0" t="n">
        <f aca="false">M38*M37*M26</f>
        <v>0.0460802667642232</v>
      </c>
    </row>
    <row r="41" customFormat="false" ht="12.75" hidden="false" customHeight="false" outlineLevel="0" collapsed="false">
      <c r="A41" s="0" t="s">
        <v>6</v>
      </c>
      <c r="B41" s="4" t="n">
        <f aca="false">-INT(E41/3600)</f>
        <v>-14</v>
      </c>
      <c r="C41" s="4" t="n">
        <f aca="false">INT((E41+B41*3600)/60)</f>
        <v>25</v>
      </c>
      <c r="D41" s="7" t="n">
        <f aca="false">E41+B41*3600-C41*60</f>
        <v>50.2297250613556</v>
      </c>
      <c r="E41" s="6" t="n">
        <f aca="false">SUM(E39:L39)</f>
        <v>51950.2297250614</v>
      </c>
    </row>
    <row r="47" customFormat="false" ht="12.75" hidden="false" customHeight="false" outlineLevel="0" collapsed="false">
      <c r="A47" s="0" t="s">
        <v>0</v>
      </c>
      <c r="B47" s="8" t="s">
        <v>7</v>
      </c>
      <c r="C47" s="3"/>
      <c r="D47" s="3"/>
    </row>
    <row r="48" customFormat="false" ht="12.75" hidden="false" customHeight="false" outlineLevel="0" collapsed="false">
      <c r="B48" s="0" t="s">
        <v>11</v>
      </c>
    </row>
    <row r="49" customFormat="false" ht="12.75" hidden="false" customHeight="false" outlineLevel="0" collapsed="false">
      <c r="A49" s="0" t="n">
        <v>24</v>
      </c>
      <c r="B49" s="0" t="n">
        <v>6.0161795</v>
      </c>
      <c r="C49" s="0" t="n">
        <f aca="false">B49-B50</f>
        <v>-0.0125257000000003</v>
      </c>
      <c r="D49" s="0" t="n">
        <f aca="false">C49-C50</f>
        <v>-0.00015300000000007</v>
      </c>
      <c r="E49" s="0" t="n">
        <f aca="false">D49-D50</f>
        <v>2.00000000027956E-006</v>
      </c>
      <c r="F49" s="0" t="n">
        <f aca="false">E49-E50</f>
        <v>8.88178419700125E-016</v>
      </c>
      <c r="G49" s="0" t="n">
        <f aca="false">F49-F50</f>
        <v>1.00000002056788E-007</v>
      </c>
      <c r="H49" s="0" t="n">
        <f aca="false">G49-G50</f>
        <v>6.00000004347123E-007</v>
      </c>
      <c r="I49" s="0" t="n">
        <f aca="false">H49-H50</f>
        <v>1.60000000892779E-006</v>
      </c>
      <c r="J49" s="0" t="n">
        <f aca="false">I49-I50</f>
        <v>3.0000000181829E-006</v>
      </c>
    </row>
    <row r="50" customFormat="false" ht="12.75" hidden="false" customHeight="false" outlineLevel="0" collapsed="false">
      <c r="A50" s="0" t="n">
        <v>23</v>
      </c>
      <c r="B50" s="0" t="n">
        <v>6.0287052</v>
      </c>
      <c r="C50" s="0" t="n">
        <f aca="false">B50-B51</f>
        <v>-0.0123727000000002</v>
      </c>
      <c r="D50" s="0" t="n">
        <f aca="false">C50-C51</f>
        <v>-0.000155000000000349</v>
      </c>
      <c r="E50" s="0" t="n">
        <f aca="false">D50-D51</f>
        <v>1.99999999939138E-006</v>
      </c>
      <c r="F50" s="0" t="n">
        <f aca="false">E50-E51</f>
        <v>-1.0000000116861E-007</v>
      </c>
      <c r="G50" s="0" t="n">
        <f aca="false">F50-F51</f>
        <v>-5.00000002290335E-007</v>
      </c>
      <c r="H50" s="0" t="n">
        <f aca="false">G50-G51</f>
        <v>-1.00000000458067E-006</v>
      </c>
      <c r="I50" s="0" t="n">
        <f aca="false">H50-H51</f>
        <v>-1.40000000925511E-006</v>
      </c>
      <c r="J50" s="0" t="n">
        <f aca="false">I50-I51</f>
        <v>-6.12323900000002</v>
      </c>
    </row>
    <row r="51" customFormat="false" ht="12.75" hidden="false" customHeight="false" outlineLevel="0" collapsed="false">
      <c r="A51" s="0" t="n">
        <v>22</v>
      </c>
      <c r="B51" s="0" t="n">
        <v>6.0410779</v>
      </c>
      <c r="C51" s="0" t="n">
        <f aca="false">B51-B52</f>
        <v>-0.0122176999999999</v>
      </c>
      <c r="D51" s="0" t="n">
        <f aca="false">C51-C52</f>
        <v>-0.000156999999999741</v>
      </c>
      <c r="E51" s="0" t="n">
        <f aca="false">D51-D52</f>
        <v>2.10000000055999E-006</v>
      </c>
      <c r="F51" s="0" t="n">
        <f aca="false">E51-E52</f>
        <v>4.00000001121725E-007</v>
      </c>
      <c r="G51" s="0" t="n">
        <f aca="false">F51-F52</f>
        <v>5.00000002290335E-007</v>
      </c>
      <c r="H51" s="0" t="n">
        <f aca="false">G51-G52</f>
        <v>4.00000004674439E-007</v>
      </c>
      <c r="I51" s="0" t="n">
        <f aca="false">H51-H52</f>
        <v>6.12323760000001</v>
      </c>
      <c r="J51" s="0" t="n">
        <f aca="false">I51-I52</f>
        <v>42.8515837</v>
      </c>
    </row>
    <row r="52" customFormat="false" ht="12.75" hidden="false" customHeight="false" outlineLevel="0" collapsed="false">
      <c r="A52" s="0" t="n">
        <v>21</v>
      </c>
      <c r="B52" s="0" t="n">
        <v>6.0532956</v>
      </c>
      <c r="C52" s="0" t="n">
        <f aca="false">B52-B53</f>
        <v>-0.0120607000000001</v>
      </c>
      <c r="D52" s="0" t="n">
        <f aca="false">C52-C53</f>
        <v>-0.000159100000000301</v>
      </c>
      <c r="E52" s="0" t="n">
        <f aca="false">D52-D53</f>
        <v>1.69999999943826E-006</v>
      </c>
      <c r="F52" s="0" t="n">
        <f aca="false">E52-E53</f>
        <v>-1.0000000116861E-007</v>
      </c>
      <c r="G52" s="0" t="n">
        <f aca="false">F52-F53</f>
        <v>9.99999976158961E-008</v>
      </c>
      <c r="H52" s="0" t="n">
        <f aca="false">G52-G53</f>
        <v>-6.12323720000001</v>
      </c>
      <c r="I52" s="0" t="n">
        <f aca="false">H52-H53</f>
        <v>-36.7283461</v>
      </c>
      <c r="J52" s="0" t="n">
        <f aca="false">I52-I53</f>
        <v>-128.5213458</v>
      </c>
    </row>
    <row r="53" customFormat="false" ht="12.75" hidden="false" customHeight="false" outlineLevel="0" collapsed="false">
      <c r="A53" s="0" t="n">
        <v>20</v>
      </c>
      <c r="B53" s="0" t="n">
        <v>6.0653563</v>
      </c>
      <c r="C53" s="0" t="n">
        <f aca="false">B53-B54</f>
        <v>-0.0119015999999998</v>
      </c>
      <c r="D53" s="0" t="n">
        <f aca="false">C53-C54</f>
        <v>-0.000160799999999739</v>
      </c>
      <c r="E53" s="0" t="n">
        <f aca="false">D53-D54</f>
        <v>1.80000000060687E-006</v>
      </c>
      <c r="F53" s="0" t="n">
        <f aca="false">E53-E54</f>
        <v>-1.99999998784506E-007</v>
      </c>
      <c r="G53" s="0" t="n">
        <f aca="false">F53-F54</f>
        <v>6.1232373</v>
      </c>
      <c r="H53" s="0" t="n">
        <f aca="false">G53-G54</f>
        <v>30.6051089</v>
      </c>
      <c r="I53" s="0" t="n">
        <f aca="false">H53-H54</f>
        <v>91.7929997</v>
      </c>
      <c r="J53" s="0" t="n">
        <f aca="false">I53-I54</f>
        <v>214.1462853</v>
      </c>
    </row>
    <row r="54" customFormat="false" ht="12.75" hidden="false" customHeight="false" outlineLevel="0" collapsed="false">
      <c r="A54" s="0" t="n">
        <v>19</v>
      </c>
      <c r="B54" s="0" t="n">
        <v>6.0772579</v>
      </c>
      <c r="C54" s="0" t="n">
        <f aca="false">B54-B55</f>
        <v>-0.0117408000000001</v>
      </c>
      <c r="D54" s="0" t="n">
        <f aca="false">C54-C55</f>
        <v>-0.000162600000000346</v>
      </c>
      <c r="E54" s="0" t="n">
        <f aca="false">D54-D55</f>
        <v>1.99999999939138E-006</v>
      </c>
      <c r="F54" s="0" t="n">
        <f aca="false">E54-E55</f>
        <v>-6.1232375</v>
      </c>
      <c r="G54" s="0" t="n">
        <f aca="false">F54-F55</f>
        <v>-24.4818716</v>
      </c>
      <c r="H54" s="0" t="n">
        <f aca="false">G54-G55</f>
        <v>-61.1878908</v>
      </c>
      <c r="I54" s="0" t="n">
        <f aca="false">H54-H55</f>
        <v>-122.3532856</v>
      </c>
      <c r="J54" s="0" t="n">
        <f aca="false">I54-I55</f>
        <v>-214.0900465</v>
      </c>
    </row>
    <row r="55" customFormat="false" ht="12.75" hidden="false" customHeight="false" outlineLevel="0" collapsed="false">
      <c r="A55" s="0" t="n">
        <v>18</v>
      </c>
      <c r="B55" s="0" t="n">
        <v>6.0889987</v>
      </c>
      <c r="C55" s="0" t="n">
        <f aca="false">B55-B56</f>
        <v>-0.0115781999999998</v>
      </c>
      <c r="D55" s="0" t="n">
        <f aca="false">C55-C56</f>
        <v>-0.000164599999999737</v>
      </c>
      <c r="E55" s="0" t="n">
        <f aca="false">D55-D56</f>
        <v>6.1232395</v>
      </c>
      <c r="F55" s="0" t="n">
        <f aca="false">E55-E56</f>
        <v>18.3586341</v>
      </c>
      <c r="G55" s="0" t="n">
        <f aca="false">F55-F56</f>
        <v>36.7060192</v>
      </c>
      <c r="H55" s="0" t="n">
        <f aca="false">G55-G56</f>
        <v>61.1653948</v>
      </c>
      <c r="I55" s="0" t="n">
        <f aca="false">H55-H56</f>
        <v>91.7367609</v>
      </c>
      <c r="J55" s="0" t="n">
        <f aca="false">I55-I56</f>
        <v>128.4201175</v>
      </c>
    </row>
    <row r="56" customFormat="false" ht="12.75" hidden="false" customHeight="false" outlineLevel="0" collapsed="false">
      <c r="A56" s="0" t="n">
        <v>17</v>
      </c>
      <c r="B56" s="0" t="n">
        <v>6.1005769</v>
      </c>
      <c r="C56" s="0" t="n">
        <f aca="false">B56-B57</f>
        <v>-0.0114136</v>
      </c>
      <c r="D56" s="0" t="n">
        <f aca="false">C56-C57</f>
        <v>-6.1234041</v>
      </c>
      <c r="E56" s="0" t="n">
        <f aca="false">D56-D57</f>
        <v>-12.2353946</v>
      </c>
      <c r="F56" s="0" t="n">
        <f aca="false">E56-E57</f>
        <v>-18.3473851</v>
      </c>
      <c r="G56" s="0" t="n">
        <f aca="false">F56-F57</f>
        <v>-24.4593756</v>
      </c>
      <c r="H56" s="0" t="n">
        <f aca="false">G56-G57</f>
        <v>-30.5713661</v>
      </c>
      <c r="I56" s="0" t="n">
        <f aca="false">H56-H57</f>
        <v>-36.6833566</v>
      </c>
      <c r="J56" s="0" t="n">
        <f aca="false">I56-I57</f>
        <v>-42.7953471</v>
      </c>
    </row>
    <row r="57" customFormat="false" ht="12.75" hidden="false" customHeight="false" outlineLevel="0" collapsed="false">
      <c r="A57" s="0" t="n">
        <v>16</v>
      </c>
      <c r="B57" s="0" t="n">
        <v>6.1119905</v>
      </c>
      <c r="C57" s="0" t="n">
        <f aca="false">B57-E60</f>
        <v>6.1119905</v>
      </c>
      <c r="D57" s="0" t="n">
        <f aca="false">C57-F60</f>
        <v>6.1119905</v>
      </c>
      <c r="E57" s="0" t="n">
        <f aca="false">D57-G60</f>
        <v>6.1119905</v>
      </c>
      <c r="F57" s="0" t="n">
        <f aca="false">E57-H60</f>
        <v>6.1119905</v>
      </c>
      <c r="G57" s="0" t="n">
        <f aca="false">F57-I60</f>
        <v>6.1119905</v>
      </c>
      <c r="H57" s="0" t="n">
        <f aca="false">G57-J60</f>
        <v>6.1119905</v>
      </c>
      <c r="I57" s="0" t="n">
        <f aca="false">H57-K60</f>
        <v>6.1119905</v>
      </c>
      <c r="J57" s="0" t="n">
        <f aca="false">I57-L60</f>
        <v>6.1119905</v>
      </c>
    </row>
    <row r="59" customFormat="false" ht="12.75" hidden="false" customHeight="false" outlineLevel="0" collapsed="false">
      <c r="A59" s="0" t="s">
        <v>5</v>
      </c>
      <c r="B59" s="0" t="n">
        <v>17</v>
      </c>
      <c r="C59" s="0" t="n">
        <f aca="false">B59/24</f>
        <v>0.708333333333333</v>
      </c>
    </row>
    <row r="61" customFormat="false" ht="12.75" hidden="false" customHeight="false" outlineLevel="0" collapsed="false">
      <c r="C61" s="0" t="n">
        <v>1</v>
      </c>
      <c r="D61" s="0" t="n">
        <v>2</v>
      </c>
      <c r="E61" s="0" t="n">
        <v>3</v>
      </c>
      <c r="F61" s="0" t="n">
        <v>4</v>
      </c>
      <c r="G61" s="0" t="n">
        <v>5</v>
      </c>
      <c r="H61" s="0" t="n">
        <v>6</v>
      </c>
      <c r="I61" s="0" t="n">
        <v>7</v>
      </c>
      <c r="J61" s="0" t="n">
        <v>8</v>
      </c>
    </row>
    <row r="62" customFormat="false" ht="12.75" hidden="false" customHeight="false" outlineLevel="0" collapsed="false">
      <c r="C62" s="0" t="n">
        <f aca="false">1/FACT(C61)</f>
        <v>1</v>
      </c>
      <c r="D62" s="0" t="n">
        <f aca="false">1/FACT(D61)</f>
        <v>0.5</v>
      </c>
      <c r="E62" s="0" t="n">
        <f aca="false">1/FACT(E61)</f>
        <v>0.166666666666667</v>
      </c>
      <c r="F62" s="0" t="n">
        <f aca="false">1/FACT(F61)</f>
        <v>0.0416666666666667</v>
      </c>
      <c r="G62" s="0" t="n">
        <f aca="false">1/FACT(G61)</f>
        <v>0.00833333333333333</v>
      </c>
      <c r="H62" s="0" t="n">
        <f aca="false">1/FACT(H61)</f>
        <v>0.00138888888888889</v>
      </c>
      <c r="I62" s="0" t="n">
        <f aca="false">1/FACT(I61)</f>
        <v>0.000198412698412698</v>
      </c>
      <c r="J62" s="0" t="n">
        <f aca="false">1/FACT(J61)</f>
        <v>2.48015873015873E-005</v>
      </c>
    </row>
    <row r="63" customFormat="false" ht="12.75" hidden="false" customHeight="false" outlineLevel="0" collapsed="false">
      <c r="C63" s="0" t="n">
        <f aca="false">C59</f>
        <v>0.708333333333333</v>
      </c>
      <c r="D63" s="0" t="n">
        <f aca="false">C63*($C$13+C61)</f>
        <v>1.21006944444444</v>
      </c>
      <c r="E63" s="0" t="n">
        <f aca="false">D63*($C$13+D61)</f>
        <v>3.27727141203704</v>
      </c>
      <c r="F63" s="0" t="n">
        <f aca="false">E63*($C$13+E61)</f>
        <v>12.1532148196373</v>
      </c>
      <c r="G63" s="0" t="n">
        <f aca="false">F63*($C$13+F61)</f>
        <v>57.2213864424592</v>
      </c>
      <c r="H63" s="0" t="n">
        <f aca="false">G63*($C$13+G61)</f>
        <v>326.638747609038</v>
      </c>
      <c r="I63" s="0" t="n">
        <f aca="false">H63*($C$13+H61)</f>
        <v>2191.20159854396</v>
      </c>
      <c r="J63" s="0" t="n">
        <f aca="false">I63*($C$13+I61)</f>
        <v>16890.5123221097</v>
      </c>
    </row>
    <row r="64" customFormat="false" ht="12.75" hidden="false" customHeight="false" outlineLevel="0" collapsed="false">
      <c r="B64" s="0" t="n">
        <f aca="false">B49</f>
        <v>6.0161795</v>
      </c>
      <c r="C64" s="0" t="n">
        <f aca="false">C63*C62*C49</f>
        <v>-0.00887237083333355</v>
      </c>
      <c r="D64" s="0" t="n">
        <f aca="false">D63*D62*D49</f>
        <v>-9.25703125000422E-005</v>
      </c>
      <c r="E64" s="0" t="n">
        <f aca="false">E63*E62*E49</f>
        <v>1.09242380416504E-006</v>
      </c>
      <c r="F64" s="0" t="n">
        <f aca="false">F63*F62*F49</f>
        <v>4.49759297199235E-016</v>
      </c>
      <c r="G64" s="0" t="n">
        <f aca="false">G63*G62*G49</f>
        <v>4.76844896828182E-008</v>
      </c>
      <c r="H64" s="0" t="n">
        <f aca="false">H63*H62*H49</f>
        <v>2.72198958313002E-007</v>
      </c>
      <c r="I64" s="0" t="n">
        <f aca="false">I63*I62*I49</f>
        <v>6.95619558974789E-007</v>
      </c>
      <c r="J64" s="0" t="n">
        <f aca="false">J63*J62*J49</f>
        <v>1.25673455539305E-006</v>
      </c>
    </row>
    <row r="66" customFormat="false" ht="12.75" hidden="false" customHeight="false" outlineLevel="0" collapsed="false">
      <c r="A66" s="0" t="s">
        <v>6</v>
      </c>
      <c r="B66" s="9" t="n">
        <f aca="false">SUM(B64:J64)</f>
        <v>6.00721792351553</v>
      </c>
    </row>
  </sheetData>
  <mergeCells count="2">
    <mergeCell ref="B1:D1"/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1T12:32:16Z</dcterms:created>
  <dc:creator>EquinoxOmega</dc:creator>
  <dc:description/>
  <dc:language>en-US</dc:language>
  <cp:lastModifiedBy>EquinoxOmega</cp:lastModifiedBy>
  <cp:lastPrinted>2006-03-14T15:41:05Z</cp:lastPrinted>
  <dcterms:modified xsi:type="dcterms:W3CDTF">2006-03-15T09:21:15Z</dcterms:modified>
  <cp:revision>0</cp:revision>
  <dc:subject/>
  <dc:title/>
</cp:coreProperties>
</file>