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Datum</t>
  </si>
  <si>
    <t xml:space="preserve">a</t>
  </si>
  <si>
    <t xml:space="preserve">h</t>
  </si>
  <si>
    <t xml:space="preserve">m</t>
  </si>
  <si>
    <t xml:space="preserve">s</t>
  </si>
  <si>
    <t xml:space="preserve">Uhrzeit (UT)</t>
  </si>
  <si>
    <t xml:space="preserve">Ergebnis</t>
  </si>
  <si>
    <t xml:space="preserve">d</t>
  </si>
  <si>
    <t xml:space="preserve">°</t>
  </si>
  <si>
    <t xml:space="preserve"> '</t>
  </si>
  <si>
    <t xml:space="preserve">"</t>
  </si>
  <si>
    <t xml:space="preserve">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3" min="6" style="0" width="8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2" t="s">
        <v>1</v>
      </c>
      <c r="F1" s="3"/>
      <c r="G1" s="3"/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</v>
      </c>
    </row>
    <row r="3" customFormat="false" ht="12.75" hidden="false" customHeight="false" outlineLevel="0" collapsed="false">
      <c r="A3" s="0" t="n">
        <v>24</v>
      </c>
      <c r="B3" s="0" t="n">
        <v>14</v>
      </c>
      <c r="C3" s="0" t="n">
        <v>39</v>
      </c>
      <c r="D3" s="0" t="n">
        <v>26.521</v>
      </c>
      <c r="E3" s="0" t="n">
        <f aca="false">D3+C3*60+B3*3600</f>
        <v>52766.521</v>
      </c>
      <c r="F3" s="0" t="n">
        <f aca="false">E4-E3</f>
        <v>41.0619999999981</v>
      </c>
      <c r="G3" s="0" t="n">
        <f aca="false">F4-F3</f>
        <v>-0.334999999999127</v>
      </c>
      <c r="H3" s="0" t="n">
        <f aca="false">G4-G3</f>
        <v>-0.00699999999778811</v>
      </c>
      <c r="I3" s="0" t="n">
        <f aca="false">H4-H3</f>
        <v>0.000999999996565748</v>
      </c>
      <c r="J3" s="0" t="n">
        <f aca="false">I4-I3</f>
        <v>-0.00500000000465661</v>
      </c>
      <c r="K3" s="0" t="n">
        <f aca="false">J4-J3</f>
        <v>0.0130000000353903</v>
      </c>
      <c r="L3" s="0" t="n">
        <f aca="false">K4-K3</f>
        <v>-0.0320000001156586</v>
      </c>
      <c r="M3" s="0" t="n">
        <f aca="false">L4-L3</f>
        <v>0.0720000002984307</v>
      </c>
    </row>
    <row r="4" customFormat="false" ht="12.75" hidden="false" customHeight="false" outlineLevel="0" collapsed="false">
      <c r="A4" s="0" t="n">
        <v>25</v>
      </c>
      <c r="B4" s="0" t="n">
        <v>14</v>
      </c>
      <c r="C4" s="0" t="n">
        <v>40</v>
      </c>
      <c r="D4" s="0" t="n">
        <v>7.583</v>
      </c>
      <c r="E4" s="0" t="n">
        <f aca="false">D4+C4*60+B4*3600</f>
        <v>52807.583</v>
      </c>
      <c r="F4" s="0" t="n">
        <f aca="false">E5-E4</f>
        <v>40.726999999999</v>
      </c>
      <c r="G4" s="0" t="n">
        <f aca="false">F5-F4</f>
        <v>-0.341999999996915</v>
      </c>
      <c r="H4" s="0" t="n">
        <f aca="false">G5-G4</f>
        <v>-0.00600000000122236</v>
      </c>
      <c r="I4" s="0" t="n">
        <f aca="false">H5-H4</f>
        <v>-0.00400000000809087</v>
      </c>
      <c r="J4" s="0" t="n">
        <f aca="false">I5-I4</f>
        <v>0.00800000003073365</v>
      </c>
      <c r="K4" s="0" t="n">
        <f aca="false">J5-J4</f>
        <v>-0.0190000000802684</v>
      </c>
      <c r="L4" s="0" t="n">
        <f aca="false">K5-K4</f>
        <v>0.0400000001827721</v>
      </c>
      <c r="M4" s="0" t="n">
        <f aca="false">L5-L4</f>
        <v>-53123.4430000004</v>
      </c>
    </row>
    <row r="5" customFormat="false" ht="12.75" hidden="false" customHeight="false" outlineLevel="0" collapsed="false">
      <c r="A5" s="0" t="n">
        <v>26</v>
      </c>
      <c r="B5" s="0" t="n">
        <v>14</v>
      </c>
      <c r="C5" s="0" t="n">
        <v>40</v>
      </c>
      <c r="D5" s="0" t="n">
        <v>48.31</v>
      </c>
      <c r="E5" s="0" t="n">
        <f aca="false">D5+C5*60+B5*3600</f>
        <v>52848.31</v>
      </c>
      <c r="F5" s="0" t="n">
        <f aca="false">E6-E5</f>
        <v>40.385000000002</v>
      </c>
      <c r="G5" s="0" t="n">
        <f aca="false">F6-F5</f>
        <v>-0.347999999998137</v>
      </c>
      <c r="H5" s="0" t="n">
        <f aca="false">G6-G5</f>
        <v>-0.0100000000093132</v>
      </c>
      <c r="I5" s="0" t="n">
        <f aca="false">H6-H5</f>
        <v>0.00400000002264278</v>
      </c>
      <c r="J5" s="0" t="n">
        <f aca="false">I6-I5</f>
        <v>-0.0110000000495347</v>
      </c>
      <c r="K5" s="0" t="n">
        <f aca="false">J6-J5</f>
        <v>0.0210000001025037</v>
      </c>
      <c r="L5" s="0" t="n">
        <f aca="false">K6-K5</f>
        <v>-53123.4030000002</v>
      </c>
      <c r="M5" s="0" t="n">
        <f aca="false">L6-L5</f>
        <v>371825.886</v>
      </c>
    </row>
    <row r="6" customFormat="false" ht="12.75" hidden="false" customHeight="false" outlineLevel="0" collapsed="false">
      <c r="A6" s="0" t="n">
        <v>27</v>
      </c>
      <c r="B6" s="0" t="n">
        <v>14</v>
      </c>
      <c r="C6" s="0" t="n">
        <v>41</v>
      </c>
      <c r="D6" s="0" t="n">
        <v>28.695</v>
      </c>
      <c r="E6" s="0" t="n">
        <f aca="false">D6+C6*60+B6*3600</f>
        <v>52888.695</v>
      </c>
      <c r="F6" s="0" t="n">
        <f aca="false">E7-E6</f>
        <v>40.0370000000039</v>
      </c>
      <c r="G6" s="0" t="n">
        <f aca="false">F7-F6</f>
        <v>-0.358000000007451</v>
      </c>
      <c r="H6" s="0" t="n">
        <f aca="false">G7-G6</f>
        <v>-0.00599999998667045</v>
      </c>
      <c r="I6" s="0" t="n">
        <f aca="false">H7-H6</f>
        <v>-0.00700000002689194</v>
      </c>
      <c r="J6" s="0" t="n">
        <f aca="false">I7-I6</f>
        <v>0.010000000052969</v>
      </c>
      <c r="K6" s="0" t="n">
        <f aca="false">J7-J6</f>
        <v>-53123.3820000001</v>
      </c>
      <c r="L6" s="0" t="n">
        <f aca="false">K7-K6</f>
        <v>318702.483</v>
      </c>
      <c r="M6" s="0" t="n">
        <f aca="false">L7-L6</f>
        <v>-1115363.869</v>
      </c>
    </row>
    <row r="7" customFormat="false" ht="12.75" hidden="false" customHeight="false" outlineLevel="0" collapsed="false">
      <c r="A7" s="0" t="n">
        <v>28</v>
      </c>
      <c r="B7" s="0" t="n">
        <v>14</v>
      </c>
      <c r="C7" s="0" t="n">
        <v>42</v>
      </c>
      <c r="D7" s="0" t="n">
        <v>8.732</v>
      </c>
      <c r="E7" s="0" t="n">
        <f aca="false">D7+C7*60+B7*3600</f>
        <v>52928.732</v>
      </c>
      <c r="F7" s="0" t="n">
        <f aca="false">E8-E7</f>
        <v>39.6789999999965</v>
      </c>
      <c r="G7" s="0" t="n">
        <f aca="false">F8-F7</f>
        <v>-0.363999999994121</v>
      </c>
      <c r="H7" s="0" t="n">
        <f aca="false">G8-G7</f>
        <v>-0.0130000000135624</v>
      </c>
      <c r="I7" s="0" t="n">
        <f aca="false">H8-H7</f>
        <v>0.00300000002607703</v>
      </c>
      <c r="J7" s="0" t="n">
        <f aca="false">I8-I7</f>
        <v>-53123.372</v>
      </c>
      <c r="K7" s="0" t="n">
        <f aca="false">J8-J7</f>
        <v>265579.101</v>
      </c>
      <c r="L7" s="0" t="n">
        <f aca="false">K8-K7</f>
        <v>-796661.386</v>
      </c>
      <c r="M7" s="0" t="n">
        <f aca="false">L8-L7</f>
        <v>1858749.638</v>
      </c>
    </row>
    <row r="8" customFormat="false" ht="12.75" hidden="false" customHeight="false" outlineLevel="0" collapsed="false">
      <c r="A8" s="0" t="n">
        <v>29</v>
      </c>
      <c r="B8" s="0" t="n">
        <v>14</v>
      </c>
      <c r="C8" s="0" t="n">
        <v>42</v>
      </c>
      <c r="D8" s="0" t="n">
        <v>48.411</v>
      </c>
      <c r="E8" s="0" t="n">
        <f aca="false">D8+C8*60+B8*3600</f>
        <v>52968.411</v>
      </c>
      <c r="F8" s="0" t="n">
        <f aca="false">E9-E8</f>
        <v>39.3150000000023</v>
      </c>
      <c r="G8" s="0" t="n">
        <f aca="false">F9-F8</f>
        <v>-0.377000000007683</v>
      </c>
      <c r="H8" s="0" t="n">
        <f aca="false">G9-G8</f>
        <v>-0.00999999998748535</v>
      </c>
      <c r="I8" s="0" t="n">
        <f aca="false">H9-H8</f>
        <v>-53123.369</v>
      </c>
      <c r="J8" s="0" t="n">
        <f aca="false">I9-I8</f>
        <v>212455.729</v>
      </c>
      <c r="K8" s="0" t="n">
        <f aca="false">J9-J8</f>
        <v>-531082.285</v>
      </c>
      <c r="L8" s="0" t="n">
        <f aca="false">K9-K8</f>
        <v>1062088.252</v>
      </c>
      <c r="M8" s="0" t="n">
        <f aca="false">L9-L8</f>
        <v>-1858558.845</v>
      </c>
    </row>
    <row r="9" customFormat="false" ht="12.75" hidden="false" customHeight="false" outlineLevel="0" collapsed="false">
      <c r="A9" s="0" t="n">
        <v>30</v>
      </c>
      <c r="B9" s="0" t="n">
        <v>14</v>
      </c>
      <c r="C9" s="0" t="n">
        <v>43</v>
      </c>
      <c r="D9" s="0" t="n">
        <v>27.726</v>
      </c>
      <c r="E9" s="0" t="n">
        <f aca="false">D9+C9*60+B9*3600</f>
        <v>53007.726</v>
      </c>
      <c r="F9" s="0" t="n">
        <f aca="false">E10-E9</f>
        <v>38.9379999999946</v>
      </c>
      <c r="G9" s="0" t="n">
        <f aca="false">F10-F9</f>
        <v>-0.386999999995169</v>
      </c>
      <c r="H9" s="0" t="n">
        <f aca="false">G10-G9</f>
        <v>-53123.379</v>
      </c>
      <c r="I9" s="0" t="n">
        <f aca="false">H10-H9</f>
        <v>159332.36</v>
      </c>
      <c r="J9" s="0" t="n">
        <f aca="false">I10-I9</f>
        <v>-318626.556</v>
      </c>
      <c r="K9" s="0" t="n">
        <f aca="false">J10-J9</f>
        <v>531005.967</v>
      </c>
      <c r="L9" s="0" t="n">
        <f aca="false">K10-K9</f>
        <v>-796470.593</v>
      </c>
      <c r="M9" s="0" t="n">
        <f aca="false">L10-L9</f>
        <v>1115020.434</v>
      </c>
    </row>
    <row r="10" customFormat="false" ht="12.75" hidden="false" customHeight="false" outlineLevel="0" collapsed="false">
      <c r="A10" s="0" t="n">
        <v>31</v>
      </c>
      <c r="B10" s="0" t="n">
        <v>14</v>
      </c>
      <c r="C10" s="0" t="n">
        <v>44</v>
      </c>
      <c r="D10" s="0" t="n">
        <v>6.664</v>
      </c>
      <c r="E10" s="0" t="n">
        <f aca="false">D10+C10*60+B10*3600</f>
        <v>53046.664</v>
      </c>
      <c r="F10" s="0" t="n">
        <f aca="false">E11-E10</f>
        <v>38.5509999999995</v>
      </c>
      <c r="G10" s="0" t="n">
        <f aca="false">F11-F10</f>
        <v>-53123.766</v>
      </c>
      <c r="H10" s="0" t="n">
        <f aca="false">G11-G10</f>
        <v>106208.981</v>
      </c>
      <c r="I10" s="0" t="n">
        <f aca="false">H11-H10</f>
        <v>-159294.196</v>
      </c>
      <c r="J10" s="0" t="n">
        <f aca="false">I11-I10</f>
        <v>212379.411</v>
      </c>
      <c r="K10" s="0" t="n">
        <f aca="false">J11-J10</f>
        <v>-265464.626</v>
      </c>
      <c r="L10" s="0" t="n">
        <f aca="false">K11-K10</f>
        <v>318549.841</v>
      </c>
      <c r="M10" s="0" t="n">
        <f aca="false">L11-L10</f>
        <v>-371635.056</v>
      </c>
    </row>
    <row r="11" customFormat="false" ht="12.75" hidden="false" customHeight="false" outlineLevel="0" collapsed="false">
      <c r="A11" s="0" t="n">
        <v>32</v>
      </c>
      <c r="B11" s="0" t="n">
        <v>14</v>
      </c>
      <c r="C11" s="0" t="n">
        <v>44</v>
      </c>
      <c r="D11" s="0" t="n">
        <v>45.215</v>
      </c>
      <c r="E11" s="0" t="n">
        <f aca="false">D11+C11*60+B11*3600</f>
        <v>53085.215</v>
      </c>
      <c r="F11" s="0" t="n">
        <f aca="false">E12-E11</f>
        <v>-53085.215</v>
      </c>
      <c r="G11" s="0" t="n">
        <f aca="false">F12-F11</f>
        <v>53085.215</v>
      </c>
      <c r="H11" s="0" t="n">
        <f aca="false">G12-G11</f>
        <v>-53085.215</v>
      </c>
      <c r="I11" s="0" t="n">
        <f aca="false">H12-H11</f>
        <v>53085.215</v>
      </c>
      <c r="J11" s="0" t="n">
        <f aca="false">I12-I11</f>
        <v>-53085.215</v>
      </c>
      <c r="K11" s="0" t="n">
        <f aca="false">J12-J11</f>
        <v>53085.215</v>
      </c>
      <c r="L11" s="0" t="n">
        <f aca="false">K12-K11</f>
        <v>-53085.215</v>
      </c>
      <c r="M11" s="0" t="n">
        <f aca="false">L12-L11</f>
        <v>53085.215</v>
      </c>
    </row>
    <row r="13" customFormat="false" ht="12.75" hidden="false" customHeight="false" outlineLevel="0" collapsed="false">
      <c r="A13" s="0" t="s">
        <v>5</v>
      </c>
      <c r="B13" s="0" t="n">
        <v>17</v>
      </c>
      <c r="C13" s="0" t="n">
        <f aca="false">B13/24</f>
        <v>0.708333333333333</v>
      </c>
      <c r="F13" s="0" t="n">
        <v>1</v>
      </c>
      <c r="G13" s="0" t="n">
        <v>2</v>
      </c>
      <c r="H13" s="0" t="n">
        <v>3</v>
      </c>
      <c r="I13" s="0" t="n">
        <v>4</v>
      </c>
      <c r="J13" s="0" t="n">
        <v>5</v>
      </c>
      <c r="K13" s="0" t="n">
        <v>6</v>
      </c>
      <c r="L13" s="0" t="n">
        <v>7</v>
      </c>
      <c r="M13" s="0" t="n">
        <v>8</v>
      </c>
    </row>
    <row r="14" customFormat="false" ht="12.75" hidden="false" customHeight="false" outlineLevel="0" collapsed="false">
      <c r="F14" s="0" t="n">
        <f aca="false">1/FACT(F13)</f>
        <v>1</v>
      </c>
      <c r="G14" s="0" t="n">
        <f aca="false">1/FACT(G13)</f>
        <v>0.5</v>
      </c>
      <c r="H14" s="0" t="n">
        <f aca="false">1/FACT(H13)</f>
        <v>0.166666666666667</v>
      </c>
      <c r="I14" s="0" t="n">
        <f aca="false">1/FACT(I13)</f>
        <v>0.0416666666666667</v>
      </c>
      <c r="J14" s="0" t="n">
        <f aca="false">1/FACT(J13)</f>
        <v>0.00833333333333333</v>
      </c>
      <c r="K14" s="0" t="n">
        <f aca="false">1/FACT(K13)</f>
        <v>0.00138888888888889</v>
      </c>
      <c r="L14" s="0" t="n">
        <f aca="false">1/FACT(L13)</f>
        <v>0.000198412698412698</v>
      </c>
      <c r="M14" s="0" t="n">
        <f aca="false">1/FACT(M13)</f>
        <v>2.48015873015873E-005</v>
      </c>
    </row>
    <row r="15" customFormat="false" ht="12.75" hidden="false" customHeight="false" outlineLevel="0" collapsed="false">
      <c r="F15" s="0" t="n">
        <f aca="false">$C$13</f>
        <v>0.708333333333333</v>
      </c>
      <c r="G15" s="0" t="n">
        <f aca="false">F15*($C$13-F13)</f>
        <v>-0.206597222222222</v>
      </c>
      <c r="H15" s="0" t="n">
        <f aca="false">G15*($C$13-G13)</f>
        <v>0.26685474537037</v>
      </c>
      <c r="I15" s="0" t="n">
        <f aca="false">H15*($C$13-H13)</f>
        <v>-0.611542124807099</v>
      </c>
      <c r="J15" s="0" t="n">
        <f aca="false">I15*($C$13-I13)</f>
        <v>2.01299282749003</v>
      </c>
      <c r="K15" s="0" t="n">
        <f aca="false">J15*($C$13-J13)</f>
        <v>-8.63909421797806</v>
      </c>
      <c r="L15" s="0" t="n">
        <f aca="false">K15*($C$13-K13)</f>
        <v>45.7152069034672</v>
      </c>
      <c r="M15" s="0" t="n">
        <f aca="false">L15*($C$13-L13)</f>
        <v>-287.624843434315</v>
      </c>
    </row>
    <row r="16" customFormat="false" ht="12.75" hidden="false" customHeight="false" outlineLevel="0" collapsed="false">
      <c r="E16" s="0" t="n">
        <f aca="false">E3</f>
        <v>52766.521</v>
      </c>
      <c r="F16" s="0" t="n">
        <f aca="false">F3*F15*F14</f>
        <v>29.085583333332</v>
      </c>
      <c r="G16" s="0" t="n">
        <f aca="false">G3*G15*G14</f>
        <v>0.034605034722132</v>
      </c>
      <c r="H16" s="0" t="n">
        <f aca="false">H3*H15*H14</f>
        <v>-0.000311330536167056</v>
      </c>
      <c r="I16" s="0" t="n">
        <f aca="false">I3*I15*I14</f>
        <v>-2.54809217794545E-005</v>
      </c>
      <c r="J16" s="0" t="n">
        <f aca="false">J3*J15*J14</f>
        <v>-8.38747012235325E-005</v>
      </c>
      <c r="K16" s="0" t="n">
        <f aca="false">K3*K15*K14</f>
        <v>-0.00015598364602702</v>
      </c>
      <c r="L16" s="0" t="n">
        <f aca="false">L3*L15*L14</f>
        <v>-0.000290255282975855</v>
      </c>
      <c r="M16" s="0" t="n">
        <f aca="false">M3*M15*M14</f>
        <v>-0.000513615793975862</v>
      </c>
    </row>
    <row r="18" customFormat="false" ht="12.75" hidden="false" customHeight="false" outlineLevel="0" collapsed="false">
      <c r="A18" s="0" t="s">
        <v>6</v>
      </c>
      <c r="B18" s="4" t="n">
        <f aca="false">INT(E18/3600)</f>
        <v>14</v>
      </c>
      <c r="C18" s="4" t="n">
        <f aca="false">INT((E18-B18*3600)/60)</f>
        <v>39</v>
      </c>
      <c r="D18" s="5" t="n">
        <f aca="false">E18-B18*3600-C18*60</f>
        <v>55.6398078271741</v>
      </c>
      <c r="E18" s="6" t="n">
        <f aca="false">SUM(E16:M16)</f>
        <v>52795.6398078272</v>
      </c>
    </row>
    <row r="24" customFormat="false" ht="12.75" hidden="false" customHeight="false" outlineLevel="0" collapsed="false">
      <c r="A24" s="0" t="s">
        <v>0</v>
      </c>
      <c r="B24" s="1" t="s">
        <v>7</v>
      </c>
      <c r="C24" s="1"/>
      <c r="D24" s="1"/>
      <c r="E24" s="2" t="s">
        <v>7</v>
      </c>
      <c r="F24" s="3"/>
      <c r="G24" s="3"/>
    </row>
    <row r="25" customFormat="false" ht="12.75" hidden="false" customHeight="false" outlineLevel="0" collapsed="false">
      <c r="B25" s="0" t="s">
        <v>8</v>
      </c>
      <c r="C25" s="0" t="s">
        <v>9</v>
      </c>
      <c r="D25" s="0" t="s">
        <v>10</v>
      </c>
      <c r="E25" s="0" t="s">
        <v>10</v>
      </c>
    </row>
    <row r="26" customFormat="false" ht="12.75" hidden="false" customHeight="false" outlineLevel="0" collapsed="false">
      <c r="A26" s="0" t="n">
        <v>24</v>
      </c>
      <c r="B26" s="0" t="n">
        <v>-14</v>
      </c>
      <c r="C26" s="0" t="n">
        <v>23</v>
      </c>
      <c r="D26" s="0" t="n">
        <v>38.94</v>
      </c>
      <c r="E26" s="0" t="n">
        <f aca="false">D26+C26*60+-B26*3600</f>
        <v>51818.94</v>
      </c>
      <c r="F26" s="0" t="n">
        <f aca="false">E27-E26</f>
        <v>184.879999999997</v>
      </c>
      <c r="G26" s="0" t="n">
        <f aca="false">F27-F26</f>
        <v>-2.23999999999796</v>
      </c>
      <c r="H26" s="0" t="n">
        <f aca="false">G27-G26</f>
        <v>-0.0400000000008731</v>
      </c>
      <c r="I26" s="0" t="n">
        <f aca="false">H27-H26</f>
        <v>0.0299999999988358</v>
      </c>
      <c r="J26" s="0" t="n">
        <f aca="false">I27-I26</f>
        <v>-0.0199999999967986</v>
      </c>
      <c r="K26" s="0" t="n">
        <f aca="false">J27-J26</f>
        <v>-0.0299999999988358</v>
      </c>
      <c r="L26" s="0" t="n">
        <f aca="false">K27-K26</f>
        <v>0.149999999972351</v>
      </c>
      <c r="M26" s="0" t="n">
        <f aca="false">L27-L26</f>
        <v>-0.399999999899592</v>
      </c>
    </row>
    <row r="27" customFormat="false" ht="12.75" hidden="false" customHeight="false" outlineLevel="0" collapsed="false">
      <c r="A27" s="0" t="n">
        <v>25</v>
      </c>
      <c r="B27" s="0" t="n">
        <v>-14</v>
      </c>
      <c r="C27" s="0" t="n">
        <v>26</v>
      </c>
      <c r="D27" s="0" t="n">
        <v>43.82</v>
      </c>
      <c r="E27" s="0" t="n">
        <f aca="false">D27+C27*60+-B27*3600</f>
        <v>52003.82</v>
      </c>
      <c r="F27" s="0" t="n">
        <f aca="false">E28-E27</f>
        <v>182.639999999999</v>
      </c>
      <c r="G27" s="0" t="n">
        <f aca="false">F28-F27</f>
        <v>-2.27999999999884</v>
      </c>
      <c r="H27" s="0" t="n">
        <f aca="false">G28-G27</f>
        <v>-0.0100000000020373</v>
      </c>
      <c r="I27" s="0" t="n">
        <f aca="false">H28-H27</f>
        <v>0.0100000000020373</v>
      </c>
      <c r="J27" s="0" t="n">
        <f aca="false">I28-I27</f>
        <v>-0.0499999999956344</v>
      </c>
      <c r="K27" s="0" t="n">
        <f aca="false">J28-J27</f>
        <v>0.119999999973516</v>
      </c>
      <c r="L27" s="0" t="n">
        <f aca="false">K28-K27</f>
        <v>-0.24999999992724</v>
      </c>
      <c r="M27" s="0" t="n">
        <f aca="false">L28-L27</f>
        <v>-53399.8000000001</v>
      </c>
    </row>
    <row r="28" customFormat="false" ht="12.75" hidden="false" customHeight="false" outlineLevel="0" collapsed="false">
      <c r="A28" s="0" t="n">
        <v>26</v>
      </c>
      <c r="B28" s="0" t="n">
        <v>-14</v>
      </c>
      <c r="C28" s="0" t="n">
        <v>29</v>
      </c>
      <c r="D28" s="0" t="n">
        <v>46.46</v>
      </c>
      <c r="E28" s="0" t="n">
        <f aca="false">D28+C28*60+-B28*3600</f>
        <v>52186.46</v>
      </c>
      <c r="F28" s="0" t="n">
        <f aca="false">E29-E28</f>
        <v>180.360000000001</v>
      </c>
      <c r="G28" s="0" t="n">
        <f aca="false">F29-F28</f>
        <v>-2.29000000000087</v>
      </c>
      <c r="H28" s="0" t="n">
        <f aca="false">G29-G28</f>
        <v>0</v>
      </c>
      <c r="I28" s="0" t="n">
        <f aca="false">H29-H28</f>
        <v>-0.0399999999935972</v>
      </c>
      <c r="J28" s="0" t="n">
        <f aca="false">I29-I28</f>
        <v>0.0699999999778811</v>
      </c>
      <c r="K28" s="0" t="n">
        <f aca="false">J29-J28</f>
        <v>-0.129999999953725</v>
      </c>
      <c r="L28" s="0" t="n">
        <f aca="false">K29-K28</f>
        <v>-53400.0500000001</v>
      </c>
      <c r="M28" s="0" t="n">
        <f aca="false">L29-L28</f>
        <v>373637.7</v>
      </c>
    </row>
    <row r="29" customFormat="false" ht="12.75" hidden="false" customHeight="false" outlineLevel="0" collapsed="false">
      <c r="A29" s="0" t="n">
        <v>27</v>
      </c>
      <c r="B29" s="0" t="n">
        <v>-14</v>
      </c>
      <c r="C29" s="0" t="n">
        <v>32</v>
      </c>
      <c r="D29" s="0" t="n">
        <v>46.82</v>
      </c>
      <c r="E29" s="0" t="n">
        <f aca="false">D29+C29*60+-B29*3600</f>
        <v>52366.82</v>
      </c>
      <c r="F29" s="0" t="n">
        <f aca="false">E30-E29</f>
        <v>178.07</v>
      </c>
      <c r="G29" s="0" t="n">
        <f aca="false">F30-F29</f>
        <v>-2.29000000000087</v>
      </c>
      <c r="H29" s="0" t="n">
        <f aca="false">G30-G29</f>
        <v>-0.0399999999935972</v>
      </c>
      <c r="I29" s="0" t="n">
        <f aca="false">H30-H29</f>
        <v>0.0299999999842839</v>
      </c>
      <c r="J29" s="0" t="n">
        <f aca="false">I30-I29</f>
        <v>-0.0599999999758438</v>
      </c>
      <c r="K29" s="0" t="n">
        <f aca="false">J30-J29</f>
        <v>-53400.18</v>
      </c>
      <c r="L29" s="0" t="n">
        <f aca="false">K30-K29</f>
        <v>320237.65</v>
      </c>
      <c r="M29" s="0" t="n">
        <f aca="false">L30-L29</f>
        <v>-1120419.92</v>
      </c>
    </row>
    <row r="30" customFormat="false" ht="12.75" hidden="false" customHeight="false" outlineLevel="0" collapsed="false">
      <c r="A30" s="0" t="n">
        <v>28</v>
      </c>
      <c r="B30" s="0" t="n">
        <v>-14</v>
      </c>
      <c r="C30" s="0" t="n">
        <v>35</v>
      </c>
      <c r="D30" s="0" t="n">
        <v>44.89</v>
      </c>
      <c r="E30" s="0" t="n">
        <f aca="false">D30+C30*60+-B30*3600</f>
        <v>52544.89</v>
      </c>
      <c r="F30" s="0" t="n">
        <f aca="false">E31-E30</f>
        <v>175.779999999999</v>
      </c>
      <c r="G30" s="0" t="n">
        <f aca="false">F31-F30</f>
        <v>-2.32999999999447</v>
      </c>
      <c r="H30" s="0" t="n">
        <f aca="false">G31-G30</f>
        <v>-0.0100000000093132</v>
      </c>
      <c r="I30" s="0" t="n">
        <f aca="false">H31-H30</f>
        <v>-0.0299999999915599</v>
      </c>
      <c r="J30" s="0" t="n">
        <f aca="false">I31-I30</f>
        <v>-53400.24</v>
      </c>
      <c r="K30" s="0" t="n">
        <f aca="false">J31-J30</f>
        <v>266837.47</v>
      </c>
      <c r="L30" s="0" t="n">
        <f aca="false">K31-K30</f>
        <v>-800182.27</v>
      </c>
      <c r="M30" s="0" t="n">
        <f aca="false">L31-L30</f>
        <v>1866539.21</v>
      </c>
    </row>
    <row r="31" customFormat="false" ht="12.75" hidden="false" customHeight="false" outlineLevel="0" collapsed="false">
      <c r="A31" s="0" t="n">
        <v>29</v>
      </c>
      <c r="B31" s="0" t="n">
        <v>-14</v>
      </c>
      <c r="C31" s="0" t="n">
        <v>38</v>
      </c>
      <c r="D31" s="0" t="n">
        <v>40.67</v>
      </c>
      <c r="E31" s="0" t="n">
        <f aca="false">D31+C31*60+-B31*3600</f>
        <v>52720.67</v>
      </c>
      <c r="F31" s="0" t="n">
        <f aca="false">E32-E31</f>
        <v>173.450000000004</v>
      </c>
      <c r="G31" s="0" t="n">
        <f aca="false">F32-F31</f>
        <v>-2.34000000000378</v>
      </c>
      <c r="H31" s="0" t="n">
        <f aca="false">G32-G31</f>
        <v>-0.0400000000008731</v>
      </c>
      <c r="I31" s="0" t="n">
        <f aca="false">H32-H31</f>
        <v>-53400.27</v>
      </c>
      <c r="J31" s="0" t="n">
        <f aca="false">I32-I31</f>
        <v>213437.23</v>
      </c>
      <c r="K31" s="0" t="n">
        <f aca="false">J32-J31</f>
        <v>-533344.8</v>
      </c>
      <c r="L31" s="0" t="n">
        <f aca="false">K32-K31</f>
        <v>1066356.94</v>
      </c>
      <c r="M31" s="0" t="n">
        <f aca="false">L32-L31</f>
        <v>-1865707.61</v>
      </c>
    </row>
    <row r="32" customFormat="false" ht="12.75" hidden="false" customHeight="false" outlineLevel="0" collapsed="false">
      <c r="A32" s="0" t="n">
        <v>30</v>
      </c>
      <c r="B32" s="0" t="n">
        <v>-14</v>
      </c>
      <c r="C32" s="0" t="n">
        <v>41</v>
      </c>
      <c r="D32" s="0" t="n">
        <v>34.12</v>
      </c>
      <c r="E32" s="0" t="n">
        <f aca="false">D32+C32*60+-B32*3600</f>
        <v>52894.12</v>
      </c>
      <c r="F32" s="0" t="n">
        <f aca="false">E33-E32</f>
        <v>171.110000000001</v>
      </c>
      <c r="G32" s="0" t="n">
        <f aca="false">F33-F32</f>
        <v>-2.38000000000466</v>
      </c>
      <c r="H32" s="0" t="n">
        <f aca="false">G33-G32</f>
        <v>-53400.31</v>
      </c>
      <c r="I32" s="0" t="n">
        <f aca="false">H33-H32</f>
        <v>160036.96</v>
      </c>
      <c r="J32" s="0" t="n">
        <f aca="false">I33-I32</f>
        <v>-319907.57</v>
      </c>
      <c r="K32" s="0" t="n">
        <f aca="false">J33-J32</f>
        <v>533012.14</v>
      </c>
      <c r="L32" s="0" t="n">
        <f aca="false">K33-K32</f>
        <v>-799350.67</v>
      </c>
      <c r="M32" s="0" t="n">
        <f aca="false">L33-L32</f>
        <v>1118923.16</v>
      </c>
    </row>
    <row r="33" customFormat="false" ht="12.75" hidden="false" customHeight="false" outlineLevel="0" collapsed="false">
      <c r="A33" s="0" t="n">
        <v>31</v>
      </c>
      <c r="B33" s="0" t="n">
        <v>-14</v>
      </c>
      <c r="C33" s="0" t="n">
        <v>44</v>
      </c>
      <c r="D33" s="0" t="n">
        <v>25.23</v>
      </c>
      <c r="E33" s="0" t="n">
        <f aca="false">D33+C33*60+-B33*3600</f>
        <v>53065.23</v>
      </c>
      <c r="F33" s="0" t="n">
        <f aca="false">E34-E33</f>
        <v>168.729999999996</v>
      </c>
      <c r="G33" s="0" t="n">
        <f aca="false">F34-F33</f>
        <v>-53402.69</v>
      </c>
      <c r="H33" s="0" t="n">
        <f aca="false">G34-G33</f>
        <v>106636.65</v>
      </c>
      <c r="I33" s="0" t="n">
        <f aca="false">H34-H33</f>
        <v>-159870.61</v>
      </c>
      <c r="J33" s="0" t="n">
        <f aca="false">I34-I33</f>
        <v>213104.57</v>
      </c>
      <c r="K33" s="0" t="n">
        <f aca="false">J34-J33</f>
        <v>-266338.53</v>
      </c>
      <c r="L33" s="0" t="n">
        <f aca="false">K34-K33</f>
        <v>319572.49</v>
      </c>
      <c r="M33" s="0" t="n">
        <f aca="false">L34-L33</f>
        <v>-372806.45</v>
      </c>
    </row>
    <row r="34" customFormat="false" ht="12.75" hidden="false" customHeight="false" outlineLevel="0" collapsed="false">
      <c r="A34" s="0" t="n">
        <v>32</v>
      </c>
      <c r="B34" s="0" t="n">
        <v>-14</v>
      </c>
      <c r="C34" s="0" t="n">
        <v>47</v>
      </c>
      <c r="D34" s="0" t="n">
        <v>13.96</v>
      </c>
      <c r="E34" s="0" t="n">
        <f aca="false">D34+C34*60+-B34*3600</f>
        <v>53233.96</v>
      </c>
      <c r="F34" s="0" t="n">
        <f aca="false">E35-E34</f>
        <v>-53233.96</v>
      </c>
      <c r="G34" s="0" t="n">
        <f aca="false">F35-F34</f>
        <v>53233.96</v>
      </c>
      <c r="H34" s="0" t="n">
        <f aca="false">G35-G34</f>
        <v>-53233.96</v>
      </c>
      <c r="I34" s="0" t="n">
        <f aca="false">H35-H34</f>
        <v>53233.96</v>
      </c>
      <c r="J34" s="0" t="n">
        <f aca="false">I35-I34</f>
        <v>-53233.96</v>
      </c>
      <c r="K34" s="0" t="n">
        <f aca="false">J35-J34</f>
        <v>53233.96</v>
      </c>
      <c r="L34" s="0" t="n">
        <f aca="false">K35-K34</f>
        <v>-53233.96</v>
      </c>
      <c r="M34" s="0" t="n">
        <f aca="false">L35-L34</f>
        <v>53233.96</v>
      </c>
    </row>
    <row r="36" customFormat="false" ht="12.75" hidden="false" customHeight="false" outlineLevel="0" collapsed="false">
      <c r="A36" s="0" t="s">
        <v>5</v>
      </c>
      <c r="B36" s="0" t="n">
        <v>17</v>
      </c>
      <c r="C36" s="0" t="n">
        <f aca="false">B36/24</f>
        <v>0.708333333333333</v>
      </c>
      <c r="F36" s="0" t="n">
        <v>1</v>
      </c>
      <c r="G36" s="0" t="n">
        <v>2</v>
      </c>
      <c r="H36" s="0" t="n">
        <v>3</v>
      </c>
      <c r="I36" s="0" t="n">
        <v>4</v>
      </c>
      <c r="J36" s="0" t="n">
        <v>5</v>
      </c>
      <c r="K36" s="0" t="n">
        <v>6</v>
      </c>
      <c r="L36" s="0" t="n">
        <v>7</v>
      </c>
      <c r="M36" s="0" t="n">
        <v>8</v>
      </c>
    </row>
    <row r="37" customFormat="false" ht="12.75" hidden="false" customHeight="false" outlineLevel="0" collapsed="false">
      <c r="F37" s="0" t="n">
        <f aca="false">1/FACT(F36)</f>
        <v>1</v>
      </c>
      <c r="G37" s="0" t="n">
        <f aca="false">1/FACT(G36)</f>
        <v>0.5</v>
      </c>
      <c r="H37" s="0" t="n">
        <f aca="false">1/FACT(H36)</f>
        <v>0.166666666666667</v>
      </c>
      <c r="I37" s="0" t="n">
        <f aca="false">1/FACT(I36)</f>
        <v>0.0416666666666667</v>
      </c>
      <c r="J37" s="0" t="n">
        <f aca="false">1/FACT(J36)</f>
        <v>0.00833333333333333</v>
      </c>
      <c r="K37" s="0" t="n">
        <f aca="false">1/FACT(K36)</f>
        <v>0.00138888888888889</v>
      </c>
      <c r="L37" s="0" t="n">
        <f aca="false">1/FACT(L36)</f>
        <v>0.000198412698412698</v>
      </c>
      <c r="M37" s="0" t="n">
        <f aca="false">1/FACT(M36)</f>
        <v>2.48015873015873E-005</v>
      </c>
    </row>
    <row r="38" customFormat="false" ht="12.75" hidden="false" customHeight="false" outlineLevel="0" collapsed="false">
      <c r="F38" s="0" t="n">
        <f aca="false">$C$13</f>
        <v>0.708333333333333</v>
      </c>
      <c r="G38" s="0" t="n">
        <f aca="false">F38*($C$13-F36)</f>
        <v>-0.206597222222222</v>
      </c>
      <c r="H38" s="0" t="n">
        <f aca="false">G38*($C$13-G36)</f>
        <v>0.26685474537037</v>
      </c>
      <c r="I38" s="0" t="n">
        <f aca="false">H38*($C$13-H36)</f>
        <v>-0.611542124807099</v>
      </c>
      <c r="J38" s="0" t="n">
        <f aca="false">I38*($C$13-I36)</f>
        <v>2.01299282749003</v>
      </c>
      <c r="K38" s="0" t="n">
        <f aca="false">J38*($C$13-J36)</f>
        <v>-8.63909421797806</v>
      </c>
      <c r="L38" s="0" t="n">
        <f aca="false">K38*($C$13-K36)</f>
        <v>45.7152069034672</v>
      </c>
      <c r="M38" s="0" t="n">
        <f aca="false">L38*($C$13-L36)</f>
        <v>-287.624843434315</v>
      </c>
    </row>
    <row r="39" customFormat="false" ht="12.75" hidden="false" customHeight="false" outlineLevel="0" collapsed="false">
      <c r="E39" s="0" t="n">
        <f aca="false">E26</f>
        <v>51818.94</v>
      </c>
      <c r="F39" s="0" t="n">
        <f aca="false">F26*F38*F37</f>
        <v>130.956666666665</v>
      </c>
      <c r="G39" s="0" t="n">
        <f aca="false">G26*G38*G37</f>
        <v>0.231388888888678</v>
      </c>
      <c r="H39" s="0" t="n">
        <f aca="false">H26*H38*H37</f>
        <v>-0.0017790316358413</v>
      </c>
      <c r="I39" s="0" t="n">
        <f aca="false">I26*I38*I37</f>
        <v>-0.00076442765597921</v>
      </c>
      <c r="J39" s="0" t="n">
        <f aca="false">J26*J38*J37</f>
        <v>-0.000335498804527969</v>
      </c>
      <c r="K39" s="0" t="n">
        <f aca="false">K26*K38*K37</f>
        <v>0.000359962259068451</v>
      </c>
      <c r="L39" s="0" t="n">
        <f aca="false">L26*L38*L37</f>
        <v>0.00136057163378098</v>
      </c>
      <c r="M39" s="0" t="n">
        <f aca="false">M26*M38*M37</f>
        <v>0.00285342106510035</v>
      </c>
    </row>
    <row r="41" customFormat="false" ht="12.75" hidden="false" customHeight="false" outlineLevel="0" collapsed="false">
      <c r="A41" s="0" t="s">
        <v>6</v>
      </c>
      <c r="B41" s="4" t="n">
        <f aca="false">-INT(E41/3600)</f>
        <v>-14</v>
      </c>
      <c r="C41" s="4" t="n">
        <f aca="false">INT((E41+B41*3600)/60)</f>
        <v>25</v>
      </c>
      <c r="D41" s="7" t="n">
        <f aca="false">E41+B41*3600-C41*60</f>
        <v>50.1297505524199</v>
      </c>
      <c r="E41" s="6" t="n">
        <f aca="false">SUM(E39:M39)</f>
        <v>51950.1297505524</v>
      </c>
    </row>
    <row r="47" customFormat="false" ht="12.75" hidden="false" customHeight="false" outlineLevel="0" collapsed="false">
      <c r="A47" s="0" t="s">
        <v>0</v>
      </c>
      <c r="B47" s="8" t="s">
        <v>7</v>
      </c>
      <c r="C47" s="3"/>
      <c r="D47" s="3"/>
    </row>
    <row r="48" customFormat="false" ht="12.75" hidden="false" customHeight="false" outlineLevel="0" collapsed="false">
      <c r="B48" s="0" t="s">
        <v>11</v>
      </c>
    </row>
    <row r="49" customFormat="false" ht="12.75" hidden="false" customHeight="false" outlineLevel="0" collapsed="false">
      <c r="A49" s="0" t="n">
        <v>24</v>
      </c>
      <c r="B49" s="0" t="n">
        <v>6.0161795</v>
      </c>
      <c r="C49" s="0" t="n">
        <f aca="false">B50-B49</f>
        <v>-0.0126765999999998</v>
      </c>
      <c r="D49" s="0" t="n">
        <f aca="false">C50-C49</f>
        <v>-0.000148499999999885</v>
      </c>
      <c r="E49" s="0" t="n">
        <f aca="false">D50-D49</f>
        <v>1.99999999939138E-006</v>
      </c>
      <c r="F49" s="0" t="n">
        <f aca="false">E50-E49</f>
        <v>7.00000001074841E-007</v>
      </c>
      <c r="G49" s="0" t="n">
        <f aca="false">F50-F49</f>
        <v>-1.10000000130839E-006</v>
      </c>
      <c r="H49" s="0" t="n">
        <f aca="false">G50-G49</f>
        <v>2.00000000116773E-006</v>
      </c>
      <c r="I49" s="0" t="n">
        <f aca="false">H50-H49</f>
        <v>-3.50000000093331E-006</v>
      </c>
      <c r="J49" s="0" t="n">
        <f aca="false">I50-I49</f>
        <v>6.20000000228771E-006</v>
      </c>
    </row>
    <row r="50" customFormat="false" ht="12.75" hidden="false" customHeight="false" outlineLevel="0" collapsed="false">
      <c r="A50" s="0" t="n">
        <v>25</v>
      </c>
      <c r="B50" s="0" t="n">
        <v>6.0035029</v>
      </c>
      <c r="C50" s="0" t="n">
        <f aca="false">B51-B50</f>
        <v>-0.0128250999999997</v>
      </c>
      <c r="D50" s="0" t="n">
        <f aca="false">C51-C50</f>
        <v>-0.000146500000000493</v>
      </c>
      <c r="E50" s="0" t="n">
        <f aca="false">D51-D50</f>
        <v>2.70000000046622E-006</v>
      </c>
      <c r="F50" s="0" t="n">
        <f aca="false">E51-E50</f>
        <v>-4.00000000233547E-007</v>
      </c>
      <c r="G50" s="0" t="n">
        <f aca="false">F51-F50</f>
        <v>8.99999999859347E-007</v>
      </c>
      <c r="H50" s="0" t="n">
        <f aca="false">G51-G50</f>
        <v>-1.49999999976558E-006</v>
      </c>
      <c r="I50" s="0" t="n">
        <f aca="false">H51-H50</f>
        <v>2.7000000013544E-006</v>
      </c>
      <c r="J50" s="0" t="n">
        <f aca="false">I51-I50</f>
        <v>-5.89695330000001</v>
      </c>
    </row>
    <row r="51" customFormat="false" ht="12.75" hidden="false" customHeight="false" outlineLevel="0" collapsed="false">
      <c r="A51" s="0" t="n">
        <v>26</v>
      </c>
      <c r="B51" s="0" t="n">
        <v>5.9906778</v>
      </c>
      <c r="C51" s="0" t="n">
        <f aca="false">B52-B51</f>
        <v>-0.0129716000000002</v>
      </c>
      <c r="D51" s="0" t="n">
        <f aca="false">C52-C51</f>
        <v>-0.000143800000000027</v>
      </c>
      <c r="E51" s="0" t="n">
        <f aca="false">D52-D51</f>
        <v>2.30000000023267E-006</v>
      </c>
      <c r="F51" s="0" t="n">
        <f aca="false">E52-E51</f>
        <v>4.999999996258E-007</v>
      </c>
      <c r="G51" s="0" t="n">
        <f aca="false">F52-F51</f>
        <v>-5.99999999906231E-007</v>
      </c>
      <c r="H51" s="0" t="n">
        <f aca="false">G52-G51</f>
        <v>1.20000000158882E-006</v>
      </c>
      <c r="I51" s="0" t="n">
        <f aca="false">H52-H51</f>
        <v>-5.89695060000001</v>
      </c>
      <c r="J51" s="0" t="n">
        <f aca="false">I52-I51</f>
        <v>41.2925624</v>
      </c>
    </row>
    <row r="52" customFormat="false" ht="12.75" hidden="false" customHeight="false" outlineLevel="0" collapsed="false">
      <c r="A52" s="0" t="n">
        <v>27</v>
      </c>
      <c r="B52" s="0" t="n">
        <v>5.9777062</v>
      </c>
      <c r="C52" s="0" t="n">
        <f aca="false">B53-B52</f>
        <v>-0.0131154000000002</v>
      </c>
      <c r="D52" s="0" t="n">
        <f aca="false">C53-C52</f>
        <v>-0.000141499999999795</v>
      </c>
      <c r="E52" s="0" t="n">
        <f aca="false">D53-D52</f>
        <v>2.79999999985847E-006</v>
      </c>
      <c r="F52" s="0" t="n">
        <f aca="false">E53-E52</f>
        <v>-1.00000000280431E-007</v>
      </c>
      <c r="G52" s="0" t="n">
        <f aca="false">F53-F52</f>
        <v>6.00000001682588E-007</v>
      </c>
      <c r="H52" s="0" t="n">
        <f aca="false">G53-G52</f>
        <v>-5.89694940000001</v>
      </c>
      <c r="I52" s="0" t="n">
        <f aca="false">H53-H52</f>
        <v>35.3956118</v>
      </c>
      <c r="J52" s="0" t="n">
        <f aca="false">I53-I52</f>
        <v>-123.9193156</v>
      </c>
    </row>
    <row r="53" customFormat="false" ht="12.75" hidden="false" customHeight="false" outlineLevel="0" collapsed="false">
      <c r="A53" s="0" t="n">
        <v>28</v>
      </c>
      <c r="B53" s="0" t="n">
        <v>5.9645908</v>
      </c>
      <c r="C53" s="0" t="n">
        <f aca="false">B54-B53</f>
        <v>-0.0132569</v>
      </c>
      <c r="D53" s="0" t="n">
        <f aca="false">C54-C53</f>
        <v>-0.000138699999999936</v>
      </c>
      <c r="E53" s="0" t="n">
        <f aca="false">D54-D53</f>
        <v>2.69999999957804E-006</v>
      </c>
      <c r="F53" s="0" t="n">
        <f aca="false">E54-E53</f>
        <v>5.00000001402157E-007</v>
      </c>
      <c r="G53" s="0" t="n">
        <f aca="false">F54-F53</f>
        <v>-5.8969488</v>
      </c>
      <c r="H53" s="0" t="n">
        <f aca="false">G54-G53</f>
        <v>29.4986624</v>
      </c>
      <c r="I53" s="0" t="n">
        <f aca="false">H54-H53</f>
        <v>-88.5237038</v>
      </c>
      <c r="J53" s="0" t="n">
        <f aca="false">I54-I53</f>
        <v>206.6013778</v>
      </c>
    </row>
    <row r="54" customFormat="false" ht="12.75" hidden="false" customHeight="false" outlineLevel="0" collapsed="false">
      <c r="A54" s="0" t="n">
        <v>29</v>
      </c>
      <c r="B54" s="0" t="n">
        <v>5.9513339</v>
      </c>
      <c r="C54" s="0" t="n">
        <f aca="false">B55-B54</f>
        <v>-0.0133956</v>
      </c>
      <c r="D54" s="0" t="n">
        <f aca="false">C55-C54</f>
        <v>-0.000136000000000358</v>
      </c>
      <c r="E54" s="0" t="n">
        <f aca="false">D55-D54</f>
        <v>3.2000000009802E-006</v>
      </c>
      <c r="F54" s="0" t="n">
        <f aca="false">E55-E54</f>
        <v>-5.8969483</v>
      </c>
      <c r="G54" s="0" t="n">
        <f aca="false">F55-F54</f>
        <v>23.6017136</v>
      </c>
      <c r="H54" s="0" t="n">
        <f aca="false">G55-G54</f>
        <v>-59.0250414</v>
      </c>
      <c r="I54" s="0" t="n">
        <f aca="false">H55-H54</f>
        <v>118.077674</v>
      </c>
      <c r="J54" s="0" t="n">
        <f aca="false">I55-I54</f>
        <v>-206.6703537</v>
      </c>
    </row>
    <row r="55" customFormat="false" ht="12.75" hidden="false" customHeight="false" outlineLevel="0" collapsed="false">
      <c r="A55" s="0" t="n">
        <v>30</v>
      </c>
      <c r="B55" s="0" t="n">
        <v>5.9379383</v>
      </c>
      <c r="C55" s="0" t="n">
        <f aca="false">B56-B55</f>
        <v>-0.0135316000000003</v>
      </c>
      <c r="D55" s="0" t="n">
        <f aca="false">C56-C55</f>
        <v>-0.000132799999999378</v>
      </c>
      <c r="E55" s="0" t="n">
        <f aca="false">D56-D55</f>
        <v>-5.8969451</v>
      </c>
      <c r="F55" s="0" t="n">
        <f aca="false">E56-E55</f>
        <v>17.7047653</v>
      </c>
      <c r="G55" s="0" t="n">
        <f aca="false">F56-F55</f>
        <v>-35.4233278</v>
      </c>
      <c r="H55" s="0" t="n">
        <f aca="false">G56-G55</f>
        <v>59.0526326</v>
      </c>
      <c r="I55" s="0" t="n">
        <f aca="false">H56-H55</f>
        <v>-88.5926797</v>
      </c>
      <c r="J55" s="0" t="n">
        <f aca="false">I56-I55</f>
        <v>124.0434691</v>
      </c>
    </row>
    <row r="56" customFormat="false" ht="12.75" hidden="false" customHeight="false" outlineLevel="0" collapsed="false">
      <c r="A56" s="0" t="n">
        <v>31</v>
      </c>
      <c r="B56" s="0" t="n">
        <v>5.9244067</v>
      </c>
      <c r="C56" s="0" t="n">
        <f aca="false">B57-B56</f>
        <v>-0.0136643999999997</v>
      </c>
      <c r="D56" s="0" t="n">
        <f aca="false">C57-C56</f>
        <v>-5.8970779</v>
      </c>
      <c r="E56" s="0" t="n">
        <f aca="false">D57-D56</f>
        <v>11.8078202</v>
      </c>
      <c r="F56" s="0" t="n">
        <f aca="false">E57-E56</f>
        <v>-17.7185625</v>
      </c>
      <c r="G56" s="0" t="n">
        <f aca="false">F57-F56</f>
        <v>23.6293048</v>
      </c>
      <c r="H56" s="0" t="n">
        <f aca="false">G57-G56</f>
        <v>-29.5400471</v>
      </c>
      <c r="I56" s="0" t="n">
        <f aca="false">H57-H56</f>
        <v>35.4507894</v>
      </c>
      <c r="J56" s="0" t="n">
        <f aca="false">I57-I56</f>
        <v>-41.3615317</v>
      </c>
    </row>
    <row r="57" customFormat="false" ht="12.75" hidden="false" customHeight="false" outlineLevel="0" collapsed="false">
      <c r="A57" s="0" t="n">
        <v>32</v>
      </c>
      <c r="B57" s="0" t="n">
        <v>5.9107423</v>
      </c>
      <c r="C57" s="0" t="n">
        <f aca="false">B58-B57</f>
        <v>-5.9107423</v>
      </c>
      <c r="D57" s="0" t="n">
        <f aca="false">C58-C57</f>
        <v>5.9107423</v>
      </c>
      <c r="E57" s="0" t="n">
        <f aca="false">D58-D57</f>
        <v>-5.9107423</v>
      </c>
      <c r="F57" s="0" t="n">
        <f aca="false">E58-E57</f>
        <v>5.9107423</v>
      </c>
      <c r="G57" s="0" t="n">
        <f aca="false">F58-F57</f>
        <v>-5.9107423</v>
      </c>
      <c r="H57" s="0" t="n">
        <f aca="false">G58-G57</f>
        <v>5.9107423</v>
      </c>
      <c r="I57" s="0" t="n">
        <f aca="false">H58-H57</f>
        <v>-5.9107423</v>
      </c>
      <c r="J57" s="0" t="n">
        <f aca="false">I58-I57</f>
        <v>5.9107423</v>
      </c>
    </row>
    <row r="59" customFormat="false" ht="12.75" hidden="false" customHeight="false" outlineLevel="0" collapsed="false">
      <c r="A59" s="0" t="s">
        <v>5</v>
      </c>
      <c r="B59" s="0" t="n">
        <v>17</v>
      </c>
      <c r="C59" s="0" t="n">
        <f aca="false">B59/24</f>
        <v>0.708333333333333</v>
      </c>
    </row>
    <row r="61" customFormat="false" ht="12.75" hidden="false" customHeight="false" outlineLevel="0" collapsed="false">
      <c r="C61" s="0" t="n">
        <v>1</v>
      </c>
      <c r="D61" s="0" t="n">
        <v>2</v>
      </c>
      <c r="E61" s="0" t="n">
        <v>3</v>
      </c>
      <c r="F61" s="0" t="n">
        <v>4</v>
      </c>
      <c r="G61" s="0" t="n">
        <v>5</v>
      </c>
      <c r="H61" s="0" t="n">
        <v>6</v>
      </c>
      <c r="I61" s="0" t="n">
        <v>7</v>
      </c>
      <c r="J61" s="0" t="n">
        <v>8</v>
      </c>
    </row>
    <row r="62" customFormat="false" ht="12.75" hidden="false" customHeight="false" outlineLevel="0" collapsed="false">
      <c r="C62" s="0" t="n">
        <f aca="false">1/FACT(C61)</f>
        <v>1</v>
      </c>
      <c r="D62" s="0" t="n">
        <f aca="false">1/FACT(D61)</f>
        <v>0.5</v>
      </c>
      <c r="E62" s="0" t="n">
        <f aca="false">1/FACT(E61)</f>
        <v>0.166666666666667</v>
      </c>
      <c r="F62" s="0" t="n">
        <f aca="false">1/FACT(F61)</f>
        <v>0.0416666666666667</v>
      </c>
      <c r="G62" s="0" t="n">
        <f aca="false">1/FACT(G61)</f>
        <v>0.00833333333333333</v>
      </c>
      <c r="H62" s="0" t="n">
        <f aca="false">1/FACT(H61)</f>
        <v>0.00138888888888889</v>
      </c>
      <c r="I62" s="0" t="n">
        <f aca="false">1/FACT(I61)</f>
        <v>0.000198412698412698</v>
      </c>
      <c r="J62" s="0" t="n">
        <f aca="false">1/FACT(J61)</f>
        <v>2.48015873015873E-005</v>
      </c>
    </row>
    <row r="63" customFormat="false" ht="12.75" hidden="false" customHeight="false" outlineLevel="0" collapsed="false">
      <c r="C63" s="0" t="n">
        <f aca="false">$C$13</f>
        <v>0.708333333333333</v>
      </c>
      <c r="D63" s="0" t="n">
        <f aca="false">C63*($C$13-C61)</f>
        <v>-0.206597222222222</v>
      </c>
      <c r="E63" s="0" t="n">
        <f aca="false">D63*($C$13-D61)</f>
        <v>0.26685474537037</v>
      </c>
      <c r="F63" s="0" t="n">
        <f aca="false">E63*($C$13-E61)</f>
        <v>-0.611542124807099</v>
      </c>
      <c r="G63" s="0" t="n">
        <f aca="false">F63*($C$13-F61)</f>
        <v>2.01299282749003</v>
      </c>
      <c r="H63" s="0" t="n">
        <f aca="false">G63*($C$13-G61)</f>
        <v>-8.63909421797806</v>
      </c>
      <c r="I63" s="0" t="n">
        <f aca="false">H63*($C$13-H61)</f>
        <v>45.7152069034672</v>
      </c>
      <c r="J63" s="0" t="n">
        <f aca="false">I63*($C$13-I61)</f>
        <v>-287.624843434315</v>
      </c>
    </row>
    <row r="64" customFormat="false" ht="12.75" hidden="false" customHeight="false" outlineLevel="0" collapsed="false">
      <c r="B64" s="0" t="n">
        <f aca="false">B49</f>
        <v>6.0161795</v>
      </c>
      <c r="C64" s="0" t="n">
        <f aca="false">C49*C63*C62</f>
        <v>-0.0089792583333332</v>
      </c>
      <c r="D64" s="0" t="n">
        <f aca="false">D49*D63*D62</f>
        <v>1.53398437499881E-005</v>
      </c>
      <c r="E64" s="0" t="n">
        <f aca="false">E49*E63*E62</f>
        <v>8.89515817630545E-008</v>
      </c>
      <c r="F64" s="0" t="n">
        <f aca="false">F49*F63*F62</f>
        <v>-1.78366453342616E-008</v>
      </c>
      <c r="G64" s="0" t="n">
        <f aca="false">G49*G63*G62</f>
        <v>-1.84524342739401E-008</v>
      </c>
      <c r="H64" s="0" t="n">
        <f aca="false">H49*H63*H62</f>
        <v>-2.39974839528393E-008</v>
      </c>
      <c r="I64" s="0" t="n">
        <f aca="false">I49*I63*I62</f>
        <v>-3.17466714692067E-008</v>
      </c>
      <c r="J64" s="0" t="n">
        <f aca="false">J49*J63*J62</f>
        <v>-4.4228026536477E-008</v>
      </c>
    </row>
    <row r="66" customFormat="false" ht="12.75" hidden="false" customHeight="false" outlineLevel="0" collapsed="false">
      <c r="A66" s="0" t="s">
        <v>6</v>
      </c>
      <c r="B66" s="9" t="n">
        <f aca="false">SUM(B64:J64)</f>
        <v>6.00721553420074</v>
      </c>
    </row>
  </sheetData>
  <mergeCells count="2">
    <mergeCell ref="B1:D1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1:13:37Z</dcterms:created>
  <dc:creator>EquinoxOmega</dc:creator>
  <dc:description/>
  <dc:language>en-US</dc:language>
  <cp:lastModifiedBy>EquinoxOmega</cp:lastModifiedBy>
  <cp:lastPrinted>2006-03-14T15:40:52Z</cp:lastPrinted>
  <dcterms:modified xsi:type="dcterms:W3CDTF">2006-03-15T09:22:13Z</dcterms:modified>
  <cp:revision>0</cp:revision>
  <dc:subject/>
  <dc:title/>
</cp:coreProperties>
</file>