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ewtonwerte" sheetId="1" state="visible" r:id="rId2"/>
    <sheet name="Polynom" sheetId="2" state="visible" r:id="rId3"/>
    <sheet name="Genauigkeit" sheetId="3" state="visible" r:id="rId4"/>
    <sheet name="Scan" sheetId="4" state="visible" r:id="rId5"/>
  </sheets>
  <definedNames>
    <definedName function="false" hidden="false" localSheetId="0" name="labor" vbProcedure="false">Newtonwerte!$A$23:$B$41</definedName>
    <definedName function="false" hidden="false" localSheetId="0" name="stern" vbProcedure="false">Newtonwerte!$A$2:$B$20</definedName>
    <definedName function="false" hidden="false" localSheetId="2" name="analabor" vbProcedure="false">Genauigkeit!$E$27:$F$45</definedName>
    <definedName function="false" hidden="false" localSheetId="2" name="anastar" vbProcedure="false">Genauigkeit!$E$3:$F$21</definedName>
    <definedName function="false" hidden="false" localSheetId="2" name="labor_4" vbProcedure="false">Genauigkeit!$B$27:$C$45</definedName>
    <definedName function="false" hidden="false" localSheetId="2" name="stern_4" vbProcedure="false">Genauigkeit!$B$3:$C$21</definedName>
    <definedName function="false" hidden="false" localSheetId="3" name="scan" vbProcedure="false">Scan!$B$3:$D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  Temperatur [K]  </t>
  </si>
  <si>
    <t xml:space="preserve">   Ionisationsgrad</t>
  </si>
  <si>
    <t xml:space="preserve">t</t>
  </si>
  <si>
    <t xml:space="preserve">n</t>
  </si>
  <si>
    <t xml:space="preserve">g</t>
  </si>
  <si>
    <t xml:space="preserve">l</t>
  </si>
  <si>
    <t xml:space="preserve">C</t>
  </si>
  <si>
    <t xml:space="preserve">x</t>
  </si>
  <si>
    <t xml:space="preserve">y</t>
  </si>
  <si>
    <t xml:space="preserve">STERN</t>
  </si>
  <si>
    <t xml:space="preserve">absoluter Fehler</t>
  </si>
  <si>
    <t xml:space="preserve">LA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9"/>
      <c:rotY val="7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880343475826"/>
          <c:y val="0.0392587173860034"/>
          <c:w val="0.974659324248647"/>
          <c:h val="0.9377387629033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can!$D$3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D$4:$D$17</c:f>
              <c:numCache>
                <c:formatCode>General</c:formatCode>
                <c:ptCount val="14"/>
                <c:pt idx="0">
                  <c:v>2E-006</c:v>
                </c:pt>
                <c:pt idx="1">
                  <c:v>2E-006</c:v>
                </c:pt>
                <c:pt idx="2">
                  <c:v>2E-006</c:v>
                </c:pt>
                <c:pt idx="3">
                  <c:v>2E-006</c:v>
                </c:pt>
                <c:pt idx="4">
                  <c:v>2E-006</c:v>
                </c:pt>
                <c:pt idx="5">
                  <c:v>2E-006</c:v>
                </c:pt>
                <c:pt idx="6">
                  <c:v>2E-006</c:v>
                </c:pt>
                <c:pt idx="7">
                  <c:v>2E-006</c:v>
                </c:pt>
                <c:pt idx="8">
                  <c:v>2E-006</c:v>
                </c:pt>
                <c:pt idx="9">
                  <c:v>2E-006</c:v>
                </c:pt>
                <c:pt idx="10">
                  <c:v>2E-006</c:v>
                </c:pt>
                <c:pt idx="11">
                  <c:v>2E-006</c:v>
                </c:pt>
                <c:pt idx="12">
                  <c:v>2E-006</c:v>
                </c:pt>
                <c:pt idx="13">
                  <c:v>2E-006</c:v>
                </c:pt>
              </c:numCache>
            </c:numRef>
          </c:val>
        </c:ser>
        <c:ser>
          <c:idx val="1"/>
          <c:order val="1"/>
          <c:tx>
            <c:strRef>
              <c:f>Scan!$E$3</c:f>
              <c:strCache>
                <c:ptCount val="1"/>
                <c:pt idx="0">
                  <c:v>55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E$4:$E$17</c:f>
              <c:numCache>
                <c:formatCode>General</c:formatCode>
                <c:ptCount val="14"/>
                <c:pt idx="0">
                  <c:v>2E-006</c:v>
                </c:pt>
                <c:pt idx="1">
                  <c:v>2E-006</c:v>
                </c:pt>
                <c:pt idx="2">
                  <c:v>2E-006</c:v>
                </c:pt>
                <c:pt idx="3">
                  <c:v>2E-006</c:v>
                </c:pt>
                <c:pt idx="4">
                  <c:v>2E-006</c:v>
                </c:pt>
                <c:pt idx="5">
                  <c:v>2E-006</c:v>
                </c:pt>
                <c:pt idx="6">
                  <c:v>2E-006</c:v>
                </c:pt>
                <c:pt idx="7">
                  <c:v>2E-006</c:v>
                </c:pt>
                <c:pt idx="8">
                  <c:v>2E-006</c:v>
                </c:pt>
                <c:pt idx="9">
                  <c:v>2E-006</c:v>
                </c:pt>
                <c:pt idx="10">
                  <c:v>2E-006</c:v>
                </c:pt>
                <c:pt idx="11">
                  <c:v>2E-006</c:v>
                </c:pt>
                <c:pt idx="12">
                  <c:v>2E-006</c:v>
                </c:pt>
                <c:pt idx="13">
                  <c:v>2E-006</c:v>
                </c:pt>
              </c:numCache>
            </c:numRef>
          </c:val>
        </c:ser>
        <c:ser>
          <c:idx val="2"/>
          <c:order val="2"/>
          <c:tx>
            <c:strRef>
              <c:f>Scan!$F$3</c:f>
              <c:strCache>
                <c:ptCount val="1"/>
                <c:pt idx="0">
                  <c:v>605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F$4:$F$17</c:f>
              <c:numCache>
                <c:formatCode>General</c:formatCode>
                <c:ptCount val="14"/>
                <c:pt idx="0">
                  <c:v>2E-006</c:v>
                </c:pt>
                <c:pt idx="1">
                  <c:v>2E-006</c:v>
                </c:pt>
                <c:pt idx="2">
                  <c:v>2E-006</c:v>
                </c:pt>
                <c:pt idx="3">
                  <c:v>2E-006</c:v>
                </c:pt>
                <c:pt idx="4">
                  <c:v>2E-006</c:v>
                </c:pt>
                <c:pt idx="5">
                  <c:v>2E-006</c:v>
                </c:pt>
                <c:pt idx="6">
                  <c:v>2E-006</c:v>
                </c:pt>
                <c:pt idx="7">
                  <c:v>2E-006</c:v>
                </c:pt>
                <c:pt idx="8">
                  <c:v>2E-006</c:v>
                </c:pt>
                <c:pt idx="9">
                  <c:v>2E-006</c:v>
                </c:pt>
                <c:pt idx="10">
                  <c:v>2E-006</c:v>
                </c:pt>
                <c:pt idx="11">
                  <c:v>2E-006</c:v>
                </c:pt>
                <c:pt idx="12">
                  <c:v>2E-006</c:v>
                </c:pt>
                <c:pt idx="13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Scan!$G$3</c:f>
              <c:strCache>
                <c:ptCount val="1"/>
                <c:pt idx="0">
                  <c:v>665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G$4:$G$17</c:f>
              <c:numCache>
                <c:formatCode>General</c:formatCode>
                <c:ptCount val="14"/>
                <c:pt idx="0">
                  <c:v>1.1E-005</c:v>
                </c:pt>
                <c:pt idx="1">
                  <c:v>6E-006</c:v>
                </c:pt>
                <c:pt idx="2">
                  <c:v>4E-006</c:v>
                </c:pt>
                <c:pt idx="3">
                  <c:v>2E-006</c:v>
                </c:pt>
                <c:pt idx="4">
                  <c:v>2E-006</c:v>
                </c:pt>
                <c:pt idx="5">
                  <c:v>2E-006</c:v>
                </c:pt>
                <c:pt idx="6">
                  <c:v>2E-006</c:v>
                </c:pt>
                <c:pt idx="7">
                  <c:v>2E-006</c:v>
                </c:pt>
                <c:pt idx="8">
                  <c:v>2E-006</c:v>
                </c:pt>
                <c:pt idx="9">
                  <c:v>2E-006</c:v>
                </c:pt>
                <c:pt idx="10">
                  <c:v>2E-006</c:v>
                </c:pt>
                <c:pt idx="11">
                  <c:v>2E-006</c:v>
                </c:pt>
                <c:pt idx="12">
                  <c:v>2E-006</c:v>
                </c:pt>
                <c:pt idx="13">
                  <c:v>2E-006</c:v>
                </c:pt>
              </c:numCache>
            </c:numRef>
          </c:val>
        </c:ser>
        <c:ser>
          <c:idx val="4"/>
          <c:order val="4"/>
          <c:tx>
            <c:strRef>
              <c:f>Scan!$H$3</c:f>
              <c:strCache>
                <c:ptCount val="1"/>
                <c:pt idx="0">
                  <c:v>7320.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H$4:$H$17</c:f>
              <c:numCache>
                <c:formatCode>General</c:formatCode>
                <c:ptCount val="14"/>
                <c:pt idx="0">
                  <c:v>8.2E-005</c:v>
                </c:pt>
                <c:pt idx="1">
                  <c:v>4.6E-005</c:v>
                </c:pt>
                <c:pt idx="2">
                  <c:v>2.6E-005</c:v>
                </c:pt>
                <c:pt idx="3">
                  <c:v>1.5E-005</c:v>
                </c:pt>
                <c:pt idx="4">
                  <c:v>8E-006</c:v>
                </c:pt>
                <c:pt idx="5">
                  <c:v>5E-006</c:v>
                </c:pt>
                <c:pt idx="6">
                  <c:v>3E-006</c:v>
                </c:pt>
                <c:pt idx="7">
                  <c:v>2E-006</c:v>
                </c:pt>
                <c:pt idx="8">
                  <c:v>2E-006</c:v>
                </c:pt>
                <c:pt idx="9">
                  <c:v>2E-006</c:v>
                </c:pt>
                <c:pt idx="10">
                  <c:v>2E-006</c:v>
                </c:pt>
                <c:pt idx="11">
                  <c:v>2E-006</c:v>
                </c:pt>
                <c:pt idx="12">
                  <c:v>2E-006</c:v>
                </c:pt>
                <c:pt idx="13">
                  <c:v>2E-006</c:v>
                </c:pt>
              </c:numCache>
            </c:numRef>
          </c:val>
        </c:ser>
        <c:ser>
          <c:idx val="5"/>
          <c:order val="5"/>
          <c:tx>
            <c:strRef>
              <c:f>Scan!$I$3</c:f>
              <c:strCache>
                <c:ptCount val="1"/>
                <c:pt idx="0">
                  <c:v>8052.5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I$4:$I$17</c:f>
              <c:numCache>
                <c:formatCode>General</c:formatCode>
                <c:ptCount val="14"/>
                <c:pt idx="0">
                  <c:v>0.000521</c:v>
                </c:pt>
                <c:pt idx="1">
                  <c:v>0.000293</c:v>
                </c:pt>
                <c:pt idx="2">
                  <c:v>0.000165</c:v>
                </c:pt>
                <c:pt idx="3">
                  <c:v>9.3E-005</c:v>
                </c:pt>
                <c:pt idx="4">
                  <c:v>5.2E-005</c:v>
                </c:pt>
                <c:pt idx="5">
                  <c:v>2.9E-005</c:v>
                </c:pt>
                <c:pt idx="6">
                  <c:v>1.7E-005</c:v>
                </c:pt>
                <c:pt idx="7">
                  <c:v>9E-006</c:v>
                </c:pt>
                <c:pt idx="8">
                  <c:v>5E-006</c:v>
                </c:pt>
                <c:pt idx="9">
                  <c:v>3E-006</c:v>
                </c:pt>
                <c:pt idx="10">
                  <c:v>2E-006</c:v>
                </c:pt>
                <c:pt idx="11">
                  <c:v>2E-006</c:v>
                </c:pt>
                <c:pt idx="12">
                  <c:v>2E-006</c:v>
                </c:pt>
                <c:pt idx="13">
                  <c:v>2E-006</c:v>
                </c:pt>
              </c:numCache>
            </c:numRef>
          </c:val>
        </c:ser>
        <c:ser>
          <c:idx val="6"/>
          <c:order val="6"/>
          <c:tx>
            <c:strRef>
              <c:f>Scan!$J$3</c:f>
              <c:strCache>
                <c:ptCount val="1"/>
                <c:pt idx="0">
                  <c:v>8857.8050000000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J$4:$J$17</c:f>
              <c:numCache>
                <c:formatCode>General</c:formatCode>
                <c:ptCount val="14"/>
                <c:pt idx="0">
                  <c:v>0.002807</c:v>
                </c:pt>
                <c:pt idx="1">
                  <c:v>0.00158</c:v>
                </c:pt>
                <c:pt idx="2">
                  <c:v>0.000889</c:v>
                </c:pt>
                <c:pt idx="3">
                  <c:v>0.0005</c:v>
                </c:pt>
                <c:pt idx="4">
                  <c:v>0.000281</c:v>
                </c:pt>
                <c:pt idx="5">
                  <c:v>0.000158</c:v>
                </c:pt>
                <c:pt idx="6">
                  <c:v>8.9E-005</c:v>
                </c:pt>
                <c:pt idx="7">
                  <c:v>5E-005</c:v>
                </c:pt>
                <c:pt idx="8">
                  <c:v>2.8E-005</c:v>
                </c:pt>
                <c:pt idx="9">
                  <c:v>1.6E-005</c:v>
                </c:pt>
                <c:pt idx="10">
                  <c:v>9E-006</c:v>
                </c:pt>
                <c:pt idx="11">
                  <c:v>5E-006</c:v>
                </c:pt>
                <c:pt idx="12">
                  <c:v>3E-006</c:v>
                </c:pt>
                <c:pt idx="13">
                  <c:v>2E-006</c:v>
                </c:pt>
              </c:numCache>
            </c:numRef>
          </c:val>
        </c:ser>
        <c:ser>
          <c:idx val="7"/>
          <c:order val="7"/>
          <c:tx>
            <c:strRef>
              <c:f>Scan!$K$3</c:f>
              <c:strCache>
                <c:ptCount val="1"/>
                <c:pt idx="0">
                  <c:v>9743.58550000001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K$4:$K$17</c:f>
              <c:numCache>
                <c:formatCode>General</c:formatCode>
                <c:ptCount val="14"/>
                <c:pt idx="0">
                  <c:v>0.012994</c:v>
                </c:pt>
                <c:pt idx="1">
                  <c:v>0.007331</c:v>
                </c:pt>
                <c:pt idx="2">
                  <c:v>0.004131</c:v>
                </c:pt>
                <c:pt idx="3">
                  <c:v>0.002326</c:v>
                </c:pt>
                <c:pt idx="4">
                  <c:v>0.001309</c:v>
                </c:pt>
                <c:pt idx="5">
                  <c:v>0.000737</c:v>
                </c:pt>
                <c:pt idx="6">
                  <c:v>0.000414</c:v>
                </c:pt>
                <c:pt idx="7">
                  <c:v>0.000233</c:v>
                </c:pt>
                <c:pt idx="8">
                  <c:v>0.000131</c:v>
                </c:pt>
                <c:pt idx="9">
                  <c:v>7.4E-005</c:v>
                </c:pt>
                <c:pt idx="10">
                  <c:v>4.2E-005</c:v>
                </c:pt>
                <c:pt idx="11">
                  <c:v>2.3E-005</c:v>
                </c:pt>
                <c:pt idx="12">
                  <c:v>1.3E-005</c:v>
                </c:pt>
                <c:pt idx="13">
                  <c:v>7E-006</c:v>
                </c:pt>
              </c:numCache>
            </c:numRef>
          </c:val>
        </c:ser>
        <c:ser>
          <c:idx val="8"/>
          <c:order val="8"/>
          <c:tx>
            <c:strRef>
              <c:f>Scan!$L$3</c:f>
              <c:strCache>
                <c:ptCount val="1"/>
                <c:pt idx="0">
                  <c:v>10717.9440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L$4:$L$17</c:f>
              <c:numCache>
                <c:formatCode>General</c:formatCode>
                <c:ptCount val="14"/>
                <c:pt idx="0">
                  <c:v>0.051872</c:v>
                </c:pt>
                <c:pt idx="1">
                  <c:v>0.029522</c:v>
                </c:pt>
                <c:pt idx="2">
                  <c:v>0.016717</c:v>
                </c:pt>
                <c:pt idx="3">
                  <c:v>0.009439</c:v>
                </c:pt>
                <c:pt idx="4">
                  <c:v>0.005321</c:v>
                </c:pt>
                <c:pt idx="5">
                  <c:v>0.002997</c:v>
                </c:pt>
                <c:pt idx="6">
                  <c:v>0.001687</c:v>
                </c:pt>
                <c:pt idx="7">
                  <c:v>0.000949</c:v>
                </c:pt>
                <c:pt idx="8">
                  <c:v>0.000534</c:v>
                </c:pt>
                <c:pt idx="9">
                  <c:v>0.0003</c:v>
                </c:pt>
                <c:pt idx="10">
                  <c:v>0.000169</c:v>
                </c:pt>
                <c:pt idx="11">
                  <c:v>9.5E-005</c:v>
                </c:pt>
                <c:pt idx="12">
                  <c:v>5.4E-005</c:v>
                </c:pt>
                <c:pt idx="13">
                  <c:v>3E-005</c:v>
                </c:pt>
              </c:numCache>
            </c:numRef>
          </c:val>
        </c:ser>
        <c:ser>
          <c:idx val="9"/>
          <c:order val="9"/>
          <c:tx>
            <c:strRef>
              <c:f>Scan!$M$3</c:f>
              <c:strCache>
                <c:ptCount val="1"/>
                <c:pt idx="0">
                  <c:v>11789.73845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M$4:$M$17</c:f>
              <c:numCache>
                <c:formatCode>General</c:formatCode>
                <c:ptCount val="14"/>
                <c:pt idx="0">
                  <c:v>0.174624</c:v>
                </c:pt>
                <c:pt idx="1">
                  <c:v>0.10244</c:v>
                </c:pt>
                <c:pt idx="2">
                  <c:v>0.059005</c:v>
                </c:pt>
                <c:pt idx="3">
                  <c:v>0.033637</c:v>
                </c:pt>
                <c:pt idx="4">
                  <c:v>0.019064</c:v>
                </c:pt>
                <c:pt idx="5">
                  <c:v>0.01077</c:v>
                </c:pt>
                <c:pt idx="6">
                  <c:v>0.006073</c:v>
                </c:pt>
                <c:pt idx="7">
                  <c:v>0.003421</c:v>
                </c:pt>
                <c:pt idx="8">
                  <c:v>0.001926</c:v>
                </c:pt>
                <c:pt idx="9">
                  <c:v>0.001084</c:v>
                </c:pt>
                <c:pt idx="10">
                  <c:v>0.00061</c:v>
                </c:pt>
                <c:pt idx="11">
                  <c:v>0.000343</c:v>
                </c:pt>
                <c:pt idx="12">
                  <c:v>0.000193</c:v>
                </c:pt>
                <c:pt idx="13">
                  <c:v>0.000109</c:v>
                </c:pt>
              </c:numCache>
            </c:numRef>
          </c:val>
        </c:ser>
        <c:ser>
          <c:idx val="10"/>
          <c:order val="10"/>
          <c:tx>
            <c:strRef>
              <c:f>Scan!$N$3</c:f>
              <c:strCache>
                <c:ptCount val="1"/>
                <c:pt idx="0">
                  <c:v>12968.7123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N$4:$N$17</c:f>
              <c:numCache>
                <c:formatCode>General</c:formatCode>
                <c:ptCount val="14"/>
                <c:pt idx="0">
                  <c:v>0.457523</c:v>
                </c:pt>
                <c:pt idx="1">
                  <c:v>0.293683</c:v>
                </c:pt>
                <c:pt idx="2">
                  <c:v>0.178204</c:v>
                </c:pt>
                <c:pt idx="3">
                  <c:v>0.104638</c:v>
                </c:pt>
                <c:pt idx="4">
                  <c:v>0.060303</c:v>
                </c:pt>
                <c:pt idx="5">
                  <c:v>0.034388</c:v>
                </c:pt>
                <c:pt idx="6">
                  <c:v>0.019493</c:v>
                </c:pt>
                <c:pt idx="7">
                  <c:v>0.011013</c:v>
                </c:pt>
                <c:pt idx="8">
                  <c:v>0.00621</c:v>
                </c:pt>
                <c:pt idx="9">
                  <c:v>0.003498</c:v>
                </c:pt>
                <c:pt idx="10">
                  <c:v>0.00197</c:v>
                </c:pt>
                <c:pt idx="11">
                  <c:v>0.001108</c:v>
                </c:pt>
                <c:pt idx="12">
                  <c:v>0.000624</c:v>
                </c:pt>
                <c:pt idx="13">
                  <c:v>0.000351</c:v>
                </c:pt>
              </c:numCache>
            </c:numRef>
          </c:val>
        </c:ser>
        <c:ser>
          <c:idx val="11"/>
          <c:order val="11"/>
          <c:tx>
            <c:strRef>
              <c:f>Scan!$O$3</c:f>
              <c:strCache>
                <c:ptCount val="1"/>
                <c:pt idx="0">
                  <c:v>14265.58353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O$4:$O$17</c:f>
              <c:numCache>
                <c:formatCode>General</c:formatCode>
                <c:ptCount val="14"/>
                <c:pt idx="0">
                  <c:v>0.804028</c:v>
                </c:pt>
                <c:pt idx="1">
                  <c:v>0.625366</c:v>
                </c:pt>
                <c:pt idx="2">
                  <c:v>0.432849</c:v>
                </c:pt>
                <c:pt idx="3">
                  <c:v>0.275255</c:v>
                </c:pt>
                <c:pt idx="4">
                  <c:v>0.166095</c:v>
                </c:pt>
                <c:pt idx="5">
                  <c:v>0.097218</c:v>
                </c:pt>
                <c:pt idx="6">
                  <c:v>0.055926</c:v>
                </c:pt>
                <c:pt idx="7">
                  <c:v>0.031859</c:v>
                </c:pt>
                <c:pt idx="8">
                  <c:v>0.01805</c:v>
                </c:pt>
                <c:pt idx="9">
                  <c:v>0.010194</c:v>
                </c:pt>
                <c:pt idx="10">
                  <c:v>0.005748</c:v>
                </c:pt>
                <c:pt idx="11">
                  <c:v>0.003237</c:v>
                </c:pt>
                <c:pt idx="12">
                  <c:v>0.001822</c:v>
                </c:pt>
                <c:pt idx="13">
                  <c:v>0.001026</c:v>
                </c:pt>
              </c:numCache>
            </c:numRef>
          </c:val>
        </c:ser>
        <c:ser>
          <c:idx val="12"/>
          <c:order val="12"/>
          <c:tx>
            <c:strRef>
              <c:f>Scan!$P$3</c:f>
              <c:strCache>
                <c:ptCount val="1"/>
                <c:pt idx="0">
                  <c:v>15692.14188360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P$4:$P$17</c:f>
              <c:numCache>
                <c:formatCode>General</c:formatCode>
                <c:ptCount val="14"/>
                <c:pt idx="0">
                  <c:v>0.960733</c:v>
                </c:pt>
                <c:pt idx="1">
                  <c:v>0.892835</c:v>
                </c:pt>
                <c:pt idx="2">
                  <c:v>0.756733</c:v>
                </c:pt>
                <c:pt idx="3">
                  <c:v>0.567567</c:v>
                </c:pt>
                <c:pt idx="4">
                  <c:v>0.381762</c:v>
                </c:pt>
                <c:pt idx="5">
                  <c:v>0.238366</c:v>
                </c:pt>
                <c:pt idx="6">
                  <c:v>0.142297</c:v>
                </c:pt>
                <c:pt idx="7">
                  <c:v>0.082779</c:v>
                </c:pt>
                <c:pt idx="8">
                  <c:v>0.047455</c:v>
                </c:pt>
                <c:pt idx="9">
                  <c:v>0.026981</c:v>
                </c:pt>
                <c:pt idx="10">
                  <c:v>0.015269</c:v>
                </c:pt>
                <c:pt idx="11">
                  <c:v>0.008618</c:v>
                </c:pt>
                <c:pt idx="12">
                  <c:v>0.004857</c:v>
                </c:pt>
                <c:pt idx="13">
                  <c:v>0.002735</c:v>
                </c:pt>
              </c:numCache>
            </c:numRef>
          </c:val>
        </c:ser>
        <c:ser>
          <c:idx val="13"/>
          <c:order val="13"/>
          <c:tx>
            <c:strRef>
              <c:f>Scan!$Q$3</c:f>
              <c:strCache>
                <c:ptCount val="1"/>
                <c:pt idx="0">
                  <c:v>17261.356071965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Q$4:$Q$17</c:f>
              <c:numCache>
                <c:formatCode>General</c:formatCode>
                <c:ptCount val="14"/>
                <c:pt idx="0">
                  <c:v>0.993053</c:v>
                </c:pt>
                <c:pt idx="1">
                  <c:v>0.978677</c:v>
                </c:pt>
                <c:pt idx="2">
                  <c:v>0.938092</c:v>
                </c:pt>
                <c:pt idx="3">
                  <c:v>0.842289</c:v>
                </c:pt>
                <c:pt idx="4">
                  <c:v>0.677532</c:v>
                </c:pt>
                <c:pt idx="5">
                  <c:v>0.482728</c:v>
                </c:pt>
                <c:pt idx="6">
                  <c:v>0.312961</c:v>
                </c:pt>
                <c:pt idx="7">
                  <c:v>0.191038</c:v>
                </c:pt>
                <c:pt idx="8">
                  <c:v>0.112559</c:v>
                </c:pt>
                <c:pt idx="9">
                  <c:v>0.064994</c:v>
                </c:pt>
                <c:pt idx="10">
                  <c:v>0.037104</c:v>
                </c:pt>
                <c:pt idx="11">
                  <c:v>0.021046</c:v>
                </c:pt>
                <c:pt idx="12">
                  <c:v>0.011894</c:v>
                </c:pt>
                <c:pt idx="13">
                  <c:v>0.006709</c:v>
                </c:pt>
              </c:numCache>
            </c:numRef>
          </c:val>
        </c:ser>
        <c:ser>
          <c:idx val="14"/>
          <c:order val="14"/>
          <c:tx>
            <c:strRef>
              <c:f>Scan!$R$3</c:f>
              <c:strCache>
                <c:ptCount val="1"/>
                <c:pt idx="0">
                  <c:v>18987.491679162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R$4:$R$17</c:f>
              <c:numCache>
                <c:formatCode>General</c:formatCode>
                <c:ptCount val="14"/>
                <c:pt idx="0">
                  <c:v>0.99865</c:v>
                </c:pt>
                <c:pt idx="1">
                  <c:v>0.995752</c:v>
                </c:pt>
                <c:pt idx="2">
                  <c:v>0.986814</c:v>
                </c:pt>
                <c:pt idx="3">
                  <c:v>0.960522</c:v>
                </c:pt>
                <c:pt idx="4">
                  <c:v>0.892332</c:v>
                </c:pt>
                <c:pt idx="5">
                  <c:v>0.755872</c:v>
                </c:pt>
                <c:pt idx="6">
                  <c:v>0.566572</c:v>
                </c:pt>
                <c:pt idx="7">
                  <c:v>0.380915</c:v>
                </c:pt>
                <c:pt idx="8">
                  <c:v>0.237768</c:v>
                </c:pt>
                <c:pt idx="9">
                  <c:v>0.141916</c:v>
                </c:pt>
                <c:pt idx="10">
                  <c:v>0.082549</c:v>
                </c:pt>
                <c:pt idx="11">
                  <c:v>0.047321</c:v>
                </c:pt>
                <c:pt idx="12">
                  <c:v>0.026904</c:v>
                </c:pt>
                <c:pt idx="13">
                  <c:v>0.015225</c:v>
                </c:pt>
              </c:numCache>
            </c:numRef>
          </c:val>
        </c:ser>
        <c:ser>
          <c:idx val="15"/>
          <c:order val="15"/>
          <c:tx>
            <c:strRef>
              <c:f>Scan!$S$3</c:f>
              <c:strCache>
                <c:ptCount val="1"/>
                <c:pt idx="0">
                  <c:v>20886.240847078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S$4:$S$17</c:f>
              <c:numCache>
                <c:formatCode>General</c:formatCode>
                <c:ptCount val="14"/>
                <c:pt idx="0">
                  <c:v>0.999755</c:v>
                </c:pt>
                <c:pt idx="1">
                  <c:v>0.999073</c:v>
                </c:pt>
                <c:pt idx="2">
                  <c:v>0.997034</c:v>
                </c:pt>
                <c:pt idx="3">
                  <c:v>0.990732</c:v>
                </c:pt>
                <c:pt idx="4">
                  <c:v>0.971816</c:v>
                </c:pt>
                <c:pt idx="5">
                  <c:v>0.920153</c:v>
                </c:pt>
                <c:pt idx="6">
                  <c:v>0.806274</c:v>
                </c:pt>
                <c:pt idx="7">
                  <c:v>0.62828</c:v>
                </c:pt>
                <c:pt idx="8">
                  <c:v>0.435533</c:v>
                </c:pt>
                <c:pt idx="9">
                  <c:v>0.277239</c:v>
                </c:pt>
                <c:pt idx="10">
                  <c:v>0.167392</c:v>
                </c:pt>
                <c:pt idx="11">
                  <c:v>0.09801</c:v>
                </c:pt>
                <c:pt idx="12">
                  <c:v>0.056393</c:v>
                </c:pt>
                <c:pt idx="13">
                  <c:v>0.032129</c:v>
                </c:pt>
              </c:numCache>
            </c:numRef>
          </c:val>
        </c:ser>
        <c:ser>
          <c:idx val="16"/>
          <c:order val="16"/>
          <c:tx>
            <c:strRef>
              <c:f>Scan!$T$3</c:f>
              <c:strCache>
                <c:ptCount val="1"/>
                <c:pt idx="0">
                  <c:v>22974.864931786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T$4:$T$17</c:f>
              <c:numCache>
                <c:formatCode>General</c:formatCode>
                <c:ptCount val="14"/>
                <c:pt idx="0">
                  <c:v>1.000892</c:v>
                </c:pt>
                <c:pt idx="1">
                  <c:v>1.00007</c:v>
                </c:pt>
                <c:pt idx="2">
                  <c:v>0.999351</c:v>
                </c:pt>
                <c:pt idx="3">
                  <c:v>0.997681</c:v>
                </c:pt>
                <c:pt idx="4">
                  <c:v>0.99266</c:v>
                </c:pt>
                <c:pt idx="5">
                  <c:v>0.977483</c:v>
                </c:pt>
                <c:pt idx="6">
                  <c:v>0.934901</c:v>
                </c:pt>
                <c:pt idx="7">
                  <c:v>0.835646</c:v>
                </c:pt>
                <c:pt idx="8">
                  <c:v>0.668063</c:v>
                </c:pt>
                <c:pt idx="9">
                  <c:v>0.473368</c:v>
                </c:pt>
                <c:pt idx="10">
                  <c:v>0.305746</c:v>
                </c:pt>
                <c:pt idx="11">
                  <c:v>0.186214</c:v>
                </c:pt>
                <c:pt idx="12">
                  <c:v>0.109575</c:v>
                </c:pt>
                <c:pt idx="13">
                  <c:v>0.063225</c:v>
                </c:pt>
              </c:numCache>
            </c:numRef>
          </c:val>
        </c:ser>
        <c:ser>
          <c:idx val="17"/>
          <c:order val="17"/>
          <c:tx>
            <c:strRef>
              <c:f>Scan!$U$3</c:f>
              <c:strCache>
                <c:ptCount val="1"/>
                <c:pt idx="0">
                  <c:v>25272.351424964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U$4:$U$17</c:f>
              <c:numCache>
                <c:formatCode>General</c:formatCode>
                <c:ptCount val="14"/>
                <c:pt idx="0">
                  <c:v>1.013224</c:v>
                </c:pt>
                <c:pt idx="1">
                  <c:v>1.004201</c:v>
                </c:pt>
                <c:pt idx="2">
                  <c:v>1.001149</c:v>
                </c:pt>
                <c:pt idx="3">
                  <c:v>0.999771</c:v>
                </c:pt>
                <c:pt idx="4">
                  <c:v>0.998058</c:v>
                </c:pt>
                <c:pt idx="5">
                  <c:v>0.993533</c:v>
                </c:pt>
                <c:pt idx="6">
                  <c:v>0.979996</c:v>
                </c:pt>
                <c:pt idx="7">
                  <c:v>0.941607</c:v>
                </c:pt>
                <c:pt idx="8">
                  <c:v>0.849722</c:v>
                </c:pt>
                <c:pt idx="9">
                  <c:v>0.688356</c:v>
                </c:pt>
                <c:pt idx="10">
                  <c:v>0.493609</c:v>
                </c:pt>
                <c:pt idx="11">
                  <c:v>0.321435</c:v>
                </c:pt>
                <c:pt idx="12">
                  <c:v>0.196735</c:v>
                </c:pt>
                <c:pt idx="13">
                  <c:v>0.116095</c:v>
                </c:pt>
              </c:numCache>
            </c:numRef>
          </c:val>
        </c:ser>
        <c:ser>
          <c:idx val="18"/>
          <c:order val="18"/>
          <c:tx>
            <c:strRef>
              <c:f>Scan!$V$3</c:f>
              <c:strCache>
                <c:ptCount val="1"/>
                <c:pt idx="0">
                  <c:v>27799.586567461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V$4:$V$17</c:f>
              <c:numCache>
                <c:formatCode>General</c:formatCode>
                <c:ptCount val="14"/>
                <c:pt idx="0">
                  <c:v>1.119639</c:v>
                </c:pt>
                <c:pt idx="1">
                  <c:v>1.044067</c:v>
                </c:pt>
                <c:pt idx="2">
                  <c:v>1.014729</c:v>
                </c:pt>
                <c:pt idx="3">
                  <c:v>1.004572</c:v>
                </c:pt>
                <c:pt idx="4">
                  <c:v>1.000875</c:v>
                </c:pt>
                <c:pt idx="5">
                  <c:v>0.998445</c:v>
                </c:pt>
                <c:pt idx="6">
                  <c:v>0.993771</c:v>
                </c:pt>
                <c:pt idx="7">
                  <c:v>0.980415</c:v>
                </c:pt>
                <c:pt idx="8">
                  <c:v>0.942657</c:v>
                </c:pt>
                <c:pt idx="9">
                  <c:v>0.851952</c:v>
                </c:pt>
                <c:pt idx="10">
                  <c:v>0.691649</c:v>
                </c:pt>
                <c:pt idx="11">
                  <c:v>0.496958</c:v>
                </c:pt>
                <c:pt idx="12">
                  <c:v>0.324062</c:v>
                </c:pt>
                <c:pt idx="13">
                  <c:v>0.198509</c:v>
                </c:pt>
              </c:numCache>
            </c:numRef>
          </c:val>
        </c:ser>
        <c:ser>
          <c:idx val="19"/>
          <c:order val="19"/>
          <c:tx>
            <c:strRef>
              <c:f>Scan!$W$3</c:f>
              <c:strCache>
                <c:ptCount val="1"/>
                <c:pt idx="0">
                  <c:v>30579.545224207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W$4:$W$17</c:f>
              <c:numCache>
                <c:formatCode>General</c:formatCode>
                <c:ptCount val="14"/>
                <c:pt idx="0">
                  <c:v>1.482893</c:v>
                </c:pt>
                <c:pt idx="1">
                  <c:v>1.258299</c:v>
                </c:pt>
                <c:pt idx="2">
                  <c:v>1.110952</c:v>
                </c:pt>
                <c:pt idx="3">
                  <c:v>1.040402</c:v>
                </c:pt>
                <c:pt idx="4">
                  <c:v>1.013297</c:v>
                </c:pt>
                <c:pt idx="5">
                  <c:v>1.003661</c:v>
                </c:pt>
                <c:pt idx="6">
                  <c:v>0.999195</c:v>
                </c:pt>
                <c:pt idx="7">
                  <c:v>0.993579</c:v>
                </c:pt>
                <c:pt idx="8">
                  <c:v>0.979075</c:v>
                </c:pt>
                <c:pt idx="9">
                  <c:v>0.938829</c:v>
                </c:pt>
                <c:pt idx="10">
                  <c:v>0.843758</c:v>
                </c:pt>
                <c:pt idx="11">
                  <c:v>0.679636</c:v>
                </c:pt>
                <c:pt idx="12">
                  <c:v>0.484825</c:v>
                </c:pt>
                <c:pt idx="13">
                  <c:v>0.314586</c:v>
                </c:pt>
              </c:numCache>
            </c:numRef>
          </c:val>
        </c:ser>
        <c:ser>
          <c:idx val="20"/>
          <c:order val="20"/>
          <c:tx>
            <c:strRef>
              <c:f>Scan!$X$3</c:f>
              <c:strCache>
                <c:ptCount val="1"/>
                <c:pt idx="0">
                  <c:v>33637.499746628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X$4:$X$17</c:f>
              <c:numCache>
                <c:formatCode>General</c:formatCode>
                <c:ptCount val="14"/>
                <c:pt idx="0">
                  <c:v>1.849561</c:v>
                </c:pt>
                <c:pt idx="1">
                  <c:v>1.66501</c:v>
                </c:pt>
                <c:pt idx="2">
                  <c:v>1.423549</c:v>
                </c:pt>
                <c:pt idx="3">
                  <c:v>1.21419</c:v>
                </c:pt>
                <c:pt idx="4">
                  <c:v>1.087753</c:v>
                </c:pt>
                <c:pt idx="5">
                  <c:v>1.030888</c:v>
                </c:pt>
                <c:pt idx="6">
                  <c:v>1.009462</c:v>
                </c:pt>
                <c:pt idx="7">
                  <c:v>1.000732</c:v>
                </c:pt>
                <c:pt idx="8">
                  <c:v>0.99303</c:v>
                </c:pt>
                <c:pt idx="9">
                  <c:v>0.97583</c:v>
                </c:pt>
                <c:pt idx="10">
                  <c:v>0.929781</c:v>
                </c:pt>
                <c:pt idx="11">
                  <c:v>0.825034</c:v>
                </c:pt>
                <c:pt idx="12">
                  <c:v>0.653278</c:v>
                </c:pt>
                <c:pt idx="13">
                  <c:v>0.45903</c:v>
                </c:pt>
              </c:numCache>
            </c:numRef>
          </c:val>
        </c:ser>
        <c:ser>
          <c:idx val="21"/>
          <c:order val="21"/>
          <c:tx>
            <c:strRef>
              <c:f>Scan!$Y$3</c:f>
              <c:strCache>
                <c:ptCount val="1"/>
                <c:pt idx="0">
                  <c:v>37001.2497212909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Y$4:$Y$17</c:f>
              <c:numCache>
                <c:formatCode>General</c:formatCode>
                <c:ptCount val="14"/>
                <c:pt idx="0">
                  <c:v>1.971178</c:v>
                </c:pt>
                <c:pt idx="1">
                  <c:v>1.916441</c:v>
                </c:pt>
                <c:pt idx="2">
                  <c:v>1.788127</c:v>
                </c:pt>
                <c:pt idx="3">
                  <c:v>1.572396</c:v>
                </c:pt>
                <c:pt idx="4">
                  <c:v>1.333142</c:v>
                </c:pt>
                <c:pt idx="5">
                  <c:v>1.154302</c:v>
                </c:pt>
                <c:pt idx="6">
                  <c:v>1.058918</c:v>
                </c:pt>
                <c:pt idx="7">
                  <c:v>1.01924</c:v>
                </c:pt>
                <c:pt idx="8">
                  <c:v>1.003351</c:v>
                </c:pt>
                <c:pt idx="9">
                  <c:v>0.992001</c:v>
                </c:pt>
                <c:pt idx="10">
                  <c:v>0.970049</c:v>
                </c:pt>
                <c:pt idx="11">
                  <c:v>0.914198</c:v>
                </c:pt>
                <c:pt idx="12">
                  <c:v>0.794645</c:v>
                </c:pt>
                <c:pt idx="13">
                  <c:v>0.613309</c:v>
                </c:pt>
              </c:numCache>
            </c:numRef>
          </c:val>
        </c:ser>
        <c:ser>
          <c:idx val="22"/>
          <c:order val="22"/>
          <c:tx>
            <c:strRef>
              <c:f>Scan!$Z$3</c:f>
              <c:strCache>
                <c:ptCount val="1"/>
                <c:pt idx="0">
                  <c:v>40701.3746934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Z$4:$Z$17</c:f>
              <c:numCache>
                <c:formatCode>General</c:formatCode>
                <c:ptCount val="14"/>
                <c:pt idx="0">
                  <c:v>1.994515</c:v>
                </c:pt>
                <c:pt idx="1">
                  <c:v>1.982969</c:v>
                </c:pt>
                <c:pt idx="2">
                  <c:v>1.948936</c:v>
                </c:pt>
                <c:pt idx="3">
                  <c:v>1.86035</c:v>
                </c:pt>
                <c:pt idx="4">
                  <c:v>1.683035</c:v>
                </c:pt>
                <c:pt idx="5">
                  <c:v>1.442979</c:v>
                </c:pt>
                <c:pt idx="6">
                  <c:v>1.228091</c:v>
                </c:pt>
                <c:pt idx="7">
                  <c:v>1.094554</c:v>
                </c:pt>
                <c:pt idx="8">
                  <c:v>1.032585</c:v>
                </c:pt>
                <c:pt idx="9">
                  <c:v>1.006864</c:v>
                </c:pt>
                <c:pt idx="10">
                  <c:v>0.989998</c:v>
                </c:pt>
                <c:pt idx="11">
                  <c:v>0.960446</c:v>
                </c:pt>
                <c:pt idx="12">
                  <c:v>0.889793</c:v>
                </c:pt>
                <c:pt idx="13">
                  <c:v>0.751051</c:v>
                </c:pt>
              </c:numCache>
            </c:numRef>
          </c:val>
        </c:ser>
        <c:ser>
          <c:idx val="23"/>
          <c:order val="23"/>
          <c:tx>
            <c:strRef>
              <c:f>Scan!$AA$3</c:f>
              <c:strCache>
                <c:ptCount val="1"/>
                <c:pt idx="0">
                  <c:v>44771.51216276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A$4:$AA$17</c:f>
              <c:numCache>
                <c:formatCode>General</c:formatCode>
                <c:ptCount val="14"/>
                <c:pt idx="0">
                  <c:v>1.998833</c:v>
                </c:pt>
                <c:pt idx="1">
                  <c:v>1.996325</c:v>
                </c:pt>
                <c:pt idx="2">
                  <c:v>1.988522</c:v>
                </c:pt>
                <c:pt idx="3">
                  <c:v>1.965011</c:v>
                </c:pt>
                <c:pt idx="4">
                  <c:v>1.900253</c:v>
                </c:pt>
                <c:pt idx="5">
                  <c:v>1.755579</c:v>
                </c:pt>
                <c:pt idx="6">
                  <c:v>1.528973</c:v>
                </c:pt>
                <c:pt idx="7">
                  <c:v>1.295339</c:v>
                </c:pt>
                <c:pt idx="8">
                  <c:v>1.131266</c:v>
                </c:pt>
                <c:pt idx="9">
                  <c:v>1.047291</c:v>
                </c:pt>
                <c:pt idx="10">
                  <c:v>1.010331</c:v>
                </c:pt>
                <c:pt idx="11">
                  <c:v>0.98592</c:v>
                </c:pt>
                <c:pt idx="12">
                  <c:v>0.944797</c:v>
                </c:pt>
                <c:pt idx="13">
                  <c:v>0.853432</c:v>
                </c:pt>
              </c:numCache>
            </c:numRef>
          </c:val>
        </c:ser>
        <c:ser>
          <c:idx val="24"/>
          <c:order val="24"/>
          <c:tx>
            <c:strRef>
              <c:f>Scan!$AB$3</c:f>
              <c:strCache>
                <c:ptCount val="1"/>
                <c:pt idx="0">
                  <c:v>49248.6633790382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B$4:$AB$17</c:f>
              <c:numCache>
                <c:formatCode>General</c:formatCode>
                <c:ptCount val="14"/>
                <c:pt idx="0">
                  <c:v>1.999719</c:v>
                </c:pt>
                <c:pt idx="1">
                  <c:v>1.999113</c:v>
                </c:pt>
                <c:pt idx="2">
                  <c:v>1.997204</c:v>
                </c:pt>
                <c:pt idx="3">
                  <c:v>1.991244</c:v>
                </c:pt>
                <c:pt idx="4">
                  <c:v>1.973086</c:v>
                </c:pt>
                <c:pt idx="5">
                  <c:v>1.921557</c:v>
                </c:pt>
                <c:pt idx="6">
                  <c:v>1.798835</c:v>
                </c:pt>
                <c:pt idx="7">
                  <c:v>1.587395</c:v>
                </c:pt>
                <c:pt idx="8">
                  <c:v>1.346592</c:v>
                </c:pt>
                <c:pt idx="9">
                  <c:v>1.161962</c:v>
                </c:pt>
                <c:pt idx="10">
                  <c:v>1.060037</c:v>
                </c:pt>
                <c:pt idx="11">
                  <c:v>1.012066</c:v>
                </c:pt>
                <c:pt idx="12">
                  <c:v>0.977808</c:v>
                </c:pt>
                <c:pt idx="13">
                  <c:v>0.919666</c:v>
                </c:pt>
              </c:numCache>
            </c:numRef>
          </c:val>
        </c:ser>
        <c:ser>
          <c:idx val="25"/>
          <c:order val="25"/>
          <c:tx>
            <c:strRef>
              <c:f>Scan!$AC$3</c:f>
              <c:strCache>
                <c:ptCount val="1"/>
                <c:pt idx="0">
                  <c:v>54173.529716942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C$4:$AC$17</c:f>
              <c:numCache>
                <c:formatCode>General</c:formatCode>
                <c:ptCount val="14"/>
                <c:pt idx="0">
                  <c:v>1.999924</c:v>
                </c:pt>
                <c:pt idx="1">
                  <c:v>1.99976</c:v>
                </c:pt>
                <c:pt idx="2">
                  <c:v>1.999242</c:v>
                </c:pt>
                <c:pt idx="3">
                  <c:v>1.997612</c:v>
                </c:pt>
                <c:pt idx="4">
                  <c:v>1.992511</c:v>
                </c:pt>
                <c:pt idx="5">
                  <c:v>1.976891</c:v>
                </c:pt>
                <c:pt idx="6">
                  <c:v>1.931918</c:v>
                </c:pt>
                <c:pt idx="7">
                  <c:v>1.821246</c:v>
                </c:pt>
                <c:pt idx="8">
                  <c:v>1.62027</c:v>
                </c:pt>
                <c:pt idx="9">
                  <c:v>1.377654</c:v>
                </c:pt>
                <c:pt idx="10">
                  <c:v>1.181512</c:v>
                </c:pt>
                <c:pt idx="11">
                  <c:v>1.067577</c:v>
                </c:pt>
                <c:pt idx="12">
                  <c:v>1.009843</c:v>
                </c:pt>
                <c:pt idx="13">
                  <c:v>0.962551</c:v>
                </c:pt>
              </c:numCache>
            </c:numRef>
          </c:val>
        </c:ser>
        <c:ser>
          <c:idx val="26"/>
          <c:order val="26"/>
          <c:tx>
            <c:strRef>
              <c:f>Scan!$AD$3</c:f>
              <c:strCache>
                <c:ptCount val="1"/>
                <c:pt idx="0">
                  <c:v>59590.8826886362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D$4:$AD$17</c:f>
              <c:numCache>
                <c:formatCode>General</c:formatCode>
                <c:ptCount val="14"/>
                <c:pt idx="0">
                  <c:v>1.999977</c:v>
                </c:pt>
                <c:pt idx="1">
                  <c:v>1.999928</c:v>
                </c:pt>
                <c:pt idx="2">
                  <c:v>1.999772</c:v>
                </c:pt>
                <c:pt idx="3">
                  <c:v>1.999281</c:v>
                </c:pt>
                <c:pt idx="4">
                  <c:v>1.997733</c:v>
                </c:pt>
                <c:pt idx="5">
                  <c:v>1.992889</c:v>
                </c:pt>
                <c:pt idx="6">
                  <c:v>1.978029</c:v>
                </c:pt>
                <c:pt idx="7">
                  <c:v>1.935058</c:v>
                </c:pt>
                <c:pt idx="8">
                  <c:v>1.828225</c:v>
                </c:pt>
                <c:pt idx="9">
                  <c:v>1.630872</c:v>
                </c:pt>
                <c:pt idx="10">
                  <c:v>1.387853</c:v>
                </c:pt>
                <c:pt idx="11">
                  <c:v>1.187428</c:v>
                </c:pt>
                <c:pt idx="12">
                  <c:v>1.06753</c:v>
                </c:pt>
                <c:pt idx="13">
                  <c:v>1.000943</c:v>
                </c:pt>
              </c:numCache>
            </c:numRef>
          </c:val>
        </c:ser>
        <c:ser>
          <c:idx val="27"/>
          <c:order val="27"/>
          <c:tx>
            <c:strRef>
              <c:f>Scan!$AE$3</c:f>
              <c:strCache>
                <c:ptCount val="1"/>
                <c:pt idx="0">
                  <c:v>65549.9709574998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E$4:$AE$17</c:f>
              <c:numCache>
                <c:formatCode>General</c:formatCode>
                <c:ptCount val="14"/>
                <c:pt idx="0">
                  <c:v>1.999992</c:v>
                </c:pt>
                <c:pt idx="1">
                  <c:v>1.999976</c:v>
                </c:pt>
                <c:pt idx="2">
                  <c:v>1.999925</c:v>
                </c:pt>
                <c:pt idx="3">
                  <c:v>1.999762</c:v>
                </c:pt>
                <c:pt idx="4">
                  <c:v>1.999249</c:v>
                </c:pt>
                <c:pt idx="5">
                  <c:v>1.997631</c:v>
                </c:pt>
                <c:pt idx="6">
                  <c:v>1.992571</c:v>
                </c:pt>
                <c:pt idx="7">
                  <c:v>1.977071</c:v>
                </c:pt>
                <c:pt idx="8">
                  <c:v>1.932409</c:v>
                </c:pt>
                <c:pt idx="9">
                  <c:v>1.822296</c:v>
                </c:pt>
                <c:pt idx="10">
                  <c:v>1.621669</c:v>
                </c:pt>
                <c:pt idx="11">
                  <c:v>1.378279</c:v>
                </c:pt>
                <c:pt idx="12">
                  <c:v>1.1794</c:v>
                </c:pt>
                <c:pt idx="13">
                  <c:v>1.05837</c:v>
                </c:pt>
              </c:numCache>
            </c:numRef>
          </c:val>
        </c:ser>
        <c:ser>
          <c:idx val="28"/>
          <c:order val="28"/>
          <c:tx>
            <c:strRef>
              <c:f>Scan!$AF$3</c:f>
              <c:strCache>
                <c:ptCount val="1"/>
                <c:pt idx="0">
                  <c:v>72104.968053249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F$4:$AF$17</c:f>
              <c:numCache>
                <c:formatCode>General</c:formatCode>
                <c:ptCount val="14"/>
                <c:pt idx="0">
                  <c:v>1.999997</c:v>
                </c:pt>
                <c:pt idx="1">
                  <c:v>1.999991</c:v>
                </c:pt>
                <c:pt idx="2">
                  <c:v>1.999973</c:v>
                </c:pt>
                <c:pt idx="3">
                  <c:v>1.999914</c:v>
                </c:pt>
                <c:pt idx="4">
                  <c:v>1.999729</c:v>
                </c:pt>
                <c:pt idx="5">
                  <c:v>1.999143</c:v>
                </c:pt>
                <c:pt idx="6">
                  <c:v>1.997299</c:v>
                </c:pt>
                <c:pt idx="7">
                  <c:v>1.991539</c:v>
                </c:pt>
                <c:pt idx="8">
                  <c:v>1.973966</c:v>
                </c:pt>
                <c:pt idx="9">
                  <c:v>1.923921</c:v>
                </c:pt>
                <c:pt idx="10">
                  <c:v>1.803765</c:v>
                </c:pt>
                <c:pt idx="11">
                  <c:v>1.593976</c:v>
                </c:pt>
                <c:pt idx="12">
                  <c:v>1.350856</c:v>
                </c:pt>
                <c:pt idx="13">
                  <c:v>1.158458</c:v>
                </c:pt>
              </c:numCache>
            </c:numRef>
          </c:val>
        </c:ser>
        <c:ser>
          <c:idx val="29"/>
          <c:order val="29"/>
          <c:tx>
            <c:strRef>
              <c:f>Scan!$AG$3</c:f>
              <c:strCache>
                <c:ptCount val="1"/>
                <c:pt idx="0">
                  <c:v>79315.464858574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G$4:$AG$17</c:f>
              <c:numCache>
                <c:formatCode>General</c:formatCode>
                <c:ptCount val="14"/>
                <c:pt idx="0">
                  <c:v>1.999999</c:v>
                </c:pt>
                <c:pt idx="1">
                  <c:v>1.999997</c:v>
                </c:pt>
                <c:pt idx="2">
                  <c:v>1.999989</c:v>
                </c:pt>
                <c:pt idx="3">
                  <c:v>1.999966</c:v>
                </c:pt>
                <c:pt idx="4">
                  <c:v>1.999894</c:v>
                </c:pt>
                <c:pt idx="5">
                  <c:v>1.999665</c:v>
                </c:pt>
                <c:pt idx="6">
                  <c:v>1.998942</c:v>
                </c:pt>
                <c:pt idx="7">
                  <c:v>1.996667</c:v>
                </c:pt>
                <c:pt idx="8">
                  <c:v>1.989578</c:v>
                </c:pt>
                <c:pt idx="9">
                  <c:v>1.968125</c:v>
                </c:pt>
                <c:pt idx="10">
                  <c:v>1.908325</c:v>
                </c:pt>
                <c:pt idx="11">
                  <c:v>1.771321</c:v>
                </c:pt>
                <c:pt idx="12">
                  <c:v>1.548472</c:v>
                </c:pt>
                <c:pt idx="13">
                  <c:v>1.308069</c:v>
                </c:pt>
              </c:numCache>
            </c:numRef>
          </c:val>
        </c:ser>
        <c:ser>
          <c:idx val="30"/>
          <c:order val="30"/>
          <c:tx>
            <c:strRef>
              <c:f>Scan!$AH$3</c:f>
              <c:strCache>
                <c:ptCount val="1"/>
                <c:pt idx="0">
                  <c:v>87247.011344432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H$4:$AH$17</c:f>
              <c:numCache>
                <c:formatCode>General</c:formatCode>
                <c:ptCount val="14"/>
                <c:pt idx="0">
                  <c:v>2</c:v>
                </c:pt>
                <c:pt idx="1">
                  <c:v>1.999999</c:v>
                </c:pt>
                <c:pt idx="2">
                  <c:v>1.999996</c:v>
                </c:pt>
                <c:pt idx="3">
                  <c:v>1.999986</c:v>
                </c:pt>
                <c:pt idx="4">
                  <c:v>1.999955</c:v>
                </c:pt>
                <c:pt idx="5">
                  <c:v>1.999859</c:v>
                </c:pt>
                <c:pt idx="6">
                  <c:v>1.999555</c:v>
                </c:pt>
                <c:pt idx="7">
                  <c:v>1.998595</c:v>
                </c:pt>
                <c:pt idx="8">
                  <c:v>1.99558</c:v>
                </c:pt>
                <c:pt idx="9">
                  <c:v>1.986229</c:v>
                </c:pt>
                <c:pt idx="10">
                  <c:v>1.958298</c:v>
                </c:pt>
                <c:pt idx="11">
                  <c:v>1.883116</c:v>
                </c:pt>
                <c:pt idx="12">
                  <c:v>1.722676</c:v>
                </c:pt>
                <c:pt idx="13">
                  <c:v>1.486069</c:v>
                </c:pt>
              </c:numCache>
            </c:numRef>
          </c:val>
        </c:ser>
        <c:ser>
          <c:idx val="31"/>
          <c:order val="31"/>
          <c:tx>
            <c:strRef>
              <c:f>Scan!$AI$3</c:f>
              <c:strCache>
                <c:ptCount val="1"/>
                <c:pt idx="0">
                  <c:v>95971.7124788755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I$4:$AI$17</c:f>
              <c:numCache>
                <c:formatCode>General</c:formatCode>
                <c:ptCount val="14"/>
                <c:pt idx="0">
                  <c:v>2</c:v>
                </c:pt>
                <c:pt idx="1">
                  <c:v>1.999999</c:v>
                </c:pt>
                <c:pt idx="2">
                  <c:v>1.999998</c:v>
                </c:pt>
                <c:pt idx="3">
                  <c:v>1.999994</c:v>
                </c:pt>
                <c:pt idx="4">
                  <c:v>1.99998</c:v>
                </c:pt>
                <c:pt idx="5">
                  <c:v>1.999937</c:v>
                </c:pt>
                <c:pt idx="6">
                  <c:v>1.9998</c:v>
                </c:pt>
                <c:pt idx="7">
                  <c:v>1.999369</c:v>
                </c:pt>
                <c:pt idx="8">
                  <c:v>1.998009</c:v>
                </c:pt>
                <c:pt idx="9">
                  <c:v>1.993748</c:v>
                </c:pt>
                <c:pt idx="10">
                  <c:v>1.98063</c:v>
                </c:pt>
                <c:pt idx="11">
                  <c:v>1.942289</c:v>
                </c:pt>
                <c:pt idx="12">
                  <c:v>1.844499</c:v>
                </c:pt>
                <c:pt idx="13">
                  <c:v>1.655526</c:v>
                </c:pt>
              </c:numCache>
            </c:numRef>
          </c:val>
        </c:ser>
        <c:ser>
          <c:idx val="32"/>
          <c:order val="32"/>
          <c:tx>
            <c:strRef>
              <c:f>Scan!$AJ$3</c:f>
              <c:strCache>
                <c:ptCount val="1"/>
                <c:pt idx="0">
                  <c:v>105568.883726763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J$4:$AJ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1.999999</c:v>
                </c:pt>
                <c:pt idx="3">
                  <c:v>1.999997</c:v>
                </c:pt>
                <c:pt idx="4">
                  <c:v>1.99999</c:v>
                </c:pt>
                <c:pt idx="5">
                  <c:v>1.99997</c:v>
                </c:pt>
                <c:pt idx="6">
                  <c:v>1.999905</c:v>
                </c:pt>
                <c:pt idx="7">
                  <c:v>1.999699</c:v>
                </c:pt>
                <c:pt idx="8">
                  <c:v>1.99905</c:v>
                </c:pt>
                <c:pt idx="9">
                  <c:v>1.997006</c:v>
                </c:pt>
                <c:pt idx="10">
                  <c:v>1.990629</c:v>
                </c:pt>
                <c:pt idx="11">
                  <c:v>1.97124</c:v>
                </c:pt>
                <c:pt idx="12">
                  <c:v>1.916518</c:v>
                </c:pt>
                <c:pt idx="13">
                  <c:v>1.787685</c:v>
                </c:pt>
              </c:numCache>
            </c:numRef>
          </c:val>
        </c:ser>
        <c:ser>
          <c:idx val="33"/>
          <c:order val="33"/>
          <c:tx>
            <c:strRef>
              <c:f>Scan!$AK$3</c:f>
              <c:strCache>
                <c:ptCount val="1"/>
                <c:pt idx="0">
                  <c:v>116125.772099439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K$4:$AK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.999998</c:v>
                </c:pt>
                <c:pt idx="4">
                  <c:v>1.999995</c:v>
                </c:pt>
                <c:pt idx="5">
                  <c:v>1.999985</c:v>
                </c:pt>
                <c:pt idx="6">
                  <c:v>1.999952</c:v>
                </c:pt>
                <c:pt idx="7">
                  <c:v>1.999849</c:v>
                </c:pt>
                <c:pt idx="8">
                  <c:v>1.999522</c:v>
                </c:pt>
                <c:pt idx="9">
                  <c:v>1.99849</c:v>
                </c:pt>
                <c:pt idx="10">
                  <c:v>1.995252</c:v>
                </c:pt>
                <c:pt idx="11">
                  <c:v>1.985219</c:v>
                </c:pt>
                <c:pt idx="12">
                  <c:v>1.955353</c:v>
                </c:pt>
                <c:pt idx="13">
                  <c:v>1.875634</c:v>
                </c:pt>
              </c:numCache>
            </c:numRef>
          </c:val>
        </c:ser>
        <c:ser>
          <c:idx val="34"/>
          <c:order val="34"/>
          <c:tx>
            <c:strRef>
              <c:f>Scan!$AL$3</c:f>
              <c:strCache>
                <c:ptCount val="1"/>
                <c:pt idx="0">
                  <c:v>127738.349309383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L$4:$AL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.999999</c:v>
                </c:pt>
                <c:pt idx="4">
                  <c:v>1.999997</c:v>
                </c:pt>
                <c:pt idx="5">
                  <c:v>1.999992</c:v>
                </c:pt>
                <c:pt idx="6">
                  <c:v>1.999975</c:v>
                </c:pt>
                <c:pt idx="7">
                  <c:v>1.99992</c:v>
                </c:pt>
                <c:pt idx="8">
                  <c:v>1.999747</c:v>
                </c:pt>
                <c:pt idx="9">
                  <c:v>1.999201</c:v>
                </c:pt>
                <c:pt idx="10">
                  <c:v>1.997482</c:v>
                </c:pt>
                <c:pt idx="11">
                  <c:v>1.992105</c:v>
                </c:pt>
                <c:pt idx="12">
                  <c:v>1.975654</c:v>
                </c:pt>
                <c:pt idx="13">
                  <c:v>1.928413</c:v>
                </c:pt>
              </c:numCache>
            </c:numRef>
          </c:val>
        </c:ser>
        <c:ser>
          <c:idx val="35"/>
          <c:order val="35"/>
          <c:tx>
            <c:strRef>
              <c:f>Scan!$AM$3</c:f>
              <c:strCache>
                <c:ptCount val="1"/>
                <c:pt idx="0">
                  <c:v>140512.184240322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M$4:$AM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.999999</c:v>
                </c:pt>
                <c:pt idx="5">
                  <c:v>1.999996</c:v>
                </c:pt>
                <c:pt idx="6">
                  <c:v>1.999986</c:v>
                </c:pt>
                <c:pt idx="7">
                  <c:v>1.999956</c:v>
                </c:pt>
                <c:pt idx="8">
                  <c:v>1.99986</c:v>
                </c:pt>
                <c:pt idx="9">
                  <c:v>1.999558</c:v>
                </c:pt>
                <c:pt idx="10">
                  <c:v>1.998605</c:v>
                </c:pt>
                <c:pt idx="11">
                  <c:v>1.995611</c:v>
                </c:pt>
                <c:pt idx="12">
                  <c:v>1.98632</c:v>
                </c:pt>
                <c:pt idx="13">
                  <c:v>1.958524</c:v>
                </c:pt>
              </c:numCache>
            </c:numRef>
          </c:val>
        </c:ser>
        <c:ser>
          <c:idx val="36"/>
          <c:order val="36"/>
          <c:tx>
            <c:strRef>
              <c:f>Scan!$AN$3</c:f>
              <c:strCache>
                <c:ptCount val="1"/>
                <c:pt idx="0">
                  <c:v>154563.402664354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N$4:$AN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.999999</c:v>
                </c:pt>
                <c:pt idx="5">
                  <c:v>1.999997</c:v>
                </c:pt>
                <c:pt idx="6">
                  <c:v>1.999992</c:v>
                </c:pt>
                <c:pt idx="7">
                  <c:v>1.999974</c:v>
                </c:pt>
                <c:pt idx="8">
                  <c:v>1.999919</c:v>
                </c:pt>
                <c:pt idx="9">
                  <c:v>1.999745</c:v>
                </c:pt>
                <c:pt idx="10">
                  <c:v>1.999196</c:v>
                </c:pt>
                <c:pt idx="11">
                  <c:v>1.997465</c:v>
                </c:pt>
                <c:pt idx="12">
                  <c:v>1.992053</c:v>
                </c:pt>
                <c:pt idx="13">
                  <c:v>1.975488</c:v>
                </c:pt>
              </c:numCache>
            </c:numRef>
          </c:val>
        </c:ser>
        <c:ser>
          <c:idx val="37"/>
          <c:order val="37"/>
          <c:tx>
            <c:strRef>
              <c:f>Scan!$AO$3</c:f>
              <c:strCache>
                <c:ptCount val="1"/>
                <c:pt idx="0">
                  <c:v>170019.74293078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O$4:$AO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.999998</c:v>
                </c:pt>
                <c:pt idx="6">
                  <c:v>1.999995</c:v>
                </c:pt>
                <c:pt idx="7">
                  <c:v>1.999985</c:v>
                </c:pt>
                <c:pt idx="8">
                  <c:v>1.999952</c:v>
                </c:pt>
                <c:pt idx="9">
                  <c:v>1.999848</c:v>
                </c:pt>
                <c:pt idx="10">
                  <c:v>1.999519</c:v>
                </c:pt>
                <c:pt idx="11">
                  <c:v>1.998482</c:v>
                </c:pt>
                <c:pt idx="12">
                  <c:v>1.995226</c:v>
                </c:pt>
                <c:pt idx="13">
                  <c:v>1.985134</c:v>
                </c:pt>
              </c:numCache>
            </c:numRef>
          </c:val>
        </c:ser>
        <c:ser>
          <c:idx val="38"/>
          <c:order val="38"/>
          <c:tx>
            <c:strRef>
              <c:f>Scan!$AP$3</c:f>
              <c:strCache>
                <c:ptCount val="1"/>
                <c:pt idx="0">
                  <c:v>187021.717223868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P$4:$AP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.999999</c:v>
                </c:pt>
                <c:pt idx="6">
                  <c:v>1.999997</c:v>
                </c:pt>
                <c:pt idx="7">
                  <c:v>1.999991</c:v>
                </c:pt>
                <c:pt idx="8">
                  <c:v>1.99997</c:v>
                </c:pt>
                <c:pt idx="9">
                  <c:v>1.999906</c:v>
                </c:pt>
                <c:pt idx="10">
                  <c:v>1.999702</c:v>
                </c:pt>
                <c:pt idx="11">
                  <c:v>1.999061</c:v>
                </c:pt>
                <c:pt idx="12">
                  <c:v>1.99704</c:v>
                </c:pt>
                <c:pt idx="13">
                  <c:v>1.990731</c:v>
                </c:pt>
              </c:numCache>
            </c:numRef>
          </c:val>
        </c:ser>
        <c:ser>
          <c:idx val="39"/>
          <c:order val="39"/>
          <c:tx>
            <c:strRef>
              <c:f>Scan!$AQ$3</c:f>
              <c:strCache>
                <c:ptCount val="1"/>
                <c:pt idx="0">
                  <c:v>205723.888946255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an!$C$4:$C$17</c:f>
              <c:strCache>
                <c:ptCount val="14"/>
                <c:pt idx="0">
                  <c:v>1.00E+13</c:v>
                </c:pt>
                <c:pt idx="1">
                  <c:v>3.16E+13</c:v>
                </c:pt>
                <c:pt idx="2">
                  <c:v>9.99E+13</c:v>
                </c:pt>
                <c:pt idx="3">
                  <c:v>3.16E+14</c:v>
                </c:pt>
                <c:pt idx="4">
                  <c:v>9.97E+14</c:v>
                </c:pt>
                <c:pt idx="5">
                  <c:v>3.15E+15</c:v>
                </c:pt>
                <c:pt idx="6">
                  <c:v>9.96E+15</c:v>
                </c:pt>
                <c:pt idx="7">
                  <c:v>3.15E+16</c:v>
                </c:pt>
                <c:pt idx="8">
                  <c:v>9.94E+16</c:v>
                </c:pt>
                <c:pt idx="9">
                  <c:v>3.14E+17</c:v>
                </c:pt>
                <c:pt idx="10">
                  <c:v>9.93E+17</c:v>
                </c:pt>
                <c:pt idx="11">
                  <c:v>3.14E+18</c:v>
                </c:pt>
                <c:pt idx="12">
                  <c:v>9.91E+18</c:v>
                </c:pt>
                <c:pt idx="13">
                  <c:v>3.13E+19</c:v>
                </c:pt>
              </c:strCache>
            </c:strRef>
          </c:cat>
          <c:val>
            <c:numRef>
              <c:f>Scan!$AQ$4:$AQ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.999999</c:v>
                </c:pt>
                <c:pt idx="6">
                  <c:v>1.999998</c:v>
                </c:pt>
                <c:pt idx="7">
                  <c:v>1.999994</c:v>
                </c:pt>
                <c:pt idx="8">
                  <c:v>1.999981</c:v>
                </c:pt>
                <c:pt idx="9">
                  <c:v>1.99994</c:v>
                </c:pt>
                <c:pt idx="10">
                  <c:v>1.99981</c:v>
                </c:pt>
                <c:pt idx="11">
                  <c:v>1.999401</c:v>
                </c:pt>
                <c:pt idx="12">
                  <c:v>1.99811</c:v>
                </c:pt>
                <c:pt idx="13">
                  <c:v>1.994061</c:v>
                </c:pt>
              </c:numCache>
            </c:numRef>
          </c:val>
        </c:ser>
        <c:gapWidth val="100"/>
        <c:shape val="box"/>
        <c:axId val="3486203"/>
        <c:axId val="62159506"/>
        <c:axId val="31239824"/>
      </c:bar3DChart>
      <c:catAx>
        <c:axId val="348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ichte [1/cm³]</a:t>
                </a:r>
              </a:p>
            </c:rich>
          </c:tx>
          <c:layout>
            <c:manualLayout>
              <c:xMode val="edge"/>
              <c:yMode val="edge"/>
              <c:x val="0.0229606122829942"/>
              <c:y val="0.50841258229700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506"/>
        <c:crossesAt val="0"/>
        <c:auto val="1"/>
        <c:lblAlgn val="ctr"/>
        <c:lblOffset val="100"/>
        <c:noMultiLvlLbl val="0"/>
      </c:catAx>
      <c:valAx>
        <c:axId val="62159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Ionisationsgrad</a:t>
                </a:r>
              </a:p>
            </c:rich>
          </c:tx>
          <c:layout>
            <c:manualLayout>
              <c:xMode val="edge"/>
              <c:yMode val="edge"/>
              <c:x val="0.736372969945865"/>
              <c:y val="0.0414533040721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03"/>
        <c:crossesAt val="1"/>
        <c:crossBetween val="midCat"/>
      </c:valAx>
      <c:serAx>
        <c:axId val="3123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emperatur [K]</a:t>
                </a:r>
              </a:p>
            </c:rich>
          </c:tx>
          <c:layout>
            <c:manualLayout>
              <c:xMode val="edge"/>
              <c:yMode val="edge"/>
              <c:x val="0.514467052454732"/>
              <c:y val="0.88929529383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506"/>
        <c:crosses val="autoZero"/>
      </c:serAx>
    </c:plotArea>
    <c:legend>
      <c:legendPos val="r"/>
      <c:layout>
        <c:manualLayout>
          <c:xMode val="edge"/>
          <c:yMode val="edge"/>
          <c:x val="0.772727272727273"/>
          <c:y val="0.398520686011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1920</xdr:colOff>
      <xdr:row>20</xdr:row>
      <xdr:rowOff>142920</xdr:rowOff>
    </xdr:from>
    <xdr:to>
      <xdr:col>14</xdr:col>
      <xdr:colOff>614160</xdr:colOff>
      <xdr:row>48</xdr:row>
      <xdr:rowOff>37800</xdr:rowOff>
    </xdr:to>
    <xdr:graphicFrame>
      <xdr:nvGraphicFramePr>
        <xdr:cNvPr id="0" name="Chart 2"/>
        <xdr:cNvGraphicFramePr/>
      </xdr:nvGraphicFramePr>
      <xdr:xfrm>
        <a:off x="4741200" y="3381480"/>
        <a:ext cx="7713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5.13"/>
  </cols>
  <sheetData>
    <row r="1" customFormat="false" ht="12.75" hidden="false" customHeight="false" outlineLevel="0" collapsed="false">
      <c r="A1" s="1" t="n">
        <v>100000000000000</v>
      </c>
    </row>
    <row r="2" customFormat="false" ht="12.75" hidden="false" customHeight="false" outlineLevel="0" collapsed="false">
      <c r="A2" s="0" t="s">
        <v>0</v>
      </c>
      <c r="B2" s="0" t="s">
        <v>1</v>
      </c>
    </row>
    <row r="3" customFormat="false" ht="12.75" hidden="false" customHeight="false" outlineLevel="0" collapsed="false">
      <c r="A3" s="0" t="n">
        <v>7000</v>
      </c>
      <c r="B3" s="0" t="n">
        <v>1E-005</v>
      </c>
    </row>
    <row r="4" customFormat="false" ht="12.75" hidden="false" customHeight="false" outlineLevel="0" collapsed="false">
      <c r="A4" s="0" t="n">
        <v>8050</v>
      </c>
      <c r="B4" s="0" t="n">
        <v>0.000164</v>
      </c>
    </row>
    <row r="5" customFormat="false" ht="12.75" hidden="false" customHeight="false" outlineLevel="0" collapsed="false">
      <c r="A5" s="0" t="n">
        <v>9257.5</v>
      </c>
      <c r="B5" s="0" t="n">
        <v>0.001842</v>
      </c>
    </row>
    <row r="6" customFormat="false" ht="12.75" hidden="false" customHeight="false" outlineLevel="0" collapsed="false">
      <c r="A6" s="0" t="n">
        <v>10646.1</v>
      </c>
      <c r="B6" s="0" t="n">
        <v>0.015203</v>
      </c>
    </row>
    <row r="7" customFormat="false" ht="12.75" hidden="false" customHeight="false" outlineLevel="0" collapsed="false">
      <c r="A7" s="0" t="n">
        <v>12243</v>
      </c>
      <c r="B7" s="0" t="n">
        <v>0.093251</v>
      </c>
    </row>
    <row r="8" customFormat="false" ht="12.75" hidden="false" customHeight="false" outlineLevel="0" collapsed="false">
      <c r="A8" s="0" t="n">
        <v>14079.5</v>
      </c>
      <c r="B8" s="0" t="n">
        <v>0.389332</v>
      </c>
    </row>
    <row r="9" customFormat="false" ht="12.75" hidden="false" customHeight="false" outlineLevel="0" collapsed="false">
      <c r="A9" s="0" t="n">
        <v>16191.4</v>
      </c>
      <c r="B9" s="0" t="n">
        <v>0.837581</v>
      </c>
    </row>
    <row r="10" customFormat="false" ht="12.75" hidden="false" customHeight="false" outlineLevel="0" collapsed="false">
      <c r="A10" s="0" t="n">
        <v>18620.1</v>
      </c>
      <c r="B10" s="0" t="n">
        <v>0.981884</v>
      </c>
    </row>
    <row r="11" customFormat="false" ht="12.75" hidden="false" customHeight="false" outlineLevel="0" collapsed="false">
      <c r="A11" s="0" t="n">
        <v>21413.2</v>
      </c>
      <c r="B11" s="0" t="n">
        <v>0.997961</v>
      </c>
    </row>
    <row r="12" customFormat="false" ht="12.75" hidden="false" customHeight="false" outlineLevel="0" collapsed="false">
      <c r="A12" s="0" t="n">
        <v>24625.1</v>
      </c>
      <c r="B12" s="0" t="n">
        <v>1.000385</v>
      </c>
    </row>
    <row r="13" customFormat="false" ht="12.75" hidden="false" customHeight="false" outlineLevel="0" collapsed="false">
      <c r="A13" s="0" t="n">
        <v>28318.9</v>
      </c>
      <c r="B13" s="0" t="n">
        <v>1.022626</v>
      </c>
    </row>
    <row r="14" customFormat="false" ht="12.75" hidden="false" customHeight="false" outlineLevel="0" collapsed="false">
      <c r="A14" s="0" t="n">
        <v>32566.7</v>
      </c>
      <c r="B14" s="0" t="n">
        <v>1.293268</v>
      </c>
    </row>
    <row r="15" customFormat="false" ht="12.75" hidden="false" customHeight="false" outlineLevel="0" collapsed="false">
      <c r="A15" s="0" t="n">
        <v>37451.8</v>
      </c>
      <c r="B15" s="0" t="n">
        <v>1.82023</v>
      </c>
    </row>
    <row r="16" customFormat="false" ht="12.75" hidden="false" customHeight="false" outlineLevel="0" collapsed="false">
      <c r="A16" s="0" t="n">
        <v>43069.5</v>
      </c>
      <c r="B16" s="0" t="n">
        <v>1.979032</v>
      </c>
    </row>
    <row r="17" customFormat="false" ht="12.75" hidden="false" customHeight="false" outlineLevel="0" collapsed="false">
      <c r="A17" s="0" t="n">
        <v>49529.9</v>
      </c>
      <c r="B17" s="0" t="n">
        <v>1.997418</v>
      </c>
    </row>
    <row r="18" customFormat="false" ht="12.75" hidden="false" customHeight="false" outlineLevel="0" collapsed="false">
      <c r="A18" s="0" t="n">
        <v>56959.4</v>
      </c>
      <c r="B18" s="0" t="n">
        <v>1.999602</v>
      </c>
    </row>
    <row r="19" customFormat="false" ht="12.75" hidden="false" customHeight="false" outlineLevel="0" collapsed="false">
      <c r="A19" s="0" t="n">
        <v>65503.3</v>
      </c>
      <c r="B19" s="0" t="n">
        <v>1.999924</v>
      </c>
    </row>
    <row r="20" customFormat="false" ht="12.75" hidden="false" customHeight="false" outlineLevel="0" collapsed="false">
      <c r="A20" s="0" t="n">
        <v>75328.8</v>
      </c>
      <c r="B20" s="0" t="n">
        <v>1.999982</v>
      </c>
    </row>
    <row r="22" customFormat="false" ht="12.75" hidden="false" customHeight="false" outlineLevel="0" collapsed="false">
      <c r="A22" s="1" t="n">
        <v>1E+018</v>
      </c>
    </row>
    <row r="23" customFormat="false" ht="12.75" hidden="false" customHeight="false" outlineLevel="0" collapsed="false">
      <c r="A23" s="0" t="s">
        <v>0</v>
      </c>
      <c r="B23" s="0" t="s">
        <v>1</v>
      </c>
    </row>
    <row r="24" customFormat="false" ht="12.75" hidden="false" customHeight="false" outlineLevel="0" collapsed="false">
      <c r="A24" s="0" t="n">
        <v>7000</v>
      </c>
      <c r="B24" s="0" t="n">
        <v>2E-006</v>
      </c>
    </row>
    <row r="25" customFormat="false" ht="12.75" hidden="false" customHeight="false" outlineLevel="0" collapsed="false">
      <c r="A25" s="0" t="n">
        <v>8050</v>
      </c>
      <c r="B25" s="0" t="n">
        <v>2E-006</v>
      </c>
    </row>
    <row r="26" customFormat="false" ht="12.75" hidden="false" customHeight="false" outlineLevel="0" collapsed="false">
      <c r="A26" s="0" t="n">
        <v>9257.5</v>
      </c>
      <c r="B26" s="0" t="n">
        <v>1.9E-005</v>
      </c>
    </row>
    <row r="27" customFormat="false" ht="12.75" hidden="false" customHeight="false" outlineLevel="0" collapsed="false">
      <c r="A27" s="0" t="n">
        <v>10646.1</v>
      </c>
      <c r="B27" s="0" t="n">
        <v>0.000153</v>
      </c>
    </row>
    <row r="28" customFormat="false" ht="12.75" hidden="false" customHeight="false" outlineLevel="0" collapsed="false">
      <c r="A28" s="0" t="n">
        <v>12243</v>
      </c>
      <c r="B28" s="0" t="n">
        <v>0.000979</v>
      </c>
    </row>
    <row r="29" customFormat="false" ht="12.75" hidden="false" customHeight="false" outlineLevel="0" collapsed="false">
      <c r="A29" s="0" t="n">
        <v>14079.5</v>
      </c>
      <c r="B29" s="0" t="n">
        <v>0.00497</v>
      </c>
    </row>
    <row r="30" customFormat="false" ht="12.75" hidden="false" customHeight="false" outlineLevel="0" collapsed="false">
      <c r="A30" s="0" t="n">
        <v>16191.4</v>
      </c>
      <c r="B30" s="0" t="n">
        <v>0.020568</v>
      </c>
    </row>
    <row r="31" customFormat="false" ht="12.75" hidden="false" customHeight="false" outlineLevel="0" collapsed="false">
      <c r="A31" s="0" t="n">
        <v>18620.1</v>
      </c>
      <c r="B31" s="0" t="n">
        <v>0.070338</v>
      </c>
    </row>
    <row r="32" customFormat="false" ht="12.75" hidden="false" customHeight="false" outlineLevel="0" collapsed="false">
      <c r="A32" s="0" t="n">
        <v>21413.2</v>
      </c>
      <c r="B32" s="0" t="n">
        <v>0.197425</v>
      </c>
    </row>
    <row r="33" customFormat="false" ht="12.75" hidden="false" customHeight="false" outlineLevel="0" collapsed="false">
      <c r="A33" s="0" t="n">
        <v>24625.1</v>
      </c>
      <c r="B33" s="0" t="n">
        <v>0.437998</v>
      </c>
    </row>
    <row r="34" customFormat="false" ht="12.75" hidden="false" customHeight="false" outlineLevel="0" collapsed="false">
      <c r="A34" s="0" t="n">
        <v>28318.9</v>
      </c>
      <c r="B34" s="0" t="n">
        <v>0.72506</v>
      </c>
    </row>
    <row r="35" customFormat="false" ht="12.75" hidden="false" customHeight="false" outlineLevel="0" collapsed="false">
      <c r="A35" s="0" t="n">
        <v>32566.7</v>
      </c>
      <c r="B35" s="0" t="n">
        <v>0.90658</v>
      </c>
    </row>
    <row r="36" customFormat="false" ht="12.75" hidden="false" customHeight="false" outlineLevel="0" collapsed="false">
      <c r="A36" s="0" t="n">
        <v>37451.8</v>
      </c>
      <c r="B36" s="0" t="n">
        <v>0.973067</v>
      </c>
    </row>
    <row r="37" customFormat="false" ht="12.75" hidden="false" customHeight="false" outlineLevel="0" collapsed="false">
      <c r="A37" s="0" t="n">
        <v>43069.5</v>
      </c>
      <c r="B37" s="0" t="n">
        <v>1.000421</v>
      </c>
    </row>
    <row r="38" customFormat="false" ht="12.75" hidden="false" customHeight="false" outlineLevel="0" collapsed="false">
      <c r="A38" s="0" t="n">
        <v>49529.9</v>
      </c>
      <c r="B38" s="0" t="n">
        <v>1.064419</v>
      </c>
    </row>
    <row r="39" customFormat="false" ht="12.75" hidden="false" customHeight="false" outlineLevel="0" collapsed="false">
      <c r="A39" s="0" t="n">
        <v>56959.4</v>
      </c>
      <c r="B39" s="0" t="n">
        <v>1.280342</v>
      </c>
    </row>
    <row r="40" customFormat="false" ht="12.75" hidden="false" customHeight="false" outlineLevel="0" collapsed="false">
      <c r="A40" s="0" t="n">
        <v>65503.3</v>
      </c>
      <c r="B40" s="0" t="n">
        <v>1.618552</v>
      </c>
    </row>
    <row r="41" customFormat="false" ht="12.75" hidden="false" customHeight="false" outlineLevel="0" collapsed="false">
      <c r="A41" s="0" t="n">
        <v>75328.8</v>
      </c>
      <c r="B41" s="0" t="n">
        <v>1.859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7"/>
  </cols>
  <sheetData>
    <row r="3" customFormat="false" ht="12.75" hidden="false" customHeight="false" outlineLevel="0" collapsed="false">
      <c r="C3" s="0" t="s">
        <v>2</v>
      </c>
      <c r="D3" s="0" t="n">
        <v>4000</v>
      </c>
      <c r="H3" s="0" t="n">
        <v>0.001</v>
      </c>
    </row>
    <row r="4" customFormat="false" ht="12.75" hidden="false" customHeight="false" outlineLevel="0" collapsed="false">
      <c r="C4" s="0" t="s">
        <v>3</v>
      </c>
      <c r="D4" s="0" t="n">
        <f aca="false">10^14</f>
        <v>100000000000000</v>
      </c>
    </row>
    <row r="7" customFormat="false" ht="12.75" hidden="false" customHeight="false" outlineLevel="0" collapsed="false">
      <c r="D7" s="0" t="s">
        <v>4</v>
      </c>
      <c r="E7" s="0" t="s">
        <v>5</v>
      </c>
      <c r="G7" s="0" t="s">
        <v>6</v>
      </c>
    </row>
    <row r="8" customFormat="false" ht="12.75" hidden="false" customHeight="false" outlineLevel="0" collapsed="false">
      <c r="D8" s="0" t="n">
        <f aca="false">1/2</f>
        <v>0.5</v>
      </c>
      <c r="E8" s="0" t="n">
        <v>504</v>
      </c>
      <c r="G8" s="0" t="n">
        <f aca="false">D8*$D$4*2.07*10^-16*($D$3)^(-3/2)*EXP(1.44*10^8/(E8*$D$3))</f>
        <v>4.29422488622408E+023</v>
      </c>
    </row>
    <row r="9" customFormat="false" ht="12.75" hidden="false" customHeight="false" outlineLevel="0" collapsed="false">
      <c r="D9" s="0" t="n">
        <f aca="false">2</f>
        <v>2</v>
      </c>
      <c r="E9" s="0" t="n">
        <v>228</v>
      </c>
      <c r="G9" s="0" t="n">
        <f aca="false">D9*$D$4*2.07*10^-16*($D$3)^(-3/2)*EXP(1.44*10^8/(E9*$D$3))</f>
        <v>6.11960352644179E+061</v>
      </c>
    </row>
    <row r="12" customFormat="false" ht="12.75" hidden="false" customHeight="false" outlineLevel="0" collapsed="false">
      <c r="A12" s="0" t="s">
        <v>7</v>
      </c>
      <c r="B12" s="0" t="s">
        <v>8</v>
      </c>
      <c r="D12" s="0" t="s">
        <v>7</v>
      </c>
      <c r="E12" s="0" t="s">
        <v>8</v>
      </c>
    </row>
    <row r="13" customFormat="false" ht="12.75" hidden="false" customHeight="false" outlineLevel="0" collapsed="false">
      <c r="A13" s="0" t="n">
        <v>0</v>
      </c>
      <c r="B13" s="0" t="n">
        <f aca="false">$G$8*$G$9*A13^3+$G$9*A13^2+(1-$G$9)*A13-2</f>
        <v>-2</v>
      </c>
      <c r="D13" s="0" t="n">
        <v>0</v>
      </c>
      <c r="E13" s="0" t="n">
        <f aca="false">$G$8*$G$9*D13^3+$G$9*D13^2+(1-$G$9)*D13-2</f>
        <v>-2</v>
      </c>
    </row>
    <row r="14" customFormat="false" ht="12.75" hidden="false" customHeight="false" outlineLevel="0" collapsed="false">
      <c r="A14" s="0" t="n">
        <v>0.1</v>
      </c>
      <c r="B14" s="0" t="n">
        <f aca="false">$G$8*$G$9*A14^3+$G$9*A14^2+(1-$G$9)*A14-2</f>
        <v>2.6278953757071E+082</v>
      </c>
      <c r="D14" s="0" t="n">
        <f aca="false">D13+$H$3</f>
        <v>0.001</v>
      </c>
      <c r="E14" s="0" t="n">
        <f aca="false">$G$8*$G$9*D14^3+$G$9*D14^2+(1-$G$9)*D14-2</f>
        <v>2.6278953757071E+076</v>
      </c>
    </row>
    <row r="15" customFormat="false" ht="12.75" hidden="false" customHeight="false" outlineLevel="0" collapsed="false">
      <c r="A15" s="0" t="n">
        <v>0.2</v>
      </c>
      <c r="B15" s="0" t="n">
        <f aca="false">$G$8*$G$9*A15^3+$G$9*A15^2+(1-$G$9)*A15-2</f>
        <v>2.10231630056568E+083</v>
      </c>
      <c r="D15" s="0" t="n">
        <f aca="false">D14+$H$3</f>
        <v>0.002</v>
      </c>
      <c r="E15" s="0" t="n">
        <f aca="false">$G$8*$G$9*D15^3+$G$9*D15^2+(1-$G$9)*D15-2</f>
        <v>2.10231630056568E+077</v>
      </c>
    </row>
    <row r="16" customFormat="false" ht="12.75" hidden="false" customHeight="false" outlineLevel="0" collapsed="false">
      <c r="A16" s="0" t="n">
        <v>0.3</v>
      </c>
      <c r="B16" s="0" t="n">
        <f aca="false">$G$8*$G$9*A16^3+$G$9*A16^2+(1-$G$9)*A16-2</f>
        <v>7.09531751440916E+083</v>
      </c>
      <c r="D16" s="0" t="n">
        <f aca="false">D15+$H$3</f>
        <v>0.003</v>
      </c>
      <c r="E16" s="0" t="n">
        <f aca="false">$G$8*$G$9*D16^3+$G$9*D16^2+(1-$G$9)*D16-2</f>
        <v>7.09531751440916E+077</v>
      </c>
    </row>
    <row r="17" customFormat="false" ht="12.75" hidden="false" customHeight="false" outlineLevel="0" collapsed="false">
      <c r="A17" s="0" t="n">
        <v>0.4</v>
      </c>
      <c r="B17" s="0" t="n">
        <f aca="false">$G$8*$G$9*A17^3+$G$9*A17^2+(1-$G$9)*A17-2</f>
        <v>1.68185304045254E+084</v>
      </c>
      <c r="D17" s="0" t="n">
        <f aca="false">D16+$H$3</f>
        <v>0.004</v>
      </c>
      <c r="E17" s="0" t="n">
        <f aca="false">$G$8*$G$9*D17^3+$G$9*D17^2+(1-$G$9)*D17-2</f>
        <v>1.68185304045254E+078</v>
      </c>
    </row>
    <row r="18" customFormat="false" ht="12.75" hidden="false" customHeight="false" outlineLevel="0" collapsed="false">
      <c r="A18" s="0" t="n">
        <v>0.5</v>
      </c>
      <c r="B18" s="0" t="n">
        <f aca="false">$G$8*$G$9*A18^3+$G$9*A18^2+(1-$G$9)*A18-2</f>
        <v>3.28486921963387E+084</v>
      </c>
      <c r="D18" s="0" t="n">
        <f aca="false">D17+$H$3</f>
        <v>0.005</v>
      </c>
      <c r="E18" s="0" t="n">
        <f aca="false">$G$8*$G$9*D18^3+$G$9*D18^2+(1-$G$9)*D18-2</f>
        <v>3.28486921963387E+078</v>
      </c>
    </row>
    <row r="19" customFormat="false" ht="12.75" hidden="false" customHeight="false" outlineLevel="0" collapsed="false">
      <c r="A19" s="0" t="n">
        <v>0.6</v>
      </c>
      <c r="B19" s="0" t="n">
        <f aca="false">$G$8*$G$9*A19^3+$G$9*A19^2+(1-$G$9)*A19-2</f>
        <v>5.67625401152733E+084</v>
      </c>
      <c r="D19" s="0" t="n">
        <f aca="false">D18+$H$3</f>
        <v>0.006</v>
      </c>
      <c r="E19" s="0" t="n">
        <f aca="false">$G$8*$G$9*D19^3+$G$9*D19^2+(1-$G$9)*D19-2</f>
        <v>5.67625401152733E+078</v>
      </c>
    </row>
    <row r="20" customFormat="false" ht="12.75" hidden="false" customHeight="false" outlineLevel="0" collapsed="false">
      <c r="A20" s="0" t="n">
        <v>0.7</v>
      </c>
      <c r="B20" s="0" t="n">
        <f aca="false">$G$8*$G$9*A20^3+$G$9*A20^2+(1-$G$9)*A20-2</f>
        <v>9.01368113867534E+084</v>
      </c>
      <c r="D20" s="0" t="n">
        <f aca="false">D19+$H$3</f>
        <v>0.007</v>
      </c>
      <c r="E20" s="0" t="n">
        <f aca="false">$G$8*$G$9*D20^3+$G$9*D20^2+(1-$G$9)*D20-2</f>
        <v>9.01368113867534E+078</v>
      </c>
    </row>
    <row r="21" customFormat="false" ht="12.75" hidden="false" customHeight="false" outlineLevel="0" collapsed="false">
      <c r="A21" s="0" t="n">
        <v>0.8</v>
      </c>
      <c r="B21" s="0" t="n">
        <f aca="false">$G$8*$G$9*A21^3+$G$9*A21^2+(1-$G$9)*A21-2</f>
        <v>1.34548243236203E+085</v>
      </c>
      <c r="D21" s="0" t="n">
        <f aca="false">D20+$H$3</f>
        <v>0.008</v>
      </c>
      <c r="E21" s="0" t="n">
        <f aca="false">$G$8*$G$9*D21^3+$G$9*D21^2+(1-$G$9)*D21-2</f>
        <v>1.34548243236203E+079</v>
      </c>
    </row>
    <row r="22" customFormat="false" ht="12.75" hidden="false" customHeight="false" outlineLevel="0" collapsed="false">
      <c r="A22" s="0" t="n">
        <v>0.9</v>
      </c>
      <c r="B22" s="0" t="n">
        <f aca="false">$G$8*$G$9*A22^3+$G$9*A22^2+(1-$G$9)*A22-2</f>
        <v>1.91573572889047E+085</v>
      </c>
      <c r="D22" s="0" t="n">
        <f aca="false">D21+$H$3</f>
        <v>0.009</v>
      </c>
      <c r="E22" s="0" t="n">
        <f aca="false">$G$8*$G$9*D22^3+$G$9*D22^2+(1-$G$9)*D22-2</f>
        <v>1.91573572889047E+079</v>
      </c>
    </row>
    <row r="23" customFormat="false" ht="12.75" hidden="false" customHeight="false" outlineLevel="0" collapsed="false">
      <c r="A23" s="0" t="n">
        <v>1</v>
      </c>
      <c r="B23" s="0" t="n">
        <f aca="false">$G$8*$G$9*A23^3+$G$9*A23^2+(1-$G$9)*A23-2</f>
        <v>2.6278953757071E+085</v>
      </c>
      <c r="D23" s="0" t="n">
        <f aca="false">D22+$H$3</f>
        <v>0.01</v>
      </c>
      <c r="E23" s="0" t="n">
        <f aca="false">$G$8*$G$9*D23^3+$G$9*D23^2+(1-$G$9)*D23-2</f>
        <v>2.6278953757071E+079</v>
      </c>
    </row>
    <row r="24" customFormat="false" ht="12.75" hidden="false" customHeight="false" outlineLevel="0" collapsed="false">
      <c r="A24" s="0" t="n">
        <v>1.1</v>
      </c>
      <c r="B24" s="0" t="n">
        <f aca="false">$G$8*$G$9*A24^3+$G$9*A24^2+(1-$G$9)*A24-2</f>
        <v>3.49772874506615E+085</v>
      </c>
      <c r="D24" s="0" t="n">
        <f aca="false">D23+$H$3</f>
        <v>0.011</v>
      </c>
      <c r="E24" s="0" t="n">
        <f aca="false">$G$8*$G$9*D24^3+$G$9*D24^2+(1-$G$9)*D24-2</f>
        <v>3.49772874506615E+079</v>
      </c>
    </row>
    <row r="25" customFormat="false" ht="12.75" hidden="false" customHeight="false" outlineLevel="0" collapsed="false">
      <c r="A25" s="0" t="n">
        <v>1.2</v>
      </c>
      <c r="B25" s="0" t="n">
        <f aca="false">$G$8*$G$9*A25^3+$G$9*A25^2+(1-$G$9)*A25-2</f>
        <v>4.54100320922186E+085</v>
      </c>
      <c r="D25" s="0" t="n">
        <f aca="false">D24+$H$3</f>
        <v>0.012</v>
      </c>
      <c r="E25" s="0" t="n">
        <f aca="false">$G$8*$G$9*D25^3+$G$9*D25^2+(1-$G$9)*D25-2</f>
        <v>4.54100320922187E+079</v>
      </c>
    </row>
    <row r="26" customFormat="false" ht="12.75" hidden="false" customHeight="false" outlineLevel="0" collapsed="false">
      <c r="A26" s="0" t="n">
        <v>1.3</v>
      </c>
      <c r="B26" s="0" t="n">
        <f aca="false">$G$8*$G$9*A26^3+$G$9*A26^2+(1-$G$9)*A26-2</f>
        <v>5.77348614042849E+085</v>
      </c>
      <c r="D26" s="0" t="n">
        <f aca="false">D25+$H$3</f>
        <v>0.013</v>
      </c>
      <c r="E26" s="0" t="n">
        <f aca="false">$G$8*$G$9*D26^3+$G$9*D26^2+(1-$G$9)*D26-2</f>
        <v>5.7734861404285E+079</v>
      </c>
    </row>
    <row r="27" customFormat="false" ht="12.75" hidden="false" customHeight="false" outlineLevel="0" collapsed="false">
      <c r="A27" s="0" t="n">
        <v>1.4</v>
      </c>
      <c r="B27" s="0" t="n">
        <f aca="false">$G$8*$G$9*A27^3+$G$9*A27^2+(1-$G$9)*A27-2</f>
        <v>7.21094491094027E+085</v>
      </c>
      <c r="D27" s="0" t="n">
        <f aca="false">D26+$H$3</f>
        <v>0.014</v>
      </c>
      <c r="E27" s="0" t="n">
        <f aca="false">$G$8*$G$9*D27^3+$G$9*D27^2+(1-$G$9)*D27-2</f>
        <v>7.21094491094028E+079</v>
      </c>
    </row>
    <row r="28" customFormat="false" ht="12.75" hidden="false" customHeight="false" outlineLevel="0" collapsed="false">
      <c r="A28" s="0" t="n">
        <v>1.5</v>
      </c>
      <c r="B28" s="0" t="n">
        <f aca="false">$G$8*$G$9*A28^3+$G$9*A28^2+(1-$G$9)*A28-2</f>
        <v>8.86914689301145E+085</v>
      </c>
      <c r="D28" s="0" t="n">
        <f aca="false">D27+$H$3</f>
        <v>0.015</v>
      </c>
      <c r="E28" s="0" t="n">
        <f aca="false">$G$8*$G$9*D28^3+$G$9*D28^2+(1-$G$9)*D28-2</f>
        <v>8.86914689301146E+079</v>
      </c>
    </row>
    <row r="29" customFormat="false" ht="12.75" hidden="false" customHeight="false" outlineLevel="0" collapsed="false">
      <c r="A29" s="0" t="n">
        <v>1.6</v>
      </c>
      <c r="B29" s="0" t="n">
        <f aca="false">$G$8*$G$9*A29^3+$G$9*A29^2+(1-$G$9)*A29-2</f>
        <v>1.07638594588963E+086</v>
      </c>
      <c r="D29" s="0" t="n">
        <f aca="false">D28+$H$3</f>
        <v>0.016</v>
      </c>
      <c r="E29" s="0" t="n">
        <f aca="false">$G$8*$G$9*D29^3+$G$9*D29^2+(1-$G$9)*D29-2</f>
        <v>1.07638594588963E+080</v>
      </c>
    </row>
    <row r="30" customFormat="false" ht="12.75" hidden="false" customHeight="false" outlineLevel="0" collapsed="false">
      <c r="A30" s="0" t="n">
        <v>1.7</v>
      </c>
      <c r="B30" s="0" t="n">
        <f aca="false">$G$8*$G$9*A30^3+$G$9*A30^2+(1-$G$9)*A30-2</f>
        <v>1.2910849980849E+086</v>
      </c>
      <c r="D30" s="0" t="n">
        <f aca="false">D29+$H$3</f>
        <v>0.017</v>
      </c>
      <c r="E30" s="0" t="n">
        <f aca="false">$G$8*$G$9*D30^3+$G$9*D30^2+(1-$G$9)*D30-2</f>
        <v>1.2910849980849E+080</v>
      </c>
    </row>
    <row r="31" customFormat="false" ht="12.75" hidden="false" customHeight="false" outlineLevel="0" collapsed="false">
      <c r="A31" s="0" t="n">
        <v>1.8</v>
      </c>
      <c r="B31" s="0" t="n">
        <f aca="false">$G$8*$G$9*A31^3+$G$9*A31^2+(1-$G$9)*A31-2</f>
        <v>1.53258858311238E+086</v>
      </c>
      <c r="D31" s="0" t="n">
        <f aca="false">D30+$H$3</f>
        <v>0.018</v>
      </c>
      <c r="E31" s="0" t="n">
        <f aca="false">$G$8*$G$9*D31^3+$G$9*D31^2+(1-$G$9)*D31-2</f>
        <v>1.53258858311238E+080</v>
      </c>
    </row>
    <row r="32" customFormat="false" ht="12.75" hidden="false" customHeight="false" outlineLevel="0" collapsed="false">
      <c r="A32" s="0" t="n">
        <v>1.9</v>
      </c>
      <c r="B32" s="0" t="n">
        <f aca="false">$G$8*$G$9*A32^3+$G$9*A32^2+(1-$G$9)*A32-2</f>
        <v>1.8024734381975E+086</v>
      </c>
      <c r="D32" s="0" t="n">
        <f aca="false">D31+$H$3</f>
        <v>0.019</v>
      </c>
      <c r="E32" s="0" t="n">
        <f aca="false">$G$8*$G$9*D32^3+$G$9*D32^2+(1-$G$9)*D32-2</f>
        <v>1.8024734381975E+080</v>
      </c>
    </row>
    <row r="33" customFormat="false" ht="12.75" hidden="false" customHeight="false" outlineLevel="0" collapsed="false">
      <c r="A33" s="0" t="n">
        <v>2</v>
      </c>
      <c r="B33" s="0" t="n">
        <f aca="false">$G$8*$G$9*A33^3+$G$9*A33^2+(1-$G$9)*A33-2</f>
        <v>2.10231630056568E+086</v>
      </c>
      <c r="D33" s="0" t="n">
        <f aca="false">D32+$H$3</f>
        <v>0.02</v>
      </c>
      <c r="E33" s="0" t="n">
        <f aca="false">$G$8*$G$9*D33^3+$G$9*D33^2+(1-$G$9)*D33-2</f>
        <v>2.10231630056568E+080</v>
      </c>
    </row>
    <row r="34" customFormat="false" ht="12.75" hidden="false" customHeight="false" outlineLevel="0" collapsed="false">
      <c r="D34" s="0" t="n">
        <f aca="false">D33+$H$3</f>
        <v>0.021</v>
      </c>
      <c r="E34" s="0" t="n">
        <f aca="false">$G$8*$G$9*D34^3+$G$9*D34^2+(1-$G$9)*D34-2</f>
        <v>2.43369390744235E+080</v>
      </c>
    </row>
    <row r="35" customFormat="false" ht="12.75" hidden="false" customHeight="false" outlineLevel="0" collapsed="false">
      <c r="D35" s="0" t="n">
        <f aca="false">D34+$H$3</f>
        <v>0.022</v>
      </c>
      <c r="E35" s="0" t="n">
        <f aca="false">$G$8*$G$9*D35^3+$G$9*D35^2+(1-$G$9)*D35-2</f>
        <v>2.79818299605292E+080</v>
      </c>
    </row>
    <row r="36" customFormat="false" ht="12.75" hidden="false" customHeight="false" outlineLevel="0" collapsed="false">
      <c r="D36" s="0" t="n">
        <f aca="false">D35+$H$3</f>
        <v>0.023</v>
      </c>
      <c r="E36" s="0" t="n">
        <f aca="false">$G$8*$G$9*D36^3+$G$9*D36^2+(1-$G$9)*D36-2</f>
        <v>3.19736030362283E+080</v>
      </c>
    </row>
    <row r="37" customFormat="false" ht="12.75" hidden="false" customHeight="false" outlineLevel="0" collapsed="false">
      <c r="D37" s="0" t="n">
        <f aca="false">D36+$H$3</f>
        <v>0.024</v>
      </c>
      <c r="E37" s="0" t="n">
        <f aca="false">$G$8*$G$9*D37^3+$G$9*D37^2+(1-$G$9)*D37-2</f>
        <v>3.6328025673775E+080</v>
      </c>
    </row>
    <row r="38" customFormat="false" ht="12.75" hidden="false" customHeight="false" outlineLevel="0" collapsed="false">
      <c r="D38" s="0" t="n">
        <f aca="false">D37+$H$3</f>
        <v>0.025</v>
      </c>
      <c r="E38" s="0" t="n">
        <f aca="false">$G$8*$G$9*D38^3+$G$9*D38^2+(1-$G$9)*D38-2</f>
        <v>4.10608652454235E+080</v>
      </c>
    </row>
    <row r="39" customFormat="false" ht="12.75" hidden="false" customHeight="false" outlineLevel="0" collapsed="false">
      <c r="D39" s="0" t="n">
        <f aca="false">D38+$H$3</f>
        <v>0.026</v>
      </c>
      <c r="E39" s="0" t="n">
        <f aca="false">$G$8*$G$9*D39^3+$G$9*D39^2+(1-$G$9)*D39-2</f>
        <v>4.6187889123428E+080</v>
      </c>
    </row>
    <row r="40" customFormat="false" ht="12.75" hidden="false" customHeight="false" outlineLevel="0" collapsed="false">
      <c r="D40" s="0" t="n">
        <f aca="false">D39+$H$3</f>
        <v>0.027</v>
      </c>
      <c r="E40" s="0" t="n">
        <f aca="false">$G$8*$G$9*D40^3+$G$9*D40^2+(1-$G$9)*D40-2</f>
        <v>5.17248646800429E+080</v>
      </c>
    </row>
    <row r="41" customFormat="false" ht="12.75" hidden="false" customHeight="false" outlineLevel="0" collapsed="false">
      <c r="D41" s="0" t="n">
        <f aca="false">D40+$H$3</f>
        <v>0.028</v>
      </c>
      <c r="E41" s="0" t="n">
        <f aca="false">$G$8*$G$9*D41^3+$G$9*D41^2+(1-$G$9)*D41-2</f>
        <v>5.76875592875223E+080</v>
      </c>
    </row>
    <row r="42" customFormat="false" ht="12.75" hidden="false" customHeight="false" outlineLevel="0" collapsed="false">
      <c r="D42" s="0" t="n">
        <f aca="false">D41+$H$3</f>
        <v>0.029</v>
      </c>
      <c r="E42" s="0" t="n">
        <f aca="false">$G$8*$G$9*D42^3+$G$9*D42^2+(1-$G$9)*D42-2</f>
        <v>6.40917403181205E+080</v>
      </c>
    </row>
    <row r="43" customFormat="false" ht="12.75" hidden="false" customHeight="false" outlineLevel="0" collapsed="false">
      <c r="D43" s="0" t="n">
        <f aca="false">D42+$H$3</f>
        <v>0.03</v>
      </c>
      <c r="E43" s="0" t="n">
        <f aca="false">$G$8*$G$9*D43^3+$G$9*D43^2+(1-$G$9)*D43-2</f>
        <v>7.09531751440917E+080</v>
      </c>
    </row>
    <row r="44" customFormat="false" ht="12.75" hidden="false" customHeight="false" outlineLevel="0" collapsed="false">
      <c r="D44" s="0" t="n">
        <f aca="false">D43+$H$3</f>
        <v>0.031</v>
      </c>
      <c r="E44" s="0" t="n">
        <f aca="false">$G$8*$G$9*D44^3+$G$9*D44^2+(1-$G$9)*D44-2</f>
        <v>7.82876311376903E+080</v>
      </c>
    </row>
    <row r="45" customFormat="false" ht="12.75" hidden="false" customHeight="false" outlineLevel="0" collapsed="false">
      <c r="D45" s="0" t="n">
        <f aca="false">D44+$H$3</f>
        <v>0.032</v>
      </c>
      <c r="E45" s="0" t="n">
        <f aca="false">$G$8*$G$9*D45^3+$G$9*D45^2+(1-$G$9)*D45-2</f>
        <v>8.61108756711703E+080</v>
      </c>
    </row>
    <row r="46" customFormat="false" ht="12.75" hidden="false" customHeight="false" outlineLevel="0" collapsed="false">
      <c r="D46" s="0" t="n">
        <f aca="false">D45+$H$3</f>
        <v>0.033</v>
      </c>
      <c r="E46" s="0" t="n">
        <f aca="false">$G$8*$G$9*D46^3+$G$9*D46^2+(1-$G$9)*D46-2</f>
        <v>9.44386761167861E+080</v>
      </c>
    </row>
    <row r="47" customFormat="false" ht="12.75" hidden="false" customHeight="false" outlineLevel="0" collapsed="false">
      <c r="D47" s="0" t="n">
        <f aca="false">D46+$H$3</f>
        <v>0.034</v>
      </c>
      <c r="E47" s="0" t="n">
        <f aca="false">$G$8*$G$9*D47^3+$G$9*D47^2+(1-$G$9)*D47-2</f>
        <v>1.03286799846792E+081</v>
      </c>
    </row>
    <row r="48" customFormat="false" ht="12.75" hidden="false" customHeight="false" outlineLevel="0" collapsed="false">
      <c r="D48" s="0" t="n">
        <f aca="false">D47+$H$3</f>
        <v>0.035</v>
      </c>
      <c r="E48" s="0" t="n">
        <f aca="false">$G$8*$G$9*D48^3+$G$9*D48^2+(1-$G$9)*D48-2</f>
        <v>1.12671014233442E+081</v>
      </c>
    </row>
    <row r="49" customFormat="false" ht="12.75" hidden="false" customHeight="false" outlineLevel="0" collapsed="false">
      <c r="D49" s="0" t="n">
        <f aca="false">D48+$H$3</f>
        <v>0.036</v>
      </c>
      <c r="E49" s="0" t="n">
        <f aca="false">$G$8*$G$9*D49^3+$G$9*D49^2+(1-$G$9)*D49-2</f>
        <v>1.22607086648991E+081</v>
      </c>
    </row>
    <row r="50" customFormat="false" ht="12.75" hidden="false" customHeight="false" outlineLevel="0" collapsed="false">
      <c r="D50" s="0" t="n">
        <f aca="false">D49+$H$3</f>
        <v>0.037</v>
      </c>
      <c r="E50" s="0" t="n">
        <f aca="false">$G$8*$G$9*D50^3+$G$9*D50^2+(1-$G$9)*D50-2</f>
        <v>1.33110784465692E+081</v>
      </c>
    </row>
    <row r="51" customFormat="false" ht="12.75" hidden="false" customHeight="false" outlineLevel="0" collapsed="false">
      <c r="D51" s="0" t="n">
        <f aca="false">D50+$H$3</f>
        <v>0.038</v>
      </c>
      <c r="E51" s="0" t="n">
        <f aca="false">$G$8*$G$9*D51^3+$G$9*D51^2+(1-$G$9)*D51-2</f>
        <v>1.441978750558E+081</v>
      </c>
    </row>
    <row r="52" customFormat="false" ht="12.75" hidden="false" customHeight="false" outlineLevel="0" collapsed="false">
      <c r="D52" s="0" t="n">
        <f aca="false">D51+$H$3</f>
        <v>0.039</v>
      </c>
      <c r="E52" s="0" t="n">
        <f aca="false">$G$8*$G$9*D52^3+$G$9*D52^2+(1-$G$9)*D52-2</f>
        <v>1.5588412579157E+081</v>
      </c>
    </row>
    <row r="53" customFormat="false" ht="12.75" hidden="false" customHeight="false" outlineLevel="0" collapsed="false">
      <c r="D53" s="0" t="n">
        <f aca="false">D52+$H$3</f>
        <v>0.04</v>
      </c>
      <c r="E53" s="0" t="n">
        <f aca="false">$G$8*$G$9*D53^3+$G$9*D53^2+(1-$G$9)*D53-2</f>
        <v>1.68185304045255E+081</v>
      </c>
    </row>
    <row r="54" customFormat="false" ht="12.75" hidden="false" customHeight="false" outlineLevel="0" collapsed="false">
      <c r="D54" s="0" t="n">
        <f aca="false">D53+$H$3</f>
        <v>0.041</v>
      </c>
      <c r="E54" s="0" t="n">
        <f aca="false">$G$8*$G$9*D54^3+$G$9*D54^2+(1-$G$9)*D54-2</f>
        <v>1.81117177189109E+081</v>
      </c>
    </row>
    <row r="55" customFormat="false" ht="12.75" hidden="false" customHeight="false" outlineLevel="0" collapsed="false">
      <c r="D55" s="0" t="n">
        <f aca="false">D54+$H$3</f>
        <v>0.042</v>
      </c>
      <c r="E55" s="0" t="n">
        <f aca="false">$G$8*$G$9*D55^3+$G$9*D55^2+(1-$G$9)*D55-2</f>
        <v>1.94695512595388E+081</v>
      </c>
    </row>
    <row r="56" customFormat="false" ht="12.75" hidden="false" customHeight="false" outlineLevel="0" collapsed="false">
      <c r="D56" s="0" t="n">
        <f aca="false">D55+$H$3</f>
        <v>0.043</v>
      </c>
      <c r="E56" s="0" t="n">
        <f aca="false">$G$8*$G$9*D56^3+$G$9*D56^2+(1-$G$9)*D56-2</f>
        <v>2.08936077636345E+081</v>
      </c>
    </row>
    <row r="57" customFormat="false" ht="12.75" hidden="false" customHeight="false" outlineLevel="0" collapsed="false">
      <c r="D57" s="0" t="n">
        <f aca="false">D56+$H$3</f>
        <v>0.044</v>
      </c>
      <c r="E57" s="0" t="n">
        <f aca="false">$G$8*$G$9*D57^3+$G$9*D57^2+(1-$G$9)*D57-2</f>
        <v>2.23854639684234E+081</v>
      </c>
    </row>
    <row r="58" customFormat="false" ht="12.75" hidden="false" customHeight="false" outlineLevel="0" collapsed="false">
      <c r="D58" s="0" t="n">
        <f aca="false">D57+$H$3</f>
        <v>0.045</v>
      </c>
      <c r="E58" s="0" t="n">
        <f aca="false">$G$8*$G$9*D58^3+$G$9*D58^2+(1-$G$9)*D58-2</f>
        <v>2.3946696611131E+081</v>
      </c>
    </row>
    <row r="59" customFormat="false" ht="12.75" hidden="false" customHeight="false" outlineLevel="0" collapsed="false">
      <c r="D59" s="0" t="n">
        <f aca="false">D58+$H$3</f>
        <v>0.046</v>
      </c>
      <c r="E59" s="0" t="n">
        <f aca="false">$G$8*$G$9*D59^3+$G$9*D59^2+(1-$G$9)*D59-2</f>
        <v>2.55788824289826E+081</v>
      </c>
    </row>
    <row r="60" customFormat="false" ht="12.75" hidden="false" customHeight="false" outlineLevel="0" collapsed="false">
      <c r="D60" s="0" t="n">
        <f aca="false">D59+$H$3</f>
        <v>0.047</v>
      </c>
      <c r="E60" s="0" t="n">
        <f aca="false">$G$8*$G$9*D60^3+$G$9*D60^2+(1-$G$9)*D60-2</f>
        <v>2.72835981592038E+081</v>
      </c>
    </row>
    <row r="61" customFormat="false" ht="12.75" hidden="false" customHeight="false" outlineLevel="0" collapsed="false">
      <c r="D61" s="0" t="n">
        <f aca="false">D60+$H$3</f>
        <v>0.048</v>
      </c>
      <c r="E61" s="0" t="n">
        <f aca="false">$G$8*$G$9*D61^3+$G$9*D61^2+(1-$G$9)*D61-2</f>
        <v>2.906242053902E+081</v>
      </c>
    </row>
    <row r="62" customFormat="false" ht="12.75" hidden="false" customHeight="false" outlineLevel="0" collapsed="false">
      <c r="D62" s="0" t="n">
        <f aca="false">D61+$H$3</f>
        <v>0.049</v>
      </c>
      <c r="E62" s="0" t="n">
        <f aca="false">$G$8*$G$9*D62^3+$G$9*D62^2+(1-$G$9)*D62-2</f>
        <v>3.09169263056565E+081</v>
      </c>
    </row>
    <row r="63" customFormat="false" ht="12.75" hidden="false" customHeight="false" outlineLevel="0" collapsed="false">
      <c r="D63" s="0" t="n">
        <f aca="false">D62+$H$3</f>
        <v>0.05</v>
      </c>
      <c r="E63" s="0" t="n">
        <f aca="false">$G$8*$G$9*D63^3+$G$9*D63^2+(1-$G$9)*D63-2</f>
        <v>3.28486921963388E+081</v>
      </c>
    </row>
    <row r="64" customFormat="false" ht="12.75" hidden="false" customHeight="false" outlineLevel="0" collapsed="false">
      <c r="D64" s="0" t="n">
        <f aca="false">D63+$H$3</f>
        <v>0.051</v>
      </c>
      <c r="E64" s="0" t="n">
        <f aca="false">$G$8*$G$9*D64^3+$G$9*D64^2+(1-$G$9)*D64-2</f>
        <v>3.48592949482923E+081</v>
      </c>
    </row>
    <row r="65" customFormat="false" ht="12.75" hidden="false" customHeight="false" outlineLevel="0" collapsed="false">
      <c r="D65" s="0" t="n">
        <f aca="false">D64+$H$3</f>
        <v>0.052</v>
      </c>
      <c r="E65" s="0" t="n">
        <f aca="false">$G$8*$G$9*D65^3+$G$9*D65^2+(1-$G$9)*D65-2</f>
        <v>3.69503112987424E+081</v>
      </c>
    </row>
    <row r="66" customFormat="false" ht="12.75" hidden="false" customHeight="false" outlineLevel="0" collapsed="false">
      <c r="D66" s="0" t="n">
        <f aca="false">D65+$H$3</f>
        <v>0.053</v>
      </c>
      <c r="E66" s="0" t="n">
        <f aca="false">$G$8*$G$9*D66^3+$G$9*D66^2+(1-$G$9)*D66-2</f>
        <v>3.91233179849146E+081</v>
      </c>
    </row>
    <row r="67" customFormat="false" ht="12.75" hidden="false" customHeight="false" outlineLevel="0" collapsed="false">
      <c r="D67" s="0" t="n">
        <f aca="false">D66+$H$3</f>
        <v>0.054</v>
      </c>
      <c r="E67" s="0" t="n">
        <f aca="false">$G$8*$G$9*D67^3+$G$9*D67^2+(1-$G$9)*D67-2</f>
        <v>4.13798917440343E+081</v>
      </c>
    </row>
    <row r="68" customFormat="false" ht="12.75" hidden="false" customHeight="false" outlineLevel="0" collapsed="false">
      <c r="D68" s="0" t="n">
        <f aca="false">D67+$H$3</f>
        <v>0.055</v>
      </c>
      <c r="E68" s="0" t="n">
        <f aca="false">$G$8*$G$9*D68^3+$G$9*D68^2+(1-$G$9)*D68-2</f>
        <v>4.37216093133269E+081</v>
      </c>
    </row>
    <row r="69" customFormat="false" ht="12.75" hidden="false" customHeight="false" outlineLevel="0" collapsed="false">
      <c r="D69" s="0" t="n">
        <f aca="false">D68+$H$3</f>
        <v>0.056</v>
      </c>
      <c r="E69" s="0" t="n">
        <f aca="false">$G$8*$G$9*D69^3+$G$9*D69^2+(1-$G$9)*D69-2</f>
        <v>4.61500474300178E+081</v>
      </c>
    </row>
    <row r="70" customFormat="false" ht="12.75" hidden="false" customHeight="false" outlineLevel="0" collapsed="false">
      <c r="D70" s="0" t="n">
        <f aca="false">D69+$H$3</f>
        <v>0.057</v>
      </c>
      <c r="E70" s="0" t="n">
        <f aca="false">$G$8*$G$9*D70^3+$G$9*D70^2+(1-$G$9)*D70-2</f>
        <v>4.86667828313325E+081</v>
      </c>
    </row>
    <row r="71" customFormat="false" ht="12.75" hidden="false" customHeight="false" outlineLevel="0" collapsed="false">
      <c r="D71" s="0" t="n">
        <f aca="false">D70+$H$3</f>
        <v>0.058</v>
      </c>
      <c r="E71" s="0" t="n">
        <f aca="false">$G$8*$G$9*D71^3+$G$9*D71^2+(1-$G$9)*D71-2</f>
        <v>5.12733922544964E+081</v>
      </c>
    </row>
    <row r="72" customFormat="false" ht="12.75" hidden="false" customHeight="false" outlineLevel="0" collapsed="false">
      <c r="D72" s="0" t="n">
        <f aca="false">D71+$H$3</f>
        <v>0.059</v>
      </c>
      <c r="E72" s="0" t="n">
        <f aca="false">$G$8*$G$9*D72^3+$G$9*D72^2+(1-$G$9)*D72-2</f>
        <v>5.39714524367349E+081</v>
      </c>
    </row>
    <row r="73" customFormat="false" ht="12.75" hidden="false" customHeight="false" outlineLevel="0" collapsed="false">
      <c r="D73" s="0" t="n">
        <f aca="false">D72+$H$3</f>
        <v>0.06</v>
      </c>
      <c r="E73" s="0" t="n">
        <f aca="false">$G$8*$G$9*D73^3+$G$9*D73^2+(1-$G$9)*D73-2</f>
        <v>5.67625401152734E+081</v>
      </c>
    </row>
    <row r="74" customFormat="false" ht="12.75" hidden="false" customHeight="false" outlineLevel="0" collapsed="false">
      <c r="D74" s="0" t="n">
        <f aca="false">D73+$H$3</f>
        <v>0.0610000000000001</v>
      </c>
      <c r="E74" s="0" t="n">
        <f aca="false">$G$8*$G$9*D74^3+$G$9*D74^2+(1-$G$9)*D74-2</f>
        <v>5.96482320273374E+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5.13"/>
    <col collapsed="false" customWidth="true" hidden="false" outlineLevel="0" max="5" min="5" style="0" width="15.56"/>
    <col collapsed="false" customWidth="true" hidden="false" outlineLevel="0" max="6" min="6" style="0" width="15.13"/>
    <col collapsed="false" customWidth="true" hidden="false" outlineLevel="0" max="8" min="8" style="0" width="15.13"/>
    <col collapsed="false" customWidth="true" hidden="false" outlineLevel="0" max="9" min="9" style="0" width="13.56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B3" s="0" t="s">
        <v>0</v>
      </c>
      <c r="C3" s="0" t="s">
        <v>1</v>
      </c>
      <c r="E3" s="0" t="s">
        <v>0</v>
      </c>
      <c r="F3" s="0" t="s">
        <v>1</v>
      </c>
      <c r="H3" s="0" t="str">
        <f aca="false">E3</f>
        <v>  Temperatur [K]  </v>
      </c>
      <c r="I3" s="0" t="s">
        <v>10</v>
      </c>
    </row>
    <row r="4" customFormat="false" ht="12.75" hidden="false" customHeight="false" outlineLevel="0" collapsed="false">
      <c r="B4" s="0" t="n">
        <v>7000</v>
      </c>
      <c r="C4" s="0" t="n">
        <v>0.000134</v>
      </c>
      <c r="E4" s="0" t="n">
        <v>7000</v>
      </c>
      <c r="F4" s="0" t="n">
        <v>1E-005</v>
      </c>
      <c r="H4" s="0" t="n">
        <f aca="false">E4</f>
        <v>7000</v>
      </c>
      <c r="I4" s="0" t="n">
        <f aca="false">ABS(F4-C4)</f>
        <v>0.000124</v>
      </c>
    </row>
    <row r="5" customFormat="false" ht="12.75" hidden="false" customHeight="false" outlineLevel="0" collapsed="false">
      <c r="B5" s="0" t="n">
        <v>8050</v>
      </c>
      <c r="C5" s="0" t="n">
        <v>0.000237</v>
      </c>
      <c r="E5" s="0" t="n">
        <v>8050</v>
      </c>
      <c r="F5" s="0" t="n">
        <v>0.000164</v>
      </c>
      <c r="H5" s="0" t="n">
        <f aca="false">E5</f>
        <v>8050</v>
      </c>
      <c r="I5" s="0" t="n">
        <f aca="false">ABS(F5-C5)</f>
        <v>7.3E-005</v>
      </c>
    </row>
    <row r="6" customFormat="false" ht="12.75" hidden="false" customHeight="false" outlineLevel="0" collapsed="false">
      <c r="B6" s="0" t="n">
        <v>9257.5</v>
      </c>
      <c r="C6" s="0" t="n">
        <v>0.001843</v>
      </c>
      <c r="E6" s="0" t="n">
        <v>9257.5</v>
      </c>
      <c r="F6" s="0" t="n">
        <v>0.001842</v>
      </c>
      <c r="H6" s="0" t="n">
        <f aca="false">E6</f>
        <v>9257.5</v>
      </c>
      <c r="I6" s="0" t="n">
        <f aca="false">ABS(F6-C6)</f>
        <v>9.99999999999916E-007</v>
      </c>
    </row>
    <row r="7" customFormat="false" ht="12.75" hidden="false" customHeight="false" outlineLevel="0" collapsed="false">
      <c r="B7" s="0" t="n">
        <v>10646.1</v>
      </c>
      <c r="C7" s="0" t="n">
        <v>0.015203</v>
      </c>
      <c r="E7" s="0" t="n">
        <v>10646.1</v>
      </c>
      <c r="F7" s="0" t="n">
        <v>0.015203</v>
      </c>
      <c r="H7" s="0" t="n">
        <f aca="false">E7</f>
        <v>10646.1</v>
      </c>
      <c r="I7" s="0" t="n">
        <f aca="false">ABS(F7-C7)</f>
        <v>0</v>
      </c>
    </row>
    <row r="8" customFormat="false" ht="12.75" hidden="false" customHeight="false" outlineLevel="0" collapsed="false">
      <c r="B8" s="0" t="n">
        <v>12243</v>
      </c>
      <c r="C8" s="0" t="n">
        <v>0.093251</v>
      </c>
      <c r="E8" s="0" t="n">
        <v>12243</v>
      </c>
      <c r="F8" s="0" t="n">
        <v>0.093251</v>
      </c>
      <c r="H8" s="0" t="n">
        <f aca="false">E8</f>
        <v>12243</v>
      </c>
      <c r="I8" s="0" t="n">
        <f aca="false">ABS(F8-C8)</f>
        <v>0</v>
      </c>
    </row>
    <row r="9" customFormat="false" ht="12.75" hidden="false" customHeight="false" outlineLevel="0" collapsed="false">
      <c r="B9" s="0" t="n">
        <v>14079.5</v>
      </c>
      <c r="C9" s="0" t="n">
        <v>0.389332</v>
      </c>
      <c r="E9" s="0" t="n">
        <v>14079.5</v>
      </c>
      <c r="F9" s="0" t="n">
        <v>0.389332</v>
      </c>
      <c r="H9" s="0" t="n">
        <f aca="false">E9</f>
        <v>14079.5</v>
      </c>
      <c r="I9" s="0" t="n">
        <f aca="false">ABS(F9-C9)</f>
        <v>0</v>
      </c>
    </row>
    <row r="10" customFormat="false" ht="12.75" hidden="false" customHeight="false" outlineLevel="0" collapsed="false">
      <c r="B10" s="0" t="n">
        <v>16191.4</v>
      </c>
      <c r="C10" s="0" t="n">
        <v>0.837581</v>
      </c>
      <c r="E10" s="0" t="n">
        <v>16191.4</v>
      </c>
      <c r="F10" s="0" t="n">
        <v>0.837581</v>
      </c>
      <c r="H10" s="0" t="n">
        <f aca="false">E10</f>
        <v>16191.4</v>
      </c>
      <c r="I10" s="0" t="n">
        <f aca="false">ABS(F10-C10)</f>
        <v>0</v>
      </c>
    </row>
    <row r="11" customFormat="false" ht="12.75" hidden="false" customHeight="false" outlineLevel="0" collapsed="false">
      <c r="B11" s="0" t="n">
        <v>18620.1</v>
      </c>
      <c r="C11" s="0" t="n">
        <v>0.981884</v>
      </c>
      <c r="E11" s="0" t="n">
        <v>18620.1</v>
      </c>
      <c r="F11" s="0" t="n">
        <v>0.981884</v>
      </c>
      <c r="H11" s="0" t="n">
        <f aca="false">E11</f>
        <v>18620.1</v>
      </c>
      <c r="I11" s="0" t="n">
        <f aca="false">ABS(F11-C11)</f>
        <v>0</v>
      </c>
    </row>
    <row r="12" customFormat="false" ht="12.75" hidden="false" customHeight="false" outlineLevel="0" collapsed="false">
      <c r="B12" s="0" t="n">
        <v>21413.2</v>
      </c>
      <c r="C12" s="0" t="n">
        <v>0.997961</v>
      </c>
      <c r="E12" s="0" t="n">
        <v>21413.2</v>
      </c>
      <c r="F12" s="0" t="n">
        <v>0.997961</v>
      </c>
      <c r="H12" s="0" t="n">
        <f aca="false">E12</f>
        <v>21413.2</v>
      </c>
      <c r="I12" s="0" t="n">
        <f aca="false">ABS(F12-C12)</f>
        <v>0</v>
      </c>
    </row>
    <row r="13" customFormat="false" ht="12.75" hidden="false" customHeight="false" outlineLevel="0" collapsed="false">
      <c r="B13" s="0" t="n">
        <v>24625.1</v>
      </c>
      <c r="C13" s="0" t="n">
        <v>1.000385</v>
      </c>
      <c r="E13" s="0" t="n">
        <v>24625.1</v>
      </c>
      <c r="F13" s="0" t="n">
        <v>1.000385</v>
      </c>
      <c r="H13" s="0" t="n">
        <f aca="false">E13</f>
        <v>24625.1</v>
      </c>
      <c r="I13" s="0" t="n">
        <f aca="false">ABS(F13-C13)</f>
        <v>0</v>
      </c>
    </row>
    <row r="14" customFormat="false" ht="12.75" hidden="false" customHeight="false" outlineLevel="0" collapsed="false">
      <c r="B14" s="0" t="n">
        <v>28318.9</v>
      </c>
      <c r="C14" s="0" t="n">
        <v>1.022626</v>
      </c>
      <c r="E14" s="0" t="n">
        <v>28318.9</v>
      </c>
      <c r="F14" s="0" t="n">
        <v>1.022626</v>
      </c>
      <c r="H14" s="0" t="n">
        <f aca="false">E14</f>
        <v>28318.9</v>
      </c>
      <c r="I14" s="0" t="n">
        <f aca="false">ABS(F14-C14)</f>
        <v>0</v>
      </c>
    </row>
    <row r="15" customFormat="false" ht="12.75" hidden="false" customHeight="false" outlineLevel="0" collapsed="false">
      <c r="B15" s="0" t="n">
        <v>32566.7</v>
      </c>
      <c r="C15" s="0" t="n">
        <v>1.293268</v>
      </c>
      <c r="E15" s="0" t="n">
        <v>32566.7</v>
      </c>
      <c r="F15" s="0" t="n">
        <v>1.293268</v>
      </c>
      <c r="H15" s="0" t="n">
        <f aca="false">E15</f>
        <v>32566.7</v>
      </c>
      <c r="I15" s="0" t="n">
        <f aca="false">ABS(F15-C15)</f>
        <v>0</v>
      </c>
    </row>
    <row r="16" customFormat="false" ht="12.75" hidden="false" customHeight="false" outlineLevel="0" collapsed="false">
      <c r="B16" s="0" t="n">
        <v>37451.8</v>
      </c>
      <c r="C16" s="0" t="n">
        <v>1.82023</v>
      </c>
      <c r="E16" s="0" t="n">
        <v>37451.8</v>
      </c>
      <c r="F16" s="0" t="n">
        <v>1.82023</v>
      </c>
      <c r="H16" s="0" t="n">
        <f aca="false">E16</f>
        <v>37451.8</v>
      </c>
      <c r="I16" s="0" t="n">
        <f aca="false">ABS(F16-C16)</f>
        <v>0</v>
      </c>
    </row>
    <row r="17" customFormat="false" ht="12.75" hidden="false" customHeight="false" outlineLevel="0" collapsed="false">
      <c r="B17" s="0" t="n">
        <v>43069.5</v>
      </c>
      <c r="C17" s="0" t="n">
        <v>1.979032</v>
      </c>
      <c r="E17" s="0" t="n">
        <v>43069.5</v>
      </c>
      <c r="F17" s="0" t="n">
        <v>1.979032</v>
      </c>
      <c r="H17" s="0" t="n">
        <f aca="false">E17</f>
        <v>43069.5</v>
      </c>
      <c r="I17" s="0" t="n">
        <f aca="false">ABS(F17-C17)</f>
        <v>0</v>
      </c>
    </row>
    <row r="18" customFormat="false" ht="12.75" hidden="false" customHeight="false" outlineLevel="0" collapsed="false">
      <c r="B18" s="0" t="n">
        <v>49529.9</v>
      </c>
      <c r="C18" s="0" t="n">
        <v>1.997418</v>
      </c>
      <c r="E18" s="0" t="n">
        <v>49529.9</v>
      </c>
      <c r="F18" s="0" t="n">
        <v>1.997418</v>
      </c>
      <c r="H18" s="0" t="n">
        <f aca="false">E18</f>
        <v>49529.9</v>
      </c>
      <c r="I18" s="0" t="n">
        <f aca="false">ABS(F18-C18)</f>
        <v>0</v>
      </c>
    </row>
    <row r="19" customFormat="false" ht="12.75" hidden="false" customHeight="false" outlineLevel="0" collapsed="false">
      <c r="B19" s="0" t="n">
        <v>56959.4</v>
      </c>
      <c r="C19" s="0" t="n">
        <v>1.999602</v>
      </c>
      <c r="E19" s="0" t="n">
        <v>56959.4</v>
      </c>
      <c r="F19" s="0" t="n">
        <v>1.999602</v>
      </c>
      <c r="H19" s="0" t="n">
        <f aca="false">E19</f>
        <v>56959.4</v>
      </c>
      <c r="I19" s="0" t="n">
        <f aca="false">ABS(F19-C19)</f>
        <v>0</v>
      </c>
    </row>
    <row r="20" customFormat="false" ht="12.75" hidden="false" customHeight="false" outlineLevel="0" collapsed="false">
      <c r="B20" s="0" t="n">
        <v>65503.3</v>
      </c>
      <c r="C20" s="0" t="n">
        <v>1.999924</v>
      </c>
      <c r="E20" s="0" t="n">
        <v>65503.3</v>
      </c>
      <c r="F20" s="0" t="n">
        <v>1.999924</v>
      </c>
      <c r="H20" s="0" t="n">
        <f aca="false">E20</f>
        <v>65503.3</v>
      </c>
      <c r="I20" s="0" t="n">
        <f aca="false">ABS(F20-C20)</f>
        <v>0</v>
      </c>
    </row>
    <row r="21" customFormat="false" ht="12.75" hidden="false" customHeight="false" outlineLevel="0" collapsed="false">
      <c r="B21" s="0" t="n">
        <v>75328.8</v>
      </c>
      <c r="C21" s="0" t="n">
        <v>1.999982</v>
      </c>
      <c r="E21" s="0" t="n">
        <v>75328.8</v>
      </c>
      <c r="F21" s="0" t="n">
        <v>1.999983</v>
      </c>
      <c r="H21" s="0" t="n">
        <f aca="false">E21</f>
        <v>75328.8</v>
      </c>
      <c r="I21" s="0" t="n">
        <f aca="false">ABS(F21-C21)</f>
        <v>1.00000000013978E-006</v>
      </c>
    </row>
    <row r="26" customFormat="false" ht="12.75" hidden="false" customHeight="false" outlineLevel="0" collapsed="false">
      <c r="A26" s="0" t="s">
        <v>11</v>
      </c>
    </row>
    <row r="27" customFormat="false" ht="12.75" hidden="false" customHeight="false" outlineLevel="0" collapsed="false">
      <c r="B27" s="0" t="s">
        <v>0</v>
      </c>
      <c r="C27" s="0" t="s">
        <v>1</v>
      </c>
      <c r="E27" s="0" t="s">
        <v>0</v>
      </c>
      <c r="F27" s="0" t="s">
        <v>1</v>
      </c>
      <c r="H27" s="0" t="str">
        <f aca="false">E27</f>
        <v>  Temperatur [K]  </v>
      </c>
    </row>
    <row r="28" customFormat="false" ht="12.75" hidden="false" customHeight="false" outlineLevel="0" collapsed="false">
      <c r="B28" s="0" t="n">
        <v>7000</v>
      </c>
      <c r="C28" s="0" t="n">
        <v>0.000134</v>
      </c>
      <c r="E28" s="0" t="n">
        <v>7000</v>
      </c>
      <c r="F28" s="0" t="n">
        <v>0</v>
      </c>
      <c r="H28" s="0" t="n">
        <f aca="false">E28</f>
        <v>7000</v>
      </c>
      <c r="I28" s="0" t="n">
        <f aca="false">ABS(F28-C28)</f>
        <v>0.000134</v>
      </c>
    </row>
    <row r="29" customFormat="false" ht="12.75" hidden="false" customHeight="false" outlineLevel="0" collapsed="false">
      <c r="B29" s="0" t="n">
        <v>8050</v>
      </c>
      <c r="C29" s="0" t="n">
        <v>0.000134</v>
      </c>
      <c r="E29" s="0" t="n">
        <v>8050</v>
      </c>
      <c r="F29" s="0" t="n">
        <v>2E-006</v>
      </c>
      <c r="H29" s="0" t="n">
        <f aca="false">E29</f>
        <v>8050</v>
      </c>
      <c r="I29" s="0" t="n">
        <f aca="false">ABS(F29-C29)</f>
        <v>0.000132</v>
      </c>
    </row>
    <row r="30" customFormat="false" ht="12.75" hidden="false" customHeight="false" outlineLevel="0" collapsed="false">
      <c r="B30" s="0" t="n">
        <v>9257.5</v>
      </c>
      <c r="C30" s="0" t="n">
        <v>0.000134</v>
      </c>
      <c r="E30" s="0" t="n">
        <v>9257.5</v>
      </c>
      <c r="F30" s="0" t="n">
        <v>1.8E-005</v>
      </c>
      <c r="H30" s="0" t="n">
        <f aca="false">E30</f>
        <v>9257.5</v>
      </c>
      <c r="I30" s="0" t="n">
        <f aca="false">ABS(F30-C30)</f>
        <v>0.000116</v>
      </c>
    </row>
    <row r="31" customFormat="false" ht="12.75" hidden="false" customHeight="false" outlineLevel="0" collapsed="false">
      <c r="B31" s="0" t="n">
        <v>10646.1</v>
      </c>
      <c r="C31" s="0" t="n">
        <v>0.000232</v>
      </c>
      <c r="E31" s="0" t="n">
        <v>10646.1</v>
      </c>
      <c r="F31" s="0" t="n">
        <v>0.000153</v>
      </c>
      <c r="H31" s="0" t="n">
        <f aca="false">E31</f>
        <v>10646.1</v>
      </c>
      <c r="I31" s="0" t="n">
        <f aca="false">ABS(F31-C31)</f>
        <v>7.9E-005</v>
      </c>
    </row>
    <row r="32" customFormat="false" ht="12.75" hidden="false" customHeight="false" outlineLevel="0" collapsed="false">
      <c r="B32" s="0" t="n">
        <v>12243</v>
      </c>
      <c r="C32" s="0" t="n">
        <v>0.000986</v>
      </c>
      <c r="E32" s="0" t="n">
        <v>12243</v>
      </c>
      <c r="F32" s="0" t="n">
        <v>0.000979</v>
      </c>
      <c r="H32" s="0" t="n">
        <f aca="false">E32</f>
        <v>12243</v>
      </c>
      <c r="I32" s="0" t="n">
        <f aca="false">ABS(F32-C32)</f>
        <v>6.99999999999985E-006</v>
      </c>
    </row>
    <row r="33" customFormat="false" ht="12.75" hidden="false" customHeight="false" outlineLevel="0" collapsed="false">
      <c r="B33" s="0" t="n">
        <v>14079.5</v>
      </c>
      <c r="C33" s="0" t="n">
        <v>0.00497</v>
      </c>
      <c r="E33" s="0" t="n">
        <v>14079.5</v>
      </c>
      <c r="F33" s="0" t="n">
        <v>0.00497</v>
      </c>
      <c r="H33" s="0" t="n">
        <f aca="false">E33</f>
        <v>14079.5</v>
      </c>
      <c r="I33" s="0" t="n">
        <f aca="false">ABS(F33-C33)</f>
        <v>0</v>
      </c>
    </row>
    <row r="34" customFormat="false" ht="12.75" hidden="false" customHeight="false" outlineLevel="0" collapsed="false">
      <c r="B34" s="0" t="n">
        <v>16191.4</v>
      </c>
      <c r="C34" s="0" t="n">
        <v>0.020568</v>
      </c>
      <c r="E34" s="0" t="n">
        <v>16191.4</v>
      </c>
      <c r="F34" s="0" t="n">
        <v>0.020568</v>
      </c>
      <c r="H34" s="0" t="n">
        <f aca="false">E34</f>
        <v>16191.4</v>
      </c>
      <c r="I34" s="0" t="n">
        <f aca="false">ABS(F34-C34)</f>
        <v>0</v>
      </c>
    </row>
    <row r="35" customFormat="false" ht="12.75" hidden="false" customHeight="false" outlineLevel="0" collapsed="false">
      <c r="B35" s="0" t="n">
        <v>18620.1</v>
      </c>
      <c r="C35" s="0" t="n">
        <v>0.070338</v>
      </c>
      <c r="E35" s="0" t="n">
        <v>18620.1</v>
      </c>
      <c r="F35" s="0" t="n">
        <v>0.070338</v>
      </c>
      <c r="H35" s="0" t="n">
        <f aca="false">E35</f>
        <v>18620.1</v>
      </c>
      <c r="I35" s="0" t="n">
        <f aca="false">ABS(F35-C35)</f>
        <v>0</v>
      </c>
    </row>
    <row r="36" customFormat="false" ht="12.75" hidden="false" customHeight="false" outlineLevel="0" collapsed="false">
      <c r="B36" s="0" t="n">
        <v>21413.2</v>
      </c>
      <c r="C36" s="0" t="n">
        <v>0.197425</v>
      </c>
      <c r="E36" s="0" t="n">
        <v>21413.2</v>
      </c>
      <c r="F36" s="0" t="n">
        <v>0.197425</v>
      </c>
      <c r="H36" s="0" t="n">
        <f aca="false">E36</f>
        <v>21413.2</v>
      </c>
      <c r="I36" s="0" t="n">
        <f aca="false">ABS(F36-C36)</f>
        <v>0</v>
      </c>
    </row>
    <row r="37" customFormat="false" ht="12.75" hidden="false" customHeight="false" outlineLevel="0" collapsed="false">
      <c r="B37" s="0" t="n">
        <v>24625.1</v>
      </c>
      <c r="C37" s="0" t="n">
        <v>0.437998</v>
      </c>
      <c r="E37" s="0" t="n">
        <v>24625.1</v>
      </c>
      <c r="F37" s="0" t="n">
        <v>0.437998</v>
      </c>
      <c r="H37" s="0" t="n">
        <f aca="false">E37</f>
        <v>24625.1</v>
      </c>
      <c r="I37" s="0" t="n">
        <f aca="false">ABS(F37-C37)</f>
        <v>0</v>
      </c>
    </row>
    <row r="38" customFormat="false" ht="12.75" hidden="false" customHeight="false" outlineLevel="0" collapsed="false">
      <c r="B38" s="0" t="n">
        <v>28318.9</v>
      </c>
      <c r="C38" s="0" t="n">
        <v>0.72506</v>
      </c>
      <c r="E38" s="0" t="n">
        <v>28318.9</v>
      </c>
      <c r="F38" s="0" t="n">
        <v>0.72506</v>
      </c>
      <c r="H38" s="0" t="n">
        <f aca="false">E38</f>
        <v>28318.9</v>
      </c>
      <c r="I38" s="0" t="n">
        <f aca="false">ABS(F38-C38)</f>
        <v>0</v>
      </c>
    </row>
    <row r="39" customFormat="false" ht="12.75" hidden="false" customHeight="false" outlineLevel="0" collapsed="false">
      <c r="B39" s="0" t="n">
        <v>32566.7</v>
      </c>
      <c r="C39" s="0" t="n">
        <v>0.90658</v>
      </c>
      <c r="E39" s="0" t="n">
        <v>32566.7</v>
      </c>
      <c r="F39" s="0" t="n">
        <v>0.90658</v>
      </c>
      <c r="H39" s="0" t="n">
        <f aca="false">E39</f>
        <v>32566.7</v>
      </c>
      <c r="I39" s="0" t="n">
        <f aca="false">ABS(F39-C39)</f>
        <v>0</v>
      </c>
    </row>
    <row r="40" customFormat="false" ht="12.75" hidden="false" customHeight="false" outlineLevel="0" collapsed="false">
      <c r="B40" s="0" t="n">
        <v>37451.8</v>
      </c>
      <c r="C40" s="0" t="n">
        <v>0.973067</v>
      </c>
      <c r="E40" s="0" t="n">
        <v>37451.8</v>
      </c>
      <c r="F40" s="0" t="n">
        <v>0.973067</v>
      </c>
      <c r="H40" s="0" t="n">
        <f aca="false">E40</f>
        <v>37451.8</v>
      </c>
      <c r="I40" s="0" t="n">
        <f aca="false">ABS(F40-C40)</f>
        <v>0</v>
      </c>
    </row>
    <row r="41" customFormat="false" ht="12.75" hidden="false" customHeight="false" outlineLevel="0" collapsed="false">
      <c r="B41" s="0" t="n">
        <v>43069.5</v>
      </c>
      <c r="C41" s="0" t="n">
        <v>1.000421</v>
      </c>
      <c r="E41" s="0" t="n">
        <v>43069.5</v>
      </c>
      <c r="F41" s="0" t="n">
        <v>1.000421</v>
      </c>
      <c r="H41" s="0" t="n">
        <f aca="false">E41</f>
        <v>43069.5</v>
      </c>
      <c r="I41" s="0" t="n">
        <f aca="false">ABS(F41-C41)</f>
        <v>0</v>
      </c>
    </row>
    <row r="42" customFormat="false" ht="12.75" hidden="false" customHeight="false" outlineLevel="0" collapsed="false">
      <c r="B42" s="0" t="n">
        <v>49529.9</v>
      </c>
      <c r="C42" s="0" t="n">
        <v>1.064419</v>
      </c>
      <c r="E42" s="0" t="n">
        <v>49529.9</v>
      </c>
      <c r="F42" s="0" t="n">
        <v>1.064419</v>
      </c>
      <c r="H42" s="0" t="n">
        <f aca="false">E42</f>
        <v>49529.9</v>
      </c>
      <c r="I42" s="0" t="n">
        <f aca="false">ABS(F42-C42)</f>
        <v>0</v>
      </c>
    </row>
    <row r="43" customFormat="false" ht="12.75" hidden="false" customHeight="false" outlineLevel="0" collapsed="false">
      <c r="B43" s="0" t="n">
        <v>56959.4</v>
      </c>
      <c r="C43" s="0" t="n">
        <v>1.280342</v>
      </c>
      <c r="E43" s="0" t="n">
        <v>56959.4</v>
      </c>
      <c r="F43" s="0" t="n">
        <v>1.280342</v>
      </c>
      <c r="H43" s="0" t="n">
        <f aca="false">E43</f>
        <v>56959.4</v>
      </c>
      <c r="I43" s="0" t="n">
        <f aca="false">ABS(F43-C43)</f>
        <v>0</v>
      </c>
    </row>
    <row r="44" customFormat="false" ht="12.75" hidden="false" customHeight="false" outlineLevel="0" collapsed="false">
      <c r="B44" s="0" t="n">
        <v>65503.3</v>
      </c>
      <c r="C44" s="0" t="n">
        <v>1.618552</v>
      </c>
      <c r="E44" s="0" t="n">
        <v>65503.3</v>
      </c>
      <c r="F44" s="0" t="n">
        <v>1.618552</v>
      </c>
      <c r="H44" s="0" t="n">
        <f aca="false">E44</f>
        <v>65503.3</v>
      </c>
      <c r="I44" s="0" t="n">
        <f aca="false">ABS(F44-C44)</f>
        <v>0</v>
      </c>
    </row>
    <row r="45" customFormat="false" ht="12.75" hidden="false" customHeight="false" outlineLevel="0" collapsed="false">
      <c r="B45" s="0" t="n">
        <v>75328.8</v>
      </c>
      <c r="C45" s="0" t="n">
        <v>1.859718</v>
      </c>
      <c r="E45" s="0" t="n">
        <v>75328.8</v>
      </c>
      <c r="F45" s="0" t="n">
        <v>1.859718</v>
      </c>
      <c r="H45" s="0" t="n">
        <f aca="false">E45</f>
        <v>75328.8</v>
      </c>
      <c r="I45" s="0" t="n">
        <f aca="false">ABS(F45-C4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563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P37" activeCellId="0" sqref="P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4" min="4" style="0" width="15.13"/>
  </cols>
  <sheetData>
    <row r="3" customFormat="false" ht="12.75" hidden="false" customHeight="false" outlineLevel="0" collapsed="false">
      <c r="D3" s="0" t="n">
        <v>5000</v>
      </c>
      <c r="E3" s="0" t="n">
        <f aca="false">D3*1.1</f>
        <v>5500</v>
      </c>
      <c r="F3" s="0" t="n">
        <f aca="false">E3*1.1</f>
        <v>6050</v>
      </c>
      <c r="G3" s="0" t="n">
        <f aca="false">F3*1.1</f>
        <v>6655</v>
      </c>
      <c r="H3" s="0" t="n">
        <f aca="false">G3*1.1</f>
        <v>7320.5</v>
      </c>
      <c r="I3" s="0" t="n">
        <f aca="false">H3*1.1</f>
        <v>8052.55</v>
      </c>
      <c r="J3" s="0" t="n">
        <f aca="false">I3*1.1</f>
        <v>8857.80500000001</v>
      </c>
      <c r="K3" s="0" t="n">
        <f aca="false">J3*1.1</f>
        <v>9743.58550000001</v>
      </c>
      <c r="L3" s="0" t="n">
        <f aca="false">K3*1.1</f>
        <v>10717.94405</v>
      </c>
      <c r="M3" s="0" t="n">
        <f aca="false">L3*1.1</f>
        <v>11789.738455</v>
      </c>
      <c r="N3" s="0" t="n">
        <f aca="false">M3*1.1</f>
        <v>12968.7123005</v>
      </c>
      <c r="O3" s="0" t="n">
        <f aca="false">N3*1.1</f>
        <v>14265.58353055</v>
      </c>
      <c r="P3" s="0" t="n">
        <f aca="false">O3*1.1</f>
        <v>15692.141883605</v>
      </c>
      <c r="Q3" s="0" t="n">
        <f aca="false">P3*1.1</f>
        <v>17261.3560719655</v>
      </c>
      <c r="R3" s="0" t="n">
        <f aca="false">Q3*1.1</f>
        <v>18987.4916791621</v>
      </c>
      <c r="S3" s="0" t="n">
        <f aca="false">R3*1.1</f>
        <v>20886.2408470783</v>
      </c>
      <c r="T3" s="0" t="n">
        <f aca="false">S3*1.1</f>
        <v>22974.8649317861</v>
      </c>
      <c r="U3" s="0" t="n">
        <f aca="false">T3*1.1</f>
        <v>25272.3514249647</v>
      </c>
      <c r="V3" s="0" t="n">
        <f aca="false">U3*1.1</f>
        <v>27799.5865674612</v>
      </c>
      <c r="W3" s="0" t="n">
        <f aca="false">V3*1.1</f>
        <v>30579.5452242073</v>
      </c>
      <c r="X3" s="0" t="n">
        <f aca="false">W3*1.1</f>
        <v>33637.4997466281</v>
      </c>
      <c r="Y3" s="0" t="n">
        <f aca="false">X3*1.1</f>
        <v>37001.2497212909</v>
      </c>
      <c r="Z3" s="0" t="n">
        <f aca="false">Y3*1.1</f>
        <v>40701.37469342</v>
      </c>
      <c r="AA3" s="0" t="n">
        <f aca="false">Z3*1.1</f>
        <v>44771.512162762</v>
      </c>
      <c r="AB3" s="0" t="n">
        <f aca="false">AA3*1.1</f>
        <v>49248.6633790382</v>
      </c>
      <c r="AC3" s="0" t="n">
        <f aca="false">AB3*1.1</f>
        <v>54173.529716942</v>
      </c>
      <c r="AD3" s="0" t="n">
        <f aca="false">AC3*1.1</f>
        <v>59590.8826886362</v>
      </c>
      <c r="AE3" s="0" t="n">
        <f aca="false">AD3*1.1</f>
        <v>65549.9709574998</v>
      </c>
      <c r="AF3" s="0" t="n">
        <f aca="false">AE3*1.1</f>
        <v>72104.9680532498</v>
      </c>
      <c r="AG3" s="0" t="n">
        <f aca="false">AF3*1.1</f>
        <v>79315.4648585748</v>
      </c>
      <c r="AH3" s="0" t="n">
        <f aca="false">AG3*1.1</f>
        <v>87247.0113444323</v>
      </c>
      <c r="AI3" s="0" t="n">
        <f aca="false">AH3*1.1</f>
        <v>95971.7124788755</v>
      </c>
      <c r="AJ3" s="0" t="n">
        <f aca="false">AI3*1.1</f>
        <v>105568.883726763</v>
      </c>
      <c r="AK3" s="0" t="n">
        <f aca="false">AJ3*1.1</f>
        <v>116125.772099439</v>
      </c>
      <c r="AL3" s="0" t="n">
        <f aca="false">AK3*1.1</f>
        <v>127738.349309383</v>
      </c>
      <c r="AM3" s="0" t="n">
        <f aca="false">AL3*1.1</f>
        <v>140512.184240322</v>
      </c>
      <c r="AN3" s="0" t="n">
        <f aca="false">AM3*1.1</f>
        <v>154563.402664354</v>
      </c>
      <c r="AO3" s="0" t="n">
        <f aca="false">AN3*1.1</f>
        <v>170019.742930789</v>
      </c>
      <c r="AP3" s="0" t="n">
        <f aca="false">AO3*1.1</f>
        <v>187021.717223868</v>
      </c>
      <c r="AQ3" s="0" t="n">
        <f aca="false">AP3*1.1</f>
        <v>205723.888946255</v>
      </c>
    </row>
    <row r="4" customFormat="false" ht="12.75" hidden="false" customHeight="false" outlineLevel="0" collapsed="false">
      <c r="A4" s="0" t="n">
        <v>1</v>
      </c>
      <c r="B4" s="0" t="n">
        <v>5000</v>
      </c>
      <c r="C4" s="1" t="n">
        <v>10000000000000</v>
      </c>
      <c r="D4" s="0" t="n">
        <v>2E-006</v>
      </c>
      <c r="E4" s="0" t="n">
        <f aca="false">$D18</f>
        <v>2E-006</v>
      </c>
      <c r="F4" s="0" t="n">
        <f aca="false">$D32</f>
        <v>2E-006</v>
      </c>
      <c r="G4" s="0" t="n">
        <f aca="false">$D46</f>
        <v>1.1E-005</v>
      </c>
      <c r="H4" s="0" t="n">
        <f aca="false">$D60</f>
        <v>8.2E-005</v>
      </c>
      <c r="I4" s="0" t="n">
        <f aca="false">$D74</f>
        <v>0.000521</v>
      </c>
      <c r="J4" s="0" t="n">
        <f aca="false">$D88</f>
        <v>0.002807</v>
      </c>
      <c r="K4" s="0" t="n">
        <f aca="false">$D102</f>
        <v>0.012994</v>
      </c>
      <c r="L4" s="0" t="n">
        <f aca="false">$D116</f>
        <v>0.051872</v>
      </c>
      <c r="M4" s="0" t="n">
        <f aca="false">$D130</f>
        <v>0.174624</v>
      </c>
      <c r="N4" s="0" t="n">
        <f aca="false">$D144</f>
        <v>0.457523</v>
      </c>
      <c r="O4" s="0" t="n">
        <f aca="false">$D158</f>
        <v>0.804028</v>
      </c>
      <c r="P4" s="0" t="n">
        <f aca="false">$D172</f>
        <v>0.960733</v>
      </c>
      <c r="Q4" s="0" t="n">
        <f aca="false">$D186</f>
        <v>0.993053</v>
      </c>
      <c r="R4" s="0" t="n">
        <f aca="false">$D200</f>
        <v>0.99865</v>
      </c>
      <c r="S4" s="0" t="n">
        <f aca="false">$D214</f>
        <v>0.999755</v>
      </c>
      <c r="T4" s="0" t="n">
        <f aca="false">$D228</f>
        <v>1.000892</v>
      </c>
      <c r="U4" s="0" t="n">
        <f aca="false">$D242</f>
        <v>1.013224</v>
      </c>
      <c r="V4" s="0" t="n">
        <f aca="false">$D256</f>
        <v>1.119639</v>
      </c>
      <c r="W4" s="0" t="n">
        <f aca="false">$D270</f>
        <v>1.482893</v>
      </c>
      <c r="X4" s="0" t="n">
        <f aca="false">$D284</f>
        <v>1.849561</v>
      </c>
      <c r="Y4" s="0" t="n">
        <f aca="false">$D298</f>
        <v>1.971178</v>
      </c>
      <c r="Z4" s="0" t="n">
        <f aca="false">$D312</f>
        <v>1.994515</v>
      </c>
      <c r="AA4" s="0" t="n">
        <f aca="false">$D326</f>
        <v>1.998833</v>
      </c>
      <c r="AB4" s="0" t="n">
        <f aca="false">$D340</f>
        <v>1.999719</v>
      </c>
      <c r="AC4" s="0" t="n">
        <f aca="false">$D354</f>
        <v>1.999924</v>
      </c>
      <c r="AD4" s="0" t="n">
        <f aca="false">$D368</f>
        <v>1.999977</v>
      </c>
      <c r="AE4" s="0" t="n">
        <f aca="false">$D382</f>
        <v>1.999992</v>
      </c>
      <c r="AF4" s="0" t="n">
        <f aca="false">$D396</f>
        <v>1.999997</v>
      </c>
      <c r="AG4" s="0" t="n">
        <f aca="false">$D410</f>
        <v>1.999999</v>
      </c>
      <c r="AH4" s="0" t="n">
        <f aca="false">$D424</f>
        <v>2</v>
      </c>
      <c r="AI4" s="0" t="n">
        <f aca="false">$D438</f>
        <v>2</v>
      </c>
      <c r="AJ4" s="0" t="n">
        <f aca="false">$D452</f>
        <v>2</v>
      </c>
      <c r="AK4" s="0" t="n">
        <f aca="false">$D466</f>
        <v>2</v>
      </c>
      <c r="AL4" s="0" t="n">
        <f aca="false">$D480</f>
        <v>2</v>
      </c>
      <c r="AM4" s="0" t="n">
        <f aca="false">$D494</f>
        <v>2</v>
      </c>
      <c r="AN4" s="0" t="n">
        <f aca="false">$D508</f>
        <v>2</v>
      </c>
      <c r="AO4" s="0" t="n">
        <f aca="false">$D522</f>
        <v>2</v>
      </c>
      <c r="AP4" s="0" t="n">
        <f aca="false">$D536</f>
        <v>2</v>
      </c>
      <c r="AQ4" s="0" t="n">
        <f aca="false">$D550</f>
        <v>2</v>
      </c>
    </row>
    <row r="5" customFormat="false" ht="12.75" hidden="false" customHeight="false" outlineLevel="0" collapsed="false">
      <c r="A5" s="0" t="n">
        <v>2</v>
      </c>
      <c r="B5" s="0" t="n">
        <v>5000</v>
      </c>
      <c r="C5" s="1" t="n">
        <v>31600000000000</v>
      </c>
      <c r="D5" s="0" t="n">
        <v>2E-006</v>
      </c>
      <c r="E5" s="0" t="n">
        <f aca="false">$D19</f>
        <v>2E-006</v>
      </c>
      <c r="F5" s="0" t="n">
        <f aca="false">$D33</f>
        <v>2E-006</v>
      </c>
      <c r="G5" s="0" t="n">
        <f aca="false">$D47</f>
        <v>6E-006</v>
      </c>
      <c r="H5" s="0" t="n">
        <f aca="false">$D61</f>
        <v>4.6E-005</v>
      </c>
      <c r="I5" s="0" t="n">
        <f aca="false">$D75</f>
        <v>0.000293</v>
      </c>
      <c r="J5" s="0" t="n">
        <f aca="false">$D89</f>
        <v>0.00158</v>
      </c>
      <c r="K5" s="0" t="n">
        <f aca="false">$D103</f>
        <v>0.007331</v>
      </c>
      <c r="L5" s="0" t="n">
        <f aca="false">$D117</f>
        <v>0.029522</v>
      </c>
      <c r="M5" s="0" t="n">
        <f aca="false">$D131</f>
        <v>0.10244</v>
      </c>
      <c r="N5" s="0" t="n">
        <f aca="false">$D145</f>
        <v>0.293683</v>
      </c>
      <c r="O5" s="0" t="n">
        <f aca="false">$D159</f>
        <v>0.625366</v>
      </c>
      <c r="P5" s="0" t="n">
        <f aca="false">$D173</f>
        <v>0.892835</v>
      </c>
      <c r="Q5" s="0" t="n">
        <f aca="false">$D187</f>
        <v>0.978677</v>
      </c>
      <c r="R5" s="0" t="n">
        <f aca="false">$D201</f>
        <v>0.995752</v>
      </c>
      <c r="S5" s="0" t="n">
        <f aca="false">$D215</f>
        <v>0.999073</v>
      </c>
      <c r="T5" s="0" t="n">
        <f aca="false">$D229</f>
        <v>1.00007</v>
      </c>
      <c r="U5" s="0" t="n">
        <f aca="false">$D243</f>
        <v>1.004201</v>
      </c>
      <c r="V5" s="0" t="n">
        <f aca="false">$D257</f>
        <v>1.044067</v>
      </c>
      <c r="W5" s="0" t="n">
        <f aca="false">$D271</f>
        <v>1.258299</v>
      </c>
      <c r="X5" s="0" t="n">
        <f aca="false">$D285</f>
        <v>1.66501</v>
      </c>
      <c r="Y5" s="0" t="n">
        <f aca="false">$D299</f>
        <v>1.916441</v>
      </c>
      <c r="Z5" s="0" t="n">
        <f aca="false">$D313</f>
        <v>1.982969</v>
      </c>
      <c r="AA5" s="0" t="n">
        <f aca="false">$D327</f>
        <v>1.996325</v>
      </c>
      <c r="AB5" s="0" t="n">
        <f aca="false">$D341</f>
        <v>1.999113</v>
      </c>
      <c r="AC5" s="0" t="n">
        <f aca="false">$D355</f>
        <v>1.99976</v>
      </c>
      <c r="AD5" s="0" t="n">
        <f aca="false">$D369</f>
        <v>1.999928</v>
      </c>
      <c r="AE5" s="0" t="n">
        <f aca="false">$D383</f>
        <v>1.999976</v>
      </c>
      <c r="AF5" s="0" t="n">
        <f aca="false">$D397</f>
        <v>1.999991</v>
      </c>
      <c r="AG5" s="0" t="n">
        <f aca="false">$D411</f>
        <v>1.999997</v>
      </c>
      <c r="AH5" s="0" t="n">
        <f aca="false">$D425</f>
        <v>1.999999</v>
      </c>
      <c r="AI5" s="0" t="n">
        <f aca="false">$D439</f>
        <v>1.999999</v>
      </c>
      <c r="AJ5" s="0" t="n">
        <f aca="false">$D453</f>
        <v>2</v>
      </c>
      <c r="AK5" s="0" t="n">
        <f aca="false">$D467</f>
        <v>2</v>
      </c>
      <c r="AL5" s="0" t="n">
        <f aca="false">$D481</f>
        <v>2</v>
      </c>
      <c r="AM5" s="0" t="n">
        <f aca="false">$D495</f>
        <v>2</v>
      </c>
      <c r="AN5" s="0" t="n">
        <f aca="false">$D509</f>
        <v>2</v>
      </c>
      <c r="AO5" s="0" t="n">
        <f aca="false">$D523</f>
        <v>2</v>
      </c>
      <c r="AP5" s="0" t="n">
        <f aca="false">$D537</f>
        <v>2</v>
      </c>
      <c r="AQ5" s="0" t="n">
        <f aca="false">$D551</f>
        <v>2</v>
      </c>
    </row>
    <row r="6" customFormat="false" ht="12.75" hidden="false" customHeight="false" outlineLevel="0" collapsed="false">
      <c r="A6" s="0" t="n">
        <v>3</v>
      </c>
      <c r="B6" s="0" t="n">
        <v>5000</v>
      </c>
      <c r="C6" s="1" t="n">
        <v>99900000000000</v>
      </c>
      <c r="D6" s="0" t="n">
        <v>2E-006</v>
      </c>
      <c r="E6" s="0" t="n">
        <f aca="false">$D20</f>
        <v>2E-006</v>
      </c>
      <c r="F6" s="0" t="n">
        <f aca="false">$D34</f>
        <v>2E-006</v>
      </c>
      <c r="G6" s="0" t="n">
        <f aca="false">$D48</f>
        <v>4E-006</v>
      </c>
      <c r="H6" s="0" t="n">
        <f aca="false">$D62</f>
        <v>2.6E-005</v>
      </c>
      <c r="I6" s="0" t="n">
        <f aca="false">$D76</f>
        <v>0.000165</v>
      </c>
      <c r="J6" s="0" t="n">
        <f aca="false">$D90</f>
        <v>0.000889</v>
      </c>
      <c r="K6" s="0" t="n">
        <f aca="false">$D104</f>
        <v>0.004131</v>
      </c>
      <c r="L6" s="0" t="n">
        <f aca="false">$D118</f>
        <v>0.016717</v>
      </c>
      <c r="M6" s="0" t="n">
        <f aca="false">$D132</f>
        <v>0.059005</v>
      </c>
      <c r="N6" s="0" t="n">
        <f aca="false">$D146</f>
        <v>0.178204</v>
      </c>
      <c r="O6" s="0" t="n">
        <f aca="false">$D160</f>
        <v>0.432849</v>
      </c>
      <c r="P6" s="0" t="n">
        <f aca="false">$D174</f>
        <v>0.756733</v>
      </c>
      <c r="Q6" s="0" t="n">
        <f aca="false">$D188</f>
        <v>0.938092</v>
      </c>
      <c r="R6" s="0" t="n">
        <f aca="false">$D202</f>
        <v>0.986814</v>
      </c>
      <c r="S6" s="0" t="n">
        <f aca="false">$D216</f>
        <v>0.997034</v>
      </c>
      <c r="T6" s="0" t="n">
        <f aca="false">$D230</f>
        <v>0.999351</v>
      </c>
      <c r="U6" s="0" t="n">
        <f aca="false">$D244</f>
        <v>1.001149</v>
      </c>
      <c r="V6" s="0" t="n">
        <f aca="false">$D258</f>
        <v>1.014729</v>
      </c>
      <c r="W6" s="0" t="n">
        <f aca="false">$D272</f>
        <v>1.110952</v>
      </c>
      <c r="X6" s="0" t="n">
        <f aca="false">$D286</f>
        <v>1.423549</v>
      </c>
      <c r="Y6" s="0" t="n">
        <f aca="false">$D300</f>
        <v>1.788127</v>
      </c>
      <c r="Z6" s="0" t="n">
        <f aca="false">$D314</f>
        <v>1.948936</v>
      </c>
      <c r="AA6" s="0" t="n">
        <f aca="false">$D328</f>
        <v>1.988522</v>
      </c>
      <c r="AB6" s="0" t="n">
        <f aca="false">$D342</f>
        <v>1.997204</v>
      </c>
      <c r="AC6" s="0" t="n">
        <f aca="false">$D356</f>
        <v>1.999242</v>
      </c>
      <c r="AD6" s="0" t="n">
        <f aca="false">$D370</f>
        <v>1.999772</v>
      </c>
      <c r="AE6" s="0" t="n">
        <f aca="false">$D384</f>
        <v>1.999925</v>
      </c>
      <c r="AF6" s="0" t="n">
        <f aca="false">$D398</f>
        <v>1.999973</v>
      </c>
      <c r="AG6" s="0" t="n">
        <f aca="false">$D412</f>
        <v>1.999989</v>
      </c>
      <c r="AH6" s="0" t="n">
        <f aca="false">$D426</f>
        <v>1.999996</v>
      </c>
      <c r="AI6" s="0" t="n">
        <f aca="false">$D440</f>
        <v>1.999998</v>
      </c>
      <c r="AJ6" s="0" t="n">
        <f aca="false">$D454</f>
        <v>1.999999</v>
      </c>
      <c r="AK6" s="0" t="n">
        <f aca="false">$D468</f>
        <v>2</v>
      </c>
      <c r="AL6" s="0" t="n">
        <f aca="false">$D482</f>
        <v>2</v>
      </c>
      <c r="AM6" s="0" t="n">
        <f aca="false">$D496</f>
        <v>2</v>
      </c>
      <c r="AN6" s="0" t="n">
        <f aca="false">$D510</f>
        <v>2</v>
      </c>
      <c r="AO6" s="0" t="n">
        <f aca="false">$D524</f>
        <v>2</v>
      </c>
      <c r="AP6" s="0" t="n">
        <f aca="false">$D538</f>
        <v>2</v>
      </c>
      <c r="AQ6" s="0" t="n">
        <f aca="false">$D552</f>
        <v>2</v>
      </c>
    </row>
    <row r="7" customFormat="false" ht="12.75" hidden="false" customHeight="false" outlineLevel="0" collapsed="false">
      <c r="A7" s="0" t="n">
        <v>4</v>
      </c>
      <c r="B7" s="0" t="n">
        <v>5000</v>
      </c>
      <c r="C7" s="1" t="n">
        <v>316000000000000</v>
      </c>
      <c r="D7" s="0" t="n">
        <v>2E-006</v>
      </c>
      <c r="E7" s="0" t="n">
        <f aca="false">$D21</f>
        <v>2E-006</v>
      </c>
      <c r="F7" s="0" t="n">
        <f aca="false">$D35</f>
        <v>2E-006</v>
      </c>
      <c r="G7" s="0" t="n">
        <f aca="false">$D49</f>
        <v>2E-006</v>
      </c>
      <c r="H7" s="0" t="n">
        <f aca="false">$D63</f>
        <v>1.5E-005</v>
      </c>
      <c r="I7" s="0" t="n">
        <f aca="false">$D77</f>
        <v>9.3E-005</v>
      </c>
      <c r="J7" s="0" t="n">
        <f aca="false">$D91</f>
        <v>0.0005</v>
      </c>
      <c r="K7" s="0" t="n">
        <f aca="false">$D105</f>
        <v>0.002326</v>
      </c>
      <c r="L7" s="0" t="n">
        <f aca="false">$D119</f>
        <v>0.009439</v>
      </c>
      <c r="M7" s="0" t="n">
        <f aca="false">$D133</f>
        <v>0.033637</v>
      </c>
      <c r="N7" s="0" t="n">
        <f aca="false">$D147</f>
        <v>0.104638</v>
      </c>
      <c r="O7" s="0" t="n">
        <f aca="false">$D161</f>
        <v>0.275255</v>
      </c>
      <c r="P7" s="0" t="n">
        <f aca="false">$D175</f>
        <v>0.567567</v>
      </c>
      <c r="Q7" s="0" t="n">
        <f aca="false">$D189</f>
        <v>0.842289</v>
      </c>
      <c r="R7" s="0" t="n">
        <f aca="false">$D203</f>
        <v>0.960522</v>
      </c>
      <c r="S7" s="0" t="n">
        <f aca="false">$D217</f>
        <v>0.990732</v>
      </c>
      <c r="T7" s="0" t="n">
        <f aca="false">$D231</f>
        <v>0.997681</v>
      </c>
      <c r="U7" s="0" t="n">
        <f aca="false">$D245</f>
        <v>0.999771</v>
      </c>
      <c r="V7" s="0" t="n">
        <f aca="false">$D259</f>
        <v>1.004572</v>
      </c>
      <c r="W7" s="0" t="n">
        <f aca="false">$D273</f>
        <v>1.040402</v>
      </c>
      <c r="X7" s="0" t="n">
        <f aca="false">$D287</f>
        <v>1.21419</v>
      </c>
      <c r="Y7" s="0" t="n">
        <f aca="false">$D301</f>
        <v>1.572396</v>
      </c>
      <c r="Z7" s="0" t="n">
        <f aca="false">$D315</f>
        <v>1.86035</v>
      </c>
      <c r="AA7" s="0" t="n">
        <f aca="false">$D329</f>
        <v>1.965011</v>
      </c>
      <c r="AB7" s="0" t="n">
        <f aca="false">$D343</f>
        <v>1.991244</v>
      </c>
      <c r="AC7" s="0" t="n">
        <f aca="false">$D357</f>
        <v>1.997612</v>
      </c>
      <c r="AD7" s="0" t="n">
        <f aca="false">$D371</f>
        <v>1.999281</v>
      </c>
      <c r="AE7" s="0" t="n">
        <f aca="false">$D385</f>
        <v>1.999762</v>
      </c>
      <c r="AF7" s="0" t="n">
        <f aca="false">$D399</f>
        <v>1.999914</v>
      </c>
      <c r="AG7" s="0" t="n">
        <f aca="false">$D413</f>
        <v>1.999966</v>
      </c>
      <c r="AH7" s="0" t="n">
        <f aca="false">$D427</f>
        <v>1.999986</v>
      </c>
      <c r="AI7" s="0" t="n">
        <f aca="false">$D441</f>
        <v>1.999994</v>
      </c>
      <c r="AJ7" s="0" t="n">
        <f aca="false">$D455</f>
        <v>1.999997</v>
      </c>
      <c r="AK7" s="0" t="n">
        <f aca="false">$D469</f>
        <v>1.999998</v>
      </c>
      <c r="AL7" s="0" t="n">
        <f aca="false">$D483</f>
        <v>1.999999</v>
      </c>
      <c r="AM7" s="0" t="n">
        <f aca="false">$D497</f>
        <v>2</v>
      </c>
      <c r="AN7" s="0" t="n">
        <f aca="false">$D511</f>
        <v>2</v>
      </c>
      <c r="AO7" s="0" t="n">
        <f aca="false">$D525</f>
        <v>2</v>
      </c>
      <c r="AP7" s="0" t="n">
        <f aca="false">$D539</f>
        <v>2</v>
      </c>
      <c r="AQ7" s="0" t="n">
        <f aca="false">$D553</f>
        <v>2</v>
      </c>
    </row>
    <row r="8" customFormat="false" ht="12.75" hidden="false" customHeight="false" outlineLevel="0" collapsed="false">
      <c r="A8" s="0" t="n">
        <v>5</v>
      </c>
      <c r="B8" s="0" t="n">
        <v>5000</v>
      </c>
      <c r="C8" s="1" t="n">
        <v>997000000000000</v>
      </c>
      <c r="D8" s="0" t="n">
        <v>2E-006</v>
      </c>
      <c r="E8" s="0" t="n">
        <f aca="false">$D22</f>
        <v>2E-006</v>
      </c>
      <c r="F8" s="0" t="n">
        <f aca="false">$D36</f>
        <v>2E-006</v>
      </c>
      <c r="G8" s="0" t="n">
        <f aca="false">$D50</f>
        <v>2E-006</v>
      </c>
      <c r="H8" s="0" t="n">
        <f aca="false">$D64</f>
        <v>8E-006</v>
      </c>
      <c r="I8" s="0" t="n">
        <f aca="false">$D78</f>
        <v>5.2E-005</v>
      </c>
      <c r="J8" s="0" t="n">
        <f aca="false">$D92</f>
        <v>0.000281</v>
      </c>
      <c r="K8" s="0" t="n">
        <f aca="false">$D106</f>
        <v>0.001309</v>
      </c>
      <c r="L8" s="0" t="n">
        <f aca="false">$D120</f>
        <v>0.005321</v>
      </c>
      <c r="M8" s="0" t="n">
        <f aca="false">$D134</f>
        <v>0.019064</v>
      </c>
      <c r="N8" s="0" t="n">
        <f aca="false">$D148</f>
        <v>0.060303</v>
      </c>
      <c r="O8" s="0" t="n">
        <f aca="false">$D162</f>
        <v>0.166095</v>
      </c>
      <c r="P8" s="0" t="n">
        <f aca="false">$D176</f>
        <v>0.381762</v>
      </c>
      <c r="Q8" s="0" t="n">
        <f aca="false">$D190</f>
        <v>0.677532</v>
      </c>
      <c r="R8" s="0" t="n">
        <f aca="false">$D204</f>
        <v>0.892332</v>
      </c>
      <c r="S8" s="0" t="n">
        <f aca="false">$D218</f>
        <v>0.971816</v>
      </c>
      <c r="T8" s="0" t="n">
        <f aca="false">$D232</f>
        <v>0.99266</v>
      </c>
      <c r="U8" s="0" t="n">
        <f aca="false">$D246</f>
        <v>0.998058</v>
      </c>
      <c r="V8" s="0" t="n">
        <f aca="false">$D260</f>
        <v>1.000875</v>
      </c>
      <c r="W8" s="0" t="n">
        <f aca="false">$D274</f>
        <v>1.013297</v>
      </c>
      <c r="X8" s="0" t="n">
        <f aca="false">$D288</f>
        <v>1.087753</v>
      </c>
      <c r="Y8" s="0" t="n">
        <f aca="false">$D302</f>
        <v>1.333142</v>
      </c>
      <c r="Z8" s="0" t="n">
        <f aca="false">$D316</f>
        <v>1.683035</v>
      </c>
      <c r="AA8" s="0" t="n">
        <f aca="false">$D330</f>
        <v>1.900253</v>
      </c>
      <c r="AB8" s="0" t="n">
        <f aca="false">$D344</f>
        <v>1.973086</v>
      </c>
      <c r="AC8" s="0" t="n">
        <f aca="false">$D358</f>
        <v>1.992511</v>
      </c>
      <c r="AD8" s="0" t="n">
        <f aca="false">$D372</f>
        <v>1.997733</v>
      </c>
      <c r="AE8" s="0" t="n">
        <f aca="false">$D386</f>
        <v>1.999249</v>
      </c>
      <c r="AF8" s="0" t="n">
        <f aca="false">$D400</f>
        <v>1.999729</v>
      </c>
      <c r="AG8" s="0" t="n">
        <f aca="false">$D414</f>
        <v>1.999894</v>
      </c>
      <c r="AH8" s="0" t="n">
        <f aca="false">$D428</f>
        <v>1.999955</v>
      </c>
      <c r="AI8" s="0" t="n">
        <f aca="false">$D442</f>
        <v>1.99998</v>
      </c>
      <c r="AJ8" s="0" t="n">
        <f aca="false">$D456</f>
        <v>1.99999</v>
      </c>
      <c r="AK8" s="0" t="n">
        <f aca="false">$D470</f>
        <v>1.999995</v>
      </c>
      <c r="AL8" s="0" t="n">
        <f aca="false">$D484</f>
        <v>1.999997</v>
      </c>
      <c r="AM8" s="0" t="n">
        <f aca="false">$D498</f>
        <v>1.999999</v>
      </c>
      <c r="AN8" s="0" t="n">
        <f aca="false">$D512</f>
        <v>1.999999</v>
      </c>
      <c r="AO8" s="0" t="n">
        <f aca="false">$D526</f>
        <v>2</v>
      </c>
      <c r="AP8" s="0" t="n">
        <f aca="false">$D540</f>
        <v>2</v>
      </c>
      <c r="AQ8" s="0" t="n">
        <f aca="false">$D554</f>
        <v>2</v>
      </c>
    </row>
    <row r="9" customFormat="false" ht="12.75" hidden="false" customHeight="false" outlineLevel="0" collapsed="false">
      <c r="A9" s="0" t="n">
        <v>6</v>
      </c>
      <c r="B9" s="0" t="n">
        <v>5000</v>
      </c>
      <c r="C9" s="1" t="n">
        <v>3150000000000000</v>
      </c>
      <c r="D9" s="0" t="n">
        <v>2E-006</v>
      </c>
      <c r="E9" s="0" t="n">
        <f aca="false">$D23</f>
        <v>2E-006</v>
      </c>
      <c r="F9" s="0" t="n">
        <f aca="false">$D37</f>
        <v>2E-006</v>
      </c>
      <c r="G9" s="0" t="n">
        <f aca="false">$D51</f>
        <v>2E-006</v>
      </c>
      <c r="H9" s="0" t="n">
        <f aca="false">$D65</f>
        <v>5E-006</v>
      </c>
      <c r="I9" s="0" t="n">
        <f aca="false">$D79</f>
        <v>2.9E-005</v>
      </c>
      <c r="J9" s="0" t="n">
        <f aca="false">$D93</f>
        <v>0.000158</v>
      </c>
      <c r="K9" s="0" t="n">
        <f aca="false">$D107</f>
        <v>0.000737</v>
      </c>
      <c r="L9" s="0" t="n">
        <f aca="false">$D121</f>
        <v>0.002997</v>
      </c>
      <c r="M9" s="0" t="n">
        <f aca="false">$D135</f>
        <v>0.01077</v>
      </c>
      <c r="N9" s="0" t="n">
        <f aca="false">$D149</f>
        <v>0.034388</v>
      </c>
      <c r="O9" s="0" t="n">
        <f aca="false">$D163</f>
        <v>0.097218</v>
      </c>
      <c r="P9" s="0" t="n">
        <f aca="false">$D177</f>
        <v>0.238366</v>
      </c>
      <c r="Q9" s="0" t="n">
        <f aca="false">$D191</f>
        <v>0.482728</v>
      </c>
      <c r="R9" s="0" t="n">
        <f aca="false">$D205</f>
        <v>0.755872</v>
      </c>
      <c r="S9" s="0" t="n">
        <f aca="false">$D219</f>
        <v>0.920153</v>
      </c>
      <c r="T9" s="0" t="n">
        <f aca="false">$D233</f>
        <v>0.977483</v>
      </c>
      <c r="U9" s="0" t="n">
        <f aca="false">$D247</f>
        <v>0.993533</v>
      </c>
      <c r="V9" s="0" t="n">
        <f aca="false">$D261</f>
        <v>0.998445</v>
      </c>
      <c r="W9" s="0" t="n">
        <f aca="false">$D275</f>
        <v>1.003661</v>
      </c>
      <c r="X9" s="0" t="n">
        <f aca="false">$D289</f>
        <v>1.030888</v>
      </c>
      <c r="Y9" s="0" t="n">
        <f aca="false">$D303</f>
        <v>1.154302</v>
      </c>
      <c r="Z9" s="0" t="n">
        <f aca="false">$D317</f>
        <v>1.442979</v>
      </c>
      <c r="AA9" s="0" t="n">
        <f aca="false">$D331</f>
        <v>1.755579</v>
      </c>
      <c r="AB9" s="0" t="n">
        <f aca="false">$D345</f>
        <v>1.921557</v>
      </c>
      <c r="AC9" s="0" t="n">
        <f aca="false">$D359</f>
        <v>1.976891</v>
      </c>
      <c r="AD9" s="0" t="n">
        <f aca="false">$D373</f>
        <v>1.992889</v>
      </c>
      <c r="AE9" s="0" t="n">
        <f aca="false">$D387</f>
        <v>1.997631</v>
      </c>
      <c r="AF9" s="0" t="n">
        <f aca="false">$D401</f>
        <v>1.999143</v>
      </c>
      <c r="AG9" s="0" t="n">
        <f aca="false">$D415</f>
        <v>1.999665</v>
      </c>
      <c r="AH9" s="0" t="n">
        <f aca="false">$D429</f>
        <v>1.999859</v>
      </c>
      <c r="AI9" s="0" t="n">
        <f aca="false">$D443</f>
        <v>1.999937</v>
      </c>
      <c r="AJ9" s="0" t="n">
        <f aca="false">$D457</f>
        <v>1.99997</v>
      </c>
      <c r="AK9" s="0" t="n">
        <f aca="false">$D471</f>
        <v>1.999985</v>
      </c>
      <c r="AL9" s="0" t="n">
        <f aca="false">$D485</f>
        <v>1.999992</v>
      </c>
      <c r="AM9" s="0" t="n">
        <f aca="false">$D499</f>
        <v>1.999996</v>
      </c>
      <c r="AN9" s="0" t="n">
        <f aca="false">$D513</f>
        <v>1.999997</v>
      </c>
      <c r="AO9" s="0" t="n">
        <f aca="false">$D527</f>
        <v>1.999998</v>
      </c>
      <c r="AP9" s="0" t="n">
        <f aca="false">$D541</f>
        <v>1.999999</v>
      </c>
      <c r="AQ9" s="0" t="n">
        <f aca="false">$D555</f>
        <v>1.999999</v>
      </c>
    </row>
    <row r="10" customFormat="false" ht="12.75" hidden="false" customHeight="false" outlineLevel="0" collapsed="false">
      <c r="A10" s="0" t="n">
        <v>7</v>
      </c>
      <c r="B10" s="0" t="n">
        <v>5000</v>
      </c>
      <c r="C10" s="1" t="n">
        <v>9960000000000000</v>
      </c>
      <c r="D10" s="0" t="n">
        <v>2E-006</v>
      </c>
      <c r="E10" s="0" t="n">
        <f aca="false">$D24</f>
        <v>2E-006</v>
      </c>
      <c r="F10" s="0" t="n">
        <f aca="false">$D38</f>
        <v>2E-006</v>
      </c>
      <c r="G10" s="0" t="n">
        <f aca="false">$D52</f>
        <v>2E-006</v>
      </c>
      <c r="H10" s="0" t="n">
        <f aca="false">$D66</f>
        <v>3E-006</v>
      </c>
      <c r="I10" s="0" t="n">
        <f aca="false">$D80</f>
        <v>1.7E-005</v>
      </c>
      <c r="J10" s="0" t="n">
        <f aca="false">$D94</f>
        <v>8.9E-005</v>
      </c>
      <c r="K10" s="0" t="n">
        <f aca="false">$D108</f>
        <v>0.000414</v>
      </c>
      <c r="L10" s="0" t="n">
        <f aca="false">$D122</f>
        <v>0.001687</v>
      </c>
      <c r="M10" s="0" t="n">
        <f aca="false">$D136</f>
        <v>0.006073</v>
      </c>
      <c r="N10" s="0" t="n">
        <f aca="false">$D150</f>
        <v>0.019493</v>
      </c>
      <c r="O10" s="0" t="n">
        <f aca="false">$D164</f>
        <v>0.055926</v>
      </c>
      <c r="P10" s="0" t="n">
        <f aca="false">$D178</f>
        <v>0.142297</v>
      </c>
      <c r="Q10" s="0" t="n">
        <f aca="false">$D192</f>
        <v>0.312961</v>
      </c>
      <c r="R10" s="0" t="n">
        <f aca="false">$D206</f>
        <v>0.566572</v>
      </c>
      <c r="S10" s="0" t="n">
        <f aca="false">$D220</f>
        <v>0.806274</v>
      </c>
      <c r="T10" s="0" t="n">
        <f aca="false">$D234</f>
        <v>0.934901</v>
      </c>
      <c r="U10" s="0" t="n">
        <f aca="false">$D248</f>
        <v>0.979996</v>
      </c>
      <c r="V10" s="0" t="n">
        <f aca="false">$D262</f>
        <v>0.993771</v>
      </c>
      <c r="W10" s="0" t="n">
        <f aca="false">$D276</f>
        <v>0.999195</v>
      </c>
      <c r="X10" s="0" t="n">
        <f aca="false">$D290</f>
        <v>1.009462</v>
      </c>
      <c r="Y10" s="0" t="n">
        <f aca="false">$D304</f>
        <v>1.058918</v>
      </c>
      <c r="Z10" s="0" t="n">
        <f aca="false">$D318</f>
        <v>1.228091</v>
      </c>
      <c r="AA10" s="0" t="n">
        <f aca="false">$D332</f>
        <v>1.528973</v>
      </c>
      <c r="AB10" s="0" t="n">
        <f aca="false">$D346</f>
        <v>1.798835</v>
      </c>
      <c r="AC10" s="0" t="n">
        <f aca="false">$D360</f>
        <v>1.931918</v>
      </c>
      <c r="AD10" s="0" t="n">
        <f aca="false">$D374</f>
        <v>1.978029</v>
      </c>
      <c r="AE10" s="0" t="n">
        <f aca="false">$D388</f>
        <v>1.992571</v>
      </c>
      <c r="AF10" s="0" t="n">
        <f aca="false">$D402</f>
        <v>1.997299</v>
      </c>
      <c r="AG10" s="0" t="n">
        <f aca="false">$D416</f>
        <v>1.998942</v>
      </c>
      <c r="AH10" s="0" t="n">
        <f aca="false">$D430</f>
        <v>1.999555</v>
      </c>
      <c r="AI10" s="0" t="n">
        <f aca="false">$D444</f>
        <v>1.9998</v>
      </c>
      <c r="AJ10" s="0" t="n">
        <f aca="false">$D458</f>
        <v>1.999905</v>
      </c>
      <c r="AK10" s="0" t="n">
        <f aca="false">$D472</f>
        <v>1.999952</v>
      </c>
      <c r="AL10" s="0" t="n">
        <f aca="false">$D486</f>
        <v>1.999975</v>
      </c>
      <c r="AM10" s="0" t="n">
        <f aca="false">$D500</f>
        <v>1.999986</v>
      </c>
      <c r="AN10" s="0" t="n">
        <f aca="false">$D514</f>
        <v>1.999992</v>
      </c>
      <c r="AO10" s="0" t="n">
        <f aca="false">$D528</f>
        <v>1.999995</v>
      </c>
      <c r="AP10" s="0" t="n">
        <f aca="false">$D542</f>
        <v>1.999997</v>
      </c>
      <c r="AQ10" s="0" t="n">
        <f aca="false">$D556</f>
        <v>1.999998</v>
      </c>
    </row>
    <row r="11" customFormat="false" ht="12.75" hidden="false" customHeight="false" outlineLevel="0" collapsed="false">
      <c r="A11" s="0" t="n">
        <v>8</v>
      </c>
      <c r="B11" s="0" t="n">
        <v>5000</v>
      </c>
      <c r="C11" s="1" t="n">
        <v>31500000000000000</v>
      </c>
      <c r="D11" s="0" t="n">
        <v>2E-006</v>
      </c>
      <c r="E11" s="0" t="n">
        <f aca="false">$D25</f>
        <v>2E-006</v>
      </c>
      <c r="F11" s="0" t="n">
        <f aca="false">$D39</f>
        <v>2E-006</v>
      </c>
      <c r="G11" s="0" t="n">
        <f aca="false">$D53</f>
        <v>2E-006</v>
      </c>
      <c r="H11" s="0" t="n">
        <f aca="false">$D67</f>
        <v>2E-006</v>
      </c>
      <c r="I11" s="0" t="n">
        <f aca="false">$D81</f>
        <v>9E-006</v>
      </c>
      <c r="J11" s="0" t="n">
        <f aca="false">$D95</f>
        <v>5E-005</v>
      </c>
      <c r="K11" s="0" t="n">
        <f aca="false">$D109</f>
        <v>0.000233</v>
      </c>
      <c r="L11" s="0" t="n">
        <f aca="false">$D123</f>
        <v>0.000949</v>
      </c>
      <c r="M11" s="0" t="n">
        <f aca="false">$D137</f>
        <v>0.003421</v>
      </c>
      <c r="N11" s="0" t="n">
        <f aca="false">$D151</f>
        <v>0.011013</v>
      </c>
      <c r="O11" s="0" t="n">
        <f aca="false">$D165</f>
        <v>0.031859</v>
      </c>
      <c r="P11" s="0" t="n">
        <f aca="false">$D179</f>
        <v>0.082779</v>
      </c>
      <c r="Q11" s="0" t="n">
        <f aca="false">$D193</f>
        <v>0.191038</v>
      </c>
      <c r="R11" s="0" t="n">
        <f aca="false">$D207</f>
        <v>0.380915</v>
      </c>
      <c r="S11" s="0" t="n">
        <f aca="false">$D221</f>
        <v>0.62828</v>
      </c>
      <c r="T11" s="0" t="n">
        <f aca="false">$D235</f>
        <v>0.835646</v>
      </c>
      <c r="U11" s="0" t="n">
        <f aca="false">$D249</f>
        <v>0.941607</v>
      </c>
      <c r="V11" s="0" t="n">
        <f aca="false">$D263</f>
        <v>0.980415</v>
      </c>
      <c r="W11" s="0" t="n">
        <f aca="false">$D277</f>
        <v>0.993579</v>
      </c>
      <c r="X11" s="0" t="n">
        <f aca="false">$D291</f>
        <v>1.000732</v>
      </c>
      <c r="Y11" s="0" t="n">
        <f aca="false">$D305</f>
        <v>1.01924</v>
      </c>
      <c r="Z11" s="0" t="n">
        <f aca="false">$D319</f>
        <v>1.094554</v>
      </c>
      <c r="AA11" s="0" t="n">
        <f aca="false">$D333</f>
        <v>1.295339</v>
      </c>
      <c r="AB11" s="0" t="n">
        <f aca="false">$D347</f>
        <v>1.587395</v>
      </c>
      <c r="AC11" s="0" t="n">
        <f aca="false">$D361</f>
        <v>1.821246</v>
      </c>
      <c r="AD11" s="0" t="n">
        <f aca="false">$D375</f>
        <v>1.935058</v>
      </c>
      <c r="AE11" s="0" t="n">
        <f aca="false">$D389</f>
        <v>1.977071</v>
      </c>
      <c r="AF11" s="0" t="n">
        <f aca="false">$D403</f>
        <v>1.991539</v>
      </c>
      <c r="AG11" s="0" t="n">
        <f aca="false">$D417</f>
        <v>1.996667</v>
      </c>
      <c r="AH11" s="0" t="n">
        <f aca="false">$D431</f>
        <v>1.998595</v>
      </c>
      <c r="AI11" s="0" t="n">
        <f aca="false">$D445</f>
        <v>1.999369</v>
      </c>
      <c r="AJ11" s="0" t="n">
        <f aca="false">$D459</f>
        <v>1.999699</v>
      </c>
      <c r="AK11" s="0" t="n">
        <f aca="false">$D473</f>
        <v>1.999849</v>
      </c>
      <c r="AL11" s="0" t="n">
        <f aca="false">$D487</f>
        <v>1.99992</v>
      </c>
      <c r="AM11" s="0" t="n">
        <f aca="false">$D501</f>
        <v>1.999956</v>
      </c>
      <c r="AN11" s="0" t="n">
        <f aca="false">$D515</f>
        <v>1.999974</v>
      </c>
      <c r="AO11" s="0" t="n">
        <f aca="false">$D529</f>
        <v>1.999985</v>
      </c>
      <c r="AP11" s="0" t="n">
        <f aca="false">$D543</f>
        <v>1.999991</v>
      </c>
      <c r="AQ11" s="0" t="n">
        <f aca="false">$D557</f>
        <v>1.999994</v>
      </c>
    </row>
    <row r="12" customFormat="false" ht="12.75" hidden="false" customHeight="false" outlineLevel="0" collapsed="false">
      <c r="A12" s="0" t="n">
        <v>9</v>
      </c>
      <c r="B12" s="0" t="n">
        <v>5000</v>
      </c>
      <c r="C12" s="1" t="n">
        <v>99400000000000000</v>
      </c>
      <c r="D12" s="0" t="n">
        <v>2E-006</v>
      </c>
      <c r="E12" s="0" t="n">
        <f aca="false">$D26</f>
        <v>2E-006</v>
      </c>
      <c r="F12" s="0" t="n">
        <f aca="false">$D40</f>
        <v>2E-006</v>
      </c>
      <c r="G12" s="0" t="n">
        <f aca="false">$D54</f>
        <v>2E-006</v>
      </c>
      <c r="H12" s="0" t="n">
        <f aca="false">$D68</f>
        <v>2E-006</v>
      </c>
      <c r="I12" s="0" t="n">
        <f aca="false">$D82</f>
        <v>5E-006</v>
      </c>
      <c r="J12" s="0" t="n">
        <f aca="false">$D96</f>
        <v>2.8E-005</v>
      </c>
      <c r="K12" s="0" t="n">
        <f aca="false">$D110</f>
        <v>0.000131</v>
      </c>
      <c r="L12" s="0" t="n">
        <f aca="false">$D124</f>
        <v>0.000534</v>
      </c>
      <c r="M12" s="0" t="n">
        <f aca="false">$D138</f>
        <v>0.001926</v>
      </c>
      <c r="N12" s="0" t="n">
        <f aca="false">$D152</f>
        <v>0.00621</v>
      </c>
      <c r="O12" s="0" t="n">
        <f aca="false">$D166</f>
        <v>0.01805</v>
      </c>
      <c r="P12" s="0" t="n">
        <f aca="false">$D180</f>
        <v>0.047455</v>
      </c>
      <c r="Q12" s="0" t="n">
        <f aca="false">$D194</f>
        <v>0.112559</v>
      </c>
      <c r="R12" s="0" t="n">
        <f aca="false">$D208</f>
        <v>0.237768</v>
      </c>
      <c r="S12" s="0" t="n">
        <f aca="false">$D222</f>
        <v>0.435533</v>
      </c>
      <c r="T12" s="0" t="n">
        <f aca="false">$D236</f>
        <v>0.668063</v>
      </c>
      <c r="U12" s="0" t="n">
        <f aca="false">$D250</f>
        <v>0.849722</v>
      </c>
      <c r="V12" s="0" t="n">
        <f aca="false">$D264</f>
        <v>0.942657</v>
      </c>
      <c r="W12" s="0" t="n">
        <f aca="false">$D278</f>
        <v>0.979075</v>
      </c>
      <c r="X12" s="0" t="n">
        <f aca="false">$D292</f>
        <v>0.99303</v>
      </c>
      <c r="Y12" s="0" t="n">
        <f aca="false">$D306</f>
        <v>1.003351</v>
      </c>
      <c r="Z12" s="0" t="n">
        <f aca="false">$D320</f>
        <v>1.032585</v>
      </c>
      <c r="AA12" s="0" t="n">
        <f aca="false">$D334</f>
        <v>1.131266</v>
      </c>
      <c r="AB12" s="0" t="n">
        <f aca="false">$D348</f>
        <v>1.346592</v>
      </c>
      <c r="AC12" s="0" t="n">
        <f aca="false">$D362</f>
        <v>1.62027</v>
      </c>
      <c r="AD12" s="0" t="n">
        <f aca="false">$D376</f>
        <v>1.828225</v>
      </c>
      <c r="AE12" s="0" t="n">
        <f aca="false">$D390</f>
        <v>1.932409</v>
      </c>
      <c r="AF12" s="0" t="n">
        <f aca="false">$D404</f>
        <v>1.973966</v>
      </c>
      <c r="AG12" s="0" t="n">
        <f aca="false">$D418</f>
        <v>1.989578</v>
      </c>
      <c r="AH12" s="0" t="n">
        <f aca="false">$D432</f>
        <v>1.99558</v>
      </c>
      <c r="AI12" s="0" t="n">
        <f aca="false">$D446</f>
        <v>1.998009</v>
      </c>
      <c r="AJ12" s="0" t="n">
        <f aca="false">$D460</f>
        <v>1.99905</v>
      </c>
      <c r="AK12" s="0" t="n">
        <f aca="false">$D474</f>
        <v>1.999522</v>
      </c>
      <c r="AL12" s="0" t="n">
        <f aca="false">$D488</f>
        <v>1.999747</v>
      </c>
      <c r="AM12" s="0" t="n">
        <f aca="false">$D502</f>
        <v>1.99986</v>
      </c>
      <c r="AN12" s="0" t="n">
        <f aca="false">$D516</f>
        <v>1.999919</v>
      </c>
      <c r="AO12" s="0" t="n">
        <f aca="false">$D530</f>
        <v>1.999952</v>
      </c>
      <c r="AP12" s="0" t="n">
        <f aca="false">$D544</f>
        <v>1.99997</v>
      </c>
      <c r="AQ12" s="0" t="n">
        <f aca="false">$D558</f>
        <v>1.999981</v>
      </c>
    </row>
    <row r="13" customFormat="false" ht="12.75" hidden="false" customHeight="false" outlineLevel="0" collapsed="false">
      <c r="A13" s="0" t="n">
        <v>10</v>
      </c>
      <c r="B13" s="0" t="n">
        <v>5000</v>
      </c>
      <c r="C13" s="1" t="n">
        <v>3.14E+017</v>
      </c>
      <c r="D13" s="0" t="n">
        <v>2E-006</v>
      </c>
      <c r="E13" s="0" t="n">
        <f aca="false">$D27</f>
        <v>2E-006</v>
      </c>
      <c r="F13" s="0" t="n">
        <f aca="false">$D41</f>
        <v>2E-006</v>
      </c>
      <c r="G13" s="0" t="n">
        <f aca="false">$D55</f>
        <v>2E-006</v>
      </c>
      <c r="H13" s="0" t="n">
        <f aca="false">$D69</f>
        <v>2E-006</v>
      </c>
      <c r="I13" s="0" t="n">
        <f aca="false">$D83</f>
        <v>3E-006</v>
      </c>
      <c r="J13" s="0" t="n">
        <f aca="false">$D97</f>
        <v>1.6E-005</v>
      </c>
      <c r="K13" s="0" t="n">
        <f aca="false">$D111</f>
        <v>7.4E-005</v>
      </c>
      <c r="L13" s="0" t="n">
        <f aca="false">$D125</f>
        <v>0.0003</v>
      </c>
      <c r="M13" s="0" t="n">
        <f aca="false">$D139</f>
        <v>0.001084</v>
      </c>
      <c r="N13" s="0" t="n">
        <f aca="false">$D153</f>
        <v>0.003498</v>
      </c>
      <c r="O13" s="0" t="n">
        <f aca="false">$D167</f>
        <v>0.010194</v>
      </c>
      <c r="P13" s="0" t="n">
        <f aca="false">$D181</f>
        <v>0.026981</v>
      </c>
      <c r="Q13" s="0" t="n">
        <f aca="false">$D195</f>
        <v>0.064994</v>
      </c>
      <c r="R13" s="0" t="n">
        <f aca="false">$D209</f>
        <v>0.141916</v>
      </c>
      <c r="S13" s="0" t="n">
        <f aca="false">$D223</f>
        <v>0.277239</v>
      </c>
      <c r="T13" s="0" t="n">
        <f aca="false">$D237</f>
        <v>0.473368</v>
      </c>
      <c r="U13" s="0" t="n">
        <f aca="false">$D251</f>
        <v>0.688356</v>
      </c>
      <c r="V13" s="0" t="n">
        <f aca="false">$D265</f>
        <v>0.851952</v>
      </c>
      <c r="W13" s="0" t="n">
        <f aca="false">$D279</f>
        <v>0.938829</v>
      </c>
      <c r="X13" s="0" t="n">
        <f aca="false">$D293</f>
        <v>0.97583</v>
      </c>
      <c r="Y13" s="0" t="n">
        <f aca="false">$D307</f>
        <v>0.992001</v>
      </c>
      <c r="Z13" s="0" t="n">
        <f aca="false">$D321</f>
        <v>1.006864</v>
      </c>
      <c r="AA13" s="0" t="n">
        <f aca="false">$D335</f>
        <v>1.047291</v>
      </c>
      <c r="AB13" s="0" t="n">
        <f aca="false">$D349</f>
        <v>1.161962</v>
      </c>
      <c r="AC13" s="0" t="n">
        <f aca="false">$D363</f>
        <v>1.377654</v>
      </c>
      <c r="AD13" s="0" t="n">
        <f aca="false">$D377</f>
        <v>1.630872</v>
      </c>
      <c r="AE13" s="0" t="n">
        <f aca="false">$D391</f>
        <v>1.822296</v>
      </c>
      <c r="AF13" s="0" t="n">
        <f aca="false">$D405</f>
        <v>1.923921</v>
      </c>
      <c r="AG13" s="0" t="n">
        <f aca="false">$D419</f>
        <v>1.968125</v>
      </c>
      <c r="AH13" s="0" t="n">
        <f aca="false">$D433</f>
        <v>1.986229</v>
      </c>
      <c r="AI13" s="0" t="n">
        <f aca="false">$D447</f>
        <v>1.993748</v>
      </c>
      <c r="AJ13" s="0" t="n">
        <f aca="false">$D461</f>
        <v>1.997006</v>
      </c>
      <c r="AK13" s="0" t="n">
        <f aca="false">$D475</f>
        <v>1.99849</v>
      </c>
      <c r="AL13" s="0" t="n">
        <f aca="false">$D489</f>
        <v>1.999201</v>
      </c>
      <c r="AM13" s="0" t="n">
        <f aca="false">$D503</f>
        <v>1.999558</v>
      </c>
      <c r="AN13" s="0" t="n">
        <f aca="false">$D517</f>
        <v>1.999745</v>
      </c>
      <c r="AO13" s="0" t="n">
        <f aca="false">$D531</f>
        <v>1.999848</v>
      </c>
      <c r="AP13" s="0" t="n">
        <f aca="false">$D545</f>
        <v>1.999906</v>
      </c>
      <c r="AQ13" s="0" t="n">
        <f aca="false">$D559</f>
        <v>1.99994</v>
      </c>
    </row>
    <row r="14" customFormat="false" ht="12.75" hidden="false" customHeight="false" outlineLevel="0" collapsed="false">
      <c r="A14" s="0" t="n">
        <v>11</v>
      </c>
      <c r="B14" s="0" t="n">
        <v>5000</v>
      </c>
      <c r="C14" s="1" t="n">
        <v>9.93E+017</v>
      </c>
      <c r="D14" s="0" t="n">
        <v>2E-006</v>
      </c>
      <c r="E14" s="0" t="n">
        <f aca="false">$D28</f>
        <v>2E-006</v>
      </c>
      <c r="F14" s="0" t="n">
        <f aca="false">$D42</f>
        <v>2E-006</v>
      </c>
      <c r="G14" s="0" t="n">
        <f aca="false">$D56</f>
        <v>2E-006</v>
      </c>
      <c r="H14" s="0" t="n">
        <f aca="false">$D70</f>
        <v>2E-006</v>
      </c>
      <c r="I14" s="0" t="n">
        <f aca="false">$D84</f>
        <v>2E-006</v>
      </c>
      <c r="J14" s="0" t="n">
        <f aca="false">$D98</f>
        <v>9E-006</v>
      </c>
      <c r="K14" s="0" t="n">
        <f aca="false">$D112</f>
        <v>4.2E-005</v>
      </c>
      <c r="L14" s="0" t="n">
        <f aca="false">$D126</f>
        <v>0.000169</v>
      </c>
      <c r="M14" s="0" t="n">
        <f aca="false">$D140</f>
        <v>0.00061</v>
      </c>
      <c r="N14" s="0" t="n">
        <f aca="false">$D154</f>
        <v>0.00197</v>
      </c>
      <c r="O14" s="0" t="n">
        <f aca="false">$D168</f>
        <v>0.005748</v>
      </c>
      <c r="P14" s="0" t="n">
        <f aca="false">$D182</f>
        <v>0.015269</v>
      </c>
      <c r="Q14" s="0" t="n">
        <f aca="false">$D196</f>
        <v>0.037104</v>
      </c>
      <c r="R14" s="0" t="n">
        <f aca="false">$D210</f>
        <v>0.082549</v>
      </c>
      <c r="S14" s="0" t="n">
        <f aca="false">$D224</f>
        <v>0.167392</v>
      </c>
      <c r="T14" s="0" t="n">
        <f aca="false">$D238</f>
        <v>0.305746</v>
      </c>
      <c r="U14" s="0" t="n">
        <f aca="false">$D252</f>
        <v>0.493609</v>
      </c>
      <c r="V14" s="0" t="n">
        <f aca="false">$D266</f>
        <v>0.691649</v>
      </c>
      <c r="W14" s="0" t="n">
        <f aca="false">$D280</f>
        <v>0.843758</v>
      </c>
      <c r="X14" s="0" t="n">
        <f aca="false">$D294</f>
        <v>0.929781</v>
      </c>
      <c r="Y14" s="0" t="n">
        <f aca="false">$D308</f>
        <v>0.970049</v>
      </c>
      <c r="Z14" s="0" t="n">
        <f aca="false">$D322</f>
        <v>0.989998</v>
      </c>
      <c r="AA14" s="0" t="n">
        <f aca="false">$D336</f>
        <v>1.010331</v>
      </c>
      <c r="AB14" s="0" t="n">
        <f aca="false">$D350</f>
        <v>1.060037</v>
      </c>
      <c r="AC14" s="0" t="n">
        <f aca="false">$D364</f>
        <v>1.181512</v>
      </c>
      <c r="AD14" s="0" t="n">
        <f aca="false">$D378</f>
        <v>1.387853</v>
      </c>
      <c r="AE14" s="0" t="n">
        <f aca="false">$D392</f>
        <v>1.621669</v>
      </c>
      <c r="AF14" s="0" t="n">
        <f aca="false">$D406</f>
        <v>1.803765</v>
      </c>
      <c r="AG14" s="0" t="n">
        <f aca="false">$D420</f>
        <v>1.908325</v>
      </c>
      <c r="AH14" s="0" t="n">
        <f aca="false">$D434</f>
        <v>1.958298</v>
      </c>
      <c r="AI14" s="0" t="n">
        <f aca="false">$D448</f>
        <v>1.98063</v>
      </c>
      <c r="AJ14" s="0" t="n">
        <f aca="false">$D462</f>
        <v>1.990629</v>
      </c>
      <c r="AK14" s="0" t="n">
        <f aca="false">$D476</f>
        <v>1.995252</v>
      </c>
      <c r="AL14" s="0" t="n">
        <f aca="false">$D490</f>
        <v>1.997482</v>
      </c>
      <c r="AM14" s="0" t="n">
        <f aca="false">$D504</f>
        <v>1.998605</v>
      </c>
      <c r="AN14" s="0" t="n">
        <f aca="false">$D518</f>
        <v>1.999196</v>
      </c>
      <c r="AO14" s="0" t="n">
        <f aca="false">$D532</f>
        <v>1.999519</v>
      </c>
      <c r="AP14" s="0" t="n">
        <f aca="false">$D546</f>
        <v>1.999702</v>
      </c>
      <c r="AQ14" s="0" t="n">
        <f aca="false">$D560</f>
        <v>1.99981</v>
      </c>
    </row>
    <row r="15" customFormat="false" ht="12.75" hidden="false" customHeight="false" outlineLevel="0" collapsed="false">
      <c r="A15" s="0" t="n">
        <v>12</v>
      </c>
      <c r="B15" s="0" t="n">
        <v>5000</v>
      </c>
      <c r="C15" s="1" t="n">
        <v>3.14E+018</v>
      </c>
      <c r="D15" s="0" t="n">
        <v>2E-006</v>
      </c>
      <c r="E15" s="0" t="n">
        <f aca="false">$D29</f>
        <v>2E-006</v>
      </c>
      <c r="F15" s="0" t="n">
        <f aca="false">$D43</f>
        <v>2E-006</v>
      </c>
      <c r="G15" s="0" t="n">
        <f aca="false">$D57</f>
        <v>2E-006</v>
      </c>
      <c r="H15" s="0" t="n">
        <f aca="false">$D71</f>
        <v>2E-006</v>
      </c>
      <c r="I15" s="0" t="n">
        <f aca="false">$D85</f>
        <v>2E-006</v>
      </c>
      <c r="J15" s="0" t="n">
        <f aca="false">$D99</f>
        <v>5E-006</v>
      </c>
      <c r="K15" s="0" t="n">
        <f aca="false">$D113</f>
        <v>2.3E-005</v>
      </c>
      <c r="L15" s="0" t="n">
        <f aca="false">$D127</f>
        <v>9.5E-005</v>
      </c>
      <c r="M15" s="0" t="n">
        <f aca="false">$D141</f>
        <v>0.000343</v>
      </c>
      <c r="N15" s="0" t="n">
        <f aca="false">$D155</f>
        <v>0.001108</v>
      </c>
      <c r="O15" s="0" t="n">
        <f aca="false">$D169</f>
        <v>0.003237</v>
      </c>
      <c r="P15" s="0" t="n">
        <f aca="false">$D183</f>
        <v>0.008618</v>
      </c>
      <c r="Q15" s="0" t="n">
        <f aca="false">$D197</f>
        <v>0.021046</v>
      </c>
      <c r="R15" s="0" t="n">
        <f aca="false">$D211</f>
        <v>0.047321</v>
      </c>
      <c r="S15" s="0" t="n">
        <f aca="false">$D225</f>
        <v>0.09801</v>
      </c>
      <c r="T15" s="0" t="n">
        <f aca="false">$D239</f>
        <v>0.186214</v>
      </c>
      <c r="U15" s="0" t="n">
        <f aca="false">$D253</f>
        <v>0.321435</v>
      </c>
      <c r="V15" s="0" t="n">
        <f aca="false">$D267</f>
        <v>0.496958</v>
      </c>
      <c r="W15" s="0" t="n">
        <f aca="false">$D281</f>
        <v>0.679636</v>
      </c>
      <c r="X15" s="0" t="n">
        <f aca="false">$D295</f>
        <v>0.825034</v>
      </c>
      <c r="Y15" s="0" t="n">
        <f aca="false">$D309</f>
        <v>0.914198</v>
      </c>
      <c r="Z15" s="0" t="n">
        <f aca="false">$D323</f>
        <v>0.960446</v>
      </c>
      <c r="AA15" s="0" t="n">
        <f aca="false">$D337</f>
        <v>0.98592</v>
      </c>
      <c r="AB15" s="0" t="n">
        <f aca="false">$D351</f>
        <v>1.012066</v>
      </c>
      <c r="AC15" s="0" t="n">
        <f aca="false">$D365</f>
        <v>1.067577</v>
      </c>
      <c r="AD15" s="0" t="n">
        <f aca="false">$D379</f>
        <v>1.187428</v>
      </c>
      <c r="AE15" s="0" t="n">
        <f aca="false">$D393</f>
        <v>1.378279</v>
      </c>
      <c r="AF15" s="0" t="n">
        <f aca="false">$D407</f>
        <v>1.593976</v>
      </c>
      <c r="AG15" s="0" t="n">
        <f aca="false">$D421</f>
        <v>1.771321</v>
      </c>
      <c r="AH15" s="0" t="n">
        <f aca="false">$D435</f>
        <v>1.883116</v>
      </c>
      <c r="AI15" s="0" t="n">
        <f aca="false">$D449</f>
        <v>1.942289</v>
      </c>
      <c r="AJ15" s="0" t="n">
        <f aca="false">$D463</f>
        <v>1.97124</v>
      </c>
      <c r="AK15" s="0" t="n">
        <f aca="false">$D477</f>
        <v>1.985219</v>
      </c>
      <c r="AL15" s="0" t="n">
        <f aca="false">$D491</f>
        <v>1.992105</v>
      </c>
      <c r="AM15" s="0" t="n">
        <f aca="false">$D505</f>
        <v>1.995611</v>
      </c>
      <c r="AN15" s="0" t="n">
        <f aca="false">$D519</f>
        <v>1.997465</v>
      </c>
      <c r="AO15" s="0" t="n">
        <f aca="false">$D533</f>
        <v>1.998482</v>
      </c>
      <c r="AP15" s="0" t="n">
        <f aca="false">$D547</f>
        <v>1.999061</v>
      </c>
      <c r="AQ15" s="0" t="n">
        <f aca="false">$D561</f>
        <v>1.999401</v>
      </c>
    </row>
    <row r="16" customFormat="false" ht="12.75" hidden="false" customHeight="false" outlineLevel="0" collapsed="false">
      <c r="A16" s="0" t="n">
        <v>13</v>
      </c>
      <c r="B16" s="0" t="n">
        <v>5000</v>
      </c>
      <c r="C16" s="1" t="n">
        <v>9.91E+018</v>
      </c>
      <c r="D16" s="0" t="n">
        <v>2E-006</v>
      </c>
      <c r="E16" s="0" t="n">
        <f aca="false">$D30</f>
        <v>2E-006</v>
      </c>
      <c r="F16" s="0" t="n">
        <f aca="false">$D44</f>
        <v>2E-006</v>
      </c>
      <c r="G16" s="0" t="n">
        <f aca="false">$D58</f>
        <v>2E-006</v>
      </c>
      <c r="H16" s="0" t="n">
        <f aca="false">$D72</f>
        <v>2E-006</v>
      </c>
      <c r="I16" s="0" t="n">
        <f aca="false">$D86</f>
        <v>2E-006</v>
      </c>
      <c r="J16" s="0" t="n">
        <f aca="false">$D100</f>
        <v>3E-006</v>
      </c>
      <c r="K16" s="0" t="n">
        <f aca="false">$D114</f>
        <v>1.3E-005</v>
      </c>
      <c r="L16" s="0" t="n">
        <f aca="false">$D128</f>
        <v>5.4E-005</v>
      </c>
      <c r="M16" s="0" t="n">
        <f aca="false">$D142</f>
        <v>0.000193</v>
      </c>
      <c r="N16" s="0" t="n">
        <f aca="false">$D156</f>
        <v>0.000624</v>
      </c>
      <c r="O16" s="0" t="n">
        <f aca="false">$D170</f>
        <v>0.001822</v>
      </c>
      <c r="P16" s="0" t="n">
        <f aca="false">$D184</f>
        <v>0.004857</v>
      </c>
      <c r="Q16" s="0" t="n">
        <f aca="false">$D198</f>
        <v>0.011894</v>
      </c>
      <c r="R16" s="0" t="n">
        <f aca="false">$D212</f>
        <v>0.026904</v>
      </c>
      <c r="S16" s="0" t="n">
        <f aca="false">$D226</f>
        <v>0.056393</v>
      </c>
      <c r="T16" s="0" t="n">
        <f aca="false">$D240</f>
        <v>0.109575</v>
      </c>
      <c r="U16" s="0" t="n">
        <f aca="false">$D254</f>
        <v>0.196735</v>
      </c>
      <c r="V16" s="0" t="n">
        <f aca="false">$D268</f>
        <v>0.324062</v>
      </c>
      <c r="W16" s="0" t="n">
        <f aca="false">$D282</f>
        <v>0.484825</v>
      </c>
      <c r="X16" s="0" t="n">
        <f aca="false">$D296</f>
        <v>0.653278</v>
      </c>
      <c r="Y16" s="0" t="n">
        <f aca="false">$D310</f>
        <v>0.794645</v>
      </c>
      <c r="Z16" s="0" t="n">
        <f aca="false">$D324</f>
        <v>0.889793</v>
      </c>
      <c r="AA16" s="0" t="n">
        <f aca="false">$D338</f>
        <v>0.944797</v>
      </c>
      <c r="AB16" s="0" t="n">
        <f aca="false">$D352</f>
        <v>0.977808</v>
      </c>
      <c r="AC16" s="0" t="n">
        <f aca="false">$D366</f>
        <v>1.009843</v>
      </c>
      <c r="AD16" s="0" t="n">
        <f aca="false">$D380</f>
        <v>1.06753</v>
      </c>
      <c r="AE16" s="0" t="n">
        <f aca="false">$D394</f>
        <v>1.1794</v>
      </c>
      <c r="AF16" s="0" t="n">
        <f aca="false">$D408</f>
        <v>1.350856</v>
      </c>
      <c r="AG16" s="0" t="n">
        <f aca="false">$D422</f>
        <v>1.548472</v>
      </c>
      <c r="AH16" s="0" t="n">
        <f aca="false">$D436</f>
        <v>1.722676</v>
      </c>
      <c r="AI16" s="0" t="n">
        <f aca="false">$D450</f>
        <v>1.844499</v>
      </c>
      <c r="AJ16" s="0" t="n">
        <f aca="false">$D464</f>
        <v>1.916518</v>
      </c>
      <c r="AK16" s="0" t="n">
        <f aca="false">$D478</f>
        <v>1.955353</v>
      </c>
      <c r="AL16" s="0" t="n">
        <f aca="false">$D492</f>
        <v>1.975654</v>
      </c>
      <c r="AM16" s="0" t="n">
        <f aca="false">$D506</f>
        <v>1.98632</v>
      </c>
      <c r="AN16" s="0" t="n">
        <f aca="false">$D520</f>
        <v>1.992053</v>
      </c>
      <c r="AO16" s="0" t="n">
        <f aca="false">$D534</f>
        <v>1.995226</v>
      </c>
      <c r="AP16" s="0" t="n">
        <f aca="false">$D548</f>
        <v>1.99704</v>
      </c>
      <c r="AQ16" s="0" t="n">
        <f aca="false">$D562</f>
        <v>1.99811</v>
      </c>
    </row>
    <row r="17" customFormat="false" ht="12.75" hidden="false" customHeight="false" outlineLevel="0" collapsed="false">
      <c r="A17" s="0" t="n">
        <v>14</v>
      </c>
      <c r="B17" s="0" t="n">
        <v>5000</v>
      </c>
      <c r="C17" s="1" t="n">
        <v>3.13E+019</v>
      </c>
      <c r="D17" s="0" t="n">
        <v>2E-006</v>
      </c>
      <c r="E17" s="0" t="n">
        <f aca="false">$D31</f>
        <v>2E-006</v>
      </c>
      <c r="F17" s="0" t="n">
        <f aca="false">$D45</f>
        <v>2E-006</v>
      </c>
      <c r="G17" s="0" t="n">
        <f aca="false">$D59</f>
        <v>2E-006</v>
      </c>
      <c r="H17" s="0" t="n">
        <f aca="false">$D73</f>
        <v>2E-006</v>
      </c>
      <c r="I17" s="0" t="n">
        <f aca="false">$D87</f>
        <v>2E-006</v>
      </c>
      <c r="J17" s="0" t="n">
        <f aca="false">$D101</f>
        <v>2E-006</v>
      </c>
      <c r="K17" s="0" t="n">
        <f aca="false">$D115</f>
        <v>7E-006</v>
      </c>
      <c r="L17" s="0" t="n">
        <f aca="false">$D129</f>
        <v>3E-005</v>
      </c>
      <c r="M17" s="0" t="n">
        <f aca="false">$D143</f>
        <v>0.000109</v>
      </c>
      <c r="N17" s="0" t="n">
        <f aca="false">$D157</f>
        <v>0.000351</v>
      </c>
      <c r="O17" s="0" t="n">
        <f aca="false">$D171</f>
        <v>0.001026</v>
      </c>
      <c r="P17" s="0" t="n">
        <f aca="false">$D185</f>
        <v>0.002735</v>
      </c>
      <c r="Q17" s="0" t="n">
        <f aca="false">$D199</f>
        <v>0.006709</v>
      </c>
      <c r="R17" s="0" t="n">
        <f aca="false">$D213</f>
        <v>0.015225</v>
      </c>
      <c r="S17" s="0" t="n">
        <f aca="false">$D227</f>
        <v>0.032129</v>
      </c>
      <c r="T17" s="0" t="n">
        <f aca="false">$D241</f>
        <v>0.063225</v>
      </c>
      <c r="U17" s="0" t="n">
        <f aca="false">$D255</f>
        <v>0.116095</v>
      </c>
      <c r="V17" s="0" t="n">
        <f aca="false">$D269</f>
        <v>0.198509</v>
      </c>
      <c r="W17" s="0" t="n">
        <f aca="false">$D283</f>
        <v>0.314586</v>
      </c>
      <c r="X17" s="0" t="n">
        <f aca="false">$D297</f>
        <v>0.45903</v>
      </c>
      <c r="Y17" s="0" t="n">
        <f aca="false">$D311</f>
        <v>0.613309</v>
      </c>
      <c r="Z17" s="0" t="n">
        <f aca="false">$D325</f>
        <v>0.751051</v>
      </c>
      <c r="AA17" s="0" t="n">
        <f aca="false">$D339</f>
        <v>0.853432</v>
      </c>
      <c r="AB17" s="0" t="n">
        <f aca="false">$D353</f>
        <v>0.919666</v>
      </c>
      <c r="AC17" s="0" t="n">
        <f aca="false">$D367</f>
        <v>0.962551</v>
      </c>
      <c r="AD17" s="0" t="n">
        <f aca="false">$D381</f>
        <v>1.000943</v>
      </c>
      <c r="AE17" s="0" t="n">
        <f aca="false">$D395</f>
        <v>1.05837</v>
      </c>
      <c r="AF17" s="0" t="n">
        <f aca="false">$D409</f>
        <v>1.158458</v>
      </c>
      <c r="AG17" s="0" t="n">
        <f aca="false">$D423</f>
        <v>1.308069</v>
      </c>
      <c r="AH17" s="0" t="n">
        <f aca="false">$D437</f>
        <v>1.486069</v>
      </c>
      <c r="AI17" s="0" t="n">
        <f aca="false">$D451</f>
        <v>1.655526</v>
      </c>
      <c r="AJ17" s="0" t="n">
        <f aca="false">$D465</f>
        <v>1.787685</v>
      </c>
      <c r="AK17" s="0" t="n">
        <f aca="false">$D479</f>
        <v>1.875634</v>
      </c>
      <c r="AL17" s="0" t="n">
        <f aca="false">$D493</f>
        <v>1.928413</v>
      </c>
      <c r="AM17" s="0" t="n">
        <f aca="false">$D507</f>
        <v>1.958524</v>
      </c>
      <c r="AN17" s="0" t="n">
        <f aca="false">$D521</f>
        <v>1.975488</v>
      </c>
      <c r="AO17" s="0" t="n">
        <f aca="false">$D535</f>
        <v>1.985134</v>
      </c>
      <c r="AP17" s="0" t="n">
        <f aca="false">$D549</f>
        <v>1.990731</v>
      </c>
      <c r="AQ17" s="0" t="n">
        <f aca="false">$D563</f>
        <v>1.994061</v>
      </c>
    </row>
    <row r="18" customFormat="false" ht="12.75" hidden="false" customHeight="false" outlineLevel="0" collapsed="false">
      <c r="B18" s="0" t="n">
        <v>5500</v>
      </c>
      <c r="C18" s="1" t="n">
        <v>10000000000000</v>
      </c>
      <c r="D18" s="0" t="n">
        <v>2E-006</v>
      </c>
    </row>
    <row r="19" customFormat="false" ht="12.75" hidden="false" customHeight="false" outlineLevel="0" collapsed="false">
      <c r="B19" s="0" t="n">
        <v>5500</v>
      </c>
      <c r="C19" s="1" t="n">
        <v>31600000000000</v>
      </c>
      <c r="D19" s="0" t="n">
        <v>2E-006</v>
      </c>
    </row>
    <row r="20" customFormat="false" ht="12.75" hidden="false" customHeight="false" outlineLevel="0" collapsed="false">
      <c r="B20" s="0" t="n">
        <v>5500</v>
      </c>
      <c r="C20" s="1" t="n">
        <v>99900000000000</v>
      </c>
      <c r="D20" s="0" t="n">
        <v>2E-006</v>
      </c>
    </row>
    <row r="21" customFormat="false" ht="12.75" hidden="false" customHeight="false" outlineLevel="0" collapsed="false">
      <c r="B21" s="0" t="n">
        <v>5500</v>
      </c>
      <c r="C21" s="1" t="n">
        <v>316000000000000</v>
      </c>
      <c r="D21" s="0" t="n">
        <v>2E-006</v>
      </c>
    </row>
    <row r="22" customFormat="false" ht="12.75" hidden="false" customHeight="false" outlineLevel="0" collapsed="false">
      <c r="B22" s="0" t="n">
        <v>5500</v>
      </c>
      <c r="C22" s="1" t="n">
        <v>997000000000000</v>
      </c>
      <c r="D22" s="0" t="n">
        <v>2E-006</v>
      </c>
    </row>
    <row r="23" customFormat="false" ht="12.75" hidden="false" customHeight="false" outlineLevel="0" collapsed="false">
      <c r="B23" s="0" t="n">
        <v>5500</v>
      </c>
      <c r="C23" s="1" t="n">
        <v>3150000000000000</v>
      </c>
      <c r="D23" s="0" t="n">
        <v>2E-006</v>
      </c>
    </row>
    <row r="24" customFormat="false" ht="12.75" hidden="false" customHeight="false" outlineLevel="0" collapsed="false">
      <c r="B24" s="0" t="n">
        <v>5500</v>
      </c>
      <c r="C24" s="1" t="n">
        <v>9960000000000000</v>
      </c>
      <c r="D24" s="0" t="n">
        <v>2E-006</v>
      </c>
    </row>
    <row r="25" customFormat="false" ht="12.75" hidden="false" customHeight="false" outlineLevel="0" collapsed="false">
      <c r="B25" s="0" t="n">
        <v>5500</v>
      </c>
      <c r="C25" s="1" t="n">
        <v>31500000000000000</v>
      </c>
      <c r="D25" s="0" t="n">
        <v>2E-006</v>
      </c>
    </row>
    <row r="26" customFormat="false" ht="12.75" hidden="false" customHeight="false" outlineLevel="0" collapsed="false">
      <c r="B26" s="0" t="n">
        <v>5500</v>
      </c>
      <c r="C26" s="1" t="n">
        <v>99400000000000000</v>
      </c>
      <c r="D26" s="0" t="n">
        <v>2E-006</v>
      </c>
    </row>
    <row r="27" customFormat="false" ht="12.75" hidden="false" customHeight="false" outlineLevel="0" collapsed="false">
      <c r="B27" s="0" t="n">
        <v>5500</v>
      </c>
      <c r="C27" s="1" t="n">
        <v>3.14E+017</v>
      </c>
      <c r="D27" s="0" t="n">
        <v>2E-006</v>
      </c>
    </row>
    <row r="28" customFormat="false" ht="12.75" hidden="false" customHeight="false" outlineLevel="0" collapsed="false">
      <c r="B28" s="0" t="n">
        <v>5500</v>
      </c>
      <c r="C28" s="1" t="n">
        <v>9.93E+017</v>
      </c>
      <c r="D28" s="0" t="n">
        <v>2E-006</v>
      </c>
    </row>
    <row r="29" customFormat="false" ht="12.75" hidden="false" customHeight="false" outlineLevel="0" collapsed="false">
      <c r="B29" s="0" t="n">
        <v>5500</v>
      </c>
      <c r="C29" s="1" t="n">
        <v>3.14E+018</v>
      </c>
      <c r="D29" s="0" t="n">
        <v>2E-006</v>
      </c>
    </row>
    <row r="30" customFormat="false" ht="12.75" hidden="false" customHeight="false" outlineLevel="0" collapsed="false">
      <c r="B30" s="0" t="n">
        <v>5500</v>
      </c>
      <c r="C30" s="1" t="n">
        <v>9.91E+018</v>
      </c>
      <c r="D30" s="0" t="n">
        <v>2E-006</v>
      </c>
    </row>
    <row r="31" customFormat="false" ht="12.75" hidden="false" customHeight="false" outlineLevel="0" collapsed="false">
      <c r="B31" s="0" t="n">
        <v>5500</v>
      </c>
      <c r="C31" s="1" t="n">
        <v>3.13E+019</v>
      </c>
      <c r="D31" s="0" t="n">
        <v>2E-006</v>
      </c>
    </row>
    <row r="32" customFormat="false" ht="12.75" hidden="false" customHeight="false" outlineLevel="0" collapsed="false">
      <c r="B32" s="0" t="n">
        <v>6050</v>
      </c>
      <c r="C32" s="1" t="n">
        <v>10000000000000</v>
      </c>
      <c r="D32" s="0" t="n">
        <v>2E-006</v>
      </c>
    </row>
    <row r="33" customFormat="false" ht="12.75" hidden="false" customHeight="false" outlineLevel="0" collapsed="false">
      <c r="B33" s="0" t="n">
        <v>6050</v>
      </c>
      <c r="C33" s="1" t="n">
        <v>31600000000000</v>
      </c>
      <c r="D33" s="0" t="n">
        <v>2E-006</v>
      </c>
    </row>
    <row r="34" customFormat="false" ht="12.75" hidden="false" customHeight="false" outlineLevel="0" collapsed="false">
      <c r="B34" s="0" t="n">
        <v>6050</v>
      </c>
      <c r="C34" s="1" t="n">
        <v>99900000000000</v>
      </c>
      <c r="D34" s="0" t="n">
        <v>2E-006</v>
      </c>
    </row>
    <row r="35" customFormat="false" ht="12.75" hidden="false" customHeight="false" outlineLevel="0" collapsed="false">
      <c r="B35" s="0" t="n">
        <v>6050</v>
      </c>
      <c r="C35" s="1" t="n">
        <v>316000000000000</v>
      </c>
      <c r="D35" s="0" t="n">
        <v>2E-006</v>
      </c>
    </row>
    <row r="36" customFormat="false" ht="12.75" hidden="false" customHeight="false" outlineLevel="0" collapsed="false">
      <c r="B36" s="0" t="n">
        <v>6050</v>
      </c>
      <c r="C36" s="1" t="n">
        <v>997000000000000</v>
      </c>
      <c r="D36" s="0" t="n">
        <v>2E-006</v>
      </c>
    </row>
    <row r="37" customFormat="false" ht="12.75" hidden="false" customHeight="false" outlineLevel="0" collapsed="false">
      <c r="B37" s="0" t="n">
        <v>6050</v>
      </c>
      <c r="C37" s="1" t="n">
        <v>3150000000000000</v>
      </c>
      <c r="D37" s="0" t="n">
        <v>2E-006</v>
      </c>
    </row>
    <row r="38" customFormat="false" ht="12.75" hidden="false" customHeight="false" outlineLevel="0" collapsed="false">
      <c r="B38" s="0" t="n">
        <v>6050</v>
      </c>
      <c r="C38" s="1" t="n">
        <v>9960000000000000</v>
      </c>
      <c r="D38" s="0" t="n">
        <v>2E-006</v>
      </c>
    </row>
    <row r="39" customFormat="false" ht="12.75" hidden="false" customHeight="false" outlineLevel="0" collapsed="false">
      <c r="B39" s="0" t="n">
        <v>6050</v>
      </c>
      <c r="C39" s="1" t="n">
        <v>31500000000000000</v>
      </c>
      <c r="D39" s="0" t="n">
        <v>2E-006</v>
      </c>
    </row>
    <row r="40" customFormat="false" ht="12.75" hidden="false" customHeight="false" outlineLevel="0" collapsed="false">
      <c r="B40" s="0" t="n">
        <v>6050</v>
      </c>
      <c r="C40" s="1" t="n">
        <v>99400000000000000</v>
      </c>
      <c r="D40" s="0" t="n">
        <v>2E-006</v>
      </c>
    </row>
    <row r="41" customFormat="false" ht="12.75" hidden="false" customHeight="false" outlineLevel="0" collapsed="false">
      <c r="B41" s="0" t="n">
        <v>6050</v>
      </c>
      <c r="C41" s="1" t="n">
        <v>3.14E+017</v>
      </c>
      <c r="D41" s="0" t="n">
        <v>2E-006</v>
      </c>
    </row>
    <row r="42" customFormat="false" ht="12.75" hidden="false" customHeight="false" outlineLevel="0" collapsed="false">
      <c r="B42" s="0" t="n">
        <v>6050</v>
      </c>
      <c r="C42" s="1" t="n">
        <v>9.93E+017</v>
      </c>
      <c r="D42" s="0" t="n">
        <v>2E-006</v>
      </c>
    </row>
    <row r="43" customFormat="false" ht="12.75" hidden="false" customHeight="false" outlineLevel="0" collapsed="false">
      <c r="B43" s="0" t="n">
        <v>6050</v>
      </c>
      <c r="C43" s="1" t="n">
        <v>3.14E+018</v>
      </c>
      <c r="D43" s="0" t="n">
        <v>2E-006</v>
      </c>
    </row>
    <row r="44" customFormat="false" ht="12.75" hidden="false" customHeight="false" outlineLevel="0" collapsed="false">
      <c r="B44" s="0" t="n">
        <v>6050</v>
      </c>
      <c r="C44" s="1" t="n">
        <v>9.91E+018</v>
      </c>
      <c r="D44" s="0" t="n">
        <v>2E-006</v>
      </c>
    </row>
    <row r="45" customFormat="false" ht="12.75" hidden="false" customHeight="false" outlineLevel="0" collapsed="false">
      <c r="B45" s="0" t="n">
        <v>6050</v>
      </c>
      <c r="C45" s="1" t="n">
        <v>3.13E+019</v>
      </c>
      <c r="D45" s="0" t="n">
        <v>2E-006</v>
      </c>
    </row>
    <row r="46" customFormat="false" ht="12.75" hidden="false" customHeight="false" outlineLevel="0" collapsed="false">
      <c r="B46" s="0" t="n">
        <v>6655</v>
      </c>
      <c r="C46" s="1" t="n">
        <v>10000000000000</v>
      </c>
      <c r="D46" s="0" t="n">
        <v>1.1E-005</v>
      </c>
    </row>
    <row r="47" customFormat="false" ht="12.75" hidden="false" customHeight="false" outlineLevel="0" collapsed="false">
      <c r="B47" s="0" t="n">
        <v>6655</v>
      </c>
      <c r="C47" s="1" t="n">
        <v>31600000000000</v>
      </c>
      <c r="D47" s="0" t="n">
        <v>6E-006</v>
      </c>
    </row>
    <row r="48" customFormat="false" ht="12.75" hidden="false" customHeight="false" outlineLevel="0" collapsed="false">
      <c r="B48" s="0" t="n">
        <v>6655</v>
      </c>
      <c r="C48" s="1" t="n">
        <v>99900000000000</v>
      </c>
      <c r="D48" s="0" t="n">
        <v>4E-006</v>
      </c>
    </row>
    <row r="49" customFormat="false" ht="12.75" hidden="false" customHeight="false" outlineLevel="0" collapsed="false">
      <c r="B49" s="0" t="n">
        <v>6655</v>
      </c>
      <c r="C49" s="1" t="n">
        <v>316000000000000</v>
      </c>
      <c r="D49" s="0" t="n">
        <v>2E-006</v>
      </c>
    </row>
    <row r="50" customFormat="false" ht="12.75" hidden="false" customHeight="false" outlineLevel="0" collapsed="false">
      <c r="B50" s="0" t="n">
        <v>6655</v>
      </c>
      <c r="C50" s="1" t="n">
        <v>997000000000000</v>
      </c>
      <c r="D50" s="0" t="n">
        <v>2E-006</v>
      </c>
    </row>
    <row r="51" customFormat="false" ht="12.75" hidden="false" customHeight="false" outlineLevel="0" collapsed="false">
      <c r="B51" s="0" t="n">
        <v>6655</v>
      </c>
      <c r="C51" s="1" t="n">
        <v>3150000000000000</v>
      </c>
      <c r="D51" s="0" t="n">
        <v>2E-006</v>
      </c>
    </row>
    <row r="52" customFormat="false" ht="12.75" hidden="false" customHeight="false" outlineLevel="0" collapsed="false">
      <c r="B52" s="0" t="n">
        <v>6655</v>
      </c>
      <c r="C52" s="1" t="n">
        <v>9960000000000000</v>
      </c>
      <c r="D52" s="0" t="n">
        <v>2E-006</v>
      </c>
    </row>
    <row r="53" customFormat="false" ht="12.75" hidden="false" customHeight="false" outlineLevel="0" collapsed="false">
      <c r="B53" s="0" t="n">
        <v>6655</v>
      </c>
      <c r="C53" s="1" t="n">
        <v>31500000000000000</v>
      </c>
      <c r="D53" s="0" t="n">
        <v>2E-006</v>
      </c>
    </row>
    <row r="54" customFormat="false" ht="12.75" hidden="false" customHeight="false" outlineLevel="0" collapsed="false">
      <c r="B54" s="0" t="n">
        <v>6655</v>
      </c>
      <c r="C54" s="1" t="n">
        <v>99400000000000000</v>
      </c>
      <c r="D54" s="0" t="n">
        <v>2E-006</v>
      </c>
    </row>
    <row r="55" customFormat="false" ht="12.75" hidden="false" customHeight="false" outlineLevel="0" collapsed="false">
      <c r="B55" s="0" t="n">
        <v>6655</v>
      </c>
      <c r="C55" s="1" t="n">
        <v>3.14E+017</v>
      </c>
      <c r="D55" s="0" t="n">
        <v>2E-006</v>
      </c>
    </row>
    <row r="56" customFormat="false" ht="12.75" hidden="false" customHeight="false" outlineLevel="0" collapsed="false">
      <c r="B56" s="0" t="n">
        <v>6655</v>
      </c>
      <c r="C56" s="1" t="n">
        <v>9.93E+017</v>
      </c>
      <c r="D56" s="0" t="n">
        <v>2E-006</v>
      </c>
    </row>
    <row r="57" customFormat="false" ht="12.75" hidden="false" customHeight="false" outlineLevel="0" collapsed="false">
      <c r="B57" s="0" t="n">
        <v>6655</v>
      </c>
      <c r="C57" s="1" t="n">
        <v>3.14E+018</v>
      </c>
      <c r="D57" s="0" t="n">
        <v>2E-006</v>
      </c>
    </row>
    <row r="58" customFormat="false" ht="12.75" hidden="false" customHeight="false" outlineLevel="0" collapsed="false">
      <c r="B58" s="0" t="n">
        <v>6655</v>
      </c>
      <c r="C58" s="1" t="n">
        <v>9.91E+018</v>
      </c>
      <c r="D58" s="0" t="n">
        <v>2E-006</v>
      </c>
    </row>
    <row r="59" customFormat="false" ht="12.75" hidden="false" customHeight="false" outlineLevel="0" collapsed="false">
      <c r="B59" s="0" t="n">
        <v>6655</v>
      </c>
      <c r="C59" s="1" t="n">
        <v>3.13E+019</v>
      </c>
      <c r="D59" s="0" t="n">
        <v>2E-006</v>
      </c>
    </row>
    <row r="60" customFormat="false" ht="12.75" hidden="false" customHeight="false" outlineLevel="0" collapsed="false">
      <c r="B60" s="0" t="n">
        <v>7320.5</v>
      </c>
      <c r="C60" s="1" t="n">
        <v>10000000000000</v>
      </c>
      <c r="D60" s="0" t="n">
        <v>8.2E-005</v>
      </c>
    </row>
    <row r="61" customFormat="false" ht="12.75" hidden="false" customHeight="false" outlineLevel="0" collapsed="false">
      <c r="B61" s="0" t="n">
        <v>7320.5</v>
      </c>
      <c r="C61" s="1" t="n">
        <v>31600000000000</v>
      </c>
      <c r="D61" s="0" t="n">
        <v>4.6E-005</v>
      </c>
    </row>
    <row r="62" customFormat="false" ht="12.75" hidden="false" customHeight="false" outlineLevel="0" collapsed="false">
      <c r="B62" s="0" t="n">
        <v>7320.5</v>
      </c>
      <c r="C62" s="1" t="n">
        <v>99900000000000</v>
      </c>
      <c r="D62" s="0" t="n">
        <v>2.6E-005</v>
      </c>
    </row>
    <row r="63" customFormat="false" ht="12.75" hidden="false" customHeight="false" outlineLevel="0" collapsed="false">
      <c r="B63" s="0" t="n">
        <v>7320.5</v>
      </c>
      <c r="C63" s="1" t="n">
        <v>316000000000000</v>
      </c>
      <c r="D63" s="0" t="n">
        <v>1.5E-005</v>
      </c>
    </row>
    <row r="64" customFormat="false" ht="12.75" hidden="false" customHeight="false" outlineLevel="0" collapsed="false">
      <c r="B64" s="0" t="n">
        <v>7320.5</v>
      </c>
      <c r="C64" s="1" t="n">
        <v>997000000000000</v>
      </c>
      <c r="D64" s="0" t="n">
        <v>8E-006</v>
      </c>
    </row>
    <row r="65" customFormat="false" ht="12.75" hidden="false" customHeight="false" outlineLevel="0" collapsed="false">
      <c r="B65" s="0" t="n">
        <v>7320.5</v>
      </c>
      <c r="C65" s="1" t="n">
        <v>3150000000000000</v>
      </c>
      <c r="D65" s="0" t="n">
        <v>5E-006</v>
      </c>
    </row>
    <row r="66" customFormat="false" ht="12.75" hidden="false" customHeight="false" outlineLevel="0" collapsed="false">
      <c r="B66" s="0" t="n">
        <v>7320.5</v>
      </c>
      <c r="C66" s="1" t="n">
        <v>9960000000000000</v>
      </c>
      <c r="D66" s="0" t="n">
        <v>3E-006</v>
      </c>
    </row>
    <row r="67" customFormat="false" ht="12.75" hidden="false" customHeight="false" outlineLevel="0" collapsed="false">
      <c r="B67" s="0" t="n">
        <v>7320.5</v>
      </c>
      <c r="C67" s="1" t="n">
        <v>31500000000000000</v>
      </c>
      <c r="D67" s="0" t="n">
        <v>2E-006</v>
      </c>
    </row>
    <row r="68" customFormat="false" ht="12.75" hidden="false" customHeight="false" outlineLevel="0" collapsed="false">
      <c r="B68" s="0" t="n">
        <v>7320.5</v>
      </c>
      <c r="C68" s="1" t="n">
        <v>99400000000000000</v>
      </c>
      <c r="D68" s="0" t="n">
        <v>2E-006</v>
      </c>
    </row>
    <row r="69" customFormat="false" ht="12.75" hidden="false" customHeight="false" outlineLevel="0" collapsed="false">
      <c r="B69" s="0" t="n">
        <v>7320.5</v>
      </c>
      <c r="C69" s="1" t="n">
        <v>3.14E+017</v>
      </c>
      <c r="D69" s="0" t="n">
        <v>2E-006</v>
      </c>
    </row>
    <row r="70" customFormat="false" ht="12.75" hidden="false" customHeight="false" outlineLevel="0" collapsed="false">
      <c r="B70" s="0" t="n">
        <v>7320.5</v>
      </c>
      <c r="C70" s="1" t="n">
        <v>9.93E+017</v>
      </c>
      <c r="D70" s="0" t="n">
        <v>2E-006</v>
      </c>
    </row>
    <row r="71" customFormat="false" ht="12.75" hidden="false" customHeight="false" outlineLevel="0" collapsed="false">
      <c r="B71" s="0" t="n">
        <v>7320.5</v>
      </c>
      <c r="C71" s="1" t="n">
        <v>3.14E+018</v>
      </c>
      <c r="D71" s="0" t="n">
        <v>2E-006</v>
      </c>
    </row>
    <row r="72" customFormat="false" ht="12.75" hidden="false" customHeight="false" outlineLevel="0" collapsed="false">
      <c r="B72" s="0" t="n">
        <v>7320.5</v>
      </c>
      <c r="C72" s="1" t="n">
        <v>9.91E+018</v>
      </c>
      <c r="D72" s="0" t="n">
        <v>2E-006</v>
      </c>
    </row>
    <row r="73" customFormat="false" ht="12.75" hidden="false" customHeight="false" outlineLevel="0" collapsed="false">
      <c r="B73" s="0" t="n">
        <v>7320.5</v>
      </c>
      <c r="C73" s="1" t="n">
        <v>3.13E+019</v>
      </c>
      <c r="D73" s="0" t="n">
        <v>2E-006</v>
      </c>
    </row>
    <row r="74" customFormat="false" ht="12.75" hidden="false" customHeight="false" outlineLevel="0" collapsed="false">
      <c r="B74" s="0" t="n">
        <v>8052.6</v>
      </c>
      <c r="C74" s="1" t="n">
        <v>10000000000000</v>
      </c>
      <c r="D74" s="0" t="n">
        <v>0.000521</v>
      </c>
    </row>
    <row r="75" customFormat="false" ht="12.75" hidden="false" customHeight="false" outlineLevel="0" collapsed="false">
      <c r="B75" s="0" t="n">
        <v>8052.6</v>
      </c>
      <c r="C75" s="1" t="n">
        <v>31600000000000</v>
      </c>
      <c r="D75" s="0" t="n">
        <v>0.000293</v>
      </c>
    </row>
    <row r="76" customFormat="false" ht="12.75" hidden="false" customHeight="false" outlineLevel="0" collapsed="false">
      <c r="B76" s="0" t="n">
        <v>8052.6</v>
      </c>
      <c r="C76" s="1" t="n">
        <v>99900000000000</v>
      </c>
      <c r="D76" s="0" t="n">
        <v>0.000165</v>
      </c>
    </row>
    <row r="77" customFormat="false" ht="12.75" hidden="false" customHeight="false" outlineLevel="0" collapsed="false">
      <c r="B77" s="0" t="n">
        <v>8052.6</v>
      </c>
      <c r="C77" s="1" t="n">
        <v>316000000000000</v>
      </c>
      <c r="D77" s="0" t="n">
        <v>9.3E-005</v>
      </c>
    </row>
    <row r="78" customFormat="false" ht="12.75" hidden="false" customHeight="false" outlineLevel="0" collapsed="false">
      <c r="B78" s="0" t="n">
        <v>8052.6</v>
      </c>
      <c r="C78" s="1" t="n">
        <v>997000000000000</v>
      </c>
      <c r="D78" s="0" t="n">
        <v>5.2E-005</v>
      </c>
    </row>
    <row r="79" customFormat="false" ht="12.75" hidden="false" customHeight="false" outlineLevel="0" collapsed="false">
      <c r="B79" s="0" t="n">
        <v>8052.6</v>
      </c>
      <c r="C79" s="1" t="n">
        <v>3150000000000000</v>
      </c>
      <c r="D79" s="0" t="n">
        <v>2.9E-005</v>
      </c>
    </row>
    <row r="80" customFormat="false" ht="12.75" hidden="false" customHeight="false" outlineLevel="0" collapsed="false">
      <c r="B80" s="0" t="n">
        <v>8052.6</v>
      </c>
      <c r="C80" s="1" t="n">
        <v>9960000000000000</v>
      </c>
      <c r="D80" s="0" t="n">
        <v>1.7E-005</v>
      </c>
    </row>
    <row r="81" customFormat="false" ht="12.75" hidden="false" customHeight="false" outlineLevel="0" collapsed="false">
      <c r="B81" s="0" t="n">
        <v>8052.6</v>
      </c>
      <c r="C81" s="1" t="n">
        <v>31500000000000000</v>
      </c>
      <c r="D81" s="0" t="n">
        <v>9E-006</v>
      </c>
    </row>
    <row r="82" customFormat="false" ht="12.75" hidden="false" customHeight="false" outlineLevel="0" collapsed="false">
      <c r="B82" s="0" t="n">
        <v>8052.6</v>
      </c>
      <c r="C82" s="1" t="n">
        <v>99400000000000000</v>
      </c>
      <c r="D82" s="0" t="n">
        <v>5E-006</v>
      </c>
    </row>
    <row r="83" customFormat="false" ht="12.75" hidden="false" customHeight="false" outlineLevel="0" collapsed="false">
      <c r="B83" s="0" t="n">
        <v>8052.6</v>
      </c>
      <c r="C83" s="1" t="n">
        <v>3.14E+017</v>
      </c>
      <c r="D83" s="0" t="n">
        <v>3E-006</v>
      </c>
    </row>
    <row r="84" customFormat="false" ht="12.75" hidden="false" customHeight="false" outlineLevel="0" collapsed="false">
      <c r="B84" s="0" t="n">
        <v>8052.6</v>
      </c>
      <c r="C84" s="1" t="n">
        <v>9.93E+017</v>
      </c>
      <c r="D84" s="0" t="n">
        <v>2E-006</v>
      </c>
    </row>
    <row r="85" customFormat="false" ht="12.75" hidden="false" customHeight="false" outlineLevel="0" collapsed="false">
      <c r="B85" s="0" t="n">
        <v>8052.6</v>
      </c>
      <c r="C85" s="1" t="n">
        <v>3.14E+018</v>
      </c>
      <c r="D85" s="0" t="n">
        <v>2E-006</v>
      </c>
    </row>
    <row r="86" customFormat="false" ht="12.75" hidden="false" customHeight="false" outlineLevel="0" collapsed="false">
      <c r="B86" s="0" t="n">
        <v>8052.6</v>
      </c>
      <c r="C86" s="1" t="n">
        <v>9.91E+018</v>
      </c>
      <c r="D86" s="0" t="n">
        <v>2E-006</v>
      </c>
    </row>
    <row r="87" customFormat="false" ht="12.75" hidden="false" customHeight="false" outlineLevel="0" collapsed="false">
      <c r="B87" s="0" t="n">
        <v>8052.6</v>
      </c>
      <c r="C87" s="1" t="n">
        <v>3.13E+019</v>
      </c>
      <c r="D87" s="0" t="n">
        <v>2E-006</v>
      </c>
    </row>
    <row r="88" customFormat="false" ht="12.75" hidden="false" customHeight="false" outlineLevel="0" collapsed="false">
      <c r="B88" s="0" t="n">
        <v>8857.8</v>
      </c>
      <c r="C88" s="1" t="n">
        <v>10000000000000</v>
      </c>
      <c r="D88" s="0" t="n">
        <v>0.002807</v>
      </c>
    </row>
    <row r="89" customFormat="false" ht="12.75" hidden="false" customHeight="false" outlineLevel="0" collapsed="false">
      <c r="B89" s="0" t="n">
        <v>8857.8</v>
      </c>
      <c r="C89" s="1" t="n">
        <v>31600000000000</v>
      </c>
      <c r="D89" s="0" t="n">
        <v>0.00158</v>
      </c>
    </row>
    <row r="90" customFormat="false" ht="12.75" hidden="false" customHeight="false" outlineLevel="0" collapsed="false">
      <c r="B90" s="0" t="n">
        <v>8857.8</v>
      </c>
      <c r="C90" s="1" t="n">
        <v>99900000000000</v>
      </c>
      <c r="D90" s="0" t="n">
        <v>0.000889</v>
      </c>
    </row>
    <row r="91" customFormat="false" ht="12.75" hidden="false" customHeight="false" outlineLevel="0" collapsed="false">
      <c r="B91" s="0" t="n">
        <v>8857.8</v>
      </c>
      <c r="C91" s="1" t="n">
        <v>316000000000000</v>
      </c>
      <c r="D91" s="0" t="n">
        <v>0.0005</v>
      </c>
    </row>
    <row r="92" customFormat="false" ht="12.75" hidden="false" customHeight="false" outlineLevel="0" collapsed="false">
      <c r="B92" s="0" t="n">
        <v>8857.8</v>
      </c>
      <c r="C92" s="1" t="n">
        <v>997000000000000</v>
      </c>
      <c r="D92" s="0" t="n">
        <v>0.000281</v>
      </c>
    </row>
    <row r="93" customFormat="false" ht="12.75" hidden="false" customHeight="false" outlineLevel="0" collapsed="false">
      <c r="B93" s="0" t="n">
        <v>8857.8</v>
      </c>
      <c r="C93" s="1" t="n">
        <v>3150000000000000</v>
      </c>
      <c r="D93" s="0" t="n">
        <v>0.000158</v>
      </c>
    </row>
    <row r="94" customFormat="false" ht="12.75" hidden="false" customHeight="false" outlineLevel="0" collapsed="false">
      <c r="B94" s="0" t="n">
        <v>8857.8</v>
      </c>
      <c r="C94" s="1" t="n">
        <v>9960000000000000</v>
      </c>
      <c r="D94" s="0" t="n">
        <v>8.9E-005</v>
      </c>
    </row>
    <row r="95" customFormat="false" ht="12.75" hidden="false" customHeight="false" outlineLevel="0" collapsed="false">
      <c r="B95" s="0" t="n">
        <v>8857.8</v>
      </c>
      <c r="C95" s="1" t="n">
        <v>31500000000000000</v>
      </c>
      <c r="D95" s="0" t="n">
        <v>5E-005</v>
      </c>
    </row>
    <row r="96" customFormat="false" ht="12.75" hidden="false" customHeight="false" outlineLevel="0" collapsed="false">
      <c r="B96" s="0" t="n">
        <v>8857.8</v>
      </c>
      <c r="C96" s="1" t="n">
        <v>99400000000000000</v>
      </c>
      <c r="D96" s="0" t="n">
        <v>2.8E-005</v>
      </c>
    </row>
    <row r="97" customFormat="false" ht="12.75" hidden="false" customHeight="false" outlineLevel="0" collapsed="false">
      <c r="B97" s="0" t="n">
        <v>8857.8</v>
      </c>
      <c r="C97" s="1" t="n">
        <v>3.14E+017</v>
      </c>
      <c r="D97" s="0" t="n">
        <v>1.6E-005</v>
      </c>
    </row>
    <row r="98" customFormat="false" ht="12.75" hidden="false" customHeight="false" outlineLevel="0" collapsed="false">
      <c r="B98" s="0" t="n">
        <v>8857.8</v>
      </c>
      <c r="C98" s="1" t="n">
        <v>9.93E+017</v>
      </c>
      <c r="D98" s="0" t="n">
        <v>9E-006</v>
      </c>
    </row>
    <row r="99" customFormat="false" ht="12.75" hidden="false" customHeight="false" outlineLevel="0" collapsed="false">
      <c r="B99" s="0" t="n">
        <v>8857.8</v>
      </c>
      <c r="C99" s="1" t="n">
        <v>3.14E+018</v>
      </c>
      <c r="D99" s="0" t="n">
        <v>5E-006</v>
      </c>
    </row>
    <row r="100" customFormat="false" ht="12.75" hidden="false" customHeight="false" outlineLevel="0" collapsed="false">
      <c r="B100" s="0" t="n">
        <v>8857.8</v>
      </c>
      <c r="C100" s="1" t="n">
        <v>9.91E+018</v>
      </c>
      <c r="D100" s="0" t="n">
        <v>3E-006</v>
      </c>
    </row>
    <row r="101" customFormat="false" ht="12.75" hidden="false" customHeight="false" outlineLevel="0" collapsed="false">
      <c r="B101" s="0" t="n">
        <v>8857.8</v>
      </c>
      <c r="C101" s="1" t="n">
        <v>3.13E+019</v>
      </c>
      <c r="D101" s="0" t="n">
        <v>2E-006</v>
      </c>
    </row>
    <row r="102" customFormat="false" ht="12.75" hidden="false" customHeight="false" outlineLevel="0" collapsed="false">
      <c r="B102" s="0" t="n">
        <v>9743.6</v>
      </c>
      <c r="C102" s="1" t="n">
        <v>10000000000000</v>
      </c>
      <c r="D102" s="0" t="n">
        <v>0.012994</v>
      </c>
    </row>
    <row r="103" customFormat="false" ht="12.75" hidden="false" customHeight="false" outlineLevel="0" collapsed="false">
      <c r="B103" s="0" t="n">
        <v>9743.6</v>
      </c>
      <c r="C103" s="1" t="n">
        <v>31600000000000</v>
      </c>
      <c r="D103" s="0" t="n">
        <v>0.007331</v>
      </c>
    </row>
    <row r="104" customFormat="false" ht="12.75" hidden="false" customHeight="false" outlineLevel="0" collapsed="false">
      <c r="B104" s="0" t="n">
        <v>9743.6</v>
      </c>
      <c r="C104" s="1" t="n">
        <v>99900000000000</v>
      </c>
      <c r="D104" s="0" t="n">
        <v>0.004131</v>
      </c>
    </row>
    <row r="105" customFormat="false" ht="12.75" hidden="false" customHeight="false" outlineLevel="0" collapsed="false">
      <c r="B105" s="0" t="n">
        <v>9743.6</v>
      </c>
      <c r="C105" s="1" t="n">
        <v>316000000000000</v>
      </c>
      <c r="D105" s="0" t="n">
        <v>0.002326</v>
      </c>
    </row>
    <row r="106" customFormat="false" ht="12.75" hidden="false" customHeight="false" outlineLevel="0" collapsed="false">
      <c r="B106" s="0" t="n">
        <v>9743.6</v>
      </c>
      <c r="C106" s="1" t="n">
        <v>997000000000000</v>
      </c>
      <c r="D106" s="0" t="n">
        <v>0.001309</v>
      </c>
    </row>
    <row r="107" customFormat="false" ht="12.75" hidden="false" customHeight="false" outlineLevel="0" collapsed="false">
      <c r="B107" s="0" t="n">
        <v>9743.6</v>
      </c>
      <c r="C107" s="1" t="n">
        <v>3150000000000000</v>
      </c>
      <c r="D107" s="0" t="n">
        <v>0.000737</v>
      </c>
    </row>
    <row r="108" customFormat="false" ht="12.75" hidden="false" customHeight="false" outlineLevel="0" collapsed="false">
      <c r="B108" s="0" t="n">
        <v>9743.6</v>
      </c>
      <c r="C108" s="1" t="n">
        <v>9960000000000000</v>
      </c>
      <c r="D108" s="0" t="n">
        <v>0.000414</v>
      </c>
    </row>
    <row r="109" customFormat="false" ht="12.75" hidden="false" customHeight="false" outlineLevel="0" collapsed="false">
      <c r="B109" s="0" t="n">
        <v>9743.6</v>
      </c>
      <c r="C109" s="1" t="n">
        <v>31500000000000000</v>
      </c>
      <c r="D109" s="0" t="n">
        <v>0.000233</v>
      </c>
    </row>
    <row r="110" customFormat="false" ht="12.75" hidden="false" customHeight="false" outlineLevel="0" collapsed="false">
      <c r="B110" s="0" t="n">
        <v>9743.6</v>
      </c>
      <c r="C110" s="1" t="n">
        <v>99400000000000000</v>
      </c>
      <c r="D110" s="0" t="n">
        <v>0.000131</v>
      </c>
    </row>
    <row r="111" customFormat="false" ht="12.75" hidden="false" customHeight="false" outlineLevel="0" collapsed="false">
      <c r="B111" s="0" t="n">
        <v>9743.6</v>
      </c>
      <c r="C111" s="1" t="n">
        <v>3.14E+017</v>
      </c>
      <c r="D111" s="0" t="n">
        <v>7.4E-005</v>
      </c>
    </row>
    <row r="112" customFormat="false" ht="12.75" hidden="false" customHeight="false" outlineLevel="0" collapsed="false">
      <c r="B112" s="0" t="n">
        <v>9743.6</v>
      </c>
      <c r="C112" s="1" t="n">
        <v>9.93E+017</v>
      </c>
      <c r="D112" s="0" t="n">
        <v>4.2E-005</v>
      </c>
    </row>
    <row r="113" customFormat="false" ht="12.75" hidden="false" customHeight="false" outlineLevel="0" collapsed="false">
      <c r="B113" s="0" t="n">
        <v>9743.6</v>
      </c>
      <c r="C113" s="1" t="n">
        <v>3.14E+018</v>
      </c>
      <c r="D113" s="0" t="n">
        <v>2.3E-005</v>
      </c>
    </row>
    <row r="114" customFormat="false" ht="12.75" hidden="false" customHeight="false" outlineLevel="0" collapsed="false">
      <c r="B114" s="0" t="n">
        <v>9743.6</v>
      </c>
      <c r="C114" s="1" t="n">
        <v>9.91E+018</v>
      </c>
      <c r="D114" s="0" t="n">
        <v>1.3E-005</v>
      </c>
    </row>
    <row r="115" customFormat="false" ht="12.75" hidden="false" customHeight="false" outlineLevel="0" collapsed="false">
      <c r="B115" s="0" t="n">
        <v>9743.6</v>
      </c>
      <c r="C115" s="1" t="n">
        <v>3.13E+019</v>
      </c>
      <c r="D115" s="0" t="n">
        <v>7E-006</v>
      </c>
    </row>
    <row r="116" customFormat="false" ht="12.75" hidden="false" customHeight="false" outlineLevel="0" collapsed="false">
      <c r="B116" s="0" t="n">
        <v>10717.9</v>
      </c>
      <c r="C116" s="1" t="n">
        <v>10000000000000</v>
      </c>
      <c r="D116" s="0" t="n">
        <v>0.051872</v>
      </c>
    </row>
    <row r="117" customFormat="false" ht="12.75" hidden="false" customHeight="false" outlineLevel="0" collapsed="false">
      <c r="B117" s="0" t="n">
        <v>10717.9</v>
      </c>
      <c r="C117" s="1" t="n">
        <v>31600000000000</v>
      </c>
      <c r="D117" s="0" t="n">
        <v>0.029522</v>
      </c>
    </row>
    <row r="118" customFormat="false" ht="12.75" hidden="false" customHeight="false" outlineLevel="0" collapsed="false">
      <c r="B118" s="0" t="n">
        <v>10717.9</v>
      </c>
      <c r="C118" s="1" t="n">
        <v>99900000000000</v>
      </c>
      <c r="D118" s="0" t="n">
        <v>0.016717</v>
      </c>
    </row>
    <row r="119" customFormat="false" ht="12.75" hidden="false" customHeight="false" outlineLevel="0" collapsed="false">
      <c r="B119" s="0" t="n">
        <v>10717.9</v>
      </c>
      <c r="C119" s="1" t="n">
        <v>316000000000000</v>
      </c>
      <c r="D119" s="0" t="n">
        <v>0.009439</v>
      </c>
    </row>
    <row r="120" customFormat="false" ht="12.75" hidden="false" customHeight="false" outlineLevel="0" collapsed="false">
      <c r="B120" s="0" t="n">
        <v>10717.9</v>
      </c>
      <c r="C120" s="1" t="n">
        <v>997000000000000</v>
      </c>
      <c r="D120" s="0" t="n">
        <v>0.005321</v>
      </c>
    </row>
    <row r="121" customFormat="false" ht="12.75" hidden="false" customHeight="false" outlineLevel="0" collapsed="false">
      <c r="B121" s="0" t="n">
        <v>10717.9</v>
      </c>
      <c r="C121" s="1" t="n">
        <v>3150000000000000</v>
      </c>
      <c r="D121" s="0" t="n">
        <v>0.002997</v>
      </c>
    </row>
    <row r="122" customFormat="false" ht="12.75" hidden="false" customHeight="false" outlineLevel="0" collapsed="false">
      <c r="B122" s="0" t="n">
        <v>10717.9</v>
      </c>
      <c r="C122" s="1" t="n">
        <v>9960000000000000</v>
      </c>
      <c r="D122" s="0" t="n">
        <v>0.001687</v>
      </c>
    </row>
    <row r="123" customFormat="false" ht="12.75" hidden="false" customHeight="false" outlineLevel="0" collapsed="false">
      <c r="B123" s="0" t="n">
        <v>10717.9</v>
      </c>
      <c r="C123" s="1" t="n">
        <v>31500000000000000</v>
      </c>
      <c r="D123" s="0" t="n">
        <v>0.000949</v>
      </c>
    </row>
    <row r="124" customFormat="false" ht="12.75" hidden="false" customHeight="false" outlineLevel="0" collapsed="false">
      <c r="B124" s="0" t="n">
        <v>10717.9</v>
      </c>
      <c r="C124" s="1" t="n">
        <v>99400000000000000</v>
      </c>
      <c r="D124" s="0" t="n">
        <v>0.000534</v>
      </c>
    </row>
    <row r="125" customFormat="false" ht="12.75" hidden="false" customHeight="false" outlineLevel="0" collapsed="false">
      <c r="B125" s="0" t="n">
        <v>10717.9</v>
      </c>
      <c r="C125" s="1" t="n">
        <v>3.14E+017</v>
      </c>
      <c r="D125" s="0" t="n">
        <v>0.0003</v>
      </c>
    </row>
    <row r="126" customFormat="false" ht="12.75" hidden="false" customHeight="false" outlineLevel="0" collapsed="false">
      <c r="B126" s="0" t="n">
        <v>10717.9</v>
      </c>
      <c r="C126" s="1" t="n">
        <v>9.93E+017</v>
      </c>
      <c r="D126" s="0" t="n">
        <v>0.000169</v>
      </c>
    </row>
    <row r="127" customFormat="false" ht="12.75" hidden="false" customHeight="false" outlineLevel="0" collapsed="false">
      <c r="B127" s="0" t="n">
        <v>10717.9</v>
      </c>
      <c r="C127" s="1" t="n">
        <v>3.14E+018</v>
      </c>
      <c r="D127" s="0" t="n">
        <v>9.5E-005</v>
      </c>
    </row>
    <row r="128" customFormat="false" ht="12.75" hidden="false" customHeight="false" outlineLevel="0" collapsed="false">
      <c r="B128" s="0" t="n">
        <v>10717.9</v>
      </c>
      <c r="C128" s="1" t="n">
        <v>9.91E+018</v>
      </c>
      <c r="D128" s="0" t="n">
        <v>5.4E-005</v>
      </c>
    </row>
    <row r="129" customFormat="false" ht="12.75" hidden="false" customHeight="false" outlineLevel="0" collapsed="false">
      <c r="B129" s="0" t="n">
        <v>10717.9</v>
      </c>
      <c r="C129" s="1" t="n">
        <v>3.13E+019</v>
      </c>
      <c r="D129" s="0" t="n">
        <v>3E-005</v>
      </c>
    </row>
    <row r="130" customFormat="false" ht="12.75" hidden="false" customHeight="false" outlineLevel="0" collapsed="false">
      <c r="B130" s="0" t="n">
        <v>11789.7</v>
      </c>
      <c r="C130" s="1" t="n">
        <v>10000000000000</v>
      </c>
      <c r="D130" s="0" t="n">
        <v>0.174624</v>
      </c>
    </row>
    <row r="131" customFormat="false" ht="12.75" hidden="false" customHeight="false" outlineLevel="0" collapsed="false">
      <c r="B131" s="0" t="n">
        <v>11789.7</v>
      </c>
      <c r="C131" s="1" t="n">
        <v>31600000000000</v>
      </c>
      <c r="D131" s="0" t="n">
        <v>0.10244</v>
      </c>
    </row>
    <row r="132" customFormat="false" ht="12.75" hidden="false" customHeight="false" outlineLevel="0" collapsed="false">
      <c r="B132" s="0" t="n">
        <v>11789.7</v>
      </c>
      <c r="C132" s="1" t="n">
        <v>99900000000000</v>
      </c>
      <c r="D132" s="0" t="n">
        <v>0.059005</v>
      </c>
    </row>
    <row r="133" customFormat="false" ht="12.75" hidden="false" customHeight="false" outlineLevel="0" collapsed="false">
      <c r="B133" s="0" t="n">
        <v>11789.7</v>
      </c>
      <c r="C133" s="1" t="n">
        <v>316000000000000</v>
      </c>
      <c r="D133" s="0" t="n">
        <v>0.033637</v>
      </c>
    </row>
    <row r="134" customFormat="false" ht="12.75" hidden="false" customHeight="false" outlineLevel="0" collapsed="false">
      <c r="B134" s="0" t="n">
        <v>11789.7</v>
      </c>
      <c r="C134" s="1" t="n">
        <v>997000000000000</v>
      </c>
      <c r="D134" s="0" t="n">
        <v>0.019064</v>
      </c>
    </row>
    <row r="135" customFormat="false" ht="12.75" hidden="false" customHeight="false" outlineLevel="0" collapsed="false">
      <c r="B135" s="0" t="n">
        <v>11789.7</v>
      </c>
      <c r="C135" s="1" t="n">
        <v>3150000000000000</v>
      </c>
      <c r="D135" s="0" t="n">
        <v>0.01077</v>
      </c>
    </row>
    <row r="136" customFormat="false" ht="12.75" hidden="false" customHeight="false" outlineLevel="0" collapsed="false">
      <c r="B136" s="0" t="n">
        <v>11789.7</v>
      </c>
      <c r="C136" s="1" t="n">
        <v>9960000000000000</v>
      </c>
      <c r="D136" s="0" t="n">
        <v>0.006073</v>
      </c>
    </row>
    <row r="137" customFormat="false" ht="12.75" hidden="false" customHeight="false" outlineLevel="0" collapsed="false">
      <c r="B137" s="0" t="n">
        <v>11789.7</v>
      </c>
      <c r="C137" s="1" t="n">
        <v>31500000000000000</v>
      </c>
      <c r="D137" s="0" t="n">
        <v>0.003421</v>
      </c>
    </row>
    <row r="138" customFormat="false" ht="12.75" hidden="false" customHeight="false" outlineLevel="0" collapsed="false">
      <c r="B138" s="0" t="n">
        <v>11789.7</v>
      </c>
      <c r="C138" s="1" t="n">
        <v>99400000000000000</v>
      </c>
      <c r="D138" s="0" t="n">
        <v>0.001926</v>
      </c>
    </row>
    <row r="139" customFormat="false" ht="12.75" hidden="false" customHeight="false" outlineLevel="0" collapsed="false">
      <c r="B139" s="0" t="n">
        <v>11789.7</v>
      </c>
      <c r="C139" s="1" t="n">
        <v>3.14E+017</v>
      </c>
      <c r="D139" s="0" t="n">
        <v>0.001084</v>
      </c>
    </row>
    <row r="140" customFormat="false" ht="12.75" hidden="false" customHeight="false" outlineLevel="0" collapsed="false">
      <c r="B140" s="0" t="n">
        <v>11789.7</v>
      </c>
      <c r="C140" s="1" t="n">
        <v>9.93E+017</v>
      </c>
      <c r="D140" s="0" t="n">
        <v>0.00061</v>
      </c>
    </row>
    <row r="141" customFormat="false" ht="12.75" hidden="false" customHeight="false" outlineLevel="0" collapsed="false">
      <c r="B141" s="0" t="n">
        <v>11789.7</v>
      </c>
      <c r="C141" s="1" t="n">
        <v>3.14E+018</v>
      </c>
      <c r="D141" s="0" t="n">
        <v>0.000343</v>
      </c>
    </row>
    <row r="142" customFormat="false" ht="12.75" hidden="false" customHeight="false" outlineLevel="0" collapsed="false">
      <c r="B142" s="0" t="n">
        <v>11789.7</v>
      </c>
      <c r="C142" s="1" t="n">
        <v>9.91E+018</v>
      </c>
      <c r="D142" s="0" t="n">
        <v>0.000193</v>
      </c>
    </row>
    <row r="143" customFormat="false" ht="12.75" hidden="false" customHeight="false" outlineLevel="0" collapsed="false">
      <c r="B143" s="0" t="n">
        <v>11789.7</v>
      </c>
      <c r="C143" s="1" t="n">
        <v>3.13E+019</v>
      </c>
      <c r="D143" s="0" t="n">
        <v>0.000109</v>
      </c>
    </row>
    <row r="144" customFormat="false" ht="12.75" hidden="false" customHeight="false" outlineLevel="0" collapsed="false">
      <c r="B144" s="0" t="n">
        <v>12968.7</v>
      </c>
      <c r="C144" s="1" t="n">
        <v>10000000000000</v>
      </c>
      <c r="D144" s="0" t="n">
        <v>0.457523</v>
      </c>
    </row>
    <row r="145" customFormat="false" ht="12.75" hidden="false" customHeight="false" outlineLevel="0" collapsed="false">
      <c r="B145" s="0" t="n">
        <v>12968.7</v>
      </c>
      <c r="C145" s="1" t="n">
        <v>31600000000000</v>
      </c>
      <c r="D145" s="0" t="n">
        <v>0.293683</v>
      </c>
    </row>
    <row r="146" customFormat="false" ht="12.75" hidden="false" customHeight="false" outlineLevel="0" collapsed="false">
      <c r="B146" s="0" t="n">
        <v>12968.7</v>
      </c>
      <c r="C146" s="1" t="n">
        <v>99900000000000</v>
      </c>
      <c r="D146" s="0" t="n">
        <v>0.178204</v>
      </c>
    </row>
    <row r="147" customFormat="false" ht="12.75" hidden="false" customHeight="false" outlineLevel="0" collapsed="false">
      <c r="B147" s="0" t="n">
        <v>12968.7</v>
      </c>
      <c r="C147" s="1" t="n">
        <v>316000000000000</v>
      </c>
      <c r="D147" s="0" t="n">
        <v>0.104638</v>
      </c>
    </row>
    <row r="148" customFormat="false" ht="12.75" hidden="false" customHeight="false" outlineLevel="0" collapsed="false">
      <c r="B148" s="0" t="n">
        <v>12968.7</v>
      </c>
      <c r="C148" s="1" t="n">
        <v>997000000000000</v>
      </c>
      <c r="D148" s="0" t="n">
        <v>0.060303</v>
      </c>
    </row>
    <row r="149" customFormat="false" ht="12.75" hidden="false" customHeight="false" outlineLevel="0" collapsed="false">
      <c r="B149" s="0" t="n">
        <v>12968.7</v>
      </c>
      <c r="C149" s="1" t="n">
        <v>3150000000000000</v>
      </c>
      <c r="D149" s="0" t="n">
        <v>0.034388</v>
      </c>
    </row>
    <row r="150" customFormat="false" ht="12.75" hidden="false" customHeight="false" outlineLevel="0" collapsed="false">
      <c r="B150" s="0" t="n">
        <v>12968.7</v>
      </c>
      <c r="C150" s="1" t="n">
        <v>9960000000000000</v>
      </c>
      <c r="D150" s="0" t="n">
        <v>0.019493</v>
      </c>
    </row>
    <row r="151" customFormat="false" ht="12.75" hidden="false" customHeight="false" outlineLevel="0" collapsed="false">
      <c r="B151" s="0" t="n">
        <v>12968.7</v>
      </c>
      <c r="C151" s="1" t="n">
        <v>31500000000000000</v>
      </c>
      <c r="D151" s="0" t="n">
        <v>0.011013</v>
      </c>
    </row>
    <row r="152" customFormat="false" ht="12.75" hidden="false" customHeight="false" outlineLevel="0" collapsed="false">
      <c r="B152" s="0" t="n">
        <v>12968.7</v>
      </c>
      <c r="C152" s="1" t="n">
        <v>99400000000000000</v>
      </c>
      <c r="D152" s="0" t="n">
        <v>0.00621</v>
      </c>
    </row>
    <row r="153" customFormat="false" ht="12.75" hidden="false" customHeight="false" outlineLevel="0" collapsed="false">
      <c r="B153" s="0" t="n">
        <v>12968.7</v>
      </c>
      <c r="C153" s="1" t="n">
        <v>3.14E+017</v>
      </c>
      <c r="D153" s="0" t="n">
        <v>0.003498</v>
      </c>
    </row>
    <row r="154" customFormat="false" ht="12.75" hidden="false" customHeight="false" outlineLevel="0" collapsed="false">
      <c r="B154" s="0" t="n">
        <v>12968.7</v>
      </c>
      <c r="C154" s="1" t="n">
        <v>9.93E+017</v>
      </c>
      <c r="D154" s="0" t="n">
        <v>0.00197</v>
      </c>
    </row>
    <row r="155" customFormat="false" ht="12.75" hidden="false" customHeight="false" outlineLevel="0" collapsed="false">
      <c r="B155" s="0" t="n">
        <v>12968.7</v>
      </c>
      <c r="C155" s="1" t="n">
        <v>3.14E+018</v>
      </c>
      <c r="D155" s="0" t="n">
        <v>0.001108</v>
      </c>
    </row>
    <row r="156" customFormat="false" ht="12.75" hidden="false" customHeight="false" outlineLevel="0" collapsed="false">
      <c r="B156" s="0" t="n">
        <v>12968.7</v>
      </c>
      <c r="C156" s="1" t="n">
        <v>9.91E+018</v>
      </c>
      <c r="D156" s="0" t="n">
        <v>0.000624</v>
      </c>
    </row>
    <row r="157" customFormat="false" ht="12.75" hidden="false" customHeight="false" outlineLevel="0" collapsed="false">
      <c r="B157" s="0" t="n">
        <v>12968.7</v>
      </c>
      <c r="C157" s="1" t="n">
        <v>3.13E+019</v>
      </c>
      <c r="D157" s="0" t="n">
        <v>0.000351</v>
      </c>
    </row>
    <row r="158" customFormat="false" ht="12.75" hidden="false" customHeight="false" outlineLevel="0" collapsed="false">
      <c r="B158" s="0" t="n">
        <v>14265.6</v>
      </c>
      <c r="C158" s="1" t="n">
        <v>10000000000000</v>
      </c>
      <c r="D158" s="0" t="n">
        <v>0.804028</v>
      </c>
    </row>
    <row r="159" customFormat="false" ht="12.75" hidden="false" customHeight="false" outlineLevel="0" collapsed="false">
      <c r="B159" s="0" t="n">
        <v>14265.6</v>
      </c>
      <c r="C159" s="1" t="n">
        <v>31600000000000</v>
      </c>
      <c r="D159" s="0" t="n">
        <v>0.625366</v>
      </c>
    </row>
    <row r="160" customFormat="false" ht="12.75" hidden="false" customHeight="false" outlineLevel="0" collapsed="false">
      <c r="B160" s="0" t="n">
        <v>14265.6</v>
      </c>
      <c r="C160" s="1" t="n">
        <v>99900000000000</v>
      </c>
      <c r="D160" s="0" t="n">
        <v>0.432849</v>
      </c>
    </row>
    <row r="161" customFormat="false" ht="12.75" hidden="false" customHeight="false" outlineLevel="0" collapsed="false">
      <c r="B161" s="0" t="n">
        <v>14265.6</v>
      </c>
      <c r="C161" s="1" t="n">
        <v>316000000000000</v>
      </c>
      <c r="D161" s="0" t="n">
        <v>0.275255</v>
      </c>
    </row>
    <row r="162" customFormat="false" ht="12.75" hidden="false" customHeight="false" outlineLevel="0" collapsed="false">
      <c r="B162" s="0" t="n">
        <v>14265.6</v>
      </c>
      <c r="C162" s="1" t="n">
        <v>997000000000000</v>
      </c>
      <c r="D162" s="0" t="n">
        <v>0.166095</v>
      </c>
    </row>
    <row r="163" customFormat="false" ht="12.75" hidden="false" customHeight="false" outlineLevel="0" collapsed="false">
      <c r="B163" s="0" t="n">
        <v>14265.6</v>
      </c>
      <c r="C163" s="1" t="n">
        <v>3150000000000000</v>
      </c>
      <c r="D163" s="0" t="n">
        <v>0.097218</v>
      </c>
    </row>
    <row r="164" customFormat="false" ht="12.75" hidden="false" customHeight="false" outlineLevel="0" collapsed="false">
      <c r="B164" s="0" t="n">
        <v>14265.6</v>
      </c>
      <c r="C164" s="1" t="n">
        <v>9960000000000000</v>
      </c>
      <c r="D164" s="0" t="n">
        <v>0.055926</v>
      </c>
    </row>
    <row r="165" customFormat="false" ht="12.75" hidden="false" customHeight="false" outlineLevel="0" collapsed="false">
      <c r="B165" s="0" t="n">
        <v>14265.6</v>
      </c>
      <c r="C165" s="1" t="n">
        <v>31500000000000000</v>
      </c>
      <c r="D165" s="0" t="n">
        <v>0.031859</v>
      </c>
    </row>
    <row r="166" customFormat="false" ht="12.75" hidden="false" customHeight="false" outlineLevel="0" collapsed="false">
      <c r="B166" s="0" t="n">
        <v>14265.6</v>
      </c>
      <c r="C166" s="1" t="n">
        <v>99400000000000000</v>
      </c>
      <c r="D166" s="0" t="n">
        <v>0.01805</v>
      </c>
    </row>
    <row r="167" customFormat="false" ht="12.75" hidden="false" customHeight="false" outlineLevel="0" collapsed="false">
      <c r="B167" s="0" t="n">
        <v>14265.6</v>
      </c>
      <c r="C167" s="1" t="n">
        <v>3.14E+017</v>
      </c>
      <c r="D167" s="0" t="n">
        <v>0.010194</v>
      </c>
    </row>
    <row r="168" customFormat="false" ht="12.75" hidden="false" customHeight="false" outlineLevel="0" collapsed="false">
      <c r="B168" s="0" t="n">
        <v>14265.6</v>
      </c>
      <c r="C168" s="1" t="n">
        <v>9.93E+017</v>
      </c>
      <c r="D168" s="0" t="n">
        <v>0.005748</v>
      </c>
    </row>
    <row r="169" customFormat="false" ht="12.75" hidden="false" customHeight="false" outlineLevel="0" collapsed="false">
      <c r="B169" s="0" t="n">
        <v>14265.6</v>
      </c>
      <c r="C169" s="1" t="n">
        <v>3.14E+018</v>
      </c>
      <c r="D169" s="0" t="n">
        <v>0.003237</v>
      </c>
    </row>
    <row r="170" customFormat="false" ht="12.75" hidden="false" customHeight="false" outlineLevel="0" collapsed="false">
      <c r="B170" s="0" t="n">
        <v>14265.6</v>
      </c>
      <c r="C170" s="1" t="n">
        <v>9.91E+018</v>
      </c>
      <c r="D170" s="0" t="n">
        <v>0.001822</v>
      </c>
    </row>
    <row r="171" customFormat="false" ht="12.75" hidden="false" customHeight="false" outlineLevel="0" collapsed="false">
      <c r="B171" s="0" t="n">
        <v>14265.6</v>
      </c>
      <c r="C171" s="1" t="n">
        <v>3.13E+019</v>
      </c>
      <c r="D171" s="0" t="n">
        <v>0.001026</v>
      </c>
    </row>
    <row r="172" customFormat="false" ht="12.75" hidden="false" customHeight="false" outlineLevel="0" collapsed="false">
      <c r="B172" s="0" t="n">
        <v>15692.1</v>
      </c>
      <c r="C172" s="1" t="n">
        <v>10000000000000</v>
      </c>
      <c r="D172" s="0" t="n">
        <v>0.960733</v>
      </c>
    </row>
    <row r="173" customFormat="false" ht="12.75" hidden="false" customHeight="false" outlineLevel="0" collapsed="false">
      <c r="B173" s="0" t="n">
        <v>15692.1</v>
      </c>
      <c r="C173" s="1" t="n">
        <v>31600000000000</v>
      </c>
      <c r="D173" s="0" t="n">
        <v>0.892835</v>
      </c>
    </row>
    <row r="174" customFormat="false" ht="12.75" hidden="false" customHeight="false" outlineLevel="0" collapsed="false">
      <c r="B174" s="0" t="n">
        <v>15692.1</v>
      </c>
      <c r="C174" s="1" t="n">
        <v>99900000000000</v>
      </c>
      <c r="D174" s="0" t="n">
        <v>0.756733</v>
      </c>
    </row>
    <row r="175" customFormat="false" ht="12.75" hidden="false" customHeight="false" outlineLevel="0" collapsed="false">
      <c r="B175" s="0" t="n">
        <v>15692.1</v>
      </c>
      <c r="C175" s="1" t="n">
        <v>316000000000000</v>
      </c>
      <c r="D175" s="0" t="n">
        <v>0.567567</v>
      </c>
    </row>
    <row r="176" customFormat="false" ht="12.75" hidden="false" customHeight="false" outlineLevel="0" collapsed="false">
      <c r="B176" s="0" t="n">
        <v>15692.1</v>
      </c>
      <c r="C176" s="1" t="n">
        <v>997000000000000</v>
      </c>
      <c r="D176" s="0" t="n">
        <v>0.381762</v>
      </c>
    </row>
    <row r="177" customFormat="false" ht="12.75" hidden="false" customHeight="false" outlineLevel="0" collapsed="false">
      <c r="B177" s="0" t="n">
        <v>15692.1</v>
      </c>
      <c r="C177" s="1" t="n">
        <v>3150000000000000</v>
      </c>
      <c r="D177" s="0" t="n">
        <v>0.238366</v>
      </c>
    </row>
    <row r="178" customFormat="false" ht="12.75" hidden="false" customHeight="false" outlineLevel="0" collapsed="false">
      <c r="B178" s="0" t="n">
        <v>15692.1</v>
      </c>
      <c r="C178" s="1" t="n">
        <v>9960000000000000</v>
      </c>
      <c r="D178" s="0" t="n">
        <v>0.142297</v>
      </c>
    </row>
    <row r="179" customFormat="false" ht="12.75" hidden="false" customHeight="false" outlineLevel="0" collapsed="false">
      <c r="B179" s="0" t="n">
        <v>15692.1</v>
      </c>
      <c r="C179" s="1" t="n">
        <v>31500000000000000</v>
      </c>
      <c r="D179" s="0" t="n">
        <v>0.082779</v>
      </c>
    </row>
    <row r="180" customFormat="false" ht="12.75" hidden="false" customHeight="false" outlineLevel="0" collapsed="false">
      <c r="B180" s="0" t="n">
        <v>15692.1</v>
      </c>
      <c r="C180" s="1" t="n">
        <v>99400000000000000</v>
      </c>
      <c r="D180" s="0" t="n">
        <v>0.047455</v>
      </c>
    </row>
    <row r="181" customFormat="false" ht="12.75" hidden="false" customHeight="false" outlineLevel="0" collapsed="false">
      <c r="B181" s="0" t="n">
        <v>15692.1</v>
      </c>
      <c r="C181" s="1" t="n">
        <v>3.14E+017</v>
      </c>
      <c r="D181" s="0" t="n">
        <v>0.026981</v>
      </c>
    </row>
    <row r="182" customFormat="false" ht="12.75" hidden="false" customHeight="false" outlineLevel="0" collapsed="false">
      <c r="B182" s="0" t="n">
        <v>15692.1</v>
      </c>
      <c r="C182" s="1" t="n">
        <v>9.93E+017</v>
      </c>
      <c r="D182" s="0" t="n">
        <v>0.015269</v>
      </c>
    </row>
    <row r="183" customFormat="false" ht="12.75" hidden="false" customHeight="false" outlineLevel="0" collapsed="false">
      <c r="B183" s="0" t="n">
        <v>15692.1</v>
      </c>
      <c r="C183" s="1" t="n">
        <v>3.14E+018</v>
      </c>
      <c r="D183" s="0" t="n">
        <v>0.008618</v>
      </c>
    </row>
    <row r="184" customFormat="false" ht="12.75" hidden="false" customHeight="false" outlineLevel="0" collapsed="false">
      <c r="B184" s="0" t="n">
        <v>15692.1</v>
      </c>
      <c r="C184" s="1" t="n">
        <v>9.91E+018</v>
      </c>
      <c r="D184" s="0" t="n">
        <v>0.004857</v>
      </c>
    </row>
    <row r="185" customFormat="false" ht="12.75" hidden="false" customHeight="false" outlineLevel="0" collapsed="false">
      <c r="B185" s="0" t="n">
        <v>15692.1</v>
      </c>
      <c r="C185" s="1" t="n">
        <v>3.13E+019</v>
      </c>
      <c r="D185" s="0" t="n">
        <v>0.002735</v>
      </c>
    </row>
    <row r="186" customFormat="false" ht="12.75" hidden="false" customHeight="false" outlineLevel="0" collapsed="false">
      <c r="B186" s="0" t="n">
        <v>17261.4</v>
      </c>
      <c r="C186" s="1" t="n">
        <v>10000000000000</v>
      </c>
      <c r="D186" s="0" t="n">
        <v>0.993053</v>
      </c>
    </row>
    <row r="187" customFormat="false" ht="12.75" hidden="false" customHeight="false" outlineLevel="0" collapsed="false">
      <c r="B187" s="0" t="n">
        <v>17261.4</v>
      </c>
      <c r="C187" s="1" t="n">
        <v>31600000000000</v>
      </c>
      <c r="D187" s="0" t="n">
        <v>0.978677</v>
      </c>
    </row>
    <row r="188" customFormat="false" ht="12.75" hidden="false" customHeight="false" outlineLevel="0" collapsed="false">
      <c r="B188" s="0" t="n">
        <v>17261.4</v>
      </c>
      <c r="C188" s="1" t="n">
        <v>99900000000000</v>
      </c>
      <c r="D188" s="0" t="n">
        <v>0.938092</v>
      </c>
    </row>
    <row r="189" customFormat="false" ht="12.75" hidden="false" customHeight="false" outlineLevel="0" collapsed="false">
      <c r="B189" s="0" t="n">
        <v>17261.4</v>
      </c>
      <c r="C189" s="1" t="n">
        <v>316000000000000</v>
      </c>
      <c r="D189" s="0" t="n">
        <v>0.842289</v>
      </c>
    </row>
    <row r="190" customFormat="false" ht="12.75" hidden="false" customHeight="false" outlineLevel="0" collapsed="false">
      <c r="B190" s="0" t="n">
        <v>17261.4</v>
      </c>
      <c r="C190" s="1" t="n">
        <v>997000000000000</v>
      </c>
      <c r="D190" s="0" t="n">
        <v>0.677532</v>
      </c>
    </row>
    <row r="191" customFormat="false" ht="12.75" hidden="false" customHeight="false" outlineLevel="0" collapsed="false">
      <c r="B191" s="0" t="n">
        <v>17261.4</v>
      </c>
      <c r="C191" s="1" t="n">
        <v>3150000000000000</v>
      </c>
      <c r="D191" s="0" t="n">
        <v>0.482728</v>
      </c>
    </row>
    <row r="192" customFormat="false" ht="12.75" hidden="false" customHeight="false" outlineLevel="0" collapsed="false">
      <c r="B192" s="0" t="n">
        <v>17261.4</v>
      </c>
      <c r="C192" s="1" t="n">
        <v>9960000000000000</v>
      </c>
      <c r="D192" s="0" t="n">
        <v>0.312961</v>
      </c>
    </row>
    <row r="193" customFormat="false" ht="12.75" hidden="false" customHeight="false" outlineLevel="0" collapsed="false">
      <c r="B193" s="0" t="n">
        <v>17261.4</v>
      </c>
      <c r="C193" s="1" t="n">
        <v>31500000000000000</v>
      </c>
      <c r="D193" s="0" t="n">
        <v>0.191038</v>
      </c>
    </row>
    <row r="194" customFormat="false" ht="12.75" hidden="false" customHeight="false" outlineLevel="0" collapsed="false">
      <c r="B194" s="0" t="n">
        <v>17261.4</v>
      </c>
      <c r="C194" s="1" t="n">
        <v>99400000000000000</v>
      </c>
      <c r="D194" s="0" t="n">
        <v>0.112559</v>
      </c>
    </row>
    <row r="195" customFormat="false" ht="12.75" hidden="false" customHeight="false" outlineLevel="0" collapsed="false">
      <c r="B195" s="0" t="n">
        <v>17261.4</v>
      </c>
      <c r="C195" s="1" t="n">
        <v>3.14E+017</v>
      </c>
      <c r="D195" s="0" t="n">
        <v>0.064994</v>
      </c>
    </row>
    <row r="196" customFormat="false" ht="12.75" hidden="false" customHeight="false" outlineLevel="0" collapsed="false">
      <c r="B196" s="0" t="n">
        <v>17261.4</v>
      </c>
      <c r="C196" s="1" t="n">
        <v>9.93E+017</v>
      </c>
      <c r="D196" s="0" t="n">
        <v>0.037104</v>
      </c>
    </row>
    <row r="197" customFormat="false" ht="12.75" hidden="false" customHeight="false" outlineLevel="0" collapsed="false">
      <c r="B197" s="0" t="n">
        <v>17261.4</v>
      </c>
      <c r="C197" s="1" t="n">
        <v>3.14E+018</v>
      </c>
      <c r="D197" s="0" t="n">
        <v>0.021046</v>
      </c>
    </row>
    <row r="198" customFormat="false" ht="12.75" hidden="false" customHeight="false" outlineLevel="0" collapsed="false">
      <c r="B198" s="0" t="n">
        <v>17261.4</v>
      </c>
      <c r="C198" s="1" t="n">
        <v>9.91E+018</v>
      </c>
      <c r="D198" s="0" t="n">
        <v>0.011894</v>
      </c>
    </row>
    <row r="199" customFormat="false" ht="12.75" hidden="false" customHeight="false" outlineLevel="0" collapsed="false">
      <c r="B199" s="0" t="n">
        <v>17261.4</v>
      </c>
      <c r="C199" s="1" t="n">
        <v>3.13E+019</v>
      </c>
      <c r="D199" s="0" t="n">
        <v>0.006709</v>
      </c>
    </row>
    <row r="200" customFormat="false" ht="12.75" hidden="false" customHeight="false" outlineLevel="0" collapsed="false">
      <c r="B200" s="0" t="n">
        <v>18987.5</v>
      </c>
      <c r="C200" s="1" t="n">
        <v>10000000000000</v>
      </c>
      <c r="D200" s="0" t="n">
        <v>0.99865</v>
      </c>
    </row>
    <row r="201" customFormat="false" ht="12.75" hidden="false" customHeight="false" outlineLevel="0" collapsed="false">
      <c r="B201" s="0" t="n">
        <v>18987.5</v>
      </c>
      <c r="C201" s="1" t="n">
        <v>31600000000000</v>
      </c>
      <c r="D201" s="0" t="n">
        <v>0.995752</v>
      </c>
    </row>
    <row r="202" customFormat="false" ht="12.75" hidden="false" customHeight="false" outlineLevel="0" collapsed="false">
      <c r="B202" s="0" t="n">
        <v>18987.5</v>
      </c>
      <c r="C202" s="1" t="n">
        <v>99900000000000</v>
      </c>
      <c r="D202" s="0" t="n">
        <v>0.986814</v>
      </c>
    </row>
    <row r="203" customFormat="false" ht="12.75" hidden="false" customHeight="false" outlineLevel="0" collapsed="false">
      <c r="B203" s="0" t="n">
        <v>18987.5</v>
      </c>
      <c r="C203" s="1" t="n">
        <v>316000000000000</v>
      </c>
      <c r="D203" s="0" t="n">
        <v>0.960522</v>
      </c>
    </row>
    <row r="204" customFormat="false" ht="12.75" hidden="false" customHeight="false" outlineLevel="0" collapsed="false">
      <c r="B204" s="0" t="n">
        <v>18987.5</v>
      </c>
      <c r="C204" s="1" t="n">
        <v>997000000000000</v>
      </c>
      <c r="D204" s="0" t="n">
        <v>0.892332</v>
      </c>
    </row>
    <row r="205" customFormat="false" ht="12.75" hidden="false" customHeight="false" outlineLevel="0" collapsed="false">
      <c r="B205" s="0" t="n">
        <v>18987.5</v>
      </c>
      <c r="C205" s="1" t="n">
        <v>3150000000000000</v>
      </c>
      <c r="D205" s="0" t="n">
        <v>0.755872</v>
      </c>
    </row>
    <row r="206" customFormat="false" ht="12.75" hidden="false" customHeight="false" outlineLevel="0" collapsed="false">
      <c r="B206" s="0" t="n">
        <v>18987.5</v>
      </c>
      <c r="C206" s="1" t="n">
        <v>9960000000000000</v>
      </c>
      <c r="D206" s="0" t="n">
        <v>0.566572</v>
      </c>
    </row>
    <row r="207" customFormat="false" ht="12.75" hidden="false" customHeight="false" outlineLevel="0" collapsed="false">
      <c r="B207" s="0" t="n">
        <v>18987.5</v>
      </c>
      <c r="C207" s="1" t="n">
        <v>31500000000000000</v>
      </c>
      <c r="D207" s="0" t="n">
        <v>0.380915</v>
      </c>
    </row>
    <row r="208" customFormat="false" ht="12.75" hidden="false" customHeight="false" outlineLevel="0" collapsed="false">
      <c r="B208" s="0" t="n">
        <v>18987.5</v>
      </c>
      <c r="C208" s="1" t="n">
        <v>99400000000000000</v>
      </c>
      <c r="D208" s="0" t="n">
        <v>0.237768</v>
      </c>
    </row>
    <row r="209" customFormat="false" ht="12.75" hidden="false" customHeight="false" outlineLevel="0" collapsed="false">
      <c r="B209" s="0" t="n">
        <v>18987.5</v>
      </c>
      <c r="C209" s="1" t="n">
        <v>3.14E+017</v>
      </c>
      <c r="D209" s="0" t="n">
        <v>0.141916</v>
      </c>
    </row>
    <row r="210" customFormat="false" ht="12.75" hidden="false" customHeight="false" outlineLevel="0" collapsed="false">
      <c r="B210" s="0" t="n">
        <v>18987.5</v>
      </c>
      <c r="C210" s="1" t="n">
        <v>9.93E+017</v>
      </c>
      <c r="D210" s="0" t="n">
        <v>0.082549</v>
      </c>
    </row>
    <row r="211" customFormat="false" ht="12.75" hidden="false" customHeight="false" outlineLevel="0" collapsed="false">
      <c r="B211" s="0" t="n">
        <v>18987.5</v>
      </c>
      <c r="C211" s="1" t="n">
        <v>3.14E+018</v>
      </c>
      <c r="D211" s="0" t="n">
        <v>0.047321</v>
      </c>
    </row>
    <row r="212" customFormat="false" ht="12.75" hidden="false" customHeight="false" outlineLevel="0" collapsed="false">
      <c r="B212" s="0" t="n">
        <v>18987.5</v>
      </c>
      <c r="C212" s="1" t="n">
        <v>9.91E+018</v>
      </c>
      <c r="D212" s="0" t="n">
        <v>0.026904</v>
      </c>
    </row>
    <row r="213" customFormat="false" ht="12.75" hidden="false" customHeight="false" outlineLevel="0" collapsed="false">
      <c r="B213" s="0" t="n">
        <v>18987.5</v>
      </c>
      <c r="C213" s="1" t="n">
        <v>3.13E+019</v>
      </c>
      <c r="D213" s="0" t="n">
        <v>0.015225</v>
      </c>
    </row>
    <row r="214" customFormat="false" ht="12.75" hidden="false" customHeight="false" outlineLevel="0" collapsed="false">
      <c r="B214" s="0" t="n">
        <v>20886.2</v>
      </c>
      <c r="C214" s="1" t="n">
        <v>10000000000000</v>
      </c>
      <c r="D214" s="0" t="n">
        <v>0.999755</v>
      </c>
    </row>
    <row r="215" customFormat="false" ht="12.75" hidden="false" customHeight="false" outlineLevel="0" collapsed="false">
      <c r="B215" s="0" t="n">
        <v>20886.2</v>
      </c>
      <c r="C215" s="1" t="n">
        <v>31600000000000</v>
      </c>
      <c r="D215" s="0" t="n">
        <v>0.999073</v>
      </c>
    </row>
    <row r="216" customFormat="false" ht="12.75" hidden="false" customHeight="false" outlineLevel="0" collapsed="false">
      <c r="B216" s="0" t="n">
        <v>20886.2</v>
      </c>
      <c r="C216" s="1" t="n">
        <v>99900000000000</v>
      </c>
      <c r="D216" s="0" t="n">
        <v>0.997034</v>
      </c>
    </row>
    <row r="217" customFormat="false" ht="12.75" hidden="false" customHeight="false" outlineLevel="0" collapsed="false">
      <c r="B217" s="0" t="n">
        <v>20886.2</v>
      </c>
      <c r="C217" s="1" t="n">
        <v>316000000000000</v>
      </c>
      <c r="D217" s="0" t="n">
        <v>0.990732</v>
      </c>
    </row>
    <row r="218" customFormat="false" ht="12.75" hidden="false" customHeight="false" outlineLevel="0" collapsed="false">
      <c r="B218" s="0" t="n">
        <v>20886.2</v>
      </c>
      <c r="C218" s="1" t="n">
        <v>997000000000000</v>
      </c>
      <c r="D218" s="0" t="n">
        <v>0.971816</v>
      </c>
    </row>
    <row r="219" customFormat="false" ht="12.75" hidden="false" customHeight="false" outlineLevel="0" collapsed="false">
      <c r="B219" s="0" t="n">
        <v>20886.2</v>
      </c>
      <c r="C219" s="1" t="n">
        <v>3150000000000000</v>
      </c>
      <c r="D219" s="0" t="n">
        <v>0.920153</v>
      </c>
    </row>
    <row r="220" customFormat="false" ht="12.75" hidden="false" customHeight="false" outlineLevel="0" collapsed="false">
      <c r="B220" s="0" t="n">
        <v>20886.2</v>
      </c>
      <c r="C220" s="1" t="n">
        <v>9960000000000000</v>
      </c>
      <c r="D220" s="0" t="n">
        <v>0.806274</v>
      </c>
    </row>
    <row r="221" customFormat="false" ht="12.75" hidden="false" customHeight="false" outlineLevel="0" collapsed="false">
      <c r="B221" s="0" t="n">
        <v>20886.2</v>
      </c>
      <c r="C221" s="1" t="n">
        <v>31500000000000000</v>
      </c>
      <c r="D221" s="0" t="n">
        <v>0.62828</v>
      </c>
    </row>
    <row r="222" customFormat="false" ht="12.75" hidden="false" customHeight="false" outlineLevel="0" collapsed="false">
      <c r="B222" s="0" t="n">
        <v>20886.2</v>
      </c>
      <c r="C222" s="1" t="n">
        <v>99400000000000000</v>
      </c>
      <c r="D222" s="0" t="n">
        <v>0.435533</v>
      </c>
    </row>
    <row r="223" customFormat="false" ht="12.75" hidden="false" customHeight="false" outlineLevel="0" collapsed="false">
      <c r="B223" s="0" t="n">
        <v>20886.2</v>
      </c>
      <c r="C223" s="1" t="n">
        <v>3.14E+017</v>
      </c>
      <c r="D223" s="0" t="n">
        <v>0.277239</v>
      </c>
    </row>
    <row r="224" customFormat="false" ht="12.75" hidden="false" customHeight="false" outlineLevel="0" collapsed="false">
      <c r="B224" s="0" t="n">
        <v>20886.2</v>
      </c>
      <c r="C224" s="1" t="n">
        <v>9.93E+017</v>
      </c>
      <c r="D224" s="0" t="n">
        <v>0.167392</v>
      </c>
    </row>
    <row r="225" customFormat="false" ht="12.75" hidden="false" customHeight="false" outlineLevel="0" collapsed="false">
      <c r="B225" s="0" t="n">
        <v>20886.2</v>
      </c>
      <c r="C225" s="1" t="n">
        <v>3.14E+018</v>
      </c>
      <c r="D225" s="0" t="n">
        <v>0.09801</v>
      </c>
    </row>
    <row r="226" customFormat="false" ht="12.75" hidden="false" customHeight="false" outlineLevel="0" collapsed="false">
      <c r="B226" s="0" t="n">
        <v>20886.2</v>
      </c>
      <c r="C226" s="1" t="n">
        <v>9.91E+018</v>
      </c>
      <c r="D226" s="0" t="n">
        <v>0.056393</v>
      </c>
    </row>
    <row r="227" customFormat="false" ht="12.75" hidden="false" customHeight="false" outlineLevel="0" collapsed="false">
      <c r="B227" s="0" t="n">
        <v>20886.2</v>
      </c>
      <c r="C227" s="1" t="n">
        <v>3.13E+019</v>
      </c>
      <c r="D227" s="0" t="n">
        <v>0.032129</v>
      </c>
    </row>
    <row r="228" customFormat="false" ht="12.75" hidden="false" customHeight="false" outlineLevel="0" collapsed="false">
      <c r="B228" s="0" t="n">
        <v>22974.9</v>
      </c>
      <c r="C228" s="1" t="n">
        <v>10000000000000</v>
      </c>
      <c r="D228" s="0" t="n">
        <v>1.000892</v>
      </c>
    </row>
    <row r="229" customFormat="false" ht="12.75" hidden="false" customHeight="false" outlineLevel="0" collapsed="false">
      <c r="B229" s="0" t="n">
        <v>22974.9</v>
      </c>
      <c r="C229" s="1" t="n">
        <v>31600000000000</v>
      </c>
      <c r="D229" s="0" t="n">
        <v>1.00007</v>
      </c>
    </row>
    <row r="230" customFormat="false" ht="12.75" hidden="false" customHeight="false" outlineLevel="0" collapsed="false">
      <c r="B230" s="0" t="n">
        <v>22974.9</v>
      </c>
      <c r="C230" s="1" t="n">
        <v>99900000000000</v>
      </c>
      <c r="D230" s="0" t="n">
        <v>0.999351</v>
      </c>
    </row>
    <row r="231" customFormat="false" ht="12.75" hidden="false" customHeight="false" outlineLevel="0" collapsed="false">
      <c r="B231" s="0" t="n">
        <v>22974.9</v>
      </c>
      <c r="C231" s="1" t="n">
        <v>316000000000000</v>
      </c>
      <c r="D231" s="0" t="n">
        <v>0.997681</v>
      </c>
    </row>
    <row r="232" customFormat="false" ht="12.75" hidden="false" customHeight="false" outlineLevel="0" collapsed="false">
      <c r="B232" s="0" t="n">
        <v>22974.9</v>
      </c>
      <c r="C232" s="1" t="n">
        <v>997000000000000</v>
      </c>
      <c r="D232" s="0" t="n">
        <v>0.99266</v>
      </c>
    </row>
    <row r="233" customFormat="false" ht="12.75" hidden="false" customHeight="false" outlineLevel="0" collapsed="false">
      <c r="B233" s="0" t="n">
        <v>22974.9</v>
      </c>
      <c r="C233" s="1" t="n">
        <v>3150000000000000</v>
      </c>
      <c r="D233" s="0" t="n">
        <v>0.977483</v>
      </c>
    </row>
    <row r="234" customFormat="false" ht="12.75" hidden="false" customHeight="false" outlineLevel="0" collapsed="false">
      <c r="B234" s="0" t="n">
        <v>22974.9</v>
      </c>
      <c r="C234" s="1" t="n">
        <v>9960000000000000</v>
      </c>
      <c r="D234" s="0" t="n">
        <v>0.934901</v>
      </c>
    </row>
    <row r="235" customFormat="false" ht="12.75" hidden="false" customHeight="false" outlineLevel="0" collapsed="false">
      <c r="B235" s="0" t="n">
        <v>22974.9</v>
      </c>
      <c r="C235" s="1" t="n">
        <v>31500000000000000</v>
      </c>
      <c r="D235" s="0" t="n">
        <v>0.835646</v>
      </c>
    </row>
    <row r="236" customFormat="false" ht="12.75" hidden="false" customHeight="false" outlineLevel="0" collapsed="false">
      <c r="B236" s="0" t="n">
        <v>22974.9</v>
      </c>
      <c r="C236" s="1" t="n">
        <v>99400000000000000</v>
      </c>
      <c r="D236" s="0" t="n">
        <v>0.668063</v>
      </c>
    </row>
    <row r="237" customFormat="false" ht="12.75" hidden="false" customHeight="false" outlineLevel="0" collapsed="false">
      <c r="B237" s="0" t="n">
        <v>22974.9</v>
      </c>
      <c r="C237" s="1" t="n">
        <v>3.14E+017</v>
      </c>
      <c r="D237" s="0" t="n">
        <v>0.473368</v>
      </c>
    </row>
    <row r="238" customFormat="false" ht="12.75" hidden="false" customHeight="false" outlineLevel="0" collapsed="false">
      <c r="B238" s="0" t="n">
        <v>22974.9</v>
      </c>
      <c r="C238" s="1" t="n">
        <v>9.93E+017</v>
      </c>
      <c r="D238" s="0" t="n">
        <v>0.305746</v>
      </c>
    </row>
    <row r="239" customFormat="false" ht="12.75" hidden="false" customHeight="false" outlineLevel="0" collapsed="false">
      <c r="B239" s="0" t="n">
        <v>22974.9</v>
      </c>
      <c r="C239" s="1" t="n">
        <v>3.14E+018</v>
      </c>
      <c r="D239" s="0" t="n">
        <v>0.186214</v>
      </c>
    </row>
    <row r="240" customFormat="false" ht="12.75" hidden="false" customHeight="false" outlineLevel="0" collapsed="false">
      <c r="B240" s="0" t="n">
        <v>22974.9</v>
      </c>
      <c r="C240" s="1" t="n">
        <v>9.91E+018</v>
      </c>
      <c r="D240" s="0" t="n">
        <v>0.109575</v>
      </c>
    </row>
    <row r="241" customFormat="false" ht="12.75" hidden="false" customHeight="false" outlineLevel="0" collapsed="false">
      <c r="B241" s="0" t="n">
        <v>22974.9</v>
      </c>
      <c r="C241" s="1" t="n">
        <v>3.13E+019</v>
      </c>
      <c r="D241" s="0" t="n">
        <v>0.063225</v>
      </c>
    </row>
    <row r="242" customFormat="false" ht="12.75" hidden="false" customHeight="false" outlineLevel="0" collapsed="false">
      <c r="B242" s="0" t="n">
        <v>25272.4</v>
      </c>
      <c r="C242" s="1" t="n">
        <v>10000000000000</v>
      </c>
      <c r="D242" s="0" t="n">
        <v>1.013224</v>
      </c>
    </row>
    <row r="243" customFormat="false" ht="12.75" hidden="false" customHeight="false" outlineLevel="0" collapsed="false">
      <c r="B243" s="0" t="n">
        <v>25272.4</v>
      </c>
      <c r="C243" s="1" t="n">
        <v>31600000000000</v>
      </c>
      <c r="D243" s="0" t="n">
        <v>1.004201</v>
      </c>
    </row>
    <row r="244" customFormat="false" ht="12.75" hidden="false" customHeight="false" outlineLevel="0" collapsed="false">
      <c r="B244" s="0" t="n">
        <v>25272.4</v>
      </c>
      <c r="C244" s="1" t="n">
        <v>99900000000000</v>
      </c>
      <c r="D244" s="0" t="n">
        <v>1.001149</v>
      </c>
    </row>
    <row r="245" customFormat="false" ht="12.75" hidden="false" customHeight="false" outlineLevel="0" collapsed="false">
      <c r="B245" s="0" t="n">
        <v>25272.4</v>
      </c>
      <c r="C245" s="1" t="n">
        <v>316000000000000</v>
      </c>
      <c r="D245" s="0" t="n">
        <v>0.999771</v>
      </c>
    </row>
    <row r="246" customFormat="false" ht="12.75" hidden="false" customHeight="false" outlineLevel="0" collapsed="false">
      <c r="B246" s="0" t="n">
        <v>25272.4</v>
      </c>
      <c r="C246" s="1" t="n">
        <v>997000000000000</v>
      </c>
      <c r="D246" s="0" t="n">
        <v>0.998058</v>
      </c>
    </row>
    <row r="247" customFormat="false" ht="12.75" hidden="false" customHeight="false" outlineLevel="0" collapsed="false">
      <c r="B247" s="0" t="n">
        <v>25272.4</v>
      </c>
      <c r="C247" s="1" t="n">
        <v>3150000000000000</v>
      </c>
      <c r="D247" s="0" t="n">
        <v>0.993533</v>
      </c>
    </row>
    <row r="248" customFormat="false" ht="12.75" hidden="false" customHeight="false" outlineLevel="0" collapsed="false">
      <c r="B248" s="0" t="n">
        <v>25272.4</v>
      </c>
      <c r="C248" s="1" t="n">
        <v>9960000000000000</v>
      </c>
      <c r="D248" s="0" t="n">
        <v>0.979996</v>
      </c>
    </row>
    <row r="249" customFormat="false" ht="12.75" hidden="false" customHeight="false" outlineLevel="0" collapsed="false">
      <c r="B249" s="0" t="n">
        <v>25272.4</v>
      </c>
      <c r="C249" s="1" t="n">
        <v>31500000000000000</v>
      </c>
      <c r="D249" s="0" t="n">
        <v>0.941607</v>
      </c>
    </row>
    <row r="250" customFormat="false" ht="12.75" hidden="false" customHeight="false" outlineLevel="0" collapsed="false">
      <c r="B250" s="0" t="n">
        <v>25272.4</v>
      </c>
      <c r="C250" s="1" t="n">
        <v>99400000000000000</v>
      </c>
      <c r="D250" s="0" t="n">
        <v>0.849722</v>
      </c>
    </row>
    <row r="251" customFormat="false" ht="12.75" hidden="false" customHeight="false" outlineLevel="0" collapsed="false">
      <c r="B251" s="0" t="n">
        <v>25272.4</v>
      </c>
      <c r="C251" s="1" t="n">
        <v>3.14E+017</v>
      </c>
      <c r="D251" s="0" t="n">
        <v>0.688356</v>
      </c>
    </row>
    <row r="252" customFormat="false" ht="12.75" hidden="false" customHeight="false" outlineLevel="0" collapsed="false">
      <c r="B252" s="0" t="n">
        <v>25272.4</v>
      </c>
      <c r="C252" s="1" t="n">
        <v>9.93E+017</v>
      </c>
      <c r="D252" s="0" t="n">
        <v>0.493609</v>
      </c>
    </row>
    <row r="253" customFormat="false" ht="12.75" hidden="false" customHeight="false" outlineLevel="0" collapsed="false">
      <c r="B253" s="0" t="n">
        <v>25272.4</v>
      </c>
      <c r="C253" s="1" t="n">
        <v>3.14E+018</v>
      </c>
      <c r="D253" s="0" t="n">
        <v>0.321435</v>
      </c>
    </row>
    <row r="254" customFormat="false" ht="12.75" hidden="false" customHeight="false" outlineLevel="0" collapsed="false">
      <c r="B254" s="0" t="n">
        <v>25272.4</v>
      </c>
      <c r="C254" s="1" t="n">
        <v>9.91E+018</v>
      </c>
      <c r="D254" s="0" t="n">
        <v>0.196735</v>
      </c>
    </row>
    <row r="255" customFormat="false" ht="12.75" hidden="false" customHeight="false" outlineLevel="0" collapsed="false">
      <c r="B255" s="0" t="n">
        <v>25272.4</v>
      </c>
      <c r="C255" s="1" t="n">
        <v>3.13E+019</v>
      </c>
      <c r="D255" s="0" t="n">
        <v>0.116095</v>
      </c>
    </row>
    <row r="256" customFormat="false" ht="12.75" hidden="false" customHeight="false" outlineLevel="0" collapsed="false">
      <c r="B256" s="0" t="n">
        <v>27799.6</v>
      </c>
      <c r="C256" s="1" t="n">
        <v>10000000000000</v>
      </c>
      <c r="D256" s="0" t="n">
        <v>1.119639</v>
      </c>
    </row>
    <row r="257" customFormat="false" ht="12.75" hidden="false" customHeight="false" outlineLevel="0" collapsed="false">
      <c r="B257" s="0" t="n">
        <v>27799.6</v>
      </c>
      <c r="C257" s="1" t="n">
        <v>31600000000000</v>
      </c>
      <c r="D257" s="0" t="n">
        <v>1.044067</v>
      </c>
    </row>
    <row r="258" customFormat="false" ht="12.75" hidden="false" customHeight="false" outlineLevel="0" collapsed="false">
      <c r="B258" s="0" t="n">
        <v>27799.6</v>
      </c>
      <c r="C258" s="1" t="n">
        <v>99900000000000</v>
      </c>
      <c r="D258" s="0" t="n">
        <v>1.014729</v>
      </c>
    </row>
    <row r="259" customFormat="false" ht="12.75" hidden="false" customHeight="false" outlineLevel="0" collapsed="false">
      <c r="B259" s="0" t="n">
        <v>27799.6</v>
      </c>
      <c r="C259" s="1" t="n">
        <v>316000000000000</v>
      </c>
      <c r="D259" s="0" t="n">
        <v>1.004572</v>
      </c>
    </row>
    <row r="260" customFormat="false" ht="12.75" hidden="false" customHeight="false" outlineLevel="0" collapsed="false">
      <c r="B260" s="0" t="n">
        <v>27799.6</v>
      </c>
      <c r="C260" s="1" t="n">
        <v>997000000000000</v>
      </c>
      <c r="D260" s="0" t="n">
        <v>1.000875</v>
      </c>
    </row>
    <row r="261" customFormat="false" ht="12.75" hidden="false" customHeight="false" outlineLevel="0" collapsed="false">
      <c r="B261" s="0" t="n">
        <v>27799.6</v>
      </c>
      <c r="C261" s="1" t="n">
        <v>3150000000000000</v>
      </c>
      <c r="D261" s="0" t="n">
        <v>0.998445</v>
      </c>
    </row>
    <row r="262" customFormat="false" ht="12.75" hidden="false" customHeight="false" outlineLevel="0" collapsed="false">
      <c r="B262" s="0" t="n">
        <v>27799.6</v>
      </c>
      <c r="C262" s="1" t="n">
        <v>9960000000000000</v>
      </c>
      <c r="D262" s="0" t="n">
        <v>0.993771</v>
      </c>
    </row>
    <row r="263" customFormat="false" ht="12.75" hidden="false" customHeight="false" outlineLevel="0" collapsed="false">
      <c r="B263" s="0" t="n">
        <v>27799.6</v>
      </c>
      <c r="C263" s="1" t="n">
        <v>31500000000000000</v>
      </c>
      <c r="D263" s="0" t="n">
        <v>0.980415</v>
      </c>
    </row>
    <row r="264" customFormat="false" ht="12.75" hidden="false" customHeight="false" outlineLevel="0" collapsed="false">
      <c r="B264" s="0" t="n">
        <v>27799.6</v>
      </c>
      <c r="C264" s="1" t="n">
        <v>99400000000000000</v>
      </c>
      <c r="D264" s="0" t="n">
        <v>0.942657</v>
      </c>
    </row>
    <row r="265" customFormat="false" ht="12.75" hidden="false" customHeight="false" outlineLevel="0" collapsed="false">
      <c r="B265" s="0" t="n">
        <v>27799.6</v>
      </c>
      <c r="C265" s="1" t="n">
        <v>3.14E+017</v>
      </c>
      <c r="D265" s="0" t="n">
        <v>0.851952</v>
      </c>
    </row>
    <row r="266" customFormat="false" ht="12.75" hidden="false" customHeight="false" outlineLevel="0" collapsed="false">
      <c r="B266" s="0" t="n">
        <v>27799.6</v>
      </c>
      <c r="C266" s="1" t="n">
        <v>9.93E+017</v>
      </c>
      <c r="D266" s="0" t="n">
        <v>0.691649</v>
      </c>
    </row>
    <row r="267" customFormat="false" ht="12.75" hidden="false" customHeight="false" outlineLevel="0" collapsed="false">
      <c r="B267" s="0" t="n">
        <v>27799.6</v>
      </c>
      <c r="C267" s="1" t="n">
        <v>3.14E+018</v>
      </c>
      <c r="D267" s="0" t="n">
        <v>0.496958</v>
      </c>
    </row>
    <row r="268" customFormat="false" ht="12.75" hidden="false" customHeight="false" outlineLevel="0" collapsed="false">
      <c r="B268" s="0" t="n">
        <v>27799.6</v>
      </c>
      <c r="C268" s="1" t="n">
        <v>9.91E+018</v>
      </c>
      <c r="D268" s="0" t="n">
        <v>0.324062</v>
      </c>
    </row>
    <row r="269" customFormat="false" ht="12.75" hidden="false" customHeight="false" outlineLevel="0" collapsed="false">
      <c r="B269" s="0" t="n">
        <v>27799.6</v>
      </c>
      <c r="C269" s="1" t="n">
        <v>3.13E+019</v>
      </c>
      <c r="D269" s="0" t="n">
        <v>0.198509</v>
      </c>
    </row>
    <row r="270" customFormat="false" ht="12.75" hidden="false" customHeight="false" outlineLevel="0" collapsed="false">
      <c r="B270" s="0" t="n">
        <v>30579.5</v>
      </c>
      <c r="C270" s="1" t="n">
        <v>10000000000000</v>
      </c>
      <c r="D270" s="0" t="n">
        <v>1.482893</v>
      </c>
    </row>
    <row r="271" customFormat="false" ht="12.75" hidden="false" customHeight="false" outlineLevel="0" collapsed="false">
      <c r="B271" s="0" t="n">
        <v>30579.5</v>
      </c>
      <c r="C271" s="1" t="n">
        <v>31600000000000</v>
      </c>
      <c r="D271" s="0" t="n">
        <v>1.258299</v>
      </c>
    </row>
    <row r="272" customFormat="false" ht="12.75" hidden="false" customHeight="false" outlineLevel="0" collapsed="false">
      <c r="B272" s="0" t="n">
        <v>30579.5</v>
      </c>
      <c r="C272" s="1" t="n">
        <v>99900000000000</v>
      </c>
      <c r="D272" s="0" t="n">
        <v>1.110952</v>
      </c>
    </row>
    <row r="273" customFormat="false" ht="12.75" hidden="false" customHeight="false" outlineLevel="0" collapsed="false">
      <c r="B273" s="0" t="n">
        <v>30579.5</v>
      </c>
      <c r="C273" s="1" t="n">
        <v>316000000000000</v>
      </c>
      <c r="D273" s="0" t="n">
        <v>1.040402</v>
      </c>
    </row>
    <row r="274" customFormat="false" ht="12.75" hidden="false" customHeight="false" outlineLevel="0" collapsed="false">
      <c r="B274" s="0" t="n">
        <v>30579.5</v>
      </c>
      <c r="C274" s="1" t="n">
        <v>997000000000000</v>
      </c>
      <c r="D274" s="0" t="n">
        <v>1.013297</v>
      </c>
    </row>
    <row r="275" customFormat="false" ht="12.75" hidden="false" customHeight="false" outlineLevel="0" collapsed="false">
      <c r="B275" s="0" t="n">
        <v>30579.5</v>
      </c>
      <c r="C275" s="1" t="n">
        <v>3150000000000000</v>
      </c>
      <c r="D275" s="0" t="n">
        <v>1.003661</v>
      </c>
    </row>
    <row r="276" customFormat="false" ht="12.75" hidden="false" customHeight="false" outlineLevel="0" collapsed="false">
      <c r="B276" s="0" t="n">
        <v>30579.5</v>
      </c>
      <c r="C276" s="1" t="n">
        <v>9960000000000000</v>
      </c>
      <c r="D276" s="0" t="n">
        <v>0.999195</v>
      </c>
    </row>
    <row r="277" customFormat="false" ht="12.75" hidden="false" customHeight="false" outlineLevel="0" collapsed="false">
      <c r="B277" s="0" t="n">
        <v>30579.5</v>
      </c>
      <c r="C277" s="1" t="n">
        <v>31500000000000000</v>
      </c>
      <c r="D277" s="0" t="n">
        <v>0.993579</v>
      </c>
    </row>
    <row r="278" customFormat="false" ht="12.75" hidden="false" customHeight="false" outlineLevel="0" collapsed="false">
      <c r="B278" s="0" t="n">
        <v>30579.5</v>
      </c>
      <c r="C278" s="1" t="n">
        <v>99400000000000000</v>
      </c>
      <c r="D278" s="0" t="n">
        <v>0.979075</v>
      </c>
    </row>
    <row r="279" customFormat="false" ht="12.75" hidden="false" customHeight="false" outlineLevel="0" collapsed="false">
      <c r="B279" s="0" t="n">
        <v>30579.5</v>
      </c>
      <c r="C279" s="1" t="n">
        <v>3.14E+017</v>
      </c>
      <c r="D279" s="0" t="n">
        <v>0.938829</v>
      </c>
    </row>
    <row r="280" customFormat="false" ht="12.75" hidden="false" customHeight="false" outlineLevel="0" collapsed="false">
      <c r="B280" s="0" t="n">
        <v>30579.5</v>
      </c>
      <c r="C280" s="1" t="n">
        <v>9.93E+017</v>
      </c>
      <c r="D280" s="0" t="n">
        <v>0.843758</v>
      </c>
    </row>
    <row r="281" customFormat="false" ht="12.75" hidden="false" customHeight="false" outlineLevel="0" collapsed="false">
      <c r="B281" s="0" t="n">
        <v>30579.5</v>
      </c>
      <c r="C281" s="1" t="n">
        <v>3.14E+018</v>
      </c>
      <c r="D281" s="0" t="n">
        <v>0.679636</v>
      </c>
    </row>
    <row r="282" customFormat="false" ht="12.75" hidden="false" customHeight="false" outlineLevel="0" collapsed="false">
      <c r="B282" s="0" t="n">
        <v>30579.5</v>
      </c>
      <c r="C282" s="1" t="n">
        <v>9.91E+018</v>
      </c>
      <c r="D282" s="0" t="n">
        <v>0.484825</v>
      </c>
    </row>
    <row r="283" customFormat="false" ht="12.75" hidden="false" customHeight="false" outlineLevel="0" collapsed="false">
      <c r="B283" s="0" t="n">
        <v>30579.5</v>
      </c>
      <c r="C283" s="1" t="n">
        <v>3.13E+019</v>
      </c>
      <c r="D283" s="0" t="n">
        <v>0.314586</v>
      </c>
    </row>
    <row r="284" customFormat="false" ht="12.75" hidden="false" customHeight="false" outlineLevel="0" collapsed="false">
      <c r="B284" s="0" t="n">
        <v>33637.5</v>
      </c>
      <c r="C284" s="1" t="n">
        <v>10000000000000</v>
      </c>
      <c r="D284" s="0" t="n">
        <v>1.849561</v>
      </c>
    </row>
    <row r="285" customFormat="false" ht="12.75" hidden="false" customHeight="false" outlineLevel="0" collapsed="false">
      <c r="B285" s="0" t="n">
        <v>33637.5</v>
      </c>
      <c r="C285" s="1" t="n">
        <v>31600000000000</v>
      </c>
      <c r="D285" s="0" t="n">
        <v>1.66501</v>
      </c>
    </row>
    <row r="286" customFormat="false" ht="12.75" hidden="false" customHeight="false" outlineLevel="0" collapsed="false">
      <c r="B286" s="0" t="n">
        <v>33637.5</v>
      </c>
      <c r="C286" s="1" t="n">
        <v>99900000000000</v>
      </c>
      <c r="D286" s="0" t="n">
        <v>1.423549</v>
      </c>
    </row>
    <row r="287" customFormat="false" ht="12.75" hidden="false" customHeight="false" outlineLevel="0" collapsed="false">
      <c r="B287" s="0" t="n">
        <v>33637.5</v>
      </c>
      <c r="C287" s="1" t="n">
        <v>316000000000000</v>
      </c>
      <c r="D287" s="0" t="n">
        <v>1.21419</v>
      </c>
    </row>
    <row r="288" customFormat="false" ht="12.75" hidden="false" customHeight="false" outlineLevel="0" collapsed="false">
      <c r="B288" s="0" t="n">
        <v>33637.5</v>
      </c>
      <c r="C288" s="1" t="n">
        <v>997000000000000</v>
      </c>
      <c r="D288" s="0" t="n">
        <v>1.087753</v>
      </c>
    </row>
    <row r="289" customFormat="false" ht="12.75" hidden="false" customHeight="false" outlineLevel="0" collapsed="false">
      <c r="B289" s="0" t="n">
        <v>33637.5</v>
      </c>
      <c r="C289" s="1" t="n">
        <v>3150000000000000</v>
      </c>
      <c r="D289" s="0" t="n">
        <v>1.030888</v>
      </c>
    </row>
    <row r="290" customFormat="false" ht="12.75" hidden="false" customHeight="false" outlineLevel="0" collapsed="false">
      <c r="B290" s="0" t="n">
        <v>33637.5</v>
      </c>
      <c r="C290" s="1" t="n">
        <v>9960000000000000</v>
      </c>
      <c r="D290" s="0" t="n">
        <v>1.009462</v>
      </c>
    </row>
    <row r="291" customFormat="false" ht="12.75" hidden="false" customHeight="false" outlineLevel="0" collapsed="false">
      <c r="B291" s="0" t="n">
        <v>33637.5</v>
      </c>
      <c r="C291" s="1" t="n">
        <v>31500000000000000</v>
      </c>
      <c r="D291" s="0" t="n">
        <v>1.000732</v>
      </c>
    </row>
    <row r="292" customFormat="false" ht="12.75" hidden="false" customHeight="false" outlineLevel="0" collapsed="false">
      <c r="B292" s="0" t="n">
        <v>33637.5</v>
      </c>
      <c r="C292" s="1" t="n">
        <v>99400000000000000</v>
      </c>
      <c r="D292" s="0" t="n">
        <v>0.99303</v>
      </c>
    </row>
    <row r="293" customFormat="false" ht="12.75" hidden="false" customHeight="false" outlineLevel="0" collapsed="false">
      <c r="B293" s="0" t="n">
        <v>33637.5</v>
      </c>
      <c r="C293" s="1" t="n">
        <v>3.14E+017</v>
      </c>
      <c r="D293" s="0" t="n">
        <v>0.97583</v>
      </c>
    </row>
    <row r="294" customFormat="false" ht="12.75" hidden="false" customHeight="false" outlineLevel="0" collapsed="false">
      <c r="B294" s="0" t="n">
        <v>33637.5</v>
      </c>
      <c r="C294" s="1" t="n">
        <v>9.93E+017</v>
      </c>
      <c r="D294" s="0" t="n">
        <v>0.929781</v>
      </c>
    </row>
    <row r="295" customFormat="false" ht="12.75" hidden="false" customHeight="false" outlineLevel="0" collapsed="false">
      <c r="B295" s="0" t="n">
        <v>33637.5</v>
      </c>
      <c r="C295" s="1" t="n">
        <v>3.14E+018</v>
      </c>
      <c r="D295" s="0" t="n">
        <v>0.825034</v>
      </c>
    </row>
    <row r="296" customFormat="false" ht="12.75" hidden="false" customHeight="false" outlineLevel="0" collapsed="false">
      <c r="B296" s="0" t="n">
        <v>33637.5</v>
      </c>
      <c r="C296" s="1" t="n">
        <v>9.91E+018</v>
      </c>
      <c r="D296" s="0" t="n">
        <v>0.653278</v>
      </c>
    </row>
    <row r="297" customFormat="false" ht="12.75" hidden="false" customHeight="false" outlineLevel="0" collapsed="false">
      <c r="B297" s="0" t="n">
        <v>33637.5</v>
      </c>
      <c r="C297" s="1" t="n">
        <v>3.13E+019</v>
      </c>
      <c r="D297" s="0" t="n">
        <v>0.45903</v>
      </c>
    </row>
    <row r="298" customFormat="false" ht="12.75" hidden="false" customHeight="false" outlineLevel="0" collapsed="false">
      <c r="B298" s="0" t="n">
        <v>37001.2</v>
      </c>
      <c r="C298" s="1" t="n">
        <v>10000000000000</v>
      </c>
      <c r="D298" s="0" t="n">
        <v>1.971178</v>
      </c>
    </row>
    <row r="299" customFormat="false" ht="12.75" hidden="false" customHeight="false" outlineLevel="0" collapsed="false">
      <c r="B299" s="0" t="n">
        <v>37001.2</v>
      </c>
      <c r="C299" s="1" t="n">
        <v>31600000000000</v>
      </c>
      <c r="D299" s="0" t="n">
        <v>1.916441</v>
      </c>
    </row>
    <row r="300" customFormat="false" ht="12.75" hidden="false" customHeight="false" outlineLevel="0" collapsed="false">
      <c r="B300" s="0" t="n">
        <v>37001.2</v>
      </c>
      <c r="C300" s="1" t="n">
        <v>99900000000000</v>
      </c>
      <c r="D300" s="0" t="n">
        <v>1.788127</v>
      </c>
    </row>
    <row r="301" customFormat="false" ht="12.75" hidden="false" customHeight="false" outlineLevel="0" collapsed="false">
      <c r="B301" s="0" t="n">
        <v>37001.2</v>
      </c>
      <c r="C301" s="1" t="n">
        <v>316000000000000</v>
      </c>
      <c r="D301" s="0" t="n">
        <v>1.572396</v>
      </c>
    </row>
    <row r="302" customFormat="false" ht="12.75" hidden="false" customHeight="false" outlineLevel="0" collapsed="false">
      <c r="B302" s="0" t="n">
        <v>37001.2</v>
      </c>
      <c r="C302" s="1" t="n">
        <v>997000000000000</v>
      </c>
      <c r="D302" s="0" t="n">
        <v>1.333142</v>
      </c>
    </row>
    <row r="303" customFormat="false" ht="12.75" hidden="false" customHeight="false" outlineLevel="0" collapsed="false">
      <c r="B303" s="0" t="n">
        <v>37001.2</v>
      </c>
      <c r="C303" s="1" t="n">
        <v>3150000000000000</v>
      </c>
      <c r="D303" s="0" t="n">
        <v>1.154302</v>
      </c>
    </row>
    <row r="304" customFormat="false" ht="12.75" hidden="false" customHeight="false" outlineLevel="0" collapsed="false">
      <c r="B304" s="0" t="n">
        <v>37001.2</v>
      </c>
      <c r="C304" s="1" t="n">
        <v>9960000000000000</v>
      </c>
      <c r="D304" s="0" t="n">
        <v>1.058918</v>
      </c>
    </row>
    <row r="305" customFormat="false" ht="12.75" hidden="false" customHeight="false" outlineLevel="0" collapsed="false">
      <c r="B305" s="0" t="n">
        <v>37001.2</v>
      </c>
      <c r="C305" s="1" t="n">
        <v>31500000000000000</v>
      </c>
      <c r="D305" s="0" t="n">
        <v>1.01924</v>
      </c>
    </row>
    <row r="306" customFormat="false" ht="12.75" hidden="false" customHeight="false" outlineLevel="0" collapsed="false">
      <c r="B306" s="0" t="n">
        <v>37001.2</v>
      </c>
      <c r="C306" s="1" t="n">
        <v>99400000000000000</v>
      </c>
      <c r="D306" s="0" t="n">
        <v>1.003351</v>
      </c>
    </row>
    <row r="307" customFormat="false" ht="12.75" hidden="false" customHeight="false" outlineLevel="0" collapsed="false">
      <c r="B307" s="0" t="n">
        <v>37001.2</v>
      </c>
      <c r="C307" s="1" t="n">
        <v>3.14E+017</v>
      </c>
      <c r="D307" s="0" t="n">
        <v>0.992001</v>
      </c>
    </row>
    <row r="308" customFormat="false" ht="12.75" hidden="false" customHeight="false" outlineLevel="0" collapsed="false">
      <c r="B308" s="0" t="n">
        <v>37001.2</v>
      </c>
      <c r="C308" s="1" t="n">
        <v>9.93E+017</v>
      </c>
      <c r="D308" s="0" t="n">
        <v>0.970049</v>
      </c>
    </row>
    <row r="309" customFormat="false" ht="12.75" hidden="false" customHeight="false" outlineLevel="0" collapsed="false">
      <c r="B309" s="0" t="n">
        <v>37001.2</v>
      </c>
      <c r="C309" s="1" t="n">
        <v>3.14E+018</v>
      </c>
      <c r="D309" s="0" t="n">
        <v>0.914198</v>
      </c>
    </row>
    <row r="310" customFormat="false" ht="12.75" hidden="false" customHeight="false" outlineLevel="0" collapsed="false">
      <c r="B310" s="0" t="n">
        <v>37001.2</v>
      </c>
      <c r="C310" s="1" t="n">
        <v>9.91E+018</v>
      </c>
      <c r="D310" s="0" t="n">
        <v>0.794645</v>
      </c>
    </row>
    <row r="311" customFormat="false" ht="12.75" hidden="false" customHeight="false" outlineLevel="0" collapsed="false">
      <c r="B311" s="0" t="n">
        <v>37001.2</v>
      </c>
      <c r="C311" s="1" t="n">
        <v>3.13E+019</v>
      </c>
      <c r="D311" s="0" t="n">
        <v>0.613309</v>
      </c>
    </row>
    <row r="312" customFormat="false" ht="12.75" hidden="false" customHeight="false" outlineLevel="0" collapsed="false">
      <c r="B312" s="0" t="n">
        <v>40701.4</v>
      </c>
      <c r="C312" s="1" t="n">
        <v>10000000000000</v>
      </c>
      <c r="D312" s="0" t="n">
        <v>1.994515</v>
      </c>
    </row>
    <row r="313" customFormat="false" ht="12.75" hidden="false" customHeight="false" outlineLevel="0" collapsed="false">
      <c r="B313" s="0" t="n">
        <v>40701.4</v>
      </c>
      <c r="C313" s="1" t="n">
        <v>31600000000000</v>
      </c>
      <c r="D313" s="0" t="n">
        <v>1.982969</v>
      </c>
    </row>
    <row r="314" customFormat="false" ht="12.75" hidden="false" customHeight="false" outlineLevel="0" collapsed="false">
      <c r="B314" s="0" t="n">
        <v>40701.4</v>
      </c>
      <c r="C314" s="1" t="n">
        <v>99900000000000</v>
      </c>
      <c r="D314" s="0" t="n">
        <v>1.948936</v>
      </c>
    </row>
    <row r="315" customFormat="false" ht="12.75" hidden="false" customHeight="false" outlineLevel="0" collapsed="false">
      <c r="B315" s="0" t="n">
        <v>40701.4</v>
      </c>
      <c r="C315" s="1" t="n">
        <v>316000000000000</v>
      </c>
      <c r="D315" s="0" t="n">
        <v>1.86035</v>
      </c>
    </row>
    <row r="316" customFormat="false" ht="12.75" hidden="false" customHeight="false" outlineLevel="0" collapsed="false">
      <c r="B316" s="0" t="n">
        <v>40701.4</v>
      </c>
      <c r="C316" s="1" t="n">
        <v>997000000000000</v>
      </c>
      <c r="D316" s="0" t="n">
        <v>1.683035</v>
      </c>
    </row>
    <row r="317" customFormat="false" ht="12.75" hidden="false" customHeight="false" outlineLevel="0" collapsed="false">
      <c r="B317" s="0" t="n">
        <v>40701.4</v>
      </c>
      <c r="C317" s="1" t="n">
        <v>3150000000000000</v>
      </c>
      <c r="D317" s="0" t="n">
        <v>1.442979</v>
      </c>
    </row>
    <row r="318" customFormat="false" ht="12.75" hidden="false" customHeight="false" outlineLevel="0" collapsed="false">
      <c r="B318" s="0" t="n">
        <v>40701.4</v>
      </c>
      <c r="C318" s="1" t="n">
        <v>9960000000000000</v>
      </c>
      <c r="D318" s="0" t="n">
        <v>1.228091</v>
      </c>
    </row>
    <row r="319" customFormat="false" ht="12.75" hidden="false" customHeight="false" outlineLevel="0" collapsed="false">
      <c r="B319" s="0" t="n">
        <v>40701.4</v>
      </c>
      <c r="C319" s="1" t="n">
        <v>31500000000000000</v>
      </c>
      <c r="D319" s="0" t="n">
        <v>1.094554</v>
      </c>
    </row>
    <row r="320" customFormat="false" ht="12.75" hidden="false" customHeight="false" outlineLevel="0" collapsed="false">
      <c r="B320" s="0" t="n">
        <v>40701.4</v>
      </c>
      <c r="C320" s="1" t="n">
        <v>99400000000000000</v>
      </c>
      <c r="D320" s="0" t="n">
        <v>1.032585</v>
      </c>
    </row>
    <row r="321" customFormat="false" ht="12.75" hidden="false" customHeight="false" outlineLevel="0" collapsed="false">
      <c r="B321" s="0" t="n">
        <v>40701.4</v>
      </c>
      <c r="C321" s="1" t="n">
        <v>3.14E+017</v>
      </c>
      <c r="D321" s="0" t="n">
        <v>1.006864</v>
      </c>
    </row>
    <row r="322" customFormat="false" ht="12.75" hidden="false" customHeight="false" outlineLevel="0" collapsed="false">
      <c r="B322" s="0" t="n">
        <v>40701.4</v>
      </c>
      <c r="C322" s="1" t="n">
        <v>9.93E+017</v>
      </c>
      <c r="D322" s="0" t="n">
        <v>0.989998</v>
      </c>
    </row>
    <row r="323" customFormat="false" ht="12.75" hidden="false" customHeight="false" outlineLevel="0" collapsed="false">
      <c r="B323" s="0" t="n">
        <v>40701.4</v>
      </c>
      <c r="C323" s="1" t="n">
        <v>3.14E+018</v>
      </c>
      <c r="D323" s="0" t="n">
        <v>0.960446</v>
      </c>
    </row>
    <row r="324" customFormat="false" ht="12.75" hidden="false" customHeight="false" outlineLevel="0" collapsed="false">
      <c r="B324" s="0" t="n">
        <v>40701.4</v>
      </c>
      <c r="C324" s="1" t="n">
        <v>9.91E+018</v>
      </c>
      <c r="D324" s="0" t="n">
        <v>0.889793</v>
      </c>
    </row>
    <row r="325" customFormat="false" ht="12.75" hidden="false" customHeight="false" outlineLevel="0" collapsed="false">
      <c r="B325" s="0" t="n">
        <v>40701.4</v>
      </c>
      <c r="C325" s="1" t="n">
        <v>3.13E+019</v>
      </c>
      <c r="D325" s="0" t="n">
        <v>0.751051</v>
      </c>
    </row>
    <row r="326" customFormat="false" ht="12.75" hidden="false" customHeight="false" outlineLevel="0" collapsed="false">
      <c r="B326" s="0" t="n">
        <v>44771.5</v>
      </c>
      <c r="C326" s="1" t="n">
        <v>10000000000000</v>
      </c>
      <c r="D326" s="0" t="n">
        <v>1.998833</v>
      </c>
    </row>
    <row r="327" customFormat="false" ht="12.75" hidden="false" customHeight="false" outlineLevel="0" collapsed="false">
      <c r="B327" s="0" t="n">
        <v>44771.5</v>
      </c>
      <c r="C327" s="1" t="n">
        <v>31600000000000</v>
      </c>
      <c r="D327" s="0" t="n">
        <v>1.996325</v>
      </c>
    </row>
    <row r="328" customFormat="false" ht="12.75" hidden="false" customHeight="false" outlineLevel="0" collapsed="false">
      <c r="B328" s="0" t="n">
        <v>44771.5</v>
      </c>
      <c r="C328" s="1" t="n">
        <v>99900000000000</v>
      </c>
      <c r="D328" s="0" t="n">
        <v>1.988522</v>
      </c>
    </row>
    <row r="329" customFormat="false" ht="12.75" hidden="false" customHeight="false" outlineLevel="0" collapsed="false">
      <c r="B329" s="0" t="n">
        <v>44771.5</v>
      </c>
      <c r="C329" s="1" t="n">
        <v>316000000000000</v>
      </c>
      <c r="D329" s="0" t="n">
        <v>1.965011</v>
      </c>
    </row>
    <row r="330" customFormat="false" ht="12.75" hidden="false" customHeight="false" outlineLevel="0" collapsed="false">
      <c r="B330" s="0" t="n">
        <v>44771.5</v>
      </c>
      <c r="C330" s="1" t="n">
        <v>997000000000000</v>
      </c>
      <c r="D330" s="0" t="n">
        <v>1.900253</v>
      </c>
    </row>
    <row r="331" customFormat="false" ht="12.75" hidden="false" customHeight="false" outlineLevel="0" collapsed="false">
      <c r="B331" s="0" t="n">
        <v>44771.5</v>
      </c>
      <c r="C331" s="1" t="n">
        <v>3150000000000000</v>
      </c>
      <c r="D331" s="0" t="n">
        <v>1.755579</v>
      </c>
    </row>
    <row r="332" customFormat="false" ht="12.75" hidden="false" customHeight="false" outlineLevel="0" collapsed="false">
      <c r="B332" s="0" t="n">
        <v>44771.5</v>
      </c>
      <c r="C332" s="1" t="n">
        <v>9960000000000000</v>
      </c>
      <c r="D332" s="0" t="n">
        <v>1.528973</v>
      </c>
    </row>
    <row r="333" customFormat="false" ht="12.75" hidden="false" customHeight="false" outlineLevel="0" collapsed="false">
      <c r="B333" s="0" t="n">
        <v>44771.5</v>
      </c>
      <c r="C333" s="1" t="n">
        <v>31500000000000000</v>
      </c>
      <c r="D333" s="0" t="n">
        <v>1.295339</v>
      </c>
    </row>
    <row r="334" customFormat="false" ht="12.75" hidden="false" customHeight="false" outlineLevel="0" collapsed="false">
      <c r="B334" s="0" t="n">
        <v>44771.5</v>
      </c>
      <c r="C334" s="1" t="n">
        <v>99400000000000000</v>
      </c>
      <c r="D334" s="0" t="n">
        <v>1.131266</v>
      </c>
    </row>
    <row r="335" customFormat="false" ht="12.75" hidden="false" customHeight="false" outlineLevel="0" collapsed="false">
      <c r="B335" s="0" t="n">
        <v>44771.5</v>
      </c>
      <c r="C335" s="1" t="n">
        <v>3.14E+017</v>
      </c>
      <c r="D335" s="0" t="n">
        <v>1.047291</v>
      </c>
    </row>
    <row r="336" customFormat="false" ht="12.75" hidden="false" customHeight="false" outlineLevel="0" collapsed="false">
      <c r="B336" s="0" t="n">
        <v>44771.5</v>
      </c>
      <c r="C336" s="1" t="n">
        <v>9.93E+017</v>
      </c>
      <c r="D336" s="0" t="n">
        <v>1.010331</v>
      </c>
    </row>
    <row r="337" customFormat="false" ht="12.75" hidden="false" customHeight="false" outlineLevel="0" collapsed="false">
      <c r="B337" s="0" t="n">
        <v>44771.5</v>
      </c>
      <c r="C337" s="1" t="n">
        <v>3.14E+018</v>
      </c>
      <c r="D337" s="0" t="n">
        <v>0.98592</v>
      </c>
    </row>
    <row r="338" customFormat="false" ht="12.75" hidden="false" customHeight="false" outlineLevel="0" collapsed="false">
      <c r="B338" s="0" t="n">
        <v>44771.5</v>
      </c>
      <c r="C338" s="1" t="n">
        <v>9.91E+018</v>
      </c>
      <c r="D338" s="0" t="n">
        <v>0.944797</v>
      </c>
    </row>
    <row r="339" customFormat="false" ht="12.75" hidden="false" customHeight="false" outlineLevel="0" collapsed="false">
      <c r="B339" s="0" t="n">
        <v>44771.5</v>
      </c>
      <c r="C339" s="1" t="n">
        <v>3.13E+019</v>
      </c>
      <c r="D339" s="0" t="n">
        <v>0.853432</v>
      </c>
    </row>
    <row r="340" customFormat="false" ht="12.75" hidden="false" customHeight="false" outlineLevel="0" collapsed="false">
      <c r="B340" s="0" t="n">
        <v>49248.7</v>
      </c>
      <c r="C340" s="1" t="n">
        <v>10000000000000</v>
      </c>
      <c r="D340" s="0" t="n">
        <v>1.999719</v>
      </c>
    </row>
    <row r="341" customFormat="false" ht="12.75" hidden="false" customHeight="false" outlineLevel="0" collapsed="false">
      <c r="B341" s="0" t="n">
        <v>49248.7</v>
      </c>
      <c r="C341" s="1" t="n">
        <v>31600000000000</v>
      </c>
      <c r="D341" s="0" t="n">
        <v>1.999113</v>
      </c>
    </row>
    <row r="342" customFormat="false" ht="12.75" hidden="false" customHeight="false" outlineLevel="0" collapsed="false">
      <c r="B342" s="0" t="n">
        <v>49248.7</v>
      </c>
      <c r="C342" s="1" t="n">
        <v>99900000000000</v>
      </c>
      <c r="D342" s="0" t="n">
        <v>1.997204</v>
      </c>
    </row>
    <row r="343" customFormat="false" ht="12.75" hidden="false" customHeight="false" outlineLevel="0" collapsed="false">
      <c r="B343" s="0" t="n">
        <v>49248.7</v>
      </c>
      <c r="C343" s="1" t="n">
        <v>316000000000000</v>
      </c>
      <c r="D343" s="0" t="n">
        <v>1.991244</v>
      </c>
    </row>
    <row r="344" customFormat="false" ht="12.75" hidden="false" customHeight="false" outlineLevel="0" collapsed="false">
      <c r="B344" s="0" t="n">
        <v>49248.7</v>
      </c>
      <c r="C344" s="1" t="n">
        <v>997000000000000</v>
      </c>
      <c r="D344" s="0" t="n">
        <v>1.973086</v>
      </c>
    </row>
    <row r="345" customFormat="false" ht="12.75" hidden="false" customHeight="false" outlineLevel="0" collapsed="false">
      <c r="B345" s="0" t="n">
        <v>49248.7</v>
      </c>
      <c r="C345" s="1" t="n">
        <v>3150000000000000</v>
      </c>
      <c r="D345" s="0" t="n">
        <v>1.921557</v>
      </c>
    </row>
    <row r="346" customFormat="false" ht="12.75" hidden="false" customHeight="false" outlineLevel="0" collapsed="false">
      <c r="B346" s="0" t="n">
        <v>49248.7</v>
      </c>
      <c r="C346" s="1" t="n">
        <v>9960000000000000</v>
      </c>
      <c r="D346" s="0" t="n">
        <v>1.798835</v>
      </c>
    </row>
    <row r="347" customFormat="false" ht="12.75" hidden="false" customHeight="false" outlineLevel="0" collapsed="false">
      <c r="B347" s="0" t="n">
        <v>49248.7</v>
      </c>
      <c r="C347" s="1" t="n">
        <v>31500000000000000</v>
      </c>
      <c r="D347" s="0" t="n">
        <v>1.587395</v>
      </c>
    </row>
    <row r="348" customFormat="false" ht="12.75" hidden="false" customHeight="false" outlineLevel="0" collapsed="false">
      <c r="B348" s="0" t="n">
        <v>49248.7</v>
      </c>
      <c r="C348" s="1" t="n">
        <v>99400000000000000</v>
      </c>
      <c r="D348" s="0" t="n">
        <v>1.346592</v>
      </c>
    </row>
    <row r="349" customFormat="false" ht="12.75" hidden="false" customHeight="false" outlineLevel="0" collapsed="false">
      <c r="B349" s="0" t="n">
        <v>49248.7</v>
      </c>
      <c r="C349" s="1" t="n">
        <v>3.14E+017</v>
      </c>
      <c r="D349" s="0" t="n">
        <v>1.161962</v>
      </c>
    </row>
    <row r="350" customFormat="false" ht="12.75" hidden="false" customHeight="false" outlineLevel="0" collapsed="false">
      <c r="B350" s="0" t="n">
        <v>49248.7</v>
      </c>
      <c r="C350" s="1" t="n">
        <v>9.93E+017</v>
      </c>
      <c r="D350" s="0" t="n">
        <v>1.060037</v>
      </c>
    </row>
    <row r="351" customFormat="false" ht="12.75" hidden="false" customHeight="false" outlineLevel="0" collapsed="false">
      <c r="B351" s="0" t="n">
        <v>49248.7</v>
      </c>
      <c r="C351" s="1" t="n">
        <v>3.14E+018</v>
      </c>
      <c r="D351" s="0" t="n">
        <v>1.012066</v>
      </c>
    </row>
    <row r="352" customFormat="false" ht="12.75" hidden="false" customHeight="false" outlineLevel="0" collapsed="false">
      <c r="B352" s="0" t="n">
        <v>49248.7</v>
      </c>
      <c r="C352" s="1" t="n">
        <v>9.91E+018</v>
      </c>
      <c r="D352" s="0" t="n">
        <v>0.977808</v>
      </c>
    </row>
    <row r="353" customFormat="false" ht="12.75" hidden="false" customHeight="false" outlineLevel="0" collapsed="false">
      <c r="B353" s="0" t="n">
        <v>49248.7</v>
      </c>
      <c r="C353" s="1" t="n">
        <v>3.13E+019</v>
      </c>
      <c r="D353" s="0" t="n">
        <v>0.919666</v>
      </c>
    </row>
    <row r="354" customFormat="false" ht="12.75" hidden="false" customHeight="false" outlineLevel="0" collapsed="false">
      <c r="B354" s="0" t="n">
        <v>54173.5</v>
      </c>
      <c r="C354" s="1" t="n">
        <v>10000000000000</v>
      </c>
      <c r="D354" s="0" t="n">
        <v>1.999924</v>
      </c>
    </row>
    <row r="355" customFormat="false" ht="12.75" hidden="false" customHeight="false" outlineLevel="0" collapsed="false">
      <c r="B355" s="0" t="n">
        <v>54173.5</v>
      </c>
      <c r="C355" s="1" t="n">
        <v>31600000000000</v>
      </c>
      <c r="D355" s="0" t="n">
        <v>1.99976</v>
      </c>
    </row>
    <row r="356" customFormat="false" ht="12.75" hidden="false" customHeight="false" outlineLevel="0" collapsed="false">
      <c r="B356" s="0" t="n">
        <v>54173.5</v>
      </c>
      <c r="C356" s="1" t="n">
        <v>99900000000000</v>
      </c>
      <c r="D356" s="0" t="n">
        <v>1.999242</v>
      </c>
    </row>
    <row r="357" customFormat="false" ht="12.75" hidden="false" customHeight="false" outlineLevel="0" collapsed="false">
      <c r="B357" s="0" t="n">
        <v>54173.5</v>
      </c>
      <c r="C357" s="1" t="n">
        <v>316000000000000</v>
      </c>
      <c r="D357" s="0" t="n">
        <v>1.997612</v>
      </c>
    </row>
    <row r="358" customFormat="false" ht="12.75" hidden="false" customHeight="false" outlineLevel="0" collapsed="false">
      <c r="B358" s="0" t="n">
        <v>54173.5</v>
      </c>
      <c r="C358" s="1" t="n">
        <v>997000000000000</v>
      </c>
      <c r="D358" s="0" t="n">
        <v>1.992511</v>
      </c>
    </row>
    <row r="359" customFormat="false" ht="12.75" hidden="false" customHeight="false" outlineLevel="0" collapsed="false">
      <c r="B359" s="0" t="n">
        <v>54173.5</v>
      </c>
      <c r="C359" s="1" t="n">
        <v>3150000000000000</v>
      </c>
      <c r="D359" s="0" t="n">
        <v>1.976891</v>
      </c>
    </row>
    <row r="360" customFormat="false" ht="12.75" hidden="false" customHeight="false" outlineLevel="0" collapsed="false">
      <c r="B360" s="0" t="n">
        <v>54173.5</v>
      </c>
      <c r="C360" s="1" t="n">
        <v>9960000000000000</v>
      </c>
      <c r="D360" s="0" t="n">
        <v>1.931918</v>
      </c>
    </row>
    <row r="361" customFormat="false" ht="12.75" hidden="false" customHeight="false" outlineLevel="0" collapsed="false">
      <c r="B361" s="0" t="n">
        <v>54173.5</v>
      </c>
      <c r="C361" s="1" t="n">
        <v>31500000000000000</v>
      </c>
      <c r="D361" s="0" t="n">
        <v>1.821246</v>
      </c>
    </row>
    <row r="362" customFormat="false" ht="12.75" hidden="false" customHeight="false" outlineLevel="0" collapsed="false">
      <c r="B362" s="0" t="n">
        <v>54173.5</v>
      </c>
      <c r="C362" s="1" t="n">
        <v>99400000000000000</v>
      </c>
      <c r="D362" s="0" t="n">
        <v>1.62027</v>
      </c>
    </row>
    <row r="363" customFormat="false" ht="12.75" hidden="false" customHeight="false" outlineLevel="0" collapsed="false">
      <c r="B363" s="0" t="n">
        <v>54173.5</v>
      </c>
      <c r="C363" s="1" t="n">
        <v>3.14E+017</v>
      </c>
      <c r="D363" s="0" t="n">
        <v>1.377654</v>
      </c>
    </row>
    <row r="364" customFormat="false" ht="12.75" hidden="false" customHeight="false" outlineLevel="0" collapsed="false">
      <c r="B364" s="0" t="n">
        <v>54173.5</v>
      </c>
      <c r="C364" s="1" t="n">
        <v>9.93E+017</v>
      </c>
      <c r="D364" s="0" t="n">
        <v>1.181512</v>
      </c>
    </row>
    <row r="365" customFormat="false" ht="12.75" hidden="false" customHeight="false" outlineLevel="0" collapsed="false">
      <c r="B365" s="0" t="n">
        <v>54173.5</v>
      </c>
      <c r="C365" s="1" t="n">
        <v>3.14E+018</v>
      </c>
      <c r="D365" s="0" t="n">
        <v>1.067577</v>
      </c>
    </row>
    <row r="366" customFormat="false" ht="12.75" hidden="false" customHeight="false" outlineLevel="0" collapsed="false">
      <c r="B366" s="0" t="n">
        <v>54173.5</v>
      </c>
      <c r="C366" s="1" t="n">
        <v>9.91E+018</v>
      </c>
      <c r="D366" s="0" t="n">
        <v>1.009843</v>
      </c>
    </row>
    <row r="367" customFormat="false" ht="12.75" hidden="false" customHeight="false" outlineLevel="0" collapsed="false">
      <c r="B367" s="0" t="n">
        <v>54173.5</v>
      </c>
      <c r="C367" s="1" t="n">
        <v>3.13E+019</v>
      </c>
      <c r="D367" s="0" t="n">
        <v>0.962551</v>
      </c>
    </row>
    <row r="368" customFormat="false" ht="12.75" hidden="false" customHeight="false" outlineLevel="0" collapsed="false">
      <c r="B368" s="0" t="n">
        <v>59590.9</v>
      </c>
      <c r="C368" s="1" t="n">
        <v>10000000000000</v>
      </c>
      <c r="D368" s="0" t="n">
        <v>1.999977</v>
      </c>
    </row>
    <row r="369" customFormat="false" ht="12.75" hidden="false" customHeight="false" outlineLevel="0" collapsed="false">
      <c r="B369" s="0" t="n">
        <v>59590.9</v>
      </c>
      <c r="C369" s="1" t="n">
        <v>31600000000000</v>
      </c>
      <c r="D369" s="0" t="n">
        <v>1.999928</v>
      </c>
    </row>
    <row r="370" customFormat="false" ht="12.75" hidden="false" customHeight="false" outlineLevel="0" collapsed="false">
      <c r="B370" s="0" t="n">
        <v>59590.9</v>
      </c>
      <c r="C370" s="1" t="n">
        <v>99900000000000</v>
      </c>
      <c r="D370" s="0" t="n">
        <v>1.999772</v>
      </c>
    </row>
    <row r="371" customFormat="false" ht="12.75" hidden="false" customHeight="false" outlineLevel="0" collapsed="false">
      <c r="B371" s="0" t="n">
        <v>59590.9</v>
      </c>
      <c r="C371" s="1" t="n">
        <v>316000000000000</v>
      </c>
      <c r="D371" s="0" t="n">
        <v>1.999281</v>
      </c>
    </row>
    <row r="372" customFormat="false" ht="12.75" hidden="false" customHeight="false" outlineLevel="0" collapsed="false">
      <c r="B372" s="0" t="n">
        <v>59590.9</v>
      </c>
      <c r="C372" s="1" t="n">
        <v>997000000000000</v>
      </c>
      <c r="D372" s="0" t="n">
        <v>1.997733</v>
      </c>
    </row>
    <row r="373" customFormat="false" ht="12.75" hidden="false" customHeight="false" outlineLevel="0" collapsed="false">
      <c r="B373" s="0" t="n">
        <v>59590.9</v>
      </c>
      <c r="C373" s="1" t="n">
        <v>3150000000000000</v>
      </c>
      <c r="D373" s="0" t="n">
        <v>1.992889</v>
      </c>
    </row>
    <row r="374" customFormat="false" ht="12.75" hidden="false" customHeight="false" outlineLevel="0" collapsed="false">
      <c r="B374" s="0" t="n">
        <v>59590.9</v>
      </c>
      <c r="C374" s="1" t="n">
        <v>9960000000000000</v>
      </c>
      <c r="D374" s="0" t="n">
        <v>1.978029</v>
      </c>
    </row>
    <row r="375" customFormat="false" ht="12.75" hidden="false" customHeight="false" outlineLevel="0" collapsed="false">
      <c r="B375" s="0" t="n">
        <v>59590.9</v>
      </c>
      <c r="C375" s="1" t="n">
        <v>31500000000000000</v>
      </c>
      <c r="D375" s="0" t="n">
        <v>1.935058</v>
      </c>
    </row>
    <row r="376" customFormat="false" ht="12.75" hidden="false" customHeight="false" outlineLevel="0" collapsed="false">
      <c r="B376" s="0" t="n">
        <v>59590.9</v>
      </c>
      <c r="C376" s="1" t="n">
        <v>99400000000000000</v>
      </c>
      <c r="D376" s="0" t="n">
        <v>1.828225</v>
      </c>
    </row>
    <row r="377" customFormat="false" ht="12.75" hidden="false" customHeight="false" outlineLevel="0" collapsed="false">
      <c r="B377" s="0" t="n">
        <v>59590.9</v>
      </c>
      <c r="C377" s="1" t="n">
        <v>3.14E+017</v>
      </c>
      <c r="D377" s="0" t="n">
        <v>1.630872</v>
      </c>
    </row>
    <row r="378" customFormat="false" ht="12.75" hidden="false" customHeight="false" outlineLevel="0" collapsed="false">
      <c r="B378" s="0" t="n">
        <v>59590.9</v>
      </c>
      <c r="C378" s="1" t="n">
        <v>9.93E+017</v>
      </c>
      <c r="D378" s="0" t="n">
        <v>1.387853</v>
      </c>
    </row>
    <row r="379" customFormat="false" ht="12.75" hidden="false" customHeight="false" outlineLevel="0" collapsed="false">
      <c r="B379" s="0" t="n">
        <v>59590.9</v>
      </c>
      <c r="C379" s="1" t="n">
        <v>3.14E+018</v>
      </c>
      <c r="D379" s="0" t="n">
        <v>1.187428</v>
      </c>
    </row>
    <row r="380" customFormat="false" ht="12.75" hidden="false" customHeight="false" outlineLevel="0" collapsed="false">
      <c r="B380" s="0" t="n">
        <v>59590.9</v>
      </c>
      <c r="C380" s="1" t="n">
        <v>9.91E+018</v>
      </c>
      <c r="D380" s="0" t="n">
        <v>1.06753</v>
      </c>
    </row>
    <row r="381" customFormat="false" ht="12.75" hidden="false" customHeight="false" outlineLevel="0" collapsed="false">
      <c r="B381" s="0" t="n">
        <v>59590.9</v>
      </c>
      <c r="C381" s="1" t="n">
        <v>3.13E+019</v>
      </c>
      <c r="D381" s="0" t="n">
        <v>1.000943</v>
      </c>
    </row>
    <row r="382" customFormat="false" ht="12.75" hidden="false" customHeight="false" outlineLevel="0" collapsed="false">
      <c r="B382" s="0" t="n">
        <v>65550</v>
      </c>
      <c r="C382" s="1" t="n">
        <v>10000000000000</v>
      </c>
      <c r="D382" s="0" t="n">
        <v>1.999992</v>
      </c>
    </row>
    <row r="383" customFormat="false" ht="12.75" hidden="false" customHeight="false" outlineLevel="0" collapsed="false">
      <c r="B383" s="0" t="n">
        <v>65550</v>
      </c>
      <c r="C383" s="1" t="n">
        <v>31600000000000</v>
      </c>
      <c r="D383" s="0" t="n">
        <v>1.999976</v>
      </c>
    </row>
    <row r="384" customFormat="false" ht="12.75" hidden="false" customHeight="false" outlineLevel="0" collapsed="false">
      <c r="B384" s="0" t="n">
        <v>65550</v>
      </c>
      <c r="C384" s="1" t="n">
        <v>99900000000000</v>
      </c>
      <c r="D384" s="0" t="n">
        <v>1.999925</v>
      </c>
    </row>
    <row r="385" customFormat="false" ht="12.75" hidden="false" customHeight="false" outlineLevel="0" collapsed="false">
      <c r="B385" s="0" t="n">
        <v>65550</v>
      </c>
      <c r="C385" s="1" t="n">
        <v>316000000000000</v>
      </c>
      <c r="D385" s="0" t="n">
        <v>1.999762</v>
      </c>
    </row>
    <row r="386" customFormat="false" ht="12.75" hidden="false" customHeight="false" outlineLevel="0" collapsed="false">
      <c r="B386" s="0" t="n">
        <v>65550</v>
      </c>
      <c r="C386" s="1" t="n">
        <v>997000000000000</v>
      </c>
      <c r="D386" s="0" t="n">
        <v>1.999249</v>
      </c>
    </row>
    <row r="387" customFormat="false" ht="12.75" hidden="false" customHeight="false" outlineLevel="0" collapsed="false">
      <c r="B387" s="0" t="n">
        <v>65550</v>
      </c>
      <c r="C387" s="1" t="n">
        <v>3150000000000000</v>
      </c>
      <c r="D387" s="0" t="n">
        <v>1.997631</v>
      </c>
    </row>
    <row r="388" customFormat="false" ht="12.75" hidden="false" customHeight="false" outlineLevel="0" collapsed="false">
      <c r="B388" s="0" t="n">
        <v>65550</v>
      </c>
      <c r="C388" s="1" t="n">
        <v>9960000000000000</v>
      </c>
      <c r="D388" s="0" t="n">
        <v>1.992571</v>
      </c>
    </row>
    <row r="389" customFormat="false" ht="12.75" hidden="false" customHeight="false" outlineLevel="0" collapsed="false">
      <c r="B389" s="0" t="n">
        <v>65550</v>
      </c>
      <c r="C389" s="1" t="n">
        <v>31500000000000000</v>
      </c>
      <c r="D389" s="0" t="n">
        <v>1.977071</v>
      </c>
    </row>
    <row r="390" customFormat="false" ht="12.75" hidden="false" customHeight="false" outlineLevel="0" collapsed="false">
      <c r="B390" s="0" t="n">
        <v>65550</v>
      </c>
      <c r="C390" s="1" t="n">
        <v>99400000000000000</v>
      </c>
      <c r="D390" s="0" t="n">
        <v>1.932409</v>
      </c>
    </row>
    <row r="391" customFormat="false" ht="12.75" hidden="false" customHeight="false" outlineLevel="0" collapsed="false">
      <c r="B391" s="0" t="n">
        <v>65550</v>
      </c>
      <c r="C391" s="1" t="n">
        <v>3.14E+017</v>
      </c>
      <c r="D391" s="0" t="n">
        <v>1.822296</v>
      </c>
    </row>
    <row r="392" customFormat="false" ht="12.75" hidden="false" customHeight="false" outlineLevel="0" collapsed="false">
      <c r="B392" s="0" t="n">
        <v>65550</v>
      </c>
      <c r="C392" s="1" t="n">
        <v>9.93E+017</v>
      </c>
      <c r="D392" s="0" t="n">
        <v>1.621669</v>
      </c>
    </row>
    <row r="393" customFormat="false" ht="12.75" hidden="false" customHeight="false" outlineLevel="0" collapsed="false">
      <c r="B393" s="0" t="n">
        <v>65550</v>
      </c>
      <c r="C393" s="1" t="n">
        <v>3.14E+018</v>
      </c>
      <c r="D393" s="0" t="n">
        <v>1.378279</v>
      </c>
    </row>
    <row r="394" customFormat="false" ht="12.75" hidden="false" customHeight="false" outlineLevel="0" collapsed="false">
      <c r="B394" s="0" t="n">
        <v>65550</v>
      </c>
      <c r="C394" s="1" t="n">
        <v>9.91E+018</v>
      </c>
      <c r="D394" s="0" t="n">
        <v>1.1794</v>
      </c>
    </row>
    <row r="395" customFormat="false" ht="12.75" hidden="false" customHeight="false" outlineLevel="0" collapsed="false">
      <c r="B395" s="0" t="n">
        <v>65550</v>
      </c>
      <c r="C395" s="1" t="n">
        <v>3.13E+019</v>
      </c>
      <c r="D395" s="0" t="n">
        <v>1.05837</v>
      </c>
    </row>
    <row r="396" customFormat="false" ht="12.75" hidden="false" customHeight="false" outlineLevel="0" collapsed="false">
      <c r="B396" s="0" t="n">
        <v>72105</v>
      </c>
      <c r="C396" s="1" t="n">
        <v>10000000000000</v>
      </c>
      <c r="D396" s="0" t="n">
        <v>1.999997</v>
      </c>
    </row>
    <row r="397" customFormat="false" ht="12.75" hidden="false" customHeight="false" outlineLevel="0" collapsed="false">
      <c r="B397" s="0" t="n">
        <v>72105</v>
      </c>
      <c r="C397" s="1" t="n">
        <v>31600000000000</v>
      </c>
      <c r="D397" s="0" t="n">
        <v>1.999991</v>
      </c>
    </row>
    <row r="398" customFormat="false" ht="12.75" hidden="false" customHeight="false" outlineLevel="0" collapsed="false">
      <c r="B398" s="0" t="n">
        <v>72105</v>
      </c>
      <c r="C398" s="1" t="n">
        <v>99900000000000</v>
      </c>
      <c r="D398" s="0" t="n">
        <v>1.999973</v>
      </c>
    </row>
    <row r="399" customFormat="false" ht="12.75" hidden="false" customHeight="false" outlineLevel="0" collapsed="false">
      <c r="B399" s="0" t="n">
        <v>72105</v>
      </c>
      <c r="C399" s="1" t="n">
        <v>316000000000000</v>
      </c>
      <c r="D399" s="0" t="n">
        <v>1.999914</v>
      </c>
    </row>
    <row r="400" customFormat="false" ht="12.75" hidden="false" customHeight="false" outlineLevel="0" collapsed="false">
      <c r="B400" s="0" t="n">
        <v>72105</v>
      </c>
      <c r="C400" s="1" t="n">
        <v>997000000000000</v>
      </c>
      <c r="D400" s="0" t="n">
        <v>1.999729</v>
      </c>
    </row>
    <row r="401" customFormat="false" ht="12.75" hidden="false" customHeight="false" outlineLevel="0" collapsed="false">
      <c r="B401" s="0" t="n">
        <v>72105</v>
      </c>
      <c r="C401" s="1" t="n">
        <v>3150000000000000</v>
      </c>
      <c r="D401" s="0" t="n">
        <v>1.999143</v>
      </c>
    </row>
    <row r="402" customFormat="false" ht="12.75" hidden="false" customHeight="false" outlineLevel="0" collapsed="false">
      <c r="B402" s="0" t="n">
        <v>72105</v>
      </c>
      <c r="C402" s="1" t="n">
        <v>9960000000000000</v>
      </c>
      <c r="D402" s="0" t="n">
        <v>1.997299</v>
      </c>
    </row>
    <row r="403" customFormat="false" ht="12.75" hidden="false" customHeight="false" outlineLevel="0" collapsed="false">
      <c r="B403" s="0" t="n">
        <v>72105</v>
      </c>
      <c r="C403" s="1" t="n">
        <v>31500000000000000</v>
      </c>
      <c r="D403" s="0" t="n">
        <v>1.991539</v>
      </c>
    </row>
    <row r="404" customFormat="false" ht="12.75" hidden="false" customHeight="false" outlineLevel="0" collapsed="false">
      <c r="B404" s="0" t="n">
        <v>72105</v>
      </c>
      <c r="C404" s="1" t="n">
        <v>99400000000000000</v>
      </c>
      <c r="D404" s="0" t="n">
        <v>1.973966</v>
      </c>
    </row>
    <row r="405" customFormat="false" ht="12.75" hidden="false" customHeight="false" outlineLevel="0" collapsed="false">
      <c r="B405" s="0" t="n">
        <v>72105</v>
      </c>
      <c r="C405" s="1" t="n">
        <v>3.14E+017</v>
      </c>
      <c r="D405" s="0" t="n">
        <v>1.923921</v>
      </c>
    </row>
    <row r="406" customFormat="false" ht="12.75" hidden="false" customHeight="false" outlineLevel="0" collapsed="false">
      <c r="B406" s="0" t="n">
        <v>72105</v>
      </c>
      <c r="C406" s="1" t="n">
        <v>9.93E+017</v>
      </c>
      <c r="D406" s="0" t="n">
        <v>1.803765</v>
      </c>
    </row>
    <row r="407" customFormat="false" ht="12.75" hidden="false" customHeight="false" outlineLevel="0" collapsed="false">
      <c r="B407" s="0" t="n">
        <v>72105</v>
      </c>
      <c r="C407" s="1" t="n">
        <v>3.14E+018</v>
      </c>
      <c r="D407" s="0" t="n">
        <v>1.593976</v>
      </c>
    </row>
    <row r="408" customFormat="false" ht="12.75" hidden="false" customHeight="false" outlineLevel="0" collapsed="false">
      <c r="B408" s="0" t="n">
        <v>72105</v>
      </c>
      <c r="C408" s="1" t="n">
        <v>9.91E+018</v>
      </c>
      <c r="D408" s="0" t="n">
        <v>1.350856</v>
      </c>
    </row>
    <row r="409" customFormat="false" ht="12.75" hidden="false" customHeight="false" outlineLevel="0" collapsed="false">
      <c r="B409" s="0" t="n">
        <v>72105</v>
      </c>
      <c r="C409" s="1" t="n">
        <v>3.13E+019</v>
      </c>
      <c r="D409" s="0" t="n">
        <v>1.158458</v>
      </c>
    </row>
    <row r="410" customFormat="false" ht="12.75" hidden="false" customHeight="false" outlineLevel="0" collapsed="false">
      <c r="B410" s="0" t="n">
        <v>79315.5</v>
      </c>
      <c r="C410" s="1" t="n">
        <v>10000000000000</v>
      </c>
      <c r="D410" s="0" t="n">
        <v>1.999999</v>
      </c>
    </row>
    <row r="411" customFormat="false" ht="12.75" hidden="false" customHeight="false" outlineLevel="0" collapsed="false">
      <c r="B411" s="0" t="n">
        <v>79315.5</v>
      </c>
      <c r="C411" s="1" t="n">
        <v>31600000000000</v>
      </c>
      <c r="D411" s="0" t="n">
        <v>1.999997</v>
      </c>
    </row>
    <row r="412" customFormat="false" ht="12.75" hidden="false" customHeight="false" outlineLevel="0" collapsed="false">
      <c r="B412" s="0" t="n">
        <v>79315.5</v>
      </c>
      <c r="C412" s="1" t="n">
        <v>99900000000000</v>
      </c>
      <c r="D412" s="0" t="n">
        <v>1.999989</v>
      </c>
    </row>
    <row r="413" customFormat="false" ht="12.75" hidden="false" customHeight="false" outlineLevel="0" collapsed="false">
      <c r="B413" s="0" t="n">
        <v>79315.5</v>
      </c>
      <c r="C413" s="1" t="n">
        <v>316000000000000</v>
      </c>
      <c r="D413" s="0" t="n">
        <v>1.999966</v>
      </c>
    </row>
    <row r="414" customFormat="false" ht="12.75" hidden="false" customHeight="false" outlineLevel="0" collapsed="false">
      <c r="B414" s="0" t="n">
        <v>79315.5</v>
      </c>
      <c r="C414" s="1" t="n">
        <v>997000000000000</v>
      </c>
      <c r="D414" s="0" t="n">
        <v>1.999894</v>
      </c>
    </row>
    <row r="415" customFormat="false" ht="12.75" hidden="false" customHeight="false" outlineLevel="0" collapsed="false">
      <c r="B415" s="0" t="n">
        <v>79315.5</v>
      </c>
      <c r="C415" s="1" t="n">
        <v>3150000000000000</v>
      </c>
      <c r="D415" s="0" t="n">
        <v>1.999665</v>
      </c>
    </row>
    <row r="416" customFormat="false" ht="12.75" hidden="false" customHeight="false" outlineLevel="0" collapsed="false">
      <c r="B416" s="0" t="n">
        <v>79315.5</v>
      </c>
      <c r="C416" s="1" t="n">
        <v>9960000000000000</v>
      </c>
      <c r="D416" s="0" t="n">
        <v>1.998942</v>
      </c>
    </row>
    <row r="417" customFormat="false" ht="12.75" hidden="false" customHeight="false" outlineLevel="0" collapsed="false">
      <c r="B417" s="0" t="n">
        <v>79315.5</v>
      </c>
      <c r="C417" s="1" t="n">
        <v>31500000000000000</v>
      </c>
      <c r="D417" s="0" t="n">
        <v>1.996667</v>
      </c>
    </row>
    <row r="418" customFormat="false" ht="12.75" hidden="false" customHeight="false" outlineLevel="0" collapsed="false">
      <c r="B418" s="0" t="n">
        <v>79315.5</v>
      </c>
      <c r="C418" s="1" t="n">
        <v>99400000000000000</v>
      </c>
      <c r="D418" s="0" t="n">
        <v>1.989578</v>
      </c>
    </row>
    <row r="419" customFormat="false" ht="12.75" hidden="false" customHeight="false" outlineLevel="0" collapsed="false">
      <c r="B419" s="0" t="n">
        <v>79315.5</v>
      </c>
      <c r="C419" s="1" t="n">
        <v>3.14E+017</v>
      </c>
      <c r="D419" s="0" t="n">
        <v>1.968125</v>
      </c>
    </row>
    <row r="420" customFormat="false" ht="12.75" hidden="false" customHeight="false" outlineLevel="0" collapsed="false">
      <c r="B420" s="0" t="n">
        <v>79315.5</v>
      </c>
      <c r="C420" s="1" t="n">
        <v>9.93E+017</v>
      </c>
      <c r="D420" s="0" t="n">
        <v>1.908325</v>
      </c>
    </row>
    <row r="421" customFormat="false" ht="12.75" hidden="false" customHeight="false" outlineLevel="0" collapsed="false">
      <c r="B421" s="0" t="n">
        <v>79315.5</v>
      </c>
      <c r="C421" s="1" t="n">
        <v>3.14E+018</v>
      </c>
      <c r="D421" s="0" t="n">
        <v>1.771321</v>
      </c>
    </row>
    <row r="422" customFormat="false" ht="12.75" hidden="false" customHeight="false" outlineLevel="0" collapsed="false">
      <c r="B422" s="0" t="n">
        <v>79315.5</v>
      </c>
      <c r="C422" s="1" t="n">
        <v>9.91E+018</v>
      </c>
      <c r="D422" s="0" t="n">
        <v>1.548472</v>
      </c>
    </row>
    <row r="423" customFormat="false" ht="12.75" hidden="false" customHeight="false" outlineLevel="0" collapsed="false">
      <c r="B423" s="0" t="n">
        <v>79315.5</v>
      </c>
      <c r="C423" s="1" t="n">
        <v>3.13E+019</v>
      </c>
      <c r="D423" s="0" t="n">
        <v>1.308069</v>
      </c>
    </row>
    <row r="424" customFormat="false" ht="12.75" hidden="false" customHeight="false" outlineLevel="0" collapsed="false">
      <c r="B424" s="0" t="n">
        <v>87247</v>
      </c>
      <c r="C424" s="1" t="n">
        <v>10000000000000</v>
      </c>
      <c r="D424" s="0" t="n">
        <v>2</v>
      </c>
    </row>
    <row r="425" customFormat="false" ht="12.75" hidden="false" customHeight="false" outlineLevel="0" collapsed="false">
      <c r="B425" s="0" t="n">
        <v>87247</v>
      </c>
      <c r="C425" s="1" t="n">
        <v>31600000000000</v>
      </c>
      <c r="D425" s="0" t="n">
        <v>1.999999</v>
      </c>
    </row>
    <row r="426" customFormat="false" ht="12.75" hidden="false" customHeight="false" outlineLevel="0" collapsed="false">
      <c r="B426" s="0" t="n">
        <v>87247</v>
      </c>
      <c r="C426" s="1" t="n">
        <v>99900000000000</v>
      </c>
      <c r="D426" s="0" t="n">
        <v>1.999996</v>
      </c>
    </row>
    <row r="427" customFormat="false" ht="12.75" hidden="false" customHeight="false" outlineLevel="0" collapsed="false">
      <c r="B427" s="0" t="n">
        <v>87247</v>
      </c>
      <c r="C427" s="1" t="n">
        <v>316000000000000</v>
      </c>
      <c r="D427" s="0" t="n">
        <v>1.999986</v>
      </c>
    </row>
    <row r="428" customFormat="false" ht="12.75" hidden="false" customHeight="false" outlineLevel="0" collapsed="false">
      <c r="B428" s="0" t="n">
        <v>87247</v>
      </c>
      <c r="C428" s="1" t="n">
        <v>997000000000000</v>
      </c>
      <c r="D428" s="0" t="n">
        <v>1.999955</v>
      </c>
    </row>
    <row r="429" customFormat="false" ht="12.75" hidden="false" customHeight="false" outlineLevel="0" collapsed="false">
      <c r="B429" s="0" t="n">
        <v>87247</v>
      </c>
      <c r="C429" s="1" t="n">
        <v>3150000000000000</v>
      </c>
      <c r="D429" s="0" t="n">
        <v>1.999859</v>
      </c>
    </row>
    <row r="430" customFormat="false" ht="12.75" hidden="false" customHeight="false" outlineLevel="0" collapsed="false">
      <c r="B430" s="0" t="n">
        <v>87247</v>
      </c>
      <c r="C430" s="1" t="n">
        <v>9960000000000000</v>
      </c>
      <c r="D430" s="0" t="n">
        <v>1.999555</v>
      </c>
    </row>
    <row r="431" customFormat="false" ht="12.75" hidden="false" customHeight="false" outlineLevel="0" collapsed="false">
      <c r="B431" s="0" t="n">
        <v>87247</v>
      </c>
      <c r="C431" s="1" t="n">
        <v>31500000000000000</v>
      </c>
      <c r="D431" s="0" t="n">
        <v>1.998595</v>
      </c>
    </row>
    <row r="432" customFormat="false" ht="12.75" hidden="false" customHeight="false" outlineLevel="0" collapsed="false">
      <c r="B432" s="0" t="n">
        <v>87247</v>
      </c>
      <c r="C432" s="1" t="n">
        <v>99400000000000000</v>
      </c>
      <c r="D432" s="0" t="n">
        <v>1.99558</v>
      </c>
    </row>
    <row r="433" customFormat="false" ht="12.75" hidden="false" customHeight="false" outlineLevel="0" collapsed="false">
      <c r="B433" s="0" t="n">
        <v>87247</v>
      </c>
      <c r="C433" s="1" t="n">
        <v>3.14E+017</v>
      </c>
      <c r="D433" s="0" t="n">
        <v>1.986229</v>
      </c>
    </row>
    <row r="434" customFormat="false" ht="12.75" hidden="false" customHeight="false" outlineLevel="0" collapsed="false">
      <c r="B434" s="0" t="n">
        <v>87247</v>
      </c>
      <c r="C434" s="1" t="n">
        <v>9.93E+017</v>
      </c>
      <c r="D434" s="0" t="n">
        <v>1.958298</v>
      </c>
    </row>
    <row r="435" customFormat="false" ht="12.75" hidden="false" customHeight="false" outlineLevel="0" collapsed="false">
      <c r="B435" s="0" t="n">
        <v>87247</v>
      </c>
      <c r="C435" s="1" t="n">
        <v>3.14E+018</v>
      </c>
      <c r="D435" s="0" t="n">
        <v>1.883116</v>
      </c>
    </row>
    <row r="436" customFormat="false" ht="12.75" hidden="false" customHeight="false" outlineLevel="0" collapsed="false">
      <c r="B436" s="0" t="n">
        <v>87247</v>
      </c>
      <c r="C436" s="1" t="n">
        <v>9.91E+018</v>
      </c>
      <c r="D436" s="0" t="n">
        <v>1.722676</v>
      </c>
    </row>
    <row r="437" customFormat="false" ht="12.75" hidden="false" customHeight="false" outlineLevel="0" collapsed="false">
      <c r="B437" s="0" t="n">
        <v>87247</v>
      </c>
      <c r="C437" s="1" t="n">
        <v>3.13E+019</v>
      </c>
      <c r="D437" s="0" t="n">
        <v>1.486069</v>
      </c>
    </row>
    <row r="438" customFormat="false" ht="12.75" hidden="false" customHeight="false" outlineLevel="0" collapsed="false">
      <c r="B438" s="0" t="n">
        <v>95971.7</v>
      </c>
      <c r="C438" s="1" t="n">
        <v>10000000000000</v>
      </c>
      <c r="D438" s="0" t="n">
        <v>2</v>
      </c>
    </row>
    <row r="439" customFormat="false" ht="12.75" hidden="false" customHeight="false" outlineLevel="0" collapsed="false">
      <c r="B439" s="0" t="n">
        <v>95971.7</v>
      </c>
      <c r="C439" s="1" t="n">
        <v>31600000000000</v>
      </c>
      <c r="D439" s="0" t="n">
        <v>1.999999</v>
      </c>
    </row>
    <row r="440" customFormat="false" ht="12.75" hidden="false" customHeight="false" outlineLevel="0" collapsed="false">
      <c r="B440" s="0" t="n">
        <v>95971.7</v>
      </c>
      <c r="C440" s="1" t="n">
        <v>99900000000000</v>
      </c>
      <c r="D440" s="0" t="n">
        <v>1.999998</v>
      </c>
    </row>
    <row r="441" customFormat="false" ht="12.75" hidden="false" customHeight="false" outlineLevel="0" collapsed="false">
      <c r="B441" s="0" t="n">
        <v>95971.7</v>
      </c>
      <c r="C441" s="1" t="n">
        <v>316000000000000</v>
      </c>
      <c r="D441" s="0" t="n">
        <v>1.999994</v>
      </c>
    </row>
    <row r="442" customFormat="false" ht="12.75" hidden="false" customHeight="false" outlineLevel="0" collapsed="false">
      <c r="B442" s="0" t="n">
        <v>95971.7</v>
      </c>
      <c r="C442" s="1" t="n">
        <v>997000000000000</v>
      </c>
      <c r="D442" s="0" t="n">
        <v>1.99998</v>
      </c>
    </row>
    <row r="443" customFormat="false" ht="12.75" hidden="false" customHeight="false" outlineLevel="0" collapsed="false">
      <c r="B443" s="0" t="n">
        <v>95971.7</v>
      </c>
      <c r="C443" s="1" t="n">
        <v>3150000000000000</v>
      </c>
      <c r="D443" s="0" t="n">
        <v>1.999937</v>
      </c>
    </row>
    <row r="444" customFormat="false" ht="12.75" hidden="false" customHeight="false" outlineLevel="0" collapsed="false">
      <c r="B444" s="0" t="n">
        <v>95971.7</v>
      </c>
      <c r="C444" s="1" t="n">
        <v>9960000000000000</v>
      </c>
      <c r="D444" s="0" t="n">
        <v>1.9998</v>
      </c>
    </row>
    <row r="445" customFormat="false" ht="12.75" hidden="false" customHeight="false" outlineLevel="0" collapsed="false">
      <c r="B445" s="0" t="n">
        <v>95971.7</v>
      </c>
      <c r="C445" s="1" t="n">
        <v>31500000000000000</v>
      </c>
      <c r="D445" s="0" t="n">
        <v>1.999369</v>
      </c>
    </row>
    <row r="446" customFormat="false" ht="12.75" hidden="false" customHeight="false" outlineLevel="0" collapsed="false">
      <c r="B446" s="0" t="n">
        <v>95971.7</v>
      </c>
      <c r="C446" s="1" t="n">
        <v>99400000000000000</v>
      </c>
      <c r="D446" s="0" t="n">
        <v>1.998009</v>
      </c>
    </row>
    <row r="447" customFormat="false" ht="12.75" hidden="false" customHeight="false" outlineLevel="0" collapsed="false">
      <c r="B447" s="0" t="n">
        <v>95971.7</v>
      </c>
      <c r="C447" s="1" t="n">
        <v>3.14E+017</v>
      </c>
      <c r="D447" s="0" t="n">
        <v>1.993748</v>
      </c>
    </row>
    <row r="448" customFormat="false" ht="12.75" hidden="false" customHeight="false" outlineLevel="0" collapsed="false">
      <c r="B448" s="0" t="n">
        <v>95971.7</v>
      </c>
      <c r="C448" s="1" t="n">
        <v>9.93E+017</v>
      </c>
      <c r="D448" s="0" t="n">
        <v>1.98063</v>
      </c>
    </row>
    <row r="449" customFormat="false" ht="12.75" hidden="false" customHeight="false" outlineLevel="0" collapsed="false">
      <c r="B449" s="0" t="n">
        <v>95971.7</v>
      </c>
      <c r="C449" s="1" t="n">
        <v>3.14E+018</v>
      </c>
      <c r="D449" s="0" t="n">
        <v>1.942289</v>
      </c>
    </row>
    <row r="450" customFormat="false" ht="12.75" hidden="false" customHeight="false" outlineLevel="0" collapsed="false">
      <c r="B450" s="0" t="n">
        <v>95971.7</v>
      </c>
      <c r="C450" s="1" t="n">
        <v>9.91E+018</v>
      </c>
      <c r="D450" s="0" t="n">
        <v>1.844499</v>
      </c>
    </row>
    <row r="451" customFormat="false" ht="12.75" hidden="false" customHeight="false" outlineLevel="0" collapsed="false">
      <c r="B451" s="0" t="n">
        <v>95971.7</v>
      </c>
      <c r="C451" s="1" t="n">
        <v>3.13E+019</v>
      </c>
      <c r="D451" s="0" t="n">
        <v>1.655526</v>
      </c>
    </row>
    <row r="452" customFormat="false" ht="12.75" hidden="false" customHeight="false" outlineLevel="0" collapsed="false">
      <c r="B452" s="0" t="n">
        <v>105568.9</v>
      </c>
      <c r="C452" s="1" t="n">
        <v>10000000000000</v>
      </c>
      <c r="D452" s="0" t="n">
        <v>2</v>
      </c>
    </row>
    <row r="453" customFormat="false" ht="12.75" hidden="false" customHeight="false" outlineLevel="0" collapsed="false">
      <c r="B453" s="0" t="n">
        <v>105568.9</v>
      </c>
      <c r="C453" s="1" t="n">
        <v>31600000000000</v>
      </c>
      <c r="D453" s="0" t="n">
        <v>2</v>
      </c>
    </row>
    <row r="454" customFormat="false" ht="12.75" hidden="false" customHeight="false" outlineLevel="0" collapsed="false">
      <c r="B454" s="0" t="n">
        <v>105568.9</v>
      </c>
      <c r="C454" s="1" t="n">
        <v>99900000000000</v>
      </c>
      <c r="D454" s="0" t="n">
        <v>1.999999</v>
      </c>
    </row>
    <row r="455" customFormat="false" ht="12.75" hidden="false" customHeight="false" outlineLevel="0" collapsed="false">
      <c r="B455" s="0" t="n">
        <v>105568.9</v>
      </c>
      <c r="C455" s="1" t="n">
        <v>316000000000000</v>
      </c>
      <c r="D455" s="0" t="n">
        <v>1.999997</v>
      </c>
    </row>
    <row r="456" customFormat="false" ht="12.75" hidden="false" customHeight="false" outlineLevel="0" collapsed="false">
      <c r="B456" s="0" t="n">
        <v>105568.9</v>
      </c>
      <c r="C456" s="1" t="n">
        <v>997000000000000</v>
      </c>
      <c r="D456" s="0" t="n">
        <v>1.99999</v>
      </c>
    </row>
    <row r="457" customFormat="false" ht="12.75" hidden="false" customHeight="false" outlineLevel="0" collapsed="false">
      <c r="B457" s="0" t="n">
        <v>105568.9</v>
      </c>
      <c r="C457" s="1" t="n">
        <v>3150000000000000</v>
      </c>
      <c r="D457" s="0" t="n">
        <v>1.99997</v>
      </c>
    </row>
    <row r="458" customFormat="false" ht="12.75" hidden="false" customHeight="false" outlineLevel="0" collapsed="false">
      <c r="B458" s="0" t="n">
        <v>105568.9</v>
      </c>
      <c r="C458" s="1" t="n">
        <v>9960000000000000</v>
      </c>
      <c r="D458" s="0" t="n">
        <v>1.999905</v>
      </c>
    </row>
    <row r="459" customFormat="false" ht="12.75" hidden="false" customHeight="false" outlineLevel="0" collapsed="false">
      <c r="B459" s="0" t="n">
        <v>105568.9</v>
      </c>
      <c r="C459" s="1" t="n">
        <v>31500000000000000</v>
      </c>
      <c r="D459" s="0" t="n">
        <v>1.999699</v>
      </c>
    </row>
    <row r="460" customFormat="false" ht="12.75" hidden="false" customHeight="false" outlineLevel="0" collapsed="false">
      <c r="B460" s="0" t="n">
        <v>105568.9</v>
      </c>
      <c r="C460" s="1" t="n">
        <v>99400000000000000</v>
      </c>
      <c r="D460" s="0" t="n">
        <v>1.99905</v>
      </c>
    </row>
    <row r="461" customFormat="false" ht="12.75" hidden="false" customHeight="false" outlineLevel="0" collapsed="false">
      <c r="B461" s="0" t="n">
        <v>105568.9</v>
      </c>
      <c r="C461" s="1" t="n">
        <v>3.14E+017</v>
      </c>
      <c r="D461" s="0" t="n">
        <v>1.997006</v>
      </c>
    </row>
    <row r="462" customFormat="false" ht="12.75" hidden="false" customHeight="false" outlineLevel="0" collapsed="false">
      <c r="B462" s="0" t="n">
        <v>105568.9</v>
      </c>
      <c r="C462" s="1" t="n">
        <v>9.93E+017</v>
      </c>
      <c r="D462" s="0" t="n">
        <v>1.990629</v>
      </c>
    </row>
    <row r="463" customFormat="false" ht="12.75" hidden="false" customHeight="false" outlineLevel="0" collapsed="false">
      <c r="B463" s="0" t="n">
        <v>105568.9</v>
      </c>
      <c r="C463" s="1" t="n">
        <v>3.14E+018</v>
      </c>
      <c r="D463" s="0" t="n">
        <v>1.97124</v>
      </c>
    </row>
    <row r="464" customFormat="false" ht="12.75" hidden="false" customHeight="false" outlineLevel="0" collapsed="false">
      <c r="B464" s="0" t="n">
        <v>105568.9</v>
      </c>
      <c r="C464" s="1" t="n">
        <v>9.91E+018</v>
      </c>
      <c r="D464" s="0" t="n">
        <v>1.916518</v>
      </c>
    </row>
    <row r="465" customFormat="false" ht="12.75" hidden="false" customHeight="false" outlineLevel="0" collapsed="false">
      <c r="B465" s="0" t="n">
        <v>105568.9</v>
      </c>
      <c r="C465" s="1" t="n">
        <v>3.13E+019</v>
      </c>
      <c r="D465" s="0" t="n">
        <v>1.787685</v>
      </c>
    </row>
    <row r="466" customFormat="false" ht="12.75" hidden="false" customHeight="false" outlineLevel="0" collapsed="false">
      <c r="B466" s="0" t="n">
        <v>116125.8</v>
      </c>
      <c r="C466" s="1" t="n">
        <v>10000000000000</v>
      </c>
      <c r="D466" s="0" t="n">
        <v>2</v>
      </c>
    </row>
    <row r="467" customFormat="false" ht="12.75" hidden="false" customHeight="false" outlineLevel="0" collapsed="false">
      <c r="B467" s="0" t="n">
        <v>116125.8</v>
      </c>
      <c r="C467" s="1" t="n">
        <v>31600000000000</v>
      </c>
      <c r="D467" s="0" t="n">
        <v>2</v>
      </c>
    </row>
    <row r="468" customFormat="false" ht="12.75" hidden="false" customHeight="false" outlineLevel="0" collapsed="false">
      <c r="B468" s="0" t="n">
        <v>116125.8</v>
      </c>
      <c r="C468" s="1" t="n">
        <v>99900000000000</v>
      </c>
      <c r="D468" s="0" t="n">
        <v>2</v>
      </c>
    </row>
    <row r="469" customFormat="false" ht="12.75" hidden="false" customHeight="false" outlineLevel="0" collapsed="false">
      <c r="B469" s="0" t="n">
        <v>116125.8</v>
      </c>
      <c r="C469" s="1" t="n">
        <v>316000000000000</v>
      </c>
      <c r="D469" s="0" t="n">
        <v>1.999998</v>
      </c>
    </row>
    <row r="470" customFormat="false" ht="12.75" hidden="false" customHeight="false" outlineLevel="0" collapsed="false">
      <c r="B470" s="0" t="n">
        <v>116125.8</v>
      </c>
      <c r="C470" s="1" t="n">
        <v>997000000000000</v>
      </c>
      <c r="D470" s="0" t="n">
        <v>1.999995</v>
      </c>
    </row>
    <row r="471" customFormat="false" ht="12.75" hidden="false" customHeight="false" outlineLevel="0" collapsed="false">
      <c r="B471" s="0" t="n">
        <v>116125.8</v>
      </c>
      <c r="C471" s="1" t="n">
        <v>3150000000000000</v>
      </c>
      <c r="D471" s="0" t="n">
        <v>1.999985</v>
      </c>
    </row>
    <row r="472" customFormat="false" ht="12.75" hidden="false" customHeight="false" outlineLevel="0" collapsed="false">
      <c r="B472" s="0" t="n">
        <v>116125.8</v>
      </c>
      <c r="C472" s="1" t="n">
        <v>9960000000000000</v>
      </c>
      <c r="D472" s="0" t="n">
        <v>1.999952</v>
      </c>
    </row>
    <row r="473" customFormat="false" ht="12.75" hidden="false" customHeight="false" outlineLevel="0" collapsed="false">
      <c r="B473" s="0" t="n">
        <v>116125.8</v>
      </c>
      <c r="C473" s="1" t="n">
        <v>31500000000000000</v>
      </c>
      <c r="D473" s="0" t="n">
        <v>1.999849</v>
      </c>
    </row>
    <row r="474" customFormat="false" ht="12.75" hidden="false" customHeight="false" outlineLevel="0" collapsed="false">
      <c r="B474" s="0" t="n">
        <v>116125.8</v>
      </c>
      <c r="C474" s="1" t="n">
        <v>99400000000000000</v>
      </c>
      <c r="D474" s="0" t="n">
        <v>1.999522</v>
      </c>
    </row>
    <row r="475" customFormat="false" ht="12.75" hidden="false" customHeight="false" outlineLevel="0" collapsed="false">
      <c r="B475" s="0" t="n">
        <v>116125.8</v>
      </c>
      <c r="C475" s="1" t="n">
        <v>3.14E+017</v>
      </c>
      <c r="D475" s="0" t="n">
        <v>1.99849</v>
      </c>
    </row>
    <row r="476" customFormat="false" ht="12.75" hidden="false" customHeight="false" outlineLevel="0" collapsed="false">
      <c r="B476" s="0" t="n">
        <v>116125.8</v>
      </c>
      <c r="C476" s="1" t="n">
        <v>9.93E+017</v>
      </c>
      <c r="D476" s="0" t="n">
        <v>1.995252</v>
      </c>
    </row>
    <row r="477" customFormat="false" ht="12.75" hidden="false" customHeight="false" outlineLevel="0" collapsed="false">
      <c r="B477" s="0" t="n">
        <v>116125.8</v>
      </c>
      <c r="C477" s="1" t="n">
        <v>3.14E+018</v>
      </c>
      <c r="D477" s="0" t="n">
        <v>1.985219</v>
      </c>
    </row>
    <row r="478" customFormat="false" ht="12.75" hidden="false" customHeight="false" outlineLevel="0" collapsed="false">
      <c r="B478" s="0" t="n">
        <v>116125.8</v>
      </c>
      <c r="C478" s="1" t="n">
        <v>9.91E+018</v>
      </c>
      <c r="D478" s="0" t="n">
        <v>1.955353</v>
      </c>
    </row>
    <row r="479" customFormat="false" ht="12.75" hidden="false" customHeight="false" outlineLevel="0" collapsed="false">
      <c r="B479" s="0" t="n">
        <v>116125.8</v>
      </c>
      <c r="C479" s="1" t="n">
        <v>3.13E+019</v>
      </c>
      <c r="D479" s="0" t="n">
        <v>1.875634</v>
      </c>
    </row>
    <row r="480" customFormat="false" ht="12.75" hidden="false" customHeight="false" outlineLevel="0" collapsed="false">
      <c r="B480" s="0" t="n">
        <v>127738.3</v>
      </c>
      <c r="C480" s="1" t="n">
        <v>10000000000000</v>
      </c>
      <c r="D480" s="0" t="n">
        <v>2</v>
      </c>
    </row>
    <row r="481" customFormat="false" ht="12.75" hidden="false" customHeight="false" outlineLevel="0" collapsed="false">
      <c r="B481" s="0" t="n">
        <v>127738.3</v>
      </c>
      <c r="C481" s="1" t="n">
        <v>31600000000000</v>
      </c>
      <c r="D481" s="0" t="n">
        <v>2</v>
      </c>
    </row>
    <row r="482" customFormat="false" ht="12.75" hidden="false" customHeight="false" outlineLevel="0" collapsed="false">
      <c r="B482" s="0" t="n">
        <v>127738.3</v>
      </c>
      <c r="C482" s="1" t="n">
        <v>99900000000000</v>
      </c>
      <c r="D482" s="0" t="n">
        <v>2</v>
      </c>
    </row>
    <row r="483" customFormat="false" ht="12.75" hidden="false" customHeight="false" outlineLevel="0" collapsed="false">
      <c r="B483" s="0" t="n">
        <v>127738.3</v>
      </c>
      <c r="C483" s="1" t="n">
        <v>316000000000000</v>
      </c>
      <c r="D483" s="0" t="n">
        <v>1.999999</v>
      </c>
    </row>
    <row r="484" customFormat="false" ht="12.75" hidden="false" customHeight="false" outlineLevel="0" collapsed="false">
      <c r="B484" s="0" t="n">
        <v>127738.3</v>
      </c>
      <c r="C484" s="1" t="n">
        <v>997000000000000</v>
      </c>
      <c r="D484" s="0" t="n">
        <v>1.999997</v>
      </c>
    </row>
    <row r="485" customFormat="false" ht="12.75" hidden="false" customHeight="false" outlineLevel="0" collapsed="false">
      <c r="B485" s="0" t="n">
        <v>127738.3</v>
      </c>
      <c r="C485" s="1" t="n">
        <v>3150000000000000</v>
      </c>
      <c r="D485" s="0" t="n">
        <v>1.999992</v>
      </c>
    </row>
    <row r="486" customFormat="false" ht="12.75" hidden="false" customHeight="false" outlineLevel="0" collapsed="false">
      <c r="B486" s="0" t="n">
        <v>127738.3</v>
      </c>
      <c r="C486" s="1" t="n">
        <v>9960000000000000</v>
      </c>
      <c r="D486" s="0" t="n">
        <v>1.999975</v>
      </c>
    </row>
    <row r="487" customFormat="false" ht="12.75" hidden="false" customHeight="false" outlineLevel="0" collapsed="false">
      <c r="B487" s="0" t="n">
        <v>127738.3</v>
      </c>
      <c r="C487" s="1" t="n">
        <v>31500000000000000</v>
      </c>
      <c r="D487" s="0" t="n">
        <v>1.99992</v>
      </c>
    </row>
    <row r="488" customFormat="false" ht="12.75" hidden="false" customHeight="false" outlineLevel="0" collapsed="false">
      <c r="B488" s="0" t="n">
        <v>127738.3</v>
      </c>
      <c r="C488" s="1" t="n">
        <v>99400000000000000</v>
      </c>
      <c r="D488" s="0" t="n">
        <v>1.999747</v>
      </c>
    </row>
    <row r="489" customFormat="false" ht="12.75" hidden="false" customHeight="false" outlineLevel="0" collapsed="false">
      <c r="B489" s="0" t="n">
        <v>127738.3</v>
      </c>
      <c r="C489" s="1" t="n">
        <v>3.14E+017</v>
      </c>
      <c r="D489" s="0" t="n">
        <v>1.999201</v>
      </c>
    </row>
    <row r="490" customFormat="false" ht="12.75" hidden="false" customHeight="false" outlineLevel="0" collapsed="false">
      <c r="B490" s="0" t="n">
        <v>127738.3</v>
      </c>
      <c r="C490" s="1" t="n">
        <v>9.93E+017</v>
      </c>
      <c r="D490" s="0" t="n">
        <v>1.997482</v>
      </c>
    </row>
    <row r="491" customFormat="false" ht="12.75" hidden="false" customHeight="false" outlineLevel="0" collapsed="false">
      <c r="B491" s="0" t="n">
        <v>127738.3</v>
      </c>
      <c r="C491" s="1" t="n">
        <v>3.14E+018</v>
      </c>
      <c r="D491" s="0" t="n">
        <v>1.992105</v>
      </c>
    </row>
    <row r="492" customFormat="false" ht="12.75" hidden="false" customHeight="false" outlineLevel="0" collapsed="false">
      <c r="B492" s="0" t="n">
        <v>127738.3</v>
      </c>
      <c r="C492" s="1" t="n">
        <v>9.91E+018</v>
      </c>
      <c r="D492" s="0" t="n">
        <v>1.975654</v>
      </c>
    </row>
    <row r="493" customFormat="false" ht="12.75" hidden="false" customHeight="false" outlineLevel="0" collapsed="false">
      <c r="B493" s="0" t="n">
        <v>127738.3</v>
      </c>
      <c r="C493" s="1" t="n">
        <v>3.13E+019</v>
      </c>
      <c r="D493" s="0" t="n">
        <v>1.928413</v>
      </c>
    </row>
    <row r="494" customFormat="false" ht="12.75" hidden="false" customHeight="false" outlineLevel="0" collapsed="false">
      <c r="B494" s="0" t="n">
        <v>140512.2</v>
      </c>
      <c r="C494" s="1" t="n">
        <v>10000000000000</v>
      </c>
      <c r="D494" s="0" t="n">
        <v>2</v>
      </c>
    </row>
    <row r="495" customFormat="false" ht="12.75" hidden="false" customHeight="false" outlineLevel="0" collapsed="false">
      <c r="B495" s="0" t="n">
        <v>140512.2</v>
      </c>
      <c r="C495" s="1" t="n">
        <v>31600000000000</v>
      </c>
      <c r="D495" s="0" t="n">
        <v>2</v>
      </c>
    </row>
    <row r="496" customFormat="false" ht="12.75" hidden="false" customHeight="false" outlineLevel="0" collapsed="false">
      <c r="B496" s="0" t="n">
        <v>140512.2</v>
      </c>
      <c r="C496" s="1" t="n">
        <v>99900000000000</v>
      </c>
      <c r="D496" s="0" t="n">
        <v>2</v>
      </c>
    </row>
    <row r="497" customFormat="false" ht="12.75" hidden="false" customHeight="false" outlineLevel="0" collapsed="false">
      <c r="B497" s="0" t="n">
        <v>140512.2</v>
      </c>
      <c r="C497" s="1" t="n">
        <v>316000000000000</v>
      </c>
      <c r="D497" s="0" t="n">
        <v>2</v>
      </c>
    </row>
    <row r="498" customFormat="false" ht="12.75" hidden="false" customHeight="false" outlineLevel="0" collapsed="false">
      <c r="B498" s="0" t="n">
        <v>140512.2</v>
      </c>
      <c r="C498" s="1" t="n">
        <v>997000000000000</v>
      </c>
      <c r="D498" s="0" t="n">
        <v>1.999999</v>
      </c>
    </row>
    <row r="499" customFormat="false" ht="12.75" hidden="false" customHeight="false" outlineLevel="0" collapsed="false">
      <c r="B499" s="0" t="n">
        <v>140512.2</v>
      </c>
      <c r="C499" s="1" t="n">
        <v>3150000000000000</v>
      </c>
      <c r="D499" s="0" t="n">
        <v>1.999996</v>
      </c>
    </row>
    <row r="500" customFormat="false" ht="12.75" hidden="false" customHeight="false" outlineLevel="0" collapsed="false">
      <c r="B500" s="0" t="n">
        <v>140512.2</v>
      </c>
      <c r="C500" s="1" t="n">
        <v>9960000000000000</v>
      </c>
      <c r="D500" s="0" t="n">
        <v>1.999986</v>
      </c>
    </row>
    <row r="501" customFormat="false" ht="12.75" hidden="false" customHeight="false" outlineLevel="0" collapsed="false">
      <c r="B501" s="0" t="n">
        <v>140512.2</v>
      </c>
      <c r="C501" s="1" t="n">
        <v>31500000000000000</v>
      </c>
      <c r="D501" s="0" t="n">
        <v>1.999956</v>
      </c>
    </row>
    <row r="502" customFormat="false" ht="12.75" hidden="false" customHeight="false" outlineLevel="0" collapsed="false">
      <c r="B502" s="0" t="n">
        <v>140512.2</v>
      </c>
      <c r="C502" s="1" t="n">
        <v>99400000000000000</v>
      </c>
      <c r="D502" s="0" t="n">
        <v>1.99986</v>
      </c>
    </row>
    <row r="503" customFormat="false" ht="12.75" hidden="false" customHeight="false" outlineLevel="0" collapsed="false">
      <c r="B503" s="0" t="n">
        <v>140512.2</v>
      </c>
      <c r="C503" s="1" t="n">
        <v>3.14E+017</v>
      </c>
      <c r="D503" s="0" t="n">
        <v>1.999558</v>
      </c>
    </row>
    <row r="504" customFormat="false" ht="12.75" hidden="false" customHeight="false" outlineLevel="0" collapsed="false">
      <c r="B504" s="0" t="n">
        <v>140512.2</v>
      </c>
      <c r="C504" s="1" t="n">
        <v>9.93E+017</v>
      </c>
      <c r="D504" s="0" t="n">
        <v>1.998605</v>
      </c>
    </row>
    <row r="505" customFormat="false" ht="12.75" hidden="false" customHeight="false" outlineLevel="0" collapsed="false">
      <c r="B505" s="0" t="n">
        <v>140512.2</v>
      </c>
      <c r="C505" s="1" t="n">
        <v>3.14E+018</v>
      </c>
      <c r="D505" s="0" t="n">
        <v>1.995611</v>
      </c>
    </row>
    <row r="506" customFormat="false" ht="12.75" hidden="false" customHeight="false" outlineLevel="0" collapsed="false">
      <c r="B506" s="0" t="n">
        <v>140512.2</v>
      </c>
      <c r="C506" s="1" t="n">
        <v>9.91E+018</v>
      </c>
      <c r="D506" s="0" t="n">
        <v>1.98632</v>
      </c>
    </row>
    <row r="507" customFormat="false" ht="12.75" hidden="false" customHeight="false" outlineLevel="0" collapsed="false">
      <c r="B507" s="0" t="n">
        <v>140512.2</v>
      </c>
      <c r="C507" s="1" t="n">
        <v>3.13E+019</v>
      </c>
      <c r="D507" s="0" t="n">
        <v>1.958524</v>
      </c>
    </row>
    <row r="508" customFormat="false" ht="12.75" hidden="false" customHeight="false" outlineLevel="0" collapsed="false">
      <c r="B508" s="0" t="n">
        <v>154563.4</v>
      </c>
      <c r="C508" s="1" t="n">
        <v>10000000000000</v>
      </c>
      <c r="D508" s="0" t="n">
        <v>2</v>
      </c>
    </row>
    <row r="509" customFormat="false" ht="12.75" hidden="false" customHeight="false" outlineLevel="0" collapsed="false">
      <c r="B509" s="0" t="n">
        <v>154563.4</v>
      </c>
      <c r="C509" s="1" t="n">
        <v>31600000000000</v>
      </c>
      <c r="D509" s="0" t="n">
        <v>2</v>
      </c>
    </row>
    <row r="510" customFormat="false" ht="12.75" hidden="false" customHeight="false" outlineLevel="0" collapsed="false">
      <c r="B510" s="0" t="n">
        <v>154563.4</v>
      </c>
      <c r="C510" s="1" t="n">
        <v>99900000000000</v>
      </c>
      <c r="D510" s="0" t="n">
        <v>2</v>
      </c>
    </row>
    <row r="511" customFormat="false" ht="12.75" hidden="false" customHeight="false" outlineLevel="0" collapsed="false">
      <c r="B511" s="0" t="n">
        <v>154563.4</v>
      </c>
      <c r="C511" s="1" t="n">
        <v>316000000000000</v>
      </c>
      <c r="D511" s="0" t="n">
        <v>2</v>
      </c>
    </row>
    <row r="512" customFormat="false" ht="12.75" hidden="false" customHeight="false" outlineLevel="0" collapsed="false">
      <c r="B512" s="0" t="n">
        <v>154563.4</v>
      </c>
      <c r="C512" s="1" t="n">
        <v>997000000000000</v>
      </c>
      <c r="D512" s="0" t="n">
        <v>1.999999</v>
      </c>
    </row>
    <row r="513" customFormat="false" ht="12.75" hidden="false" customHeight="false" outlineLevel="0" collapsed="false">
      <c r="B513" s="0" t="n">
        <v>154563.4</v>
      </c>
      <c r="C513" s="1" t="n">
        <v>3150000000000000</v>
      </c>
      <c r="D513" s="0" t="n">
        <v>1.999997</v>
      </c>
    </row>
    <row r="514" customFormat="false" ht="12.75" hidden="false" customHeight="false" outlineLevel="0" collapsed="false">
      <c r="B514" s="0" t="n">
        <v>154563.4</v>
      </c>
      <c r="C514" s="1" t="n">
        <v>9960000000000000</v>
      </c>
      <c r="D514" s="0" t="n">
        <v>1.999992</v>
      </c>
    </row>
    <row r="515" customFormat="false" ht="12.75" hidden="false" customHeight="false" outlineLevel="0" collapsed="false">
      <c r="B515" s="0" t="n">
        <v>154563.4</v>
      </c>
      <c r="C515" s="1" t="n">
        <v>31500000000000000</v>
      </c>
      <c r="D515" s="0" t="n">
        <v>1.999974</v>
      </c>
    </row>
    <row r="516" customFormat="false" ht="12.75" hidden="false" customHeight="false" outlineLevel="0" collapsed="false">
      <c r="B516" s="0" t="n">
        <v>154563.4</v>
      </c>
      <c r="C516" s="1" t="n">
        <v>99400000000000000</v>
      </c>
      <c r="D516" s="0" t="n">
        <v>1.999919</v>
      </c>
    </row>
    <row r="517" customFormat="false" ht="12.75" hidden="false" customHeight="false" outlineLevel="0" collapsed="false">
      <c r="B517" s="0" t="n">
        <v>154563.4</v>
      </c>
      <c r="C517" s="1" t="n">
        <v>3.14E+017</v>
      </c>
      <c r="D517" s="0" t="n">
        <v>1.999745</v>
      </c>
    </row>
    <row r="518" customFormat="false" ht="12.75" hidden="false" customHeight="false" outlineLevel="0" collapsed="false">
      <c r="B518" s="0" t="n">
        <v>154563.4</v>
      </c>
      <c r="C518" s="1" t="n">
        <v>9.93E+017</v>
      </c>
      <c r="D518" s="0" t="n">
        <v>1.999196</v>
      </c>
    </row>
    <row r="519" customFormat="false" ht="12.75" hidden="false" customHeight="false" outlineLevel="0" collapsed="false">
      <c r="B519" s="0" t="n">
        <v>154563.4</v>
      </c>
      <c r="C519" s="1" t="n">
        <v>3.14E+018</v>
      </c>
      <c r="D519" s="0" t="n">
        <v>1.997465</v>
      </c>
    </row>
    <row r="520" customFormat="false" ht="12.75" hidden="false" customHeight="false" outlineLevel="0" collapsed="false">
      <c r="B520" s="0" t="n">
        <v>154563.4</v>
      </c>
      <c r="C520" s="1" t="n">
        <v>9.91E+018</v>
      </c>
      <c r="D520" s="0" t="n">
        <v>1.992053</v>
      </c>
    </row>
    <row r="521" customFormat="false" ht="12.75" hidden="false" customHeight="false" outlineLevel="0" collapsed="false">
      <c r="B521" s="0" t="n">
        <v>154563.4</v>
      </c>
      <c r="C521" s="1" t="n">
        <v>3.13E+019</v>
      </c>
      <c r="D521" s="0" t="n">
        <v>1.975488</v>
      </c>
    </row>
    <row r="522" customFormat="false" ht="12.75" hidden="false" customHeight="false" outlineLevel="0" collapsed="false">
      <c r="B522" s="0" t="n">
        <v>170019.7</v>
      </c>
      <c r="C522" s="1" t="n">
        <v>10000000000000</v>
      </c>
      <c r="D522" s="0" t="n">
        <v>2</v>
      </c>
    </row>
    <row r="523" customFormat="false" ht="12.75" hidden="false" customHeight="false" outlineLevel="0" collapsed="false">
      <c r="B523" s="0" t="n">
        <v>170019.7</v>
      </c>
      <c r="C523" s="1" t="n">
        <v>31600000000000</v>
      </c>
      <c r="D523" s="0" t="n">
        <v>2</v>
      </c>
    </row>
    <row r="524" customFormat="false" ht="12.75" hidden="false" customHeight="false" outlineLevel="0" collapsed="false">
      <c r="B524" s="0" t="n">
        <v>170019.7</v>
      </c>
      <c r="C524" s="1" t="n">
        <v>99900000000000</v>
      </c>
      <c r="D524" s="0" t="n">
        <v>2</v>
      </c>
    </row>
    <row r="525" customFormat="false" ht="12.75" hidden="false" customHeight="false" outlineLevel="0" collapsed="false">
      <c r="B525" s="0" t="n">
        <v>170019.7</v>
      </c>
      <c r="C525" s="1" t="n">
        <v>316000000000000</v>
      </c>
      <c r="D525" s="0" t="n">
        <v>2</v>
      </c>
    </row>
    <row r="526" customFormat="false" ht="12.75" hidden="false" customHeight="false" outlineLevel="0" collapsed="false">
      <c r="B526" s="0" t="n">
        <v>170019.7</v>
      </c>
      <c r="C526" s="1" t="n">
        <v>997000000000000</v>
      </c>
      <c r="D526" s="0" t="n">
        <v>2</v>
      </c>
    </row>
    <row r="527" customFormat="false" ht="12.75" hidden="false" customHeight="false" outlineLevel="0" collapsed="false">
      <c r="B527" s="0" t="n">
        <v>170019.7</v>
      </c>
      <c r="C527" s="1" t="n">
        <v>3150000000000000</v>
      </c>
      <c r="D527" s="0" t="n">
        <v>1.999998</v>
      </c>
    </row>
    <row r="528" customFormat="false" ht="12.75" hidden="false" customHeight="false" outlineLevel="0" collapsed="false">
      <c r="B528" s="0" t="n">
        <v>170019.7</v>
      </c>
      <c r="C528" s="1" t="n">
        <v>9960000000000000</v>
      </c>
      <c r="D528" s="0" t="n">
        <v>1.999995</v>
      </c>
    </row>
    <row r="529" customFormat="false" ht="12.75" hidden="false" customHeight="false" outlineLevel="0" collapsed="false">
      <c r="B529" s="0" t="n">
        <v>170019.7</v>
      </c>
      <c r="C529" s="1" t="n">
        <v>31500000000000000</v>
      </c>
      <c r="D529" s="0" t="n">
        <v>1.999985</v>
      </c>
    </row>
    <row r="530" customFormat="false" ht="12.75" hidden="false" customHeight="false" outlineLevel="0" collapsed="false">
      <c r="B530" s="0" t="n">
        <v>170019.7</v>
      </c>
      <c r="C530" s="1" t="n">
        <v>99400000000000000</v>
      </c>
      <c r="D530" s="0" t="n">
        <v>1.999952</v>
      </c>
    </row>
    <row r="531" customFormat="false" ht="12.75" hidden="false" customHeight="false" outlineLevel="0" collapsed="false">
      <c r="B531" s="0" t="n">
        <v>170019.7</v>
      </c>
      <c r="C531" s="1" t="n">
        <v>3.14E+017</v>
      </c>
      <c r="D531" s="0" t="n">
        <v>1.999848</v>
      </c>
    </row>
    <row r="532" customFormat="false" ht="12.75" hidden="false" customHeight="false" outlineLevel="0" collapsed="false">
      <c r="B532" s="0" t="n">
        <v>170019.7</v>
      </c>
      <c r="C532" s="1" t="n">
        <v>9.93E+017</v>
      </c>
      <c r="D532" s="0" t="n">
        <v>1.999519</v>
      </c>
    </row>
    <row r="533" customFormat="false" ht="12.75" hidden="false" customHeight="false" outlineLevel="0" collapsed="false">
      <c r="B533" s="0" t="n">
        <v>170019.7</v>
      </c>
      <c r="C533" s="1" t="n">
        <v>3.14E+018</v>
      </c>
      <c r="D533" s="0" t="n">
        <v>1.998482</v>
      </c>
    </row>
    <row r="534" customFormat="false" ht="12.75" hidden="false" customHeight="false" outlineLevel="0" collapsed="false">
      <c r="B534" s="0" t="n">
        <v>170019.7</v>
      </c>
      <c r="C534" s="1" t="n">
        <v>9.91E+018</v>
      </c>
      <c r="D534" s="0" t="n">
        <v>1.995226</v>
      </c>
    </row>
    <row r="535" customFormat="false" ht="12.75" hidden="false" customHeight="false" outlineLevel="0" collapsed="false">
      <c r="B535" s="0" t="n">
        <v>170019.7</v>
      </c>
      <c r="C535" s="1" t="n">
        <v>3.13E+019</v>
      </c>
      <c r="D535" s="0" t="n">
        <v>1.985134</v>
      </c>
    </row>
    <row r="536" customFormat="false" ht="12.75" hidden="false" customHeight="false" outlineLevel="0" collapsed="false">
      <c r="B536" s="0" t="n">
        <v>187021.7</v>
      </c>
      <c r="C536" s="1" t="n">
        <v>10000000000000</v>
      </c>
      <c r="D536" s="0" t="n">
        <v>2</v>
      </c>
    </row>
    <row r="537" customFormat="false" ht="12.75" hidden="false" customHeight="false" outlineLevel="0" collapsed="false">
      <c r="B537" s="0" t="n">
        <v>187021.7</v>
      </c>
      <c r="C537" s="1" t="n">
        <v>31600000000000</v>
      </c>
      <c r="D537" s="0" t="n">
        <v>2</v>
      </c>
    </row>
    <row r="538" customFormat="false" ht="12.75" hidden="false" customHeight="false" outlineLevel="0" collapsed="false">
      <c r="B538" s="0" t="n">
        <v>187021.7</v>
      </c>
      <c r="C538" s="1" t="n">
        <v>99900000000000</v>
      </c>
      <c r="D538" s="0" t="n">
        <v>2</v>
      </c>
    </row>
    <row r="539" customFormat="false" ht="12.75" hidden="false" customHeight="false" outlineLevel="0" collapsed="false">
      <c r="B539" s="0" t="n">
        <v>187021.7</v>
      </c>
      <c r="C539" s="1" t="n">
        <v>316000000000000</v>
      </c>
      <c r="D539" s="0" t="n">
        <v>2</v>
      </c>
    </row>
    <row r="540" customFormat="false" ht="12.75" hidden="false" customHeight="false" outlineLevel="0" collapsed="false">
      <c r="B540" s="0" t="n">
        <v>187021.7</v>
      </c>
      <c r="C540" s="1" t="n">
        <v>997000000000000</v>
      </c>
      <c r="D540" s="0" t="n">
        <v>2</v>
      </c>
    </row>
    <row r="541" customFormat="false" ht="12.75" hidden="false" customHeight="false" outlineLevel="0" collapsed="false">
      <c r="B541" s="0" t="n">
        <v>187021.7</v>
      </c>
      <c r="C541" s="1" t="n">
        <v>3150000000000000</v>
      </c>
      <c r="D541" s="0" t="n">
        <v>1.999999</v>
      </c>
    </row>
    <row r="542" customFormat="false" ht="12.75" hidden="false" customHeight="false" outlineLevel="0" collapsed="false">
      <c r="B542" s="0" t="n">
        <v>187021.7</v>
      </c>
      <c r="C542" s="1" t="n">
        <v>9960000000000000</v>
      </c>
      <c r="D542" s="0" t="n">
        <v>1.999997</v>
      </c>
    </row>
    <row r="543" customFormat="false" ht="12.75" hidden="false" customHeight="false" outlineLevel="0" collapsed="false">
      <c r="B543" s="0" t="n">
        <v>187021.7</v>
      </c>
      <c r="C543" s="1" t="n">
        <v>31500000000000000</v>
      </c>
      <c r="D543" s="0" t="n">
        <v>1.999991</v>
      </c>
    </row>
    <row r="544" customFormat="false" ht="12.75" hidden="false" customHeight="false" outlineLevel="0" collapsed="false">
      <c r="B544" s="0" t="n">
        <v>187021.7</v>
      </c>
      <c r="C544" s="1" t="n">
        <v>99400000000000000</v>
      </c>
      <c r="D544" s="0" t="n">
        <v>1.99997</v>
      </c>
    </row>
    <row r="545" customFormat="false" ht="12.75" hidden="false" customHeight="false" outlineLevel="0" collapsed="false">
      <c r="B545" s="0" t="n">
        <v>187021.7</v>
      </c>
      <c r="C545" s="1" t="n">
        <v>3.14E+017</v>
      </c>
      <c r="D545" s="0" t="n">
        <v>1.999906</v>
      </c>
    </row>
    <row r="546" customFormat="false" ht="12.75" hidden="false" customHeight="false" outlineLevel="0" collapsed="false">
      <c r="B546" s="0" t="n">
        <v>187021.7</v>
      </c>
      <c r="C546" s="1" t="n">
        <v>9.93E+017</v>
      </c>
      <c r="D546" s="0" t="n">
        <v>1.999702</v>
      </c>
    </row>
    <row r="547" customFormat="false" ht="12.75" hidden="false" customHeight="false" outlineLevel="0" collapsed="false">
      <c r="B547" s="0" t="n">
        <v>187021.7</v>
      </c>
      <c r="C547" s="1" t="n">
        <v>3.14E+018</v>
      </c>
      <c r="D547" s="0" t="n">
        <v>1.999061</v>
      </c>
    </row>
    <row r="548" customFormat="false" ht="12.75" hidden="false" customHeight="false" outlineLevel="0" collapsed="false">
      <c r="B548" s="0" t="n">
        <v>187021.7</v>
      </c>
      <c r="C548" s="1" t="n">
        <v>9.91E+018</v>
      </c>
      <c r="D548" s="0" t="n">
        <v>1.99704</v>
      </c>
    </row>
    <row r="549" customFormat="false" ht="12.75" hidden="false" customHeight="false" outlineLevel="0" collapsed="false">
      <c r="B549" s="0" t="n">
        <v>187021.7</v>
      </c>
      <c r="C549" s="1" t="n">
        <v>3.13E+019</v>
      </c>
      <c r="D549" s="0" t="n">
        <v>1.990731</v>
      </c>
    </row>
    <row r="550" customFormat="false" ht="12.75" hidden="false" customHeight="false" outlineLevel="0" collapsed="false">
      <c r="B550" s="0" t="n">
        <v>205723.9</v>
      </c>
      <c r="C550" s="1" t="n">
        <v>10000000000000</v>
      </c>
      <c r="D550" s="0" t="n">
        <v>2</v>
      </c>
    </row>
    <row r="551" customFormat="false" ht="12.75" hidden="false" customHeight="false" outlineLevel="0" collapsed="false">
      <c r="B551" s="0" t="n">
        <v>205723.9</v>
      </c>
      <c r="C551" s="1" t="n">
        <v>31600000000000</v>
      </c>
      <c r="D551" s="0" t="n">
        <v>2</v>
      </c>
    </row>
    <row r="552" customFormat="false" ht="12.75" hidden="false" customHeight="false" outlineLevel="0" collapsed="false">
      <c r="B552" s="0" t="n">
        <v>205723.9</v>
      </c>
      <c r="C552" s="1" t="n">
        <v>99900000000000</v>
      </c>
      <c r="D552" s="0" t="n">
        <v>2</v>
      </c>
    </row>
    <row r="553" customFormat="false" ht="12.75" hidden="false" customHeight="false" outlineLevel="0" collapsed="false">
      <c r="B553" s="0" t="n">
        <v>205723.9</v>
      </c>
      <c r="C553" s="1" t="n">
        <v>316000000000000</v>
      </c>
      <c r="D553" s="0" t="n">
        <v>2</v>
      </c>
    </row>
    <row r="554" customFormat="false" ht="12.75" hidden="false" customHeight="false" outlineLevel="0" collapsed="false">
      <c r="B554" s="0" t="n">
        <v>205723.9</v>
      </c>
      <c r="C554" s="1" t="n">
        <v>997000000000000</v>
      </c>
      <c r="D554" s="0" t="n">
        <v>2</v>
      </c>
    </row>
    <row r="555" customFormat="false" ht="12.75" hidden="false" customHeight="false" outlineLevel="0" collapsed="false">
      <c r="B555" s="0" t="n">
        <v>205723.9</v>
      </c>
      <c r="C555" s="1" t="n">
        <v>3150000000000000</v>
      </c>
      <c r="D555" s="0" t="n">
        <v>1.999999</v>
      </c>
    </row>
    <row r="556" customFormat="false" ht="12.75" hidden="false" customHeight="false" outlineLevel="0" collapsed="false">
      <c r="B556" s="0" t="n">
        <v>205723.9</v>
      </c>
      <c r="C556" s="1" t="n">
        <v>9960000000000000</v>
      </c>
      <c r="D556" s="0" t="n">
        <v>1.999998</v>
      </c>
    </row>
    <row r="557" customFormat="false" ht="12.75" hidden="false" customHeight="false" outlineLevel="0" collapsed="false">
      <c r="B557" s="0" t="n">
        <v>205723.9</v>
      </c>
      <c r="C557" s="1" t="n">
        <v>31500000000000000</v>
      </c>
      <c r="D557" s="0" t="n">
        <v>1.999994</v>
      </c>
    </row>
    <row r="558" customFormat="false" ht="12.75" hidden="false" customHeight="false" outlineLevel="0" collapsed="false">
      <c r="B558" s="0" t="n">
        <v>205723.9</v>
      </c>
      <c r="C558" s="1" t="n">
        <v>99400000000000000</v>
      </c>
      <c r="D558" s="0" t="n">
        <v>1.999981</v>
      </c>
    </row>
    <row r="559" customFormat="false" ht="12.75" hidden="false" customHeight="false" outlineLevel="0" collapsed="false">
      <c r="B559" s="0" t="n">
        <v>205723.9</v>
      </c>
      <c r="C559" s="1" t="n">
        <v>3.14E+017</v>
      </c>
      <c r="D559" s="0" t="n">
        <v>1.99994</v>
      </c>
    </row>
    <row r="560" customFormat="false" ht="12.75" hidden="false" customHeight="false" outlineLevel="0" collapsed="false">
      <c r="B560" s="0" t="n">
        <v>205723.9</v>
      </c>
      <c r="C560" s="1" t="n">
        <v>9.93E+017</v>
      </c>
      <c r="D560" s="0" t="n">
        <v>1.99981</v>
      </c>
    </row>
    <row r="561" customFormat="false" ht="12.75" hidden="false" customHeight="false" outlineLevel="0" collapsed="false">
      <c r="B561" s="0" t="n">
        <v>205723.9</v>
      </c>
      <c r="C561" s="1" t="n">
        <v>3.14E+018</v>
      </c>
      <c r="D561" s="0" t="n">
        <v>1.999401</v>
      </c>
    </row>
    <row r="562" customFormat="false" ht="12.75" hidden="false" customHeight="false" outlineLevel="0" collapsed="false">
      <c r="B562" s="0" t="n">
        <v>205723.9</v>
      </c>
      <c r="C562" s="1" t="n">
        <v>9.91E+018</v>
      </c>
      <c r="D562" s="0" t="n">
        <v>1.99811</v>
      </c>
    </row>
    <row r="563" customFormat="false" ht="12.75" hidden="false" customHeight="false" outlineLevel="0" collapsed="false">
      <c r="B563" s="0" t="n">
        <v>205723.9</v>
      </c>
      <c r="C563" s="1" t="n">
        <v>3.13E+019</v>
      </c>
      <c r="D563" s="0" t="n">
        <v>1.994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20:59:35Z</dcterms:created>
  <dc:creator>Christoph Saulder</dc:creator>
  <dc:description/>
  <dc:language>en-US</dc:language>
  <cp:lastModifiedBy>Christoph Saulder</cp:lastModifiedBy>
  <dcterms:modified xsi:type="dcterms:W3CDTF">2008-04-17T09:50:37Z</dcterms:modified>
  <cp:revision>0</cp:revision>
  <dc:subject/>
  <dc:title/>
</cp:coreProperties>
</file>