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Position</t>
  </si>
  <si>
    <t xml:space="preserve">100/100</t>
  </si>
  <si>
    <t xml:space="preserve">Radius</t>
  </si>
  <si>
    <t xml:space="preserve">Name</t>
  </si>
  <si>
    <t xml:space="preserve">Temperatur [°C]</t>
  </si>
  <si>
    <t xml:space="preserve">Median</t>
  </si>
  <si>
    <t xml:space="preserve">Mittelwert</t>
  </si>
  <si>
    <t xml:space="preserve">Standardabweichung</t>
  </si>
  <si>
    <t xml:space="preserve">bias_-6</t>
  </si>
  <si>
    <t xml:space="preserve">    </t>
  </si>
  <si>
    <t xml:space="preserve">bias_-3</t>
  </si>
  <si>
    <t xml:space="preserve">bias_0</t>
  </si>
  <si>
    <t xml:space="preserve">bias_+3</t>
  </si>
  <si>
    <t xml:space="preserve">bias_+6</t>
  </si>
  <si>
    <t xml:space="preserve">bias_+9</t>
  </si>
  <si>
    <t xml:space="preserve">bias_+12</t>
  </si>
  <si>
    <t xml:space="preserve">bias_+15</t>
  </si>
  <si>
    <t xml:space="preserve">bias_+18</t>
  </si>
  <si>
    <t xml:space="preserve">bias_+21</t>
  </si>
  <si>
    <t xml:space="preserve">Dark-Bias</t>
  </si>
  <si>
    <t xml:space="preserve">Dark-Bias[e-/pix/s]</t>
  </si>
  <si>
    <t xml:space="preserve">dark_-6_60</t>
  </si>
  <si>
    <t xml:space="preserve">dark_-3_60</t>
  </si>
  <si>
    <t xml:space="preserve">dark_0_60</t>
  </si>
  <si>
    <t xml:space="preserve">dark_+3_60</t>
  </si>
  <si>
    <t xml:space="preserve">dark_+6_60</t>
  </si>
  <si>
    <t xml:space="preserve">dark_+9_60</t>
  </si>
  <si>
    <t xml:space="preserve">dark_+12_60</t>
  </si>
  <si>
    <t xml:space="preserve">dark_+15_60</t>
  </si>
  <si>
    <t xml:space="preserve">dark_+18_60</t>
  </si>
  <si>
    <t xml:space="preserve">dark_+21_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207581891792"/>
          <c:y val="0.0332223745186346"/>
          <c:w val="0.678781744571218"/>
          <c:h val="0.8987663990601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Tabelle1!$B$19:$B$28</c:f>
              <c:numCache>
                <c:formatCode>General</c:formatCode>
                <c:ptCount val="10"/>
                <c:pt idx="0">
                  <c:v>-5.64630753358953</c:v>
                </c:pt>
                <c:pt idx="1">
                  <c:v>-3.15734526185912</c:v>
                </c:pt>
                <c:pt idx="2">
                  <c:v>0.189018727865132</c:v>
                </c:pt>
                <c:pt idx="3">
                  <c:v>3.16299316553604</c:v>
                </c:pt>
                <c:pt idx="4">
                  <c:v>6.20099732847089</c:v>
                </c:pt>
                <c:pt idx="5">
                  <c:v>8.42273964291751</c:v>
                </c:pt>
                <c:pt idx="6">
                  <c:v>11.1606526632006</c:v>
                </c:pt>
                <c:pt idx="7">
                  <c:v>14.4780050458659</c:v>
                </c:pt>
                <c:pt idx="8">
                  <c:v>17.9626680466601</c:v>
                </c:pt>
                <c:pt idx="9">
                  <c:v>21</c:v>
                </c:pt>
              </c:numCache>
            </c:numRef>
          </c:xVal>
          <c:yVal>
            <c:numRef>
              <c:f>Tabelle1!$G$19:$G$28</c:f>
              <c:numCache>
                <c:formatCode>General</c:formatCode>
                <c:ptCount val="10"/>
                <c:pt idx="0">
                  <c:v>0.308238333333333</c:v>
                </c:pt>
                <c:pt idx="1">
                  <c:v>0.330356666666666</c:v>
                </c:pt>
                <c:pt idx="2">
                  <c:v>0.450723333333333</c:v>
                </c:pt>
                <c:pt idx="3">
                  <c:v>0.58811</c:v>
                </c:pt>
                <c:pt idx="4">
                  <c:v>0.878983333333334</c:v>
                </c:pt>
                <c:pt idx="5">
                  <c:v>1.26592</c:v>
                </c:pt>
                <c:pt idx="6">
                  <c:v>1.7043</c:v>
                </c:pt>
                <c:pt idx="7">
                  <c:v>2.42795666666667</c:v>
                </c:pt>
                <c:pt idx="8">
                  <c:v>3.52866</c:v>
                </c:pt>
                <c:pt idx="9">
                  <c:v>6.05168333333333</c:v>
                </c:pt>
              </c:numCache>
            </c:numRef>
          </c:yVal>
          <c:smooth val="1"/>
        </c:ser>
        <c:axId val="42120994"/>
        <c:axId val="11956429"/>
      </c:scatterChart>
      <c:valAx>
        <c:axId val="42120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429"/>
        <c:crossesAt val="0"/>
        <c:crossBetween val="midCat"/>
      </c:valAx>
      <c:valAx>
        <c:axId val="1195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unkelstrom [e-/pixels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5721383879279"/>
          <c:y val="0.4136805691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Tabelle1!$B$19:$B$28</c:f>
              <c:numCache>
                <c:formatCode>General</c:formatCode>
                <c:ptCount val="10"/>
                <c:pt idx="0">
                  <c:v>-5.64630753358953</c:v>
                </c:pt>
                <c:pt idx="1">
                  <c:v>-3.15734526185912</c:v>
                </c:pt>
                <c:pt idx="2">
                  <c:v>0.189018727865132</c:v>
                </c:pt>
                <c:pt idx="3">
                  <c:v>3.16299316553604</c:v>
                </c:pt>
                <c:pt idx="4">
                  <c:v>6.20099732847089</c:v>
                </c:pt>
                <c:pt idx="5">
                  <c:v>8.42273964291751</c:v>
                </c:pt>
                <c:pt idx="6">
                  <c:v>11.1606526632006</c:v>
                </c:pt>
                <c:pt idx="7">
                  <c:v>14.4780050458659</c:v>
                </c:pt>
                <c:pt idx="8">
                  <c:v>17.9626680466601</c:v>
                </c:pt>
                <c:pt idx="9">
                  <c:v>21</c:v>
                </c:pt>
              </c:numCache>
            </c:numRef>
          </c:xVal>
          <c:yVal>
            <c:numRef>
              <c:f>Tabelle1!$E$19:$E$28</c:f>
              <c:numCache>
                <c:formatCode>General</c:formatCode>
                <c:ptCount val="10"/>
                <c:pt idx="0">
                  <c:v>19.136</c:v>
                </c:pt>
                <c:pt idx="1">
                  <c:v>23.998</c:v>
                </c:pt>
                <c:pt idx="2">
                  <c:v>32.634</c:v>
                </c:pt>
                <c:pt idx="3">
                  <c:v>42.698</c:v>
                </c:pt>
                <c:pt idx="4">
                  <c:v>57.133</c:v>
                </c:pt>
                <c:pt idx="5">
                  <c:v>74.435</c:v>
                </c:pt>
                <c:pt idx="6">
                  <c:v>95.704</c:v>
                </c:pt>
                <c:pt idx="7">
                  <c:v>134.891</c:v>
                </c:pt>
                <c:pt idx="8">
                  <c:v>181.466</c:v>
                </c:pt>
                <c:pt idx="9">
                  <c:v>269.911</c:v>
                </c:pt>
              </c:numCache>
            </c:numRef>
          </c:yVal>
          <c:smooth val="1"/>
        </c:ser>
        <c:axId val="82587254"/>
        <c:axId val="50516001"/>
      </c:scatterChart>
      <c:valAx>
        <c:axId val="82587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001"/>
        <c:crossesAt val="0"/>
        <c:crossBetween val="midCat"/>
      </c:valAx>
      <c:valAx>
        <c:axId val="5051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ndardabweichung [ADU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30</xdr:row>
      <xdr:rowOff>0</xdr:rowOff>
    </xdr:from>
    <xdr:to>
      <xdr:col>7</xdr:col>
      <xdr:colOff>595080</xdr:colOff>
      <xdr:row>64</xdr:row>
      <xdr:rowOff>9720</xdr:rowOff>
    </xdr:to>
    <xdr:graphicFrame>
      <xdr:nvGraphicFramePr>
        <xdr:cNvPr id="0" name="Chart 1"/>
        <xdr:cNvGraphicFramePr/>
      </xdr:nvGraphicFramePr>
      <xdr:xfrm>
        <a:off x="859680" y="4971960"/>
        <a:ext cx="7824600" cy="55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360</xdr:colOff>
      <xdr:row>66</xdr:row>
      <xdr:rowOff>37800</xdr:rowOff>
    </xdr:from>
    <xdr:to>
      <xdr:col>8</xdr:col>
      <xdr:colOff>10800</xdr:colOff>
      <xdr:row>98</xdr:row>
      <xdr:rowOff>38160</xdr:rowOff>
    </xdr:to>
    <xdr:graphicFrame>
      <xdr:nvGraphicFramePr>
        <xdr:cNvPr id="1" name="Chart 2"/>
        <xdr:cNvGraphicFramePr/>
      </xdr:nvGraphicFramePr>
      <xdr:xfrm>
        <a:off x="950400" y="10839240"/>
        <a:ext cx="792864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4.56"/>
    <col collapsed="false" customWidth="true" hidden="false" outlineLevel="0" max="4" min="4" style="0" width="20.56"/>
    <col collapsed="false" customWidth="true" hidden="false" outlineLevel="0" max="5" min="5" style="0" width="21.7"/>
    <col collapsed="false" customWidth="true" hidden="false" outlineLevel="0" max="7" min="7" style="0" width="20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n">
        <v>20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0" t="s">
        <v>3</v>
      </c>
      <c r="B3" s="1" t="s">
        <v>4</v>
      </c>
      <c r="C3" s="2" t="s">
        <v>5</v>
      </c>
      <c r="D3" s="1" t="s">
        <v>6</v>
      </c>
      <c r="E3" s="3" t="s">
        <v>7</v>
      </c>
    </row>
    <row r="4" customFormat="false" ht="13.5" hidden="false" customHeight="false" outlineLevel="0" collapsed="false">
      <c r="A4" s="0" t="s">
        <v>8</v>
      </c>
      <c r="B4" s="4" t="n">
        <v>-6.06030649293612</v>
      </c>
      <c r="C4" s="5" t="n">
        <v>99</v>
      </c>
      <c r="D4" s="4" t="n">
        <v>99.008</v>
      </c>
      <c r="E4" s="6" t="n">
        <v>4.811</v>
      </c>
      <c r="F4" s="0" t="s">
        <v>9</v>
      </c>
    </row>
    <row r="5" customFormat="false" ht="12.75" hidden="false" customHeight="false" outlineLevel="0" collapsed="false">
      <c r="A5" s="0" t="s">
        <v>10</v>
      </c>
      <c r="B5" s="7" t="n">
        <v>-2.74121193773392</v>
      </c>
      <c r="C5" s="8" t="n">
        <v>99</v>
      </c>
      <c r="D5" s="7" t="n">
        <v>98.734</v>
      </c>
      <c r="E5" s="9" t="n">
        <v>4.5</v>
      </c>
      <c r="F5" s="0" t="s">
        <v>9</v>
      </c>
    </row>
    <row r="6" customFormat="false" ht="12.75" hidden="false" customHeight="false" outlineLevel="0" collapsed="false">
      <c r="A6" s="0" t="s">
        <v>11</v>
      </c>
      <c r="B6" s="7" t="n">
        <v>-0.231815405223006</v>
      </c>
      <c r="C6" s="8" t="n">
        <v>99</v>
      </c>
      <c r="D6" s="7" t="n">
        <v>99.173</v>
      </c>
      <c r="E6" s="9" t="n">
        <v>4.489</v>
      </c>
      <c r="F6" s="0" t="s">
        <v>9</v>
      </c>
    </row>
    <row r="7" customFormat="false" ht="12.75" hidden="false" customHeight="false" outlineLevel="0" collapsed="false">
      <c r="A7" s="0" t="s">
        <v>12</v>
      </c>
      <c r="B7" s="7" t="n">
        <v>2.73471596475192</v>
      </c>
      <c r="C7" s="8" t="n">
        <v>100</v>
      </c>
      <c r="D7" s="7" t="n">
        <v>100.287</v>
      </c>
      <c r="E7" s="9" t="n">
        <v>4.361</v>
      </c>
      <c r="F7" s="0" t="s">
        <v>9</v>
      </c>
    </row>
    <row r="8" customFormat="false" ht="12.75" hidden="false" customHeight="false" outlineLevel="0" collapsed="false">
      <c r="A8" s="0" t="s">
        <v>13</v>
      </c>
      <c r="B8" s="7" t="n">
        <v>5.76224412808211</v>
      </c>
      <c r="C8" s="8" t="n">
        <v>100</v>
      </c>
      <c r="D8" s="7" t="n">
        <v>99.751</v>
      </c>
      <c r="E8" s="9" t="n">
        <v>4.44</v>
      </c>
    </row>
    <row r="9" customFormat="false" ht="12.75" hidden="false" customHeight="false" outlineLevel="0" collapsed="false">
      <c r="A9" s="0" t="s">
        <v>14</v>
      </c>
      <c r="B9" s="7" t="n">
        <v>8.8732113644171</v>
      </c>
      <c r="C9" s="8" t="n">
        <v>100</v>
      </c>
      <c r="D9" s="7" t="n">
        <v>100.302</v>
      </c>
      <c r="E9" s="9" t="n">
        <v>4.528</v>
      </c>
      <c r="F9" s="0" t="s">
        <v>9</v>
      </c>
    </row>
    <row r="10" customFormat="false" ht="12.75" hidden="false" customHeight="false" outlineLevel="0" collapsed="false">
      <c r="A10" s="0" t="s">
        <v>15</v>
      </c>
      <c r="B10" s="7" t="n">
        <v>12.0936518428374</v>
      </c>
      <c r="C10" s="8" t="n">
        <v>100</v>
      </c>
      <c r="D10" s="7" t="n">
        <v>100.272</v>
      </c>
      <c r="E10" s="9" t="n">
        <v>4.416</v>
      </c>
      <c r="F10" s="0" t="s">
        <v>9</v>
      </c>
    </row>
    <row r="11" customFormat="false" ht="12.75" hidden="false" customHeight="false" outlineLevel="0" collapsed="false">
      <c r="A11" s="0" t="s">
        <v>16</v>
      </c>
      <c r="B11" s="7" t="n">
        <v>14.4780050458659</v>
      </c>
      <c r="C11" s="8" t="n">
        <v>100</v>
      </c>
      <c r="D11" s="7" t="n">
        <v>100.497</v>
      </c>
      <c r="E11" s="9" t="n">
        <v>4.438</v>
      </c>
      <c r="F11" s="0" t="s">
        <v>9</v>
      </c>
    </row>
    <row r="12" customFormat="false" ht="12.75" hidden="false" customHeight="false" outlineLevel="0" collapsed="false">
      <c r="A12" s="0" t="s">
        <v>17</v>
      </c>
      <c r="B12" s="7" t="n">
        <v>17.4530058302733</v>
      </c>
      <c r="C12" s="8" t="n">
        <v>102</v>
      </c>
      <c r="D12" s="7" t="n">
        <v>101.892</v>
      </c>
      <c r="E12" s="9" t="n">
        <v>4.677</v>
      </c>
      <c r="F12" s="0" t="s">
        <v>9</v>
      </c>
    </row>
    <row r="13" customFormat="false" ht="13.5" hidden="false" customHeight="false" outlineLevel="0" collapsed="false">
      <c r="A13" s="0" t="s">
        <v>18</v>
      </c>
      <c r="B13" s="10" t="n">
        <v>21</v>
      </c>
      <c r="C13" s="11" t="n">
        <v>104</v>
      </c>
      <c r="D13" s="10" t="n">
        <v>104.544</v>
      </c>
      <c r="E13" s="12" t="n">
        <v>5.104</v>
      </c>
    </row>
    <row r="14" customFormat="false" ht="13.5" hidden="false" customHeight="false" outlineLevel="0" collapsed="false">
      <c r="C14" s="0" t="n">
        <f aca="false">AVERAGE(C4:C13)</f>
        <v>100.3</v>
      </c>
      <c r="D14" s="13" t="n">
        <f aca="false">AVERAGE(D4:D13)</f>
        <v>100.446</v>
      </c>
      <c r="G14" s="0" t="n">
        <f aca="false">D14*2.6</f>
        <v>261.1596</v>
      </c>
    </row>
    <row r="17" customFormat="false" ht="13.5" hidden="false" customHeight="false" outlineLevel="0" collapsed="false"/>
    <row r="18" customFormat="false" ht="14.25" hidden="false" customHeight="false" outlineLevel="0" collapsed="false">
      <c r="A18" s="0" t="s">
        <v>3</v>
      </c>
      <c r="B18" s="14" t="s">
        <v>4</v>
      </c>
      <c r="C18" s="1" t="s">
        <v>5</v>
      </c>
      <c r="D18" s="2" t="s">
        <v>6</v>
      </c>
      <c r="E18" s="1" t="s">
        <v>7</v>
      </c>
      <c r="F18" s="2" t="s">
        <v>19</v>
      </c>
      <c r="G18" s="1" t="s">
        <v>20</v>
      </c>
    </row>
    <row r="19" customFormat="false" ht="13.5" hidden="false" customHeight="false" outlineLevel="0" collapsed="false">
      <c r="A19" s="0" t="s">
        <v>21</v>
      </c>
      <c r="B19" s="15" t="n">
        <v>-5.64630753358953</v>
      </c>
      <c r="C19" s="4" t="n">
        <v>104</v>
      </c>
      <c r="D19" s="5" t="n">
        <v>108.487</v>
      </c>
      <c r="E19" s="4" t="n">
        <v>19.136</v>
      </c>
      <c r="F19" s="5" t="n">
        <f aca="false">D19-$D$14</f>
        <v>8.041</v>
      </c>
      <c r="G19" s="4" t="n">
        <f aca="false">F19*2.3/60</f>
        <v>0.308238333333333</v>
      </c>
      <c r="I19" s="0" t="n">
        <f aca="false">B19+273.15</f>
        <v>267.50369246641</v>
      </c>
      <c r="J19" s="0" t="n">
        <f aca="false">LN(G19)</f>
        <v>-1.17688198572099</v>
      </c>
    </row>
    <row r="20" customFormat="false" ht="12.75" hidden="false" customHeight="false" outlineLevel="0" collapsed="false">
      <c r="A20" s="0" t="s">
        <v>22</v>
      </c>
      <c r="B20" s="16" t="n">
        <v>-3.15734526185912</v>
      </c>
      <c r="C20" s="7" t="n">
        <v>103</v>
      </c>
      <c r="D20" s="8" t="n">
        <v>109.064</v>
      </c>
      <c r="E20" s="7" t="n">
        <v>23.998</v>
      </c>
      <c r="F20" s="8" t="n">
        <f aca="false">D20-$D$14</f>
        <v>8.618</v>
      </c>
      <c r="G20" s="7" t="n">
        <f aca="false">F20*2.3/60</f>
        <v>0.330356666666666</v>
      </c>
      <c r="I20" s="0" t="n">
        <f aca="false">B20+273.15</f>
        <v>269.992654738141</v>
      </c>
      <c r="J20" s="0" t="n">
        <f aca="false">LN(G20)</f>
        <v>-1.10758240009335</v>
      </c>
    </row>
    <row r="21" customFormat="false" ht="12.75" hidden="false" customHeight="false" outlineLevel="0" collapsed="false">
      <c r="A21" s="0" t="s">
        <v>23</v>
      </c>
      <c r="B21" s="16" t="n">
        <v>0.189018727865132</v>
      </c>
      <c r="C21" s="7" t="n">
        <v>104</v>
      </c>
      <c r="D21" s="8" t="n">
        <v>112.204</v>
      </c>
      <c r="E21" s="7" t="n">
        <v>32.634</v>
      </c>
      <c r="F21" s="8" t="n">
        <f aca="false">D21-$D$14</f>
        <v>11.758</v>
      </c>
      <c r="G21" s="7" t="n">
        <f aca="false">F21*2.3/60</f>
        <v>0.450723333333333</v>
      </c>
      <c r="I21" s="0" t="n">
        <f aca="false">B21+273.15</f>
        <v>273.339018727865</v>
      </c>
      <c r="J21" s="0" t="n">
        <f aca="false">LN(G21)</f>
        <v>-0.796901579306934</v>
      </c>
    </row>
    <row r="22" customFormat="false" ht="12.75" hidden="false" customHeight="false" outlineLevel="0" collapsed="false">
      <c r="A22" s="0" t="s">
        <v>24</v>
      </c>
      <c r="B22" s="16" t="n">
        <v>3.16299316553604</v>
      </c>
      <c r="C22" s="7" t="n">
        <v>105</v>
      </c>
      <c r="D22" s="8" t="n">
        <v>115.788</v>
      </c>
      <c r="E22" s="7" t="n">
        <v>42.698</v>
      </c>
      <c r="F22" s="8" t="n">
        <f aca="false">D22-$D$14</f>
        <v>15.342</v>
      </c>
      <c r="G22" s="7" t="n">
        <f aca="false">F22*2.3/60</f>
        <v>0.58811</v>
      </c>
      <c r="I22" s="0" t="n">
        <f aca="false">B22+273.15</f>
        <v>276.312993165536</v>
      </c>
      <c r="J22" s="0" t="n">
        <f aca="false">LN(G22)</f>
        <v>-0.530841273749892</v>
      </c>
    </row>
    <row r="23" customFormat="false" ht="12.75" hidden="false" customHeight="false" outlineLevel="0" collapsed="false">
      <c r="A23" s="0" t="s">
        <v>25</v>
      </c>
      <c r="B23" s="16" t="n">
        <v>6.20099732847089</v>
      </c>
      <c r="C23" s="7" t="n">
        <v>108</v>
      </c>
      <c r="D23" s="8" t="n">
        <v>123.376</v>
      </c>
      <c r="E23" s="7" t="n">
        <v>57.133</v>
      </c>
      <c r="F23" s="8" t="n">
        <f aca="false">D23-$D$14</f>
        <v>22.93</v>
      </c>
      <c r="G23" s="7" t="n">
        <f aca="false">F23*2.3/60</f>
        <v>0.878983333333334</v>
      </c>
      <c r="I23" s="0" t="n">
        <f aca="false">B23+273.15</f>
        <v>279.350997328471</v>
      </c>
      <c r="J23" s="0" t="n">
        <f aca="false">LN(G23)</f>
        <v>-0.128989342417183</v>
      </c>
    </row>
    <row r="24" customFormat="false" ht="12.75" hidden="false" customHeight="false" outlineLevel="0" collapsed="false">
      <c r="A24" s="0" t="s">
        <v>26</v>
      </c>
      <c r="B24" s="16" t="n">
        <v>8.42273964291751</v>
      </c>
      <c r="C24" s="7" t="n">
        <v>113</v>
      </c>
      <c r="D24" s="8" t="n">
        <v>133.47</v>
      </c>
      <c r="E24" s="7" t="n">
        <v>74.435</v>
      </c>
      <c r="F24" s="8" t="n">
        <f aca="false">D24-$D$14</f>
        <v>33.024</v>
      </c>
      <c r="G24" s="7" t="n">
        <f aca="false">F24*2.3/60</f>
        <v>1.26592</v>
      </c>
      <c r="I24" s="0" t="n">
        <f aca="false">B24+273.15</f>
        <v>281.572739642918</v>
      </c>
      <c r="J24" s="0" t="n">
        <f aca="false">LN(G24)</f>
        <v>0.235799130572101</v>
      </c>
    </row>
    <row r="25" customFormat="false" ht="12.75" hidden="false" customHeight="false" outlineLevel="0" collapsed="false">
      <c r="A25" s="0" t="s">
        <v>27</v>
      </c>
      <c r="B25" s="16" t="n">
        <v>11.1606526632006</v>
      </c>
      <c r="C25" s="7" t="n">
        <v>118</v>
      </c>
      <c r="D25" s="8" t="n">
        <v>144.906</v>
      </c>
      <c r="E25" s="7" t="n">
        <v>95.704</v>
      </c>
      <c r="F25" s="8" t="n">
        <f aca="false">D25-$D$14</f>
        <v>44.46</v>
      </c>
      <c r="G25" s="7" t="n">
        <f aca="false">F25*2.3/60</f>
        <v>1.7043</v>
      </c>
      <c r="I25" s="0" t="n">
        <f aca="false">B25+273.15</f>
        <v>284.310652663201</v>
      </c>
      <c r="J25" s="0" t="n">
        <f aca="false">LN(G25)</f>
        <v>0.533154469249054</v>
      </c>
    </row>
    <row r="26" customFormat="false" ht="12.75" hidden="false" customHeight="false" outlineLevel="0" collapsed="false">
      <c r="A26" s="0" t="s">
        <v>28</v>
      </c>
      <c r="B26" s="16" t="n">
        <v>14.4780050458659</v>
      </c>
      <c r="C26" s="7" t="n">
        <v>126</v>
      </c>
      <c r="D26" s="8" t="n">
        <v>163.784</v>
      </c>
      <c r="E26" s="7" t="n">
        <v>134.891</v>
      </c>
      <c r="F26" s="8" t="n">
        <f aca="false">D26-$D$14</f>
        <v>63.338</v>
      </c>
      <c r="G26" s="7" t="n">
        <f aca="false">F26*2.3/60</f>
        <v>2.42795666666667</v>
      </c>
      <c r="I26" s="0" t="n">
        <f aca="false">B26+273.15</f>
        <v>287.628005045866</v>
      </c>
      <c r="J26" s="0" t="n">
        <f aca="false">LN(G26)</f>
        <v>0.887050025701358</v>
      </c>
    </row>
    <row r="27" customFormat="false" ht="12.75" hidden="false" customHeight="false" outlineLevel="0" collapsed="false">
      <c r="A27" s="0" t="s">
        <v>29</v>
      </c>
      <c r="B27" s="16" t="n">
        <v>17.9626680466601</v>
      </c>
      <c r="C27" s="7" t="n">
        <v>140</v>
      </c>
      <c r="D27" s="8" t="n">
        <v>192.498</v>
      </c>
      <c r="E27" s="7" t="n">
        <v>181.466</v>
      </c>
      <c r="F27" s="8" t="n">
        <f aca="false">D27-$D$14</f>
        <v>92.052</v>
      </c>
      <c r="G27" s="7" t="n">
        <f aca="false">F27*2.3/60</f>
        <v>3.52866</v>
      </c>
      <c r="I27" s="0" t="n">
        <f aca="false">B27+273.15</f>
        <v>291.11266804666</v>
      </c>
      <c r="J27" s="0" t="n">
        <f aca="false">LN(G27)</f>
        <v>1.26091819547816</v>
      </c>
    </row>
    <row r="28" customFormat="false" ht="13.5" hidden="false" customHeight="false" outlineLevel="0" collapsed="false">
      <c r="A28" s="0" t="s">
        <v>30</v>
      </c>
      <c r="B28" s="17" t="n">
        <v>21</v>
      </c>
      <c r="C28" s="10" t="n">
        <v>180</v>
      </c>
      <c r="D28" s="11" t="n">
        <v>258.316</v>
      </c>
      <c r="E28" s="10" t="n">
        <v>269.911</v>
      </c>
      <c r="F28" s="11" t="n">
        <f aca="false">D28-$D$14</f>
        <v>157.87</v>
      </c>
      <c r="G28" s="10" t="n">
        <f aca="false">F28*2.3/60</f>
        <v>6.05168333333333</v>
      </c>
      <c r="I28" s="0" t="n">
        <f aca="false">B28+273.15</f>
        <v>294.15</v>
      </c>
      <c r="J28" s="0" t="n">
        <f aca="false">LN(G28)</f>
        <v>1.80033647025664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7:19:19Z</dcterms:created>
  <dc:creator>Diplomand</dc:creator>
  <dc:description/>
  <dc:language>en-US</dc:language>
  <cp:lastModifiedBy>EquinoxOmega</cp:lastModifiedBy>
  <dcterms:modified xsi:type="dcterms:W3CDTF">2006-12-13T22:24:04Z</dcterms:modified>
  <cp:revision>0</cp:revision>
  <dc:subject/>
  <dc:title/>
</cp:coreProperties>
</file>