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le 2</t>
  </si>
  <si>
    <t xml:space="preserve">Stern</t>
  </si>
  <si>
    <t xml:space="preserve">Nummer</t>
  </si>
  <si>
    <t xml:space="preserve">Helligkeit</t>
  </si>
  <si>
    <t xml:space="preserve">Genauigkeit</t>
  </si>
  <si>
    <t xml:space="preserve">rel. Helligkeit</t>
  </si>
  <si>
    <t xml:space="preserve">Ausgleichsgerade</t>
  </si>
  <si>
    <t xml:space="preserve">Y = A + B * X</t>
  </si>
  <si>
    <t xml:space="preserve">Wert</t>
  </si>
  <si>
    <t xml:space="preserve">Fehler</t>
  </si>
  <si>
    <t xml:space="preserve">A</t>
  </si>
  <si>
    <t xml:space="preserve">B</t>
  </si>
  <si>
    <t xml:space="preserve">Grenzhell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7" style="0" width="15.85"/>
  </cols>
  <sheetData>
    <row r="1" customFormat="false" ht="13.5" hidden="false" customHeight="false" outlineLevel="0" collapsed="false">
      <c r="F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</row>
    <row r="4" customFormat="false" ht="13.5" hidden="false" customHeight="false" outlineLevel="0" collapsed="false">
      <c r="A4" s="5" t="n">
        <v>2</v>
      </c>
      <c r="B4" s="6" t="n">
        <v>14.21</v>
      </c>
      <c r="C4" s="7" t="n">
        <v>0.01</v>
      </c>
      <c r="D4" s="8" t="n">
        <v>8.119</v>
      </c>
    </row>
    <row r="5" customFormat="false" ht="12.75" hidden="false" customHeight="false" outlineLevel="0" collapsed="false">
      <c r="A5" s="9" t="n">
        <v>3</v>
      </c>
      <c r="B5" s="10" t="n">
        <v>14.71</v>
      </c>
      <c r="C5" s="11" t="n">
        <v>0.01</v>
      </c>
      <c r="D5" s="12" t="n">
        <v>8.728</v>
      </c>
    </row>
    <row r="6" customFormat="false" ht="12.75" hidden="false" customHeight="false" outlineLevel="0" collapsed="false">
      <c r="A6" s="9" t="n">
        <v>5</v>
      </c>
      <c r="B6" s="10" t="n">
        <v>13.5</v>
      </c>
      <c r="C6" s="11" t="n">
        <v>0.01</v>
      </c>
      <c r="D6" s="12" t="n">
        <v>7.024</v>
      </c>
      <c r="G6" s="0" t="s">
        <v>6</v>
      </c>
    </row>
    <row r="7" customFormat="false" ht="12.75" hidden="false" customHeight="false" outlineLevel="0" collapsed="false">
      <c r="A7" s="13" t="n">
        <v>15</v>
      </c>
      <c r="B7" s="10" t="n">
        <v>12.5</v>
      </c>
      <c r="C7" s="11" t="n">
        <v>0.01</v>
      </c>
      <c r="D7" s="12" t="n">
        <v>5.836</v>
      </c>
      <c r="G7" s="0" t="s">
        <v>7</v>
      </c>
      <c r="H7" s="0" t="s">
        <v>8</v>
      </c>
      <c r="I7" s="0" t="s">
        <v>9</v>
      </c>
    </row>
    <row r="8" customFormat="false" ht="12.75" hidden="false" customHeight="false" outlineLevel="0" collapsed="false">
      <c r="A8" s="13" t="n">
        <v>23</v>
      </c>
      <c r="B8" s="10" t="n">
        <v>13.88</v>
      </c>
      <c r="C8" s="11" t="n">
        <v>0.01</v>
      </c>
      <c r="D8" s="12" t="n">
        <v>7.424</v>
      </c>
      <c r="G8" s="0" t="s">
        <v>10</v>
      </c>
      <c r="H8" s="0" t="n">
        <v>7.9105</v>
      </c>
      <c r="I8" s="0" t="n">
        <v>0.20896</v>
      </c>
    </row>
    <row r="9" customFormat="false" ht="12.75" hidden="false" customHeight="false" outlineLevel="0" collapsed="false">
      <c r="A9" s="13" t="n">
        <v>25</v>
      </c>
      <c r="B9" s="10" t="n">
        <v>13</v>
      </c>
      <c r="C9" s="11" t="n">
        <v>0.01</v>
      </c>
      <c r="D9" s="12" t="n">
        <v>6.551</v>
      </c>
      <c r="G9" s="0" t="s">
        <v>11</v>
      </c>
      <c r="H9" s="0" t="n">
        <v>0.78486</v>
      </c>
      <c r="I9" s="0" t="n">
        <v>0.02952</v>
      </c>
    </row>
    <row r="10" customFormat="false" ht="13.5" hidden="false" customHeight="false" outlineLevel="0" collapsed="false">
      <c r="A10" s="14" t="n">
        <v>34</v>
      </c>
      <c r="B10" s="15" t="n">
        <v>11.96</v>
      </c>
      <c r="C10" s="16" t="n">
        <v>0.01</v>
      </c>
      <c r="D10" s="17" t="n">
        <v>5.227</v>
      </c>
    </row>
    <row r="11" customFormat="false" ht="13.5" hidden="false" customHeight="false" outlineLevel="0" collapsed="false">
      <c r="A11" s="18"/>
      <c r="B11" s="19"/>
      <c r="C11" s="20"/>
      <c r="D11" s="21"/>
    </row>
    <row r="12" customFormat="false" ht="13.5" hidden="false" customHeight="false" outlineLevel="0" collapsed="false">
      <c r="A12" s="22"/>
      <c r="B12" s="23"/>
      <c r="C12" s="24"/>
      <c r="D12" s="25"/>
    </row>
    <row r="13" customFormat="false" ht="13.5" hidden="false" customHeight="false" outlineLevel="0" collapsed="false">
      <c r="A13" s="5" t="n">
        <v>4</v>
      </c>
      <c r="B13" s="26" t="n">
        <f aca="false">$H$8+$H$9*D13</f>
        <v>13.7734042</v>
      </c>
      <c r="C13" s="27" t="n">
        <f aca="false">SQRT(($I$8^2)+($I$9*D13)^2)</f>
        <v>0.303794144458645</v>
      </c>
      <c r="D13" s="8" t="n">
        <v>7.47</v>
      </c>
    </row>
    <row r="14" customFormat="false" ht="12.75" hidden="false" customHeight="false" outlineLevel="0" collapsed="false">
      <c r="A14" s="9" t="n">
        <v>6</v>
      </c>
      <c r="B14" s="28" t="n">
        <f aca="false">$H$8+$H$9*D14</f>
        <v>14.48605708</v>
      </c>
      <c r="C14" s="29" t="n">
        <f aca="false">SQRT(($I$8^2)+($I$9*D14)^2)</f>
        <v>0.323775773831943</v>
      </c>
      <c r="D14" s="12" t="n">
        <v>8.378</v>
      </c>
    </row>
    <row r="15" customFormat="false" ht="12.75" hidden="false" customHeight="false" outlineLevel="0" collapsed="false">
      <c r="A15" s="9" t="n">
        <v>9</v>
      </c>
      <c r="B15" s="28" t="n">
        <f aca="false">$H$8+$H$9*D15</f>
        <v>14.45073838</v>
      </c>
      <c r="C15" s="29" t="n">
        <f aca="false">SQRT(($I$8^2)+($I$9*D15)^2)</f>
        <v>0.322762204133052</v>
      </c>
      <c r="D15" s="12" t="n">
        <v>8.333</v>
      </c>
    </row>
    <row r="16" customFormat="false" ht="12.75" hidden="false" customHeight="false" outlineLevel="0" collapsed="false">
      <c r="A16" s="9" t="n">
        <v>11</v>
      </c>
      <c r="B16" s="28" t="n">
        <f aca="false">$H$8+$H$9*D16</f>
        <v>13.86915712</v>
      </c>
      <c r="C16" s="29" t="n">
        <f aca="false">SQRT(($I$8^2)+($I$9*D16)^2)</f>
        <v>0.306418327354787</v>
      </c>
      <c r="D16" s="12" t="n">
        <v>7.592</v>
      </c>
    </row>
    <row r="17" customFormat="false" ht="12.75" hidden="false" customHeight="false" outlineLevel="0" collapsed="false">
      <c r="A17" s="9" t="n">
        <v>12</v>
      </c>
      <c r="B17" s="28" t="n">
        <f aca="false">$H$8+$H$9*D17</f>
        <v>14.25138394</v>
      </c>
      <c r="C17" s="29" t="n">
        <f aca="false">SQRT(($I$8^2)+($I$9*D17)^2)</f>
        <v>0.317084773874001</v>
      </c>
      <c r="D17" s="12" t="n">
        <v>8.079</v>
      </c>
    </row>
    <row r="18" customFormat="false" ht="12.75" hidden="false" customHeight="false" outlineLevel="0" collapsed="false">
      <c r="A18" s="9" t="n">
        <v>14</v>
      </c>
      <c r="B18" s="28" t="n">
        <f aca="false">$H$8+$H$9*D18</f>
        <v>13.43042038</v>
      </c>
      <c r="C18" s="29" t="n">
        <f aca="false">SQRT(($I$8^2)+($I$9*D18)^2)</f>
        <v>0.294563950666923</v>
      </c>
      <c r="D18" s="12" t="n">
        <v>7.033</v>
      </c>
    </row>
    <row r="19" customFormat="false" ht="12.75" hidden="false" customHeight="false" outlineLevel="0" collapsed="false">
      <c r="A19" s="13" t="n">
        <v>16</v>
      </c>
      <c r="B19" s="28" t="n">
        <f aca="false">$H$8+$H$9*D19</f>
        <v>14.0088622</v>
      </c>
      <c r="C19" s="29" t="n">
        <f aca="false">SQRT(($I$8^2)+($I$9*D19)^2)</f>
        <v>0.310282229584873</v>
      </c>
      <c r="D19" s="12" t="n">
        <v>7.77</v>
      </c>
    </row>
    <row r="20" customFormat="false" ht="12.75" hidden="false" customHeight="false" outlineLevel="0" collapsed="false">
      <c r="A20" s="13" t="n">
        <v>18</v>
      </c>
      <c r="B20" s="28" t="n">
        <f aca="false">$H$8+$H$9*D20</f>
        <v>13.64154772</v>
      </c>
      <c r="C20" s="29" t="n">
        <f aca="false">SQRT(($I$8^2)+($I$9*D20)^2)</f>
        <v>0.300213685346624</v>
      </c>
      <c r="D20" s="12" t="n">
        <v>7.302</v>
      </c>
    </row>
    <row r="21" customFormat="false" ht="12.75" hidden="false" customHeight="false" outlineLevel="0" collapsed="false">
      <c r="A21" s="13" t="n">
        <v>21</v>
      </c>
      <c r="B21" s="28" t="n">
        <f aca="false">$H$8+$H$9*D21</f>
        <v>13.80950776</v>
      </c>
      <c r="C21" s="29" t="n">
        <f aca="false">SQRT(($I$8^2)+($I$9*D21)^2)</f>
        <v>0.304781246112983</v>
      </c>
      <c r="D21" s="12" t="n">
        <v>7.516</v>
      </c>
    </row>
    <row r="22" customFormat="false" ht="12.75" hidden="false" customHeight="false" outlineLevel="0" collapsed="false">
      <c r="A22" s="13" t="n">
        <v>24</v>
      </c>
      <c r="B22" s="28" t="n">
        <f aca="false">$H$8+$H$9*D22</f>
        <v>14.4091408</v>
      </c>
      <c r="C22" s="29" t="n">
        <f aca="false">SQRT(($I$8^2)+($I$9*D22)^2)</f>
        <v>0.321571384820478</v>
      </c>
      <c r="D22" s="12" t="n">
        <v>8.28</v>
      </c>
    </row>
    <row r="23" customFormat="false" ht="12.75" hidden="false" customHeight="false" outlineLevel="0" collapsed="false">
      <c r="A23" s="13" t="n">
        <v>30</v>
      </c>
      <c r="B23" s="28" t="n">
        <f aca="false">$H$8+$H$9*D23</f>
        <v>13.68393016</v>
      </c>
      <c r="C23" s="29" t="n">
        <f aca="false">SQRT(($I$8^2)+($I$9*D23)^2)</f>
        <v>0.301360285898415</v>
      </c>
      <c r="D23" s="12" t="n">
        <v>7.356</v>
      </c>
    </row>
    <row r="24" customFormat="false" ht="12.75" hidden="false" customHeight="false" outlineLevel="0" collapsed="false">
      <c r="A24" s="13" t="n">
        <v>31</v>
      </c>
      <c r="B24" s="28" t="n">
        <f aca="false">$H$8+$H$9*D24</f>
        <v>13.74671896</v>
      </c>
      <c r="C24" s="29" t="n">
        <f aca="false">SQRT(($I$8^2)+($I$9*D24)^2)</f>
        <v>0.303066391727817</v>
      </c>
      <c r="D24" s="12" t="n">
        <v>7.436</v>
      </c>
    </row>
    <row r="25" customFormat="false" ht="12.75" hidden="false" customHeight="false" outlineLevel="0" collapsed="false">
      <c r="A25" s="9" t="n">
        <v>38</v>
      </c>
      <c r="B25" s="28" t="n">
        <f aca="false">$H$8+$H$9*D25</f>
        <v>12.266473</v>
      </c>
      <c r="C25" s="29" t="n">
        <f aca="false">SQRT(($I$8^2)+($I$9*D25)^2)</f>
        <v>0.265530631935376</v>
      </c>
      <c r="D25" s="12" t="n">
        <v>5.55</v>
      </c>
    </row>
    <row r="26" customFormat="false" ht="12.75" hidden="false" customHeight="false" outlineLevel="0" collapsed="false">
      <c r="A26" s="9" t="n">
        <v>39</v>
      </c>
      <c r="B26" s="28" t="n">
        <f aca="false">$H$8+$H$9*D26</f>
        <v>12.8629666</v>
      </c>
      <c r="C26" s="29" t="n">
        <f aca="false">SQRT(($I$8^2)+($I$9*D26)^2)</f>
        <v>0.279930779925038</v>
      </c>
      <c r="D26" s="12" t="n">
        <v>6.31</v>
      </c>
    </row>
    <row r="27" customFormat="false" ht="13.5" hidden="false" customHeight="false" outlineLevel="0" collapsed="false">
      <c r="A27" s="30" t="n">
        <v>51</v>
      </c>
      <c r="B27" s="31" t="n">
        <f aca="false">$H$8+$H$9*D27</f>
        <v>12.78605032</v>
      </c>
      <c r="C27" s="32" t="n">
        <f aca="false">SQRT(($I$8^2)+($I$9*D27)^2)</f>
        <v>0.278014137240353</v>
      </c>
      <c r="D27" s="17" t="n">
        <v>6.212</v>
      </c>
    </row>
    <row r="28" customFormat="false" ht="14.25" hidden="false" customHeight="false" outlineLevel="0" collapsed="false">
      <c r="A28" s="2"/>
      <c r="B28" s="33"/>
      <c r="C28" s="34"/>
      <c r="D28" s="2"/>
    </row>
    <row r="29" customFormat="false" ht="14.25" hidden="false" customHeight="false" outlineLevel="0" collapsed="false">
      <c r="A29" s="2" t="s">
        <v>12</v>
      </c>
      <c r="B29" s="33" t="n">
        <f aca="false">$H$8+$H$9*D29</f>
        <v>15.523642</v>
      </c>
      <c r="C29" s="34" t="n">
        <f aca="false">SQRT(($I$8^2)+($I$9*D29)^2)</f>
        <v>0.354481548089601</v>
      </c>
      <c r="D29" s="2" t="n">
        <v>9.7</v>
      </c>
    </row>
    <row r="30" customFormat="false" ht="13.5" hidden="false" customHeight="false" outlineLevel="0" collapsed="false">
      <c r="B30" s="35"/>
      <c r="C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D3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04:51Z</dcterms:created>
  <dc:creator>EquinoxOmega</dc:creator>
  <dc:description/>
  <dc:language>en-US</dc:language>
  <cp:lastModifiedBy>EquinoxOmega</cp:lastModifiedBy>
  <dcterms:modified xsi:type="dcterms:W3CDTF">2007-01-17T14:52:44Z</dcterms:modified>
  <cp:revision>0</cp:revision>
  <dc:subject/>
  <dc:title/>
</cp:coreProperties>
</file>