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photo" vbProcedure="false">Tabelle1!$D$5:$F$74</definedName>
    <definedName function="false" hidden="false" localSheetId="0" name="photo_1" vbProcedure="false">Tabelle1!$A$4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belle 3</t>
  </si>
  <si>
    <t xml:space="preserve">JD Messung</t>
  </si>
  <si>
    <t xml:space="preserve">m rel</t>
  </si>
  <si>
    <t xml:space="preserve">m abs</t>
  </si>
  <si>
    <t xml:space="preserve">m Ausgleich</t>
  </si>
  <si>
    <t xml:space="preserve">JD für Ausgleich</t>
  </si>
  <si>
    <t xml:space="preserve">A</t>
  </si>
  <si>
    <t xml:space="preserve">B</t>
  </si>
  <si>
    <t xml:space="preserve">w</t>
  </si>
  <si>
    <t xml:space="preserve">f</t>
  </si>
  <si>
    <t xml:space="preserve">P</t>
  </si>
  <si>
    <t xml:space="preserve">last 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85"/>
    <col collapsed="false" customWidth="true" hidden="false" outlineLevel="0" max="3" min="3" style="0" width="7.56"/>
    <col collapsed="false" customWidth="true" hidden="false" outlineLevel="0" max="4" min="4" style="0" width="13.28"/>
    <col collapsed="false" customWidth="true" hidden="false" outlineLevel="0" max="5" min="5" style="0" width="14.41"/>
    <col collapsed="false" customWidth="true" hidden="false" outlineLevel="0" max="6" min="6" style="0" width="6.99"/>
    <col collapsed="false" customWidth="true" hidden="false" outlineLevel="0" max="7" min="7" style="0" width="8.7"/>
    <col collapsed="false" customWidth="true" hidden="false" outlineLevel="0" max="8" min="8" style="0" width="15.13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1" t="s">
        <v>1</v>
      </c>
      <c r="B3" s="2" t="s">
        <v>2</v>
      </c>
      <c r="C3" s="3" t="s">
        <v>3</v>
      </c>
      <c r="D3" s="1" t="s">
        <v>4</v>
      </c>
      <c r="E3" s="3" t="s">
        <v>5</v>
      </c>
    </row>
    <row r="4" customFormat="false" ht="17.25" hidden="false" customHeight="false" outlineLevel="0" collapsed="false">
      <c r="A4" s="4" t="n">
        <v>2454055.30284722</v>
      </c>
      <c r="B4" s="5" t="n">
        <v>-2.62</v>
      </c>
      <c r="C4" s="6" t="n">
        <f aca="false">11.96+B4</f>
        <v>9.34</v>
      </c>
      <c r="D4" s="7" t="n">
        <f aca="false">$H$5*SIN($H$7*E4+$H$8)+$H$6</f>
        <v>9.37838109646816</v>
      </c>
      <c r="E4" s="6" t="n">
        <v>2454055.3</v>
      </c>
    </row>
    <row r="5" customFormat="false" ht="16.5" hidden="false" customHeight="false" outlineLevel="0" collapsed="false">
      <c r="A5" s="8" t="n">
        <v>2454055.30349537</v>
      </c>
      <c r="B5" s="9" t="n">
        <v>-2.605</v>
      </c>
      <c r="C5" s="10" t="n">
        <f aca="false">11.96+B5</f>
        <v>9.355</v>
      </c>
      <c r="D5" s="11" t="n">
        <f aca="false">$H$5*SIN($H$7*E5+$H$8)+$H$6</f>
        <v>9.37607176339357</v>
      </c>
      <c r="E5" s="10" t="n">
        <f aca="false">E4+0.001</f>
        <v>2454055.301</v>
      </c>
      <c r="G5" s="12" t="s">
        <v>6</v>
      </c>
      <c r="H5" s="13" t="n">
        <v>0.515504768728859</v>
      </c>
      <c r="J5" s="14"/>
      <c r="L5" s="14"/>
    </row>
    <row r="6" customFormat="false" ht="15.75" hidden="false" customHeight="false" outlineLevel="0" collapsed="false">
      <c r="A6" s="8" t="n">
        <v>2454055.30414351</v>
      </c>
      <c r="B6" s="9" t="n">
        <v>-2.623</v>
      </c>
      <c r="C6" s="10" t="n">
        <f aca="false">11.96+B6</f>
        <v>9.337</v>
      </c>
      <c r="D6" s="11" t="n">
        <f aca="false">$H$5*SIN($H$7*E6+$H$8)+$H$6</f>
        <v>9.37375642084062</v>
      </c>
      <c r="E6" s="10" t="n">
        <f aca="false">E5+0.001</f>
        <v>2454055.302</v>
      </c>
      <c r="F6" s="15"/>
      <c r="G6" s="16" t="s">
        <v>7</v>
      </c>
      <c r="H6" s="17" t="n">
        <v>9.14</v>
      </c>
      <c r="J6" s="14"/>
      <c r="L6" s="14"/>
    </row>
    <row r="7" customFormat="false" ht="15.75" hidden="false" customHeight="false" outlineLevel="0" collapsed="false">
      <c r="A7" s="8" t="n">
        <v>2454055.30479166</v>
      </c>
      <c r="B7" s="9" t="n">
        <v>-2.646</v>
      </c>
      <c r="C7" s="10" t="n">
        <f aca="false">11.96+B7</f>
        <v>9.314</v>
      </c>
      <c r="D7" s="11" t="n">
        <f aca="false">$H$5*SIN($H$7*E7+$H$8)+$H$6</f>
        <v>9.371435126048</v>
      </c>
      <c r="E7" s="10" t="n">
        <f aca="false">E6+0.001</f>
        <v>2454055.303</v>
      </c>
      <c r="G7" s="18" t="s">
        <v>8</v>
      </c>
      <c r="H7" s="17" t="n">
        <v>5.04577171401413</v>
      </c>
      <c r="J7" s="14"/>
      <c r="L7" s="14"/>
    </row>
    <row r="8" customFormat="false" ht="16.5" hidden="false" customHeight="false" outlineLevel="0" collapsed="false">
      <c r="A8" s="8" t="n">
        <v>2454055.30543981</v>
      </c>
      <c r="B8" s="9" t="n">
        <v>-2.56</v>
      </c>
      <c r="C8" s="10" t="n">
        <f aca="false">11.96+B8</f>
        <v>9.4</v>
      </c>
      <c r="D8" s="11" t="n">
        <f aca="false">$H$5*SIN($H$7*E8+$H$8)+$H$6</f>
        <v>9.36910793982911</v>
      </c>
      <c r="E8" s="10" t="n">
        <f aca="false">E7+0.001</f>
        <v>2454055.304</v>
      </c>
      <c r="G8" s="19" t="s">
        <v>9</v>
      </c>
      <c r="H8" s="20" t="n">
        <v>6.13718066120451</v>
      </c>
      <c r="J8" s="14"/>
      <c r="L8" s="14"/>
    </row>
    <row r="9" customFormat="false" ht="17.25" hidden="false" customHeight="false" outlineLevel="0" collapsed="false">
      <c r="A9" s="8" t="n">
        <v>2454055.30609953</v>
      </c>
      <c r="B9" s="9" t="n">
        <v>-2.632</v>
      </c>
      <c r="C9" s="10" t="n">
        <f aca="false">11.96+B9</f>
        <v>9.328</v>
      </c>
      <c r="D9" s="11" t="n">
        <f aca="false">$H$5*SIN($H$7*E9+$H$8)+$H$6</f>
        <v>9.36677491971545</v>
      </c>
      <c r="E9" s="10" t="n">
        <f aca="false">E8+0.001</f>
        <v>2454055.305</v>
      </c>
      <c r="G9" s="21"/>
      <c r="H9" s="22"/>
    </row>
    <row r="10" customFormat="false" ht="16.5" hidden="false" customHeight="false" outlineLevel="0" collapsed="false">
      <c r="A10" s="8" t="n">
        <v>2454055.30674768</v>
      </c>
      <c r="B10" s="9" t="n">
        <v>-2.601</v>
      </c>
      <c r="C10" s="10" t="n">
        <f aca="false">11.96+B10</f>
        <v>9.359</v>
      </c>
      <c r="D10" s="11" t="n">
        <f aca="false">$H$5*SIN($H$7*E10+$H$8)+$H$6</f>
        <v>9.3644361268276</v>
      </c>
      <c r="E10" s="10" t="n">
        <f aca="false">E9+0.001</f>
        <v>2454055.306</v>
      </c>
      <c r="G10" s="23" t="s">
        <v>10</v>
      </c>
      <c r="H10" s="24" t="n">
        <f aca="false">2*PI()/H7</f>
        <v>1.24523772839914</v>
      </c>
    </row>
    <row r="11" customFormat="false" ht="16.5" hidden="false" customHeight="false" outlineLevel="0" collapsed="false">
      <c r="A11" s="8" t="n">
        <v>2454055.30739583</v>
      </c>
      <c r="B11" s="9" t="n">
        <v>-2.611</v>
      </c>
      <c r="C11" s="10" t="n">
        <f aca="false">11.96+B11</f>
        <v>9.349</v>
      </c>
      <c r="D11" s="11" t="n">
        <f aca="false">$H$5*SIN($H$7*E11+$H$8)+$H$6</f>
        <v>9.36209161898396</v>
      </c>
      <c r="E11" s="10" t="n">
        <f aca="false">E10+0.001</f>
        <v>2454055.307</v>
      </c>
      <c r="G11" s="25" t="s">
        <v>11</v>
      </c>
      <c r="H11" s="26" t="n">
        <f aca="false">(PI()/2+2*PI()*1970753-H8)/H7</f>
        <v>2454055.08396353</v>
      </c>
    </row>
    <row r="12" customFormat="false" ht="16.5" hidden="false" customHeight="false" outlineLevel="0" collapsed="false">
      <c r="A12" s="8" t="n">
        <v>2454055.30804398</v>
      </c>
      <c r="B12" s="9" t="n">
        <v>-2.61</v>
      </c>
      <c r="C12" s="10" t="n">
        <f aca="false">11.96+B12</f>
        <v>9.35</v>
      </c>
      <c r="D12" s="11" t="n">
        <f aca="false">$H$5*SIN($H$7*E12+$H$8)+$H$6</f>
        <v>9.3597414576061</v>
      </c>
      <c r="E12" s="10" t="n">
        <f aca="false">E11+0.001</f>
        <v>2454055.308</v>
      </c>
    </row>
    <row r="13" customFormat="false" ht="15.75" hidden="false" customHeight="false" outlineLevel="0" collapsed="false">
      <c r="A13" s="8" t="n">
        <v>2454055.30869212</v>
      </c>
      <c r="B13" s="9" t="n">
        <v>-2.58</v>
      </c>
      <c r="C13" s="10" t="n">
        <f aca="false">11.96+B13</f>
        <v>9.38</v>
      </c>
      <c r="D13" s="11" t="n">
        <f aca="false">$H$5*SIN($H$7*E13+$H$8)+$H$6</f>
        <v>9.35738570079347</v>
      </c>
      <c r="E13" s="10" t="n">
        <f aca="false">E12+0.001</f>
        <v>2454055.309</v>
      </c>
    </row>
    <row r="14" customFormat="false" ht="15.75" hidden="false" customHeight="false" outlineLevel="0" collapsed="false">
      <c r="A14" s="8" t="n">
        <v>2454055.31059027</v>
      </c>
      <c r="B14" s="9" t="n">
        <v>-2.62</v>
      </c>
      <c r="C14" s="10" t="n">
        <f aca="false">11.96+B14</f>
        <v>9.34</v>
      </c>
      <c r="D14" s="11" t="n">
        <f aca="false">$H$5*SIN($H$7*E14+$H$8)+$H$6</f>
        <v>9.35502441026232</v>
      </c>
      <c r="E14" s="10" t="n">
        <f aca="false">E13+0.001</f>
        <v>2454055.31</v>
      </c>
    </row>
    <row r="15" customFormat="false" ht="15.75" hidden="false" customHeight="false" outlineLevel="0" collapsed="false">
      <c r="A15" s="8" t="n">
        <v>2454055.31123842</v>
      </c>
      <c r="B15" s="9" t="n">
        <v>-2.617</v>
      </c>
      <c r="C15" s="10" t="n">
        <f aca="false">11.96+B15</f>
        <v>9.343</v>
      </c>
      <c r="D15" s="11" t="n">
        <f aca="false">$H$5*SIN($H$7*E15+$H$8)+$H$6</f>
        <v>9.35265764438724</v>
      </c>
      <c r="E15" s="10" t="n">
        <f aca="false">E14+0.001</f>
        <v>2454055.311</v>
      </c>
    </row>
    <row r="16" customFormat="false" ht="15.75" hidden="false" customHeight="false" outlineLevel="0" collapsed="false">
      <c r="A16" s="8" t="n">
        <v>2454055.31188657</v>
      </c>
      <c r="B16" s="9" t="n">
        <v>-2.617</v>
      </c>
      <c r="C16" s="10" t="n">
        <f aca="false">11.96+B16</f>
        <v>9.343</v>
      </c>
      <c r="D16" s="11" t="n">
        <f aca="false">$H$5*SIN($H$7*E16+$H$8)+$H$6</f>
        <v>9.35028546517289</v>
      </c>
      <c r="E16" s="10" t="n">
        <f aca="false">E15+0.001</f>
        <v>2454055.312</v>
      </c>
    </row>
    <row r="17" customFormat="false" ht="15.75" hidden="false" customHeight="false" outlineLevel="0" collapsed="false">
      <c r="A17" s="8" t="n">
        <v>2454055.31253472</v>
      </c>
      <c r="B17" s="9" t="n">
        <v>-2.615</v>
      </c>
      <c r="C17" s="10" t="n">
        <f aca="false">11.96+B17</f>
        <v>9.345</v>
      </c>
      <c r="D17" s="11" t="n">
        <f aca="false">$H$5*SIN($H$7*E17+$H$8)+$H$6</f>
        <v>9.34790793126305</v>
      </c>
      <c r="E17" s="10" t="n">
        <f aca="false">E16+0.001</f>
        <v>2454055.313</v>
      </c>
    </row>
    <row r="18" customFormat="false" ht="15.75" hidden="false" customHeight="false" outlineLevel="0" collapsed="false">
      <c r="A18" s="8" t="n">
        <v>2454055.31319444</v>
      </c>
      <c r="B18" s="9" t="n">
        <v>-2.622</v>
      </c>
      <c r="C18" s="10" t="n">
        <f aca="false">11.96+B18</f>
        <v>9.338</v>
      </c>
      <c r="D18" s="11" t="n">
        <f aca="false">$H$5*SIN($H$7*E18+$H$8)+$H$6</f>
        <v>9.34552510494448</v>
      </c>
      <c r="E18" s="10" t="n">
        <f aca="false">E17+0.001</f>
        <v>2454055.314</v>
      </c>
    </row>
    <row r="19" customFormat="false" ht="15.75" hidden="false" customHeight="false" outlineLevel="0" collapsed="false">
      <c r="A19" s="8" t="n">
        <v>2454055.31384259</v>
      </c>
      <c r="B19" s="9" t="n">
        <v>-2.62</v>
      </c>
      <c r="C19" s="10" t="n">
        <f aca="false">11.96+B19</f>
        <v>9.34</v>
      </c>
      <c r="D19" s="11" t="n">
        <f aca="false">$H$5*SIN($H$7*E19+$H$8)+$H$6</f>
        <v>9.34313704512417</v>
      </c>
      <c r="E19" s="10" t="n">
        <f aca="false">E18+0.001</f>
        <v>2454055.315</v>
      </c>
    </row>
    <row r="20" customFormat="false" ht="15.75" hidden="false" customHeight="false" outlineLevel="0" collapsed="false">
      <c r="A20" s="8" t="n">
        <v>2454055.31449074</v>
      </c>
      <c r="B20" s="9" t="n">
        <v>-2.629</v>
      </c>
      <c r="C20" s="10" t="n">
        <f aca="false">11.96+B20</f>
        <v>9.331</v>
      </c>
      <c r="D20" s="11" t="n">
        <f aca="false">$H$5*SIN($H$7*E20+$H$8)+$H$6</f>
        <v>9.34074381436463</v>
      </c>
      <c r="E20" s="10" t="n">
        <f aca="false">E19+0.001</f>
        <v>2454055.316</v>
      </c>
    </row>
    <row r="21" customFormat="false" ht="15.75" hidden="false" customHeight="false" outlineLevel="0" collapsed="false">
      <c r="A21" s="8" t="n">
        <v>2454055.31513888</v>
      </c>
      <c r="B21" s="9" t="n">
        <v>-2.626</v>
      </c>
      <c r="C21" s="10" t="n">
        <f aca="false">11.96+B21</f>
        <v>9.334</v>
      </c>
      <c r="D21" s="11" t="n">
        <f aca="false">$H$5*SIN($H$7*E21+$H$8)+$H$6</f>
        <v>9.33834547183009</v>
      </c>
      <c r="E21" s="10" t="n">
        <f aca="false">E20+0.001</f>
        <v>2454055.317</v>
      </c>
    </row>
    <row r="22" customFormat="false" ht="15.75" hidden="false" customHeight="false" outlineLevel="0" collapsed="false">
      <c r="A22" s="8" t="n">
        <v>2454055.31578703</v>
      </c>
      <c r="B22" s="9" t="n">
        <v>-2.658</v>
      </c>
      <c r="C22" s="10" t="n">
        <f aca="false">11.96+B22</f>
        <v>9.302</v>
      </c>
      <c r="D22" s="11" t="n">
        <f aca="false">$H$5*SIN($H$7*E22+$H$8)+$H$6</f>
        <v>9.33594208035242</v>
      </c>
      <c r="E22" s="10" t="n">
        <f aca="false">E21+0.001</f>
        <v>2454055.318</v>
      </c>
    </row>
    <row r="23" customFormat="false" ht="15.75" hidden="false" customHeight="false" outlineLevel="0" collapsed="false">
      <c r="A23" s="8" t="n">
        <v>2454055.31643518</v>
      </c>
      <c r="B23" s="9" t="n">
        <v>-2.621</v>
      </c>
      <c r="C23" s="10" t="n">
        <f aca="false">11.96+B23</f>
        <v>9.339</v>
      </c>
      <c r="D23" s="11" t="n">
        <f aca="false">$H$5*SIN($H$7*E23+$H$8)+$H$6</f>
        <v>9.33353369934705</v>
      </c>
      <c r="E23" s="10" t="n">
        <f aca="false">E22+0.001</f>
        <v>2454055.319</v>
      </c>
    </row>
    <row r="24" customFormat="false" ht="15.75" hidden="false" customHeight="false" outlineLevel="0" collapsed="false">
      <c r="A24" s="8" t="n">
        <v>2454055.3261574</v>
      </c>
      <c r="B24" s="9" t="n">
        <v>-2.596</v>
      </c>
      <c r="C24" s="10" t="n">
        <f aca="false">11.96+B24</f>
        <v>9.364</v>
      </c>
      <c r="D24" s="11" t="n">
        <f aca="false">$H$5*SIN($H$7*E24+$H$8)+$H$6</f>
        <v>9.33112039190884</v>
      </c>
      <c r="E24" s="10" t="n">
        <f aca="false">E23+0.001</f>
        <v>2454055.32</v>
      </c>
    </row>
    <row r="25" customFormat="false" ht="15.75" hidden="false" customHeight="false" outlineLevel="0" collapsed="false">
      <c r="A25" s="8" t="n">
        <v>2454055.32680555</v>
      </c>
      <c r="B25" s="9" t="n">
        <v>-2.617</v>
      </c>
      <c r="C25" s="10" t="n">
        <f aca="false">11.96+B25</f>
        <v>9.343</v>
      </c>
      <c r="D25" s="11" t="n">
        <f aca="false">$H$5*SIN($H$7*E25+$H$8)+$H$6</f>
        <v>9.32870221769835</v>
      </c>
      <c r="E25" s="10" t="n">
        <f aca="false">E24+0.001</f>
        <v>2454055.321</v>
      </c>
    </row>
    <row r="26" customFormat="false" ht="15.75" hidden="false" customHeight="false" outlineLevel="0" collapsed="false">
      <c r="A26" s="8" t="n">
        <v>2454055.3274537</v>
      </c>
      <c r="B26" s="9" t="n">
        <v>-2.641</v>
      </c>
      <c r="C26" s="10" t="n">
        <f aca="false">11.96+B26</f>
        <v>9.319</v>
      </c>
      <c r="D26" s="11" t="n">
        <f aca="false">$H$5*SIN($H$7*E26+$H$8)+$H$6</f>
        <v>9.32627924006701</v>
      </c>
      <c r="E26" s="10" t="n">
        <f aca="false">E25+0.001</f>
        <v>2454055.322</v>
      </c>
    </row>
    <row r="27" customFormat="false" ht="15.75" hidden="false" customHeight="false" outlineLevel="0" collapsed="false">
      <c r="A27" s="8" t="n">
        <v>2454055.32810185</v>
      </c>
      <c r="B27" s="9" t="n">
        <v>-2.621</v>
      </c>
      <c r="C27" s="10" t="n">
        <f aca="false">11.96+B27</f>
        <v>9.339</v>
      </c>
      <c r="D27" s="11" t="n">
        <f aca="false">$H$5*SIN($H$7*E27+$H$8)+$H$6</f>
        <v>9.32385151891443</v>
      </c>
      <c r="E27" s="10" t="n">
        <f aca="false">E26+0.001</f>
        <v>2454055.323</v>
      </c>
    </row>
    <row r="28" customFormat="false" ht="15.75" hidden="false" customHeight="false" outlineLevel="0" collapsed="false">
      <c r="A28" s="8" t="n">
        <v>2454055.32874999</v>
      </c>
      <c r="B28" s="9" t="n">
        <v>-2.628</v>
      </c>
      <c r="C28" s="10" t="n">
        <f aca="false">11.96+B28</f>
        <v>9.332</v>
      </c>
      <c r="D28" s="11" t="n">
        <f aca="false">$H$5*SIN($H$7*E28+$H$8)+$H$6</f>
        <v>9.32141911784217</v>
      </c>
      <c r="E28" s="10" t="n">
        <f aca="false">E27+0.001</f>
        <v>2454055.324</v>
      </c>
    </row>
    <row r="29" customFormat="false" ht="15.75" hidden="false" customHeight="false" outlineLevel="0" collapsed="false">
      <c r="A29" s="8" t="n">
        <v>2454055.32939814</v>
      </c>
      <c r="B29" s="9" t="n">
        <v>-2.637</v>
      </c>
      <c r="C29" s="10" t="n">
        <f aca="false">11.96+B29</f>
        <v>9.323</v>
      </c>
      <c r="D29" s="11" t="n">
        <f aca="false">$H$5*SIN($H$7*E29+$H$8)+$H$6</f>
        <v>9.31898209698278</v>
      </c>
      <c r="E29" s="10" t="n">
        <f aca="false">E28+0.001</f>
        <v>2454055.325</v>
      </c>
    </row>
    <row r="30" customFormat="false" ht="15.75" hidden="false" customHeight="false" outlineLevel="0" collapsed="false">
      <c r="A30" s="8" t="n">
        <v>2454055.33004629</v>
      </c>
      <c r="B30" s="9" t="n">
        <v>-2.605</v>
      </c>
      <c r="C30" s="10" t="n">
        <f aca="false">11.96+B30</f>
        <v>9.355</v>
      </c>
      <c r="D30" s="11" t="n">
        <f aca="false">$H$5*SIN($H$7*E30+$H$8)+$H$6</f>
        <v>9.31654052018147</v>
      </c>
      <c r="E30" s="10" t="n">
        <f aca="false">E29+0.001</f>
        <v>2454055.326</v>
      </c>
    </row>
    <row r="31" customFormat="false" ht="15.75" hidden="false" customHeight="false" outlineLevel="0" collapsed="false">
      <c r="A31" s="8" t="n">
        <v>2454055.33069444</v>
      </c>
      <c r="B31" s="9" t="n">
        <v>-2.65</v>
      </c>
      <c r="C31" s="10" t="n">
        <f aca="false">11.96+B31</f>
        <v>9.31</v>
      </c>
      <c r="D31" s="11" t="n">
        <f aca="false">$H$5*SIN($H$7*E31+$H$8)+$H$6</f>
        <v>9.31409444779762</v>
      </c>
      <c r="E31" s="10" t="n">
        <f aca="false">E30+0.001</f>
        <v>2454055.327</v>
      </c>
    </row>
    <row r="32" customFormat="false" ht="15.75" hidden="false" customHeight="false" outlineLevel="0" collapsed="false">
      <c r="A32" s="8" t="n">
        <v>2454055.33134259</v>
      </c>
      <c r="B32" s="9" t="n">
        <v>-2.638</v>
      </c>
      <c r="C32" s="10" t="n">
        <f aca="false">11.96+B32</f>
        <v>9.322</v>
      </c>
      <c r="D32" s="11" t="n">
        <f aca="false">$H$5*SIN($H$7*E32+$H$8)+$H$6</f>
        <v>9.31164394391358</v>
      </c>
      <c r="E32" s="10" t="n">
        <f aca="false">E31+0.001</f>
        <v>2454055.328</v>
      </c>
    </row>
    <row r="33" customFormat="false" ht="15.75" hidden="false" customHeight="false" outlineLevel="0" collapsed="false">
      <c r="A33" s="8" t="n">
        <v>2454055.33199074</v>
      </c>
      <c r="B33" s="9" t="n">
        <v>-2.614</v>
      </c>
      <c r="C33" s="10" t="n">
        <f aca="false">11.96+B33</f>
        <v>9.346</v>
      </c>
      <c r="D33" s="11" t="n">
        <f aca="false">$H$5*SIN($H$7*E33+$H$8)+$H$6</f>
        <v>9.30918906910942</v>
      </c>
      <c r="E33" s="10" t="n">
        <f aca="false">E32+0.001</f>
        <v>2454055.329</v>
      </c>
    </row>
    <row r="34" customFormat="false" ht="15.75" hidden="false" customHeight="false" outlineLevel="0" collapsed="false">
      <c r="A34" s="8" t="n">
        <v>2454055.33335648</v>
      </c>
      <c r="B34" s="9" t="n">
        <v>-2.665</v>
      </c>
      <c r="C34" s="10" t="n">
        <f aca="false">11.96+B34</f>
        <v>9.295</v>
      </c>
      <c r="D34" s="11" t="n">
        <f aca="false">$H$5*SIN($H$7*E34+$H$8)+$H$6</f>
        <v>9.30672988769809</v>
      </c>
      <c r="E34" s="10" t="n">
        <f aca="false">E33+0.001</f>
        <v>2454055.33</v>
      </c>
    </row>
    <row r="35" customFormat="false" ht="15.75" hidden="false" customHeight="false" outlineLevel="0" collapsed="false">
      <c r="A35" s="8" t="n">
        <v>2454055.33400462</v>
      </c>
      <c r="B35" s="9" t="n">
        <v>-2.646</v>
      </c>
      <c r="C35" s="10" t="n">
        <f aca="false">11.96+B35</f>
        <v>9.314</v>
      </c>
      <c r="D35" s="11" t="n">
        <f aca="false">$H$5*SIN($H$7*E35+$H$8)+$H$6</f>
        <v>9.30426646047417</v>
      </c>
      <c r="E35" s="10" t="n">
        <f aca="false">E34+0.001</f>
        <v>2454055.33100001</v>
      </c>
    </row>
    <row r="36" customFormat="false" ht="15.75" hidden="false" customHeight="false" outlineLevel="0" collapsed="false">
      <c r="A36" s="8" t="n">
        <v>2454055.33476851</v>
      </c>
      <c r="B36" s="9" t="n">
        <v>-2.63</v>
      </c>
      <c r="C36" s="10" t="n">
        <f aca="false">11.96+B36</f>
        <v>9.33</v>
      </c>
      <c r="D36" s="11" t="n">
        <f aca="false">$H$5*SIN($H$7*E36+$H$8)+$H$6</f>
        <v>9.30179885197468</v>
      </c>
      <c r="E36" s="10" t="n">
        <f aca="false">E35+0.001</f>
        <v>2454055.33200001</v>
      </c>
    </row>
    <row r="37" customFormat="false" ht="15.75" hidden="false" customHeight="false" outlineLevel="0" collapsed="false">
      <c r="A37" s="8" t="n">
        <v>2454055.33547453</v>
      </c>
      <c r="B37" s="9" t="n">
        <v>-2.65</v>
      </c>
      <c r="C37" s="10" t="n">
        <f aca="false">11.96+B37</f>
        <v>9.31</v>
      </c>
      <c r="D37" s="11" t="n">
        <f aca="false">$H$5*SIN($H$7*E37+$H$8)+$H$6</f>
        <v>9.29932712320255</v>
      </c>
      <c r="E37" s="10" t="n">
        <f aca="false">E36+0.001</f>
        <v>2454055.33300001</v>
      </c>
    </row>
    <row r="38" customFormat="false" ht="15.75" hidden="false" customHeight="false" outlineLevel="0" collapsed="false">
      <c r="A38" s="8" t="n">
        <v>2454055.33612268</v>
      </c>
      <c r="B38" s="9" t="n">
        <v>-2.668</v>
      </c>
      <c r="C38" s="10" t="n">
        <f aca="false">11.96+B38</f>
        <v>9.292</v>
      </c>
      <c r="D38" s="11" t="n">
        <f aca="false">$H$5*SIN($H$7*E38+$H$8)+$H$6</f>
        <v>9.29685133891226</v>
      </c>
      <c r="E38" s="10" t="n">
        <f aca="false">E37+0.001</f>
        <v>2454055.33400001</v>
      </c>
    </row>
    <row r="39" customFormat="false" ht="15.75" hidden="false" customHeight="false" outlineLevel="0" collapsed="false">
      <c r="A39" s="8" t="n">
        <v>2454055.33677083</v>
      </c>
      <c r="B39" s="9" t="n">
        <v>-2.672</v>
      </c>
      <c r="C39" s="10" t="n">
        <f aca="false">11.96+B39</f>
        <v>9.288</v>
      </c>
      <c r="D39" s="11" t="n">
        <f aca="false">$H$5*SIN($H$7*E39+$H$8)+$H$6</f>
        <v>9.29437156030885</v>
      </c>
      <c r="E39" s="10" t="n">
        <f aca="false">E38+0.001</f>
        <v>2454055.33500001</v>
      </c>
    </row>
    <row r="40" customFormat="false" ht="15.75" hidden="false" customHeight="false" outlineLevel="0" collapsed="false">
      <c r="A40" s="8" t="n">
        <v>2454055.33741898</v>
      </c>
      <c r="B40" s="9" t="n">
        <v>-2.615</v>
      </c>
      <c r="C40" s="10" t="n">
        <f aca="false">11.96+B40</f>
        <v>9.345</v>
      </c>
      <c r="D40" s="11" t="n">
        <f aca="false">$H$5*SIN($H$7*E40+$H$8)+$H$6</f>
        <v>9.2918878523577</v>
      </c>
      <c r="E40" s="10" t="n">
        <f aca="false">E39+0.001</f>
        <v>2454055.33600001</v>
      </c>
    </row>
    <row r="41" customFormat="false" ht="15.75" hidden="false" customHeight="false" outlineLevel="0" collapsed="false">
      <c r="A41" s="8" t="n">
        <v>2454055.33826388</v>
      </c>
      <c r="B41" s="9" t="n">
        <v>-2.658</v>
      </c>
      <c r="C41" s="10" t="n">
        <f aca="false">11.96+B41</f>
        <v>9.302</v>
      </c>
      <c r="D41" s="11" t="n">
        <f aca="false">$H$5*SIN($H$7*E41+$H$8)+$H$6</f>
        <v>9.28940027645975</v>
      </c>
      <c r="E41" s="10" t="n">
        <f aca="false">E40+0.001</f>
        <v>2454055.33700001</v>
      </c>
    </row>
    <row r="42" customFormat="false" ht="15.75" hidden="false" customHeight="false" outlineLevel="0" collapsed="false">
      <c r="A42" s="8" t="n">
        <v>2454055.33891203</v>
      </c>
      <c r="B42" s="9" t="n">
        <v>-2.65</v>
      </c>
      <c r="C42" s="10" t="n">
        <f aca="false">11.96+B42</f>
        <v>9.31</v>
      </c>
      <c r="D42" s="11" t="n">
        <f aca="false">$H$5*SIN($H$7*E42+$H$8)+$H$6</f>
        <v>9.28690889778464</v>
      </c>
      <c r="E42" s="10" t="n">
        <f aca="false">E41+0.001</f>
        <v>2454055.33800001</v>
      </c>
    </row>
    <row r="43" customFormat="false" ht="15.75" hidden="false" customHeight="false" outlineLevel="0" collapsed="false">
      <c r="A43" s="8" t="n">
        <v>2454055.33956018</v>
      </c>
      <c r="B43" s="9" t="n">
        <v>-2.678</v>
      </c>
      <c r="C43" s="10" t="n">
        <f aca="false">11.96+B43</f>
        <v>9.282</v>
      </c>
      <c r="D43" s="11" t="n">
        <f aca="false">$H$5*SIN($H$7*E43+$H$8)+$H$6</f>
        <v>9.28441377792293</v>
      </c>
      <c r="E43" s="10" t="n">
        <f aca="false">E42+0.001</f>
        <v>2454055.33900001</v>
      </c>
    </row>
    <row r="44" customFormat="false" ht="15.75" hidden="false" customHeight="false" outlineLevel="0" collapsed="false">
      <c r="A44" s="8" t="n">
        <v>2454055.34324074</v>
      </c>
      <c r="B44" s="9" t="n">
        <v>-2.685</v>
      </c>
      <c r="C44" s="10" t="n">
        <f aca="false">11.96+B44</f>
        <v>9.275</v>
      </c>
      <c r="D44" s="11" t="n">
        <f aca="false">$H$5*SIN($H$7*E44+$H$8)+$H$6</f>
        <v>9.28191498224191</v>
      </c>
      <c r="E44" s="10" t="n">
        <f aca="false">E43+0.001</f>
        <v>2454055.34000001</v>
      </c>
    </row>
    <row r="45" customFormat="false" ht="15.75" hidden="false" customHeight="false" outlineLevel="0" collapsed="false">
      <c r="A45" s="8" t="n">
        <v>2454055.34388888</v>
      </c>
      <c r="B45" s="9" t="n">
        <v>-2.682</v>
      </c>
      <c r="C45" s="10" t="n">
        <f aca="false">11.96+B45</f>
        <v>9.278</v>
      </c>
      <c r="D45" s="11" t="n">
        <f aca="false">$H$5*SIN($H$7*E45+$H$8)+$H$6</f>
        <v>9.27941257251551</v>
      </c>
      <c r="E45" s="10" t="n">
        <f aca="false">E44+0.001</f>
        <v>2454055.34100001</v>
      </c>
    </row>
    <row r="46" customFormat="false" ht="15.75" hidden="false" customHeight="false" outlineLevel="0" collapsed="false">
      <c r="A46" s="8" t="n">
        <v>2454055.34453703</v>
      </c>
      <c r="B46" s="9" t="n">
        <v>-2.678</v>
      </c>
      <c r="C46" s="10" t="n">
        <f aca="false">11.96+B46</f>
        <v>9.282</v>
      </c>
      <c r="D46" s="11" t="n">
        <f aca="false">$H$5*SIN($H$7*E46+$H$8)+$H$6</f>
        <v>9.27690661430198</v>
      </c>
      <c r="E46" s="10" t="n">
        <f aca="false">E45+0.001</f>
        <v>2454055.34200001</v>
      </c>
    </row>
    <row r="47" customFormat="false" ht="15.75" hidden="false" customHeight="false" outlineLevel="0" collapsed="false">
      <c r="A47" s="8" t="n">
        <v>2454055.34518518</v>
      </c>
      <c r="B47" s="9" t="n">
        <v>-2.684</v>
      </c>
      <c r="C47" s="10" t="n">
        <f aca="false">11.96+B47</f>
        <v>9.276</v>
      </c>
      <c r="D47" s="11" t="n">
        <f aca="false">$H$5*SIN($H$7*E47+$H$8)+$H$6</f>
        <v>9.27439716955233</v>
      </c>
      <c r="E47" s="10" t="n">
        <f aca="false">E46+0.001</f>
        <v>2454055.34300001</v>
      </c>
    </row>
    <row r="48" customFormat="false" ht="15.75" hidden="false" customHeight="false" outlineLevel="0" collapsed="false">
      <c r="A48" s="8" t="n">
        <v>2454055.34583333</v>
      </c>
      <c r="B48" s="9" t="n">
        <v>-2.685</v>
      </c>
      <c r="C48" s="10" t="n">
        <f aca="false">11.96+B48</f>
        <v>9.275</v>
      </c>
      <c r="D48" s="11" t="n">
        <f aca="false">$H$5*SIN($H$7*E48+$H$8)+$H$6</f>
        <v>9.27188430400912</v>
      </c>
      <c r="E48" s="10" t="n">
        <f aca="false">E47+0.001</f>
        <v>2454055.34400001</v>
      </c>
    </row>
    <row r="49" customFormat="false" ht="15.75" hidden="false" customHeight="false" outlineLevel="0" collapsed="false">
      <c r="A49" s="8" t="n">
        <v>2454055.34648148</v>
      </c>
      <c r="B49" s="9" t="n">
        <v>-2.728</v>
      </c>
      <c r="C49" s="10" t="n">
        <f aca="false">11.96+B49</f>
        <v>9.232</v>
      </c>
      <c r="D49" s="11" t="n">
        <f aca="false">$H$5*SIN($H$7*E49+$H$8)+$H$6</f>
        <v>9.2693680797941</v>
      </c>
      <c r="E49" s="10" t="n">
        <f aca="false">E48+0.001</f>
        <v>2454055.34500001</v>
      </c>
    </row>
    <row r="50" customFormat="false" ht="15.75" hidden="false" customHeight="false" outlineLevel="0" collapsed="false">
      <c r="A50" s="8" t="n">
        <v>2454055.34712962</v>
      </c>
      <c r="B50" s="9" t="n">
        <v>-2.694</v>
      </c>
      <c r="C50" s="10" t="n">
        <f aca="false">11.96+B50</f>
        <v>9.266</v>
      </c>
      <c r="D50" s="11" t="n">
        <f aca="false">$H$5*SIN($H$7*E50+$H$8)+$H$6</f>
        <v>9.26684856282745</v>
      </c>
      <c r="E50" s="10" t="n">
        <f aca="false">E49+0.001</f>
        <v>2454055.34600001</v>
      </c>
    </row>
    <row r="51" customFormat="false" ht="15.75" hidden="false" customHeight="false" outlineLevel="0" collapsed="false">
      <c r="A51" s="8" t="n">
        <v>2454055.34777777</v>
      </c>
      <c r="B51" s="9" t="n">
        <v>-2.724</v>
      </c>
      <c r="C51" s="10" t="n">
        <f aca="false">11.96+B51</f>
        <v>9.236</v>
      </c>
      <c r="D51" s="11" t="n">
        <f aca="false">$H$5*SIN($H$7*E51+$H$8)+$H$6</f>
        <v>9.26432581539535</v>
      </c>
      <c r="E51" s="10" t="n">
        <f aca="false">E50+0.001</f>
        <v>2454055.34700001</v>
      </c>
    </row>
    <row r="52" customFormat="false" ht="15.75" hidden="false" customHeight="false" outlineLevel="0" collapsed="false">
      <c r="A52" s="8" t="n">
        <v>2454055.34842592</v>
      </c>
      <c r="B52" s="9" t="n">
        <v>-2.715</v>
      </c>
      <c r="C52" s="10" t="n">
        <f aca="false">11.96+B52</f>
        <v>9.245</v>
      </c>
      <c r="D52" s="11" t="n">
        <f aca="false">$H$5*SIN($H$7*E52+$H$8)+$H$6</f>
        <v>9.26179990358889</v>
      </c>
      <c r="E52" s="10" t="n">
        <f aca="false">E51+0.001</f>
        <v>2454055.34800001</v>
      </c>
    </row>
    <row r="53" customFormat="false" ht="15.75" hidden="false" customHeight="false" outlineLevel="0" collapsed="false">
      <c r="A53" s="8" t="n">
        <v>2454055.34908564</v>
      </c>
      <c r="B53" s="9" t="n">
        <v>-2.717</v>
      </c>
      <c r="C53" s="10" t="n">
        <f aca="false">11.96+B53</f>
        <v>9.243</v>
      </c>
      <c r="D53" s="11" t="n">
        <f aca="false">$H$5*SIN($H$7*E53+$H$8)+$H$6</f>
        <v>9.25927088985232</v>
      </c>
      <c r="E53" s="10" t="n">
        <f aca="false">E52+0.001</f>
        <v>2454055.34900001</v>
      </c>
    </row>
    <row r="54" customFormat="false" ht="15.75" hidden="false" customHeight="false" outlineLevel="0" collapsed="false">
      <c r="A54" s="8" t="n">
        <v>2454055.35038194</v>
      </c>
      <c r="B54" s="9" t="n">
        <v>-2.661</v>
      </c>
      <c r="C54" s="10" t="n">
        <f aca="false">11.96+B54</f>
        <v>9.299</v>
      </c>
      <c r="D54" s="11" t="n">
        <f aca="false">$H$5*SIN($H$7*E54+$H$8)+$H$6</f>
        <v>9.2567388404409</v>
      </c>
      <c r="E54" s="10" t="n">
        <f aca="false">E53+0.001</f>
        <v>2454055.35000001</v>
      </c>
    </row>
    <row r="55" customFormat="false" ht="15.75" hidden="false" customHeight="false" outlineLevel="0" collapsed="false">
      <c r="A55" s="8" t="n">
        <v>2454055.35103009</v>
      </c>
      <c r="B55" s="9" t="n">
        <v>-2.705</v>
      </c>
      <c r="C55" s="10" t="n">
        <f aca="false">11.96+B55</f>
        <v>9.255</v>
      </c>
      <c r="D55" s="11" t="n">
        <f aca="false">$H$5*SIN($H$7*E55+$H$8)+$H$6</f>
        <v>9.25420381795062</v>
      </c>
      <c r="E55" s="10" t="n">
        <f aca="false">E54+0.001</f>
        <v>2454055.35100001</v>
      </c>
    </row>
    <row r="56" customFormat="false" ht="15.75" hidden="false" customHeight="false" outlineLevel="0" collapsed="false">
      <c r="A56" s="8" t="n">
        <v>2454055.35167824</v>
      </c>
      <c r="B56" s="9" t="n">
        <v>-2.721</v>
      </c>
      <c r="C56" s="10" t="n">
        <f aca="false">11.96+B56</f>
        <v>9.239</v>
      </c>
      <c r="D56" s="11" t="n">
        <f aca="false">$H$5*SIN($H$7*E56+$H$8)+$H$6</f>
        <v>9.25166588879415</v>
      </c>
      <c r="E56" s="10" t="n">
        <f aca="false">E55+0.001</f>
        <v>2454055.35200001</v>
      </c>
    </row>
    <row r="57" customFormat="false" ht="15.75" hidden="false" customHeight="false" outlineLevel="0" collapsed="false">
      <c r="A57" s="8" t="n">
        <v>2454055.35232638</v>
      </c>
      <c r="B57" s="9" t="n">
        <v>-2.726</v>
      </c>
      <c r="C57" s="10" t="n">
        <f aca="false">11.96+B57</f>
        <v>9.234</v>
      </c>
      <c r="D57" s="11" t="n">
        <f aca="false">$H$5*SIN($H$7*E57+$H$8)+$H$6</f>
        <v>9.24912511571284</v>
      </c>
      <c r="E57" s="10" t="n">
        <f aca="false">E56+0.001</f>
        <v>2454055.35300001</v>
      </c>
    </row>
    <row r="58" customFormat="false" ht="15.75" hidden="false" customHeight="false" outlineLevel="0" collapsed="false">
      <c r="A58" s="8" t="n">
        <v>2454055.35297453</v>
      </c>
      <c r="B58" s="9" t="n">
        <v>-2.659</v>
      </c>
      <c r="C58" s="10" t="n">
        <f aca="false">11.96+B58</f>
        <v>9.301</v>
      </c>
      <c r="D58" s="11" t="n">
        <f aca="false">$H$5*SIN($H$7*E58+$H$8)+$H$6</f>
        <v>9.24658156527</v>
      </c>
      <c r="E58" s="10" t="n">
        <f aca="false">E57+0.001</f>
        <v>2454055.35400001</v>
      </c>
    </row>
    <row r="59" customFormat="false" ht="15.75" hidden="false" customHeight="false" outlineLevel="0" collapsed="false">
      <c r="A59" s="8" t="n">
        <v>2454055.35362268</v>
      </c>
      <c r="B59" s="9" t="n">
        <v>-2.682</v>
      </c>
      <c r="C59" s="10" t="n">
        <f aca="false">11.96+B59</f>
        <v>9.278</v>
      </c>
      <c r="D59" s="11" t="n">
        <f aca="false">$H$5*SIN($H$7*E59+$H$8)+$H$6</f>
        <v>9.24403530034597</v>
      </c>
      <c r="E59" s="10" t="n">
        <f aca="false">E58+0.001</f>
        <v>2454055.35500001</v>
      </c>
    </row>
    <row r="60" customFormat="false" ht="15.75" hidden="false" customHeight="false" outlineLevel="0" collapsed="false">
      <c r="A60" s="8" t="n">
        <v>2454055.35427083</v>
      </c>
      <c r="B60" s="9" t="n">
        <v>-2.702</v>
      </c>
      <c r="C60" s="10" t="n">
        <f aca="false">11.96+B60</f>
        <v>9.258</v>
      </c>
      <c r="D60" s="11" t="n">
        <f aca="false">$H$5*SIN($H$7*E60+$H$8)+$H$6</f>
        <v>9.24148638764792</v>
      </c>
      <c r="E60" s="10" t="n">
        <f aca="false">E59+0.001</f>
        <v>2454055.35600001</v>
      </c>
    </row>
    <row r="61" customFormat="false" ht="15.75" hidden="false" customHeight="false" outlineLevel="0" collapsed="false">
      <c r="A61" s="8" t="n">
        <v>2454055.35491898</v>
      </c>
      <c r="B61" s="9" t="n">
        <v>-2.728</v>
      </c>
      <c r="C61" s="10" t="n">
        <f aca="false">11.96+B61</f>
        <v>9.232</v>
      </c>
      <c r="D61" s="11" t="n">
        <f aca="false">$H$5*SIN($H$7*E61+$H$8)+$H$6</f>
        <v>9.23893489018875</v>
      </c>
      <c r="E61" s="10" t="n">
        <f aca="false">E60+0.001</f>
        <v>2454055.35700001</v>
      </c>
    </row>
    <row r="62" customFormat="false" ht="15.75" hidden="false" customHeight="false" outlineLevel="0" collapsed="false">
      <c r="A62" s="8" t="n">
        <v>2454055.35556712</v>
      </c>
      <c r="B62" s="9" t="n">
        <v>-2.839</v>
      </c>
      <c r="C62" s="10" t="n">
        <f aca="false">11.96+B62</f>
        <v>9.121</v>
      </c>
      <c r="D62" s="11" t="n">
        <f aca="false">$H$5*SIN($H$7*E62+$H$8)+$H$6</f>
        <v>9.23638087481273</v>
      </c>
      <c r="E62" s="10" t="n">
        <f aca="false">E61+0.001</f>
        <v>2454055.35800001</v>
      </c>
    </row>
    <row r="63" customFormat="false" ht="15.75" hidden="false" customHeight="false" outlineLevel="0" collapsed="false">
      <c r="A63" s="8" t="n">
        <v>2454055.35621527</v>
      </c>
      <c r="B63" s="9" t="n">
        <v>-2.687</v>
      </c>
      <c r="C63" s="10" t="n">
        <f aca="false">11.96+B63</f>
        <v>9.273</v>
      </c>
      <c r="D63" s="11" t="n">
        <f aca="false">$H$5*SIN($H$7*E63+$H$8)+$H$6</f>
        <v>9.23382440465889</v>
      </c>
      <c r="E63" s="10" t="n">
        <f aca="false">E62+0.001</f>
        <v>2454055.35900001</v>
      </c>
    </row>
    <row r="64" customFormat="false" ht="15.75" hidden="false" customHeight="false" outlineLevel="0" collapsed="false">
      <c r="A64" s="8" t="n">
        <v>2454055.36851851</v>
      </c>
      <c r="B64" s="9" t="n">
        <v>-2.78</v>
      </c>
      <c r="C64" s="10" t="n">
        <f aca="false">11.96+B64</f>
        <v>9.18</v>
      </c>
      <c r="D64" s="11" t="n">
        <f aca="false">$H$5*SIN($H$7*E64+$H$8)+$H$6</f>
        <v>9.23126554670177</v>
      </c>
      <c r="E64" s="10" t="n">
        <f aca="false">E63+0.001</f>
        <v>2454055.36000001</v>
      </c>
    </row>
    <row r="65" customFormat="false" ht="15.75" hidden="false" customHeight="false" outlineLevel="0" collapsed="false">
      <c r="A65" s="8" t="n">
        <v>2454055.36916666</v>
      </c>
      <c r="B65" s="9" t="n">
        <v>-2.778</v>
      </c>
      <c r="C65" s="10" t="n">
        <f aca="false">11.96+B65</f>
        <v>9.182</v>
      </c>
      <c r="D65" s="11" t="n">
        <f aca="false">$H$5*SIN($H$7*E65+$H$8)+$H$6</f>
        <v>9.22870436420014</v>
      </c>
      <c r="E65" s="10" t="n">
        <f aca="false">E64+0.001</f>
        <v>2454055.36100001</v>
      </c>
    </row>
    <row r="66" customFormat="false" ht="15.75" hidden="false" customHeight="false" outlineLevel="0" collapsed="false">
      <c r="A66" s="8" t="n">
        <v>2454055.36981481</v>
      </c>
      <c r="B66" s="9" t="n">
        <v>-2.786</v>
      </c>
      <c r="C66" s="10" t="n">
        <f aca="false">11.96+B66</f>
        <v>9.174</v>
      </c>
      <c r="D66" s="11" t="n">
        <f aca="false">$H$5*SIN($H$7*E66+$H$8)+$H$6</f>
        <v>9.22614092425198</v>
      </c>
      <c r="E66" s="10" t="n">
        <f aca="false">E65+0.001</f>
        <v>2454055.36200001</v>
      </c>
    </row>
    <row r="67" customFormat="false" ht="15.75" hidden="false" customHeight="false" outlineLevel="0" collapsed="false">
      <c r="A67" s="8" t="n">
        <v>2454055.37046296</v>
      </c>
      <c r="B67" s="9" t="n">
        <v>-2.83</v>
      </c>
      <c r="C67" s="10" t="n">
        <f aca="false">11.96+B67</f>
        <v>9.13</v>
      </c>
      <c r="D67" s="11" t="n">
        <f aca="false">$H$5*SIN($H$7*E67+$H$8)+$H$6</f>
        <v>9.22357529022932</v>
      </c>
      <c r="E67" s="10" t="n">
        <f aca="false">E66+0.001</f>
        <v>2454055.36300001</v>
      </c>
    </row>
    <row r="68" customFormat="false" ht="15.75" hidden="false" customHeight="false" outlineLevel="0" collapsed="false">
      <c r="A68" s="8" t="n">
        <v>2454055.37111111</v>
      </c>
      <c r="B68" s="9" t="n">
        <v>-2.76</v>
      </c>
      <c r="C68" s="10" t="n">
        <f aca="false">11.96+B68</f>
        <v>9.2</v>
      </c>
      <c r="D68" s="11" t="n">
        <f aca="false">$H$5*SIN($H$7*E68+$H$8)+$H$6</f>
        <v>9.22100752934678</v>
      </c>
      <c r="E68" s="10" t="n">
        <f aca="false">E67+0.001</f>
        <v>2454055.36400001</v>
      </c>
    </row>
    <row r="69" customFormat="false" ht="15.75" hidden="false" customHeight="false" outlineLevel="0" collapsed="false">
      <c r="A69" s="8" t="n">
        <v>2454055.37179398</v>
      </c>
      <c r="B69" s="9" t="n">
        <v>-2.771</v>
      </c>
      <c r="C69" s="10" t="n">
        <f aca="false">11.96+B69</f>
        <v>9.189</v>
      </c>
      <c r="D69" s="11" t="n">
        <f aca="false">$H$5*SIN($H$7*E69+$H$8)+$H$6</f>
        <v>9.2184377050832</v>
      </c>
      <c r="E69" s="10" t="n">
        <f aca="false">E68+0.001</f>
        <v>2454055.36500001</v>
      </c>
    </row>
    <row r="70" customFormat="false" ht="15.75" hidden="false" customHeight="false" outlineLevel="0" collapsed="false">
      <c r="A70" s="8" t="n">
        <v>2454055.37248842</v>
      </c>
      <c r="B70" s="9" t="n">
        <v>-2.734</v>
      </c>
      <c r="C70" s="10" t="n">
        <f aca="false">11.96+B70</f>
        <v>9.226</v>
      </c>
      <c r="D70" s="11" t="n">
        <f aca="false">$H$5*SIN($H$7*E70+$H$8)+$H$6</f>
        <v>9.21586588476299</v>
      </c>
      <c r="E70" s="10" t="n">
        <f aca="false">E69+0.001</f>
        <v>2454055.36600001</v>
      </c>
    </row>
    <row r="71" customFormat="false" ht="15.75" hidden="false" customHeight="false" outlineLevel="0" collapsed="false">
      <c r="A71" s="8" t="n">
        <v>2454055.37313657</v>
      </c>
      <c r="B71" s="9" t="n">
        <v>-2.787</v>
      </c>
      <c r="C71" s="10" t="n">
        <f aca="false">11.96+B71</f>
        <v>9.173</v>
      </c>
      <c r="D71" s="11" t="n">
        <f aca="false">$H$5*SIN($H$7*E71+$H$8)+$H$6</f>
        <v>9.21329213196534</v>
      </c>
      <c r="E71" s="10" t="n">
        <f aca="false">E70+0.001</f>
        <v>2454055.36700001</v>
      </c>
    </row>
    <row r="72" customFormat="false" ht="15.75" hidden="false" customHeight="false" outlineLevel="0" collapsed="false">
      <c r="A72" s="8" t="n">
        <v>2454055.37378472</v>
      </c>
      <c r="B72" s="9" t="n">
        <v>-2.723</v>
      </c>
      <c r="C72" s="10" t="n">
        <f aca="false">11.96+B72</f>
        <v>9.237</v>
      </c>
      <c r="D72" s="11" t="n">
        <f aca="false">$H$5*SIN($H$7*E72+$H$8)+$H$6</f>
        <v>9.21071651411756</v>
      </c>
      <c r="E72" s="10" t="n">
        <f aca="false">E71+0.001</f>
        <v>2454055.36800001</v>
      </c>
    </row>
    <row r="73" customFormat="false" ht="15.75" hidden="false" customHeight="false" outlineLevel="0" collapsed="false">
      <c r="A73" s="8" t="n">
        <v>2454055.37443287</v>
      </c>
      <c r="B73" s="9" t="n">
        <v>-2.762</v>
      </c>
      <c r="C73" s="10" t="n">
        <f aca="false">11.96+B73</f>
        <v>9.198</v>
      </c>
      <c r="D73" s="11" t="n">
        <f aca="false">$H$5*SIN($H$7*E73+$H$8)+$H$6</f>
        <v>9.20813909489274</v>
      </c>
      <c r="E73" s="10" t="n">
        <f aca="false">E72+0.001</f>
        <v>2454055.36900001</v>
      </c>
    </row>
    <row r="74" customFormat="false" ht="12.75" hidden="false" customHeight="false" outlineLevel="0" collapsed="false">
      <c r="A74" s="11"/>
      <c r="B74" s="9"/>
      <c r="C74" s="10"/>
      <c r="D74" s="11" t="n">
        <f aca="false">$H$5*SIN($H$7*E74+$H$8)+$H$6</f>
        <v>9.20555994181425</v>
      </c>
      <c r="E74" s="10" t="n">
        <f aca="false">E73+0.001</f>
        <v>2454055.37000001</v>
      </c>
    </row>
    <row r="75" customFormat="false" ht="12.75" hidden="false" customHeight="false" outlineLevel="0" collapsed="false">
      <c r="A75" s="11"/>
      <c r="B75" s="9"/>
      <c r="C75" s="10"/>
      <c r="D75" s="11" t="n">
        <f aca="false">$H$5*SIN($H$7*E75+$H$8)+$H$6</f>
        <v>9.20297911864255</v>
      </c>
      <c r="E75" s="10" t="n">
        <f aca="false">E74+0.001</f>
        <v>2454055.37100001</v>
      </c>
    </row>
    <row r="76" customFormat="false" ht="12.75" hidden="false" customHeight="false" outlineLevel="0" collapsed="false">
      <c r="A76" s="11"/>
      <c r="B76" s="9"/>
      <c r="C76" s="10"/>
      <c r="D76" s="11" t="n">
        <f aca="false">$H$5*SIN($H$7*E76+$H$8)+$H$6</f>
        <v>9.20039669203662</v>
      </c>
      <c r="E76" s="10" t="n">
        <f aca="false">E75+0.001</f>
        <v>2454055.37200001</v>
      </c>
    </row>
    <row r="77" customFormat="false" ht="12.75" hidden="false" customHeight="false" outlineLevel="0" collapsed="false">
      <c r="A77" s="11"/>
      <c r="B77" s="9"/>
      <c r="C77" s="10"/>
      <c r="D77" s="11" t="n">
        <f aca="false">$H$5*SIN($H$7*E77+$H$8)+$H$6</f>
        <v>9.19781272869859</v>
      </c>
      <c r="E77" s="10" t="n">
        <f aca="false">E76+0.001</f>
        <v>2454055.37300001</v>
      </c>
    </row>
    <row r="78" customFormat="false" ht="12.75" hidden="false" customHeight="false" outlineLevel="0" collapsed="false">
      <c r="A78" s="11"/>
      <c r="B78" s="9"/>
      <c r="C78" s="10"/>
      <c r="D78" s="11" t="n">
        <f aca="false">$H$5*SIN($H$7*E78+$H$8)+$H$6</f>
        <v>9.19522729250787</v>
      </c>
      <c r="E78" s="10" t="n">
        <f aca="false">E77+0.001</f>
        <v>2454055.37400001</v>
      </c>
    </row>
    <row r="79" customFormat="false" ht="13.5" hidden="false" customHeight="false" outlineLevel="0" collapsed="false">
      <c r="A79" s="27"/>
      <c r="B79" s="28"/>
      <c r="C79" s="29"/>
      <c r="D79" s="27" t="n">
        <f aca="false">$H$5*SIN($H$7*E79+$H$8)+$H$6</f>
        <v>9.19264045119784</v>
      </c>
      <c r="E79" s="29" t="n">
        <f aca="false">E78+0.001</f>
        <v>2454055.37500001</v>
      </c>
    </row>
    <row r="80" customFormat="false" ht="13.5" hidden="false" customHeight="false" outlineLevel="0" collapsed="false">
      <c r="B80" s="30"/>
      <c r="C80" s="30"/>
    </row>
    <row r="81" customFormat="false" ht="12.75" hidden="false" customHeight="false" outlineLevel="0" collapsed="false">
      <c r="B81" s="30"/>
      <c r="C81" s="30"/>
    </row>
    <row r="82" customFormat="false" ht="12.75" hidden="false" customHeight="false" outlineLevel="0" collapsed="false">
      <c r="B82" s="30"/>
      <c r="C82" s="30"/>
    </row>
    <row r="83" customFormat="false" ht="12.75" hidden="false" customHeight="false" outlineLevel="0" collapsed="false">
      <c r="B83" s="30"/>
      <c r="C83" s="30"/>
    </row>
    <row r="84" customFormat="false" ht="12.75" hidden="false" customHeight="false" outlineLevel="0" collapsed="false">
      <c r="B84" s="30"/>
      <c r="C84" s="30"/>
    </row>
    <row r="85" customFormat="false" ht="12.75" hidden="false" customHeight="false" outlineLevel="0" collapsed="false">
      <c r="B85" s="30"/>
      <c r="C85" s="30"/>
    </row>
    <row r="86" customFormat="false" ht="12.75" hidden="false" customHeight="false" outlineLevel="0" collapsed="false">
      <c r="B86" s="30"/>
      <c r="C86" s="30"/>
    </row>
    <row r="87" customFormat="false" ht="12.75" hidden="false" customHeight="false" outlineLevel="0" collapsed="false">
      <c r="B87" s="30"/>
      <c r="C87" s="30"/>
    </row>
    <row r="88" customFormat="false" ht="12.75" hidden="false" customHeight="false" outlineLevel="0" collapsed="false">
      <c r="B88" s="30"/>
      <c r="C88" s="30"/>
    </row>
    <row r="89" customFormat="false" ht="12.75" hidden="false" customHeight="false" outlineLevel="0" collapsed="false">
      <c r="B89" s="30"/>
      <c r="C89" s="30"/>
    </row>
    <row r="90" customFormat="false" ht="12.75" hidden="false" customHeight="false" outlineLevel="0" collapsed="false">
      <c r="B90" s="30"/>
      <c r="C90" s="30"/>
    </row>
    <row r="91" customFormat="false" ht="12.75" hidden="false" customHeight="false" outlineLevel="0" collapsed="false">
      <c r="B91" s="30"/>
      <c r="C91" s="30"/>
    </row>
    <row r="92" customFormat="false" ht="12.75" hidden="false" customHeight="false" outlineLevel="0" collapsed="false">
      <c r="B92" s="30"/>
      <c r="C92" s="30"/>
    </row>
    <row r="93" customFormat="false" ht="12.75" hidden="false" customHeight="false" outlineLevel="0" collapsed="false">
      <c r="B93" s="30"/>
      <c r="C93" s="30"/>
    </row>
    <row r="94" customFormat="false" ht="12.75" hidden="false" customHeight="false" outlineLevel="0" collapsed="false">
      <c r="B94" s="30"/>
      <c r="C94" s="30"/>
    </row>
    <row r="95" customFormat="false" ht="12.75" hidden="false" customHeight="false" outlineLevel="0" collapsed="false">
      <c r="B95" s="30"/>
      <c r="C95" s="30"/>
    </row>
    <row r="96" customFormat="false" ht="12.75" hidden="false" customHeight="false" outlineLevel="0" collapsed="false">
      <c r="B96" s="30"/>
      <c r="C96" s="30"/>
    </row>
    <row r="97" customFormat="false" ht="12.75" hidden="false" customHeight="false" outlineLevel="0" collapsed="false">
      <c r="B97" s="30"/>
      <c r="C97" s="30"/>
    </row>
    <row r="98" customFormat="false" ht="12.75" hidden="false" customHeight="false" outlineLevel="0" collapsed="false">
      <c r="B98" s="30"/>
      <c r="C98" s="30"/>
    </row>
    <row r="99" customFormat="false" ht="12.75" hidden="false" customHeight="false" outlineLevel="0" collapsed="false">
      <c r="B99" s="30"/>
      <c r="C99" s="30"/>
    </row>
    <row r="100" customFormat="false" ht="12.75" hidden="false" customHeight="false" outlineLevel="0" collapsed="false">
      <c r="B100" s="30"/>
      <c r="C100" s="30"/>
    </row>
    <row r="101" customFormat="false" ht="12.75" hidden="false" customHeight="false" outlineLevel="0" collapsed="false">
      <c r="B101" s="30"/>
      <c r="C101" s="30"/>
    </row>
    <row r="102" customFormat="false" ht="12.75" hidden="false" customHeight="false" outlineLevel="0" collapsed="false">
      <c r="B102" s="30"/>
      <c r="C102" s="30"/>
    </row>
    <row r="103" customFormat="false" ht="12.75" hidden="false" customHeight="false" outlineLevel="0" collapsed="false">
      <c r="B103" s="30"/>
      <c r="C103" s="30"/>
    </row>
    <row r="104" customFormat="false" ht="12.75" hidden="false" customHeight="false" outlineLevel="0" collapsed="false">
      <c r="B104" s="30"/>
      <c r="C104" s="30"/>
    </row>
    <row r="105" customFormat="false" ht="12.75" hidden="false" customHeight="false" outlineLevel="0" collapsed="false">
      <c r="B105" s="30"/>
      <c r="C105" s="30"/>
    </row>
    <row r="106" customFormat="false" ht="12.75" hidden="false" customHeight="false" outlineLevel="0" collapsed="false">
      <c r="B106" s="30"/>
      <c r="C106" s="30"/>
    </row>
    <row r="107" customFormat="false" ht="12.75" hidden="false" customHeight="false" outlineLevel="0" collapsed="false">
      <c r="B107" s="30"/>
      <c r="C107" s="30"/>
    </row>
    <row r="108" customFormat="false" ht="12.75" hidden="false" customHeight="false" outlineLevel="0" collapsed="false">
      <c r="B108" s="30"/>
      <c r="C108" s="30"/>
    </row>
    <row r="109" customFormat="false" ht="12.75" hidden="false" customHeight="false" outlineLevel="0" collapsed="false">
      <c r="B109" s="30"/>
      <c r="C109" s="30"/>
    </row>
    <row r="110" customFormat="false" ht="12.75" hidden="false" customHeight="false" outlineLevel="0" collapsed="false">
      <c r="B110" s="30"/>
      <c r="C110" s="30"/>
    </row>
    <row r="111" customFormat="false" ht="12.75" hidden="false" customHeight="false" outlineLevel="0" collapsed="false">
      <c r="B111" s="30"/>
      <c r="C111" s="30"/>
    </row>
    <row r="112" customFormat="false" ht="12.75" hidden="false" customHeight="false" outlineLevel="0" collapsed="false">
      <c r="B112" s="30"/>
      <c r="C112" s="30"/>
    </row>
    <row r="113" customFormat="false" ht="12.75" hidden="false" customHeight="false" outlineLevel="0" collapsed="false">
      <c r="B113" s="30"/>
      <c r="C113" s="30"/>
    </row>
    <row r="114" customFormat="false" ht="12.75" hidden="false" customHeight="false" outlineLevel="0" collapsed="false">
      <c r="B114" s="30"/>
      <c r="C114" s="30"/>
    </row>
    <row r="115" customFormat="false" ht="12.75" hidden="false" customHeight="false" outlineLevel="0" collapsed="false">
      <c r="B115" s="30"/>
      <c r="C115" s="30"/>
    </row>
    <row r="116" customFormat="false" ht="12.75" hidden="false" customHeight="false" outlineLevel="0" collapsed="false">
      <c r="B116" s="30"/>
      <c r="C116" s="30"/>
    </row>
    <row r="117" customFormat="false" ht="12.75" hidden="false" customHeight="false" outlineLevel="0" collapsed="false">
      <c r="B117" s="30"/>
      <c r="C117" s="30"/>
    </row>
    <row r="118" customFormat="false" ht="12.75" hidden="false" customHeight="false" outlineLevel="0" collapsed="false">
      <c r="B118" s="30"/>
      <c r="C118" s="30"/>
    </row>
    <row r="119" customFormat="false" ht="12.75" hidden="false" customHeight="false" outlineLevel="0" collapsed="false">
      <c r="B119" s="30"/>
      <c r="C119" s="30"/>
    </row>
    <row r="120" customFormat="false" ht="12.75" hidden="false" customHeight="false" outlineLevel="0" collapsed="false">
      <c r="B120" s="30"/>
      <c r="C120" s="30"/>
    </row>
    <row r="121" customFormat="false" ht="12.75" hidden="false" customHeight="false" outlineLevel="0" collapsed="false">
      <c r="B121" s="30"/>
      <c r="C121" s="30"/>
    </row>
    <row r="122" customFormat="false" ht="12.75" hidden="false" customHeight="false" outlineLevel="0" collapsed="false">
      <c r="B122" s="30"/>
      <c r="C122" s="30"/>
    </row>
    <row r="123" customFormat="false" ht="12.75" hidden="false" customHeight="false" outlineLevel="0" collapsed="false">
      <c r="B123" s="30"/>
      <c r="C123" s="30"/>
    </row>
    <row r="124" customFormat="false" ht="12.75" hidden="false" customHeight="false" outlineLevel="0" collapsed="false">
      <c r="B124" s="30"/>
      <c r="C124" s="30"/>
    </row>
    <row r="125" customFormat="false" ht="12.75" hidden="false" customHeight="false" outlineLevel="0" collapsed="false">
      <c r="B125" s="30"/>
      <c r="C125" s="30"/>
    </row>
    <row r="126" customFormat="false" ht="12.75" hidden="false" customHeight="false" outlineLevel="0" collapsed="false">
      <c r="B126" s="30"/>
      <c r="C126" s="30"/>
    </row>
    <row r="127" customFormat="false" ht="12.75" hidden="false" customHeight="false" outlineLevel="0" collapsed="false">
      <c r="B127" s="30"/>
      <c r="C127" s="30"/>
    </row>
    <row r="128" customFormat="false" ht="12.75" hidden="false" customHeight="false" outlineLevel="0" collapsed="false">
      <c r="B128" s="30"/>
      <c r="C128" s="30"/>
    </row>
    <row r="129" customFormat="false" ht="12.75" hidden="false" customHeight="false" outlineLevel="0" collapsed="false">
      <c r="B129" s="30"/>
      <c r="C129" s="30"/>
    </row>
    <row r="130" customFormat="false" ht="12.75" hidden="false" customHeight="false" outlineLevel="0" collapsed="false">
      <c r="B130" s="30"/>
      <c r="C130" s="30"/>
    </row>
    <row r="131" customFormat="false" ht="12.75" hidden="false" customHeight="false" outlineLevel="0" collapsed="false">
      <c r="B131" s="30"/>
      <c r="C131" s="30"/>
    </row>
    <row r="132" customFormat="false" ht="12.75" hidden="false" customHeight="false" outlineLevel="0" collapsed="false">
      <c r="B132" s="30"/>
      <c r="C132" s="30"/>
    </row>
    <row r="133" customFormat="false" ht="12.75" hidden="false" customHeight="false" outlineLevel="0" collapsed="false">
      <c r="B133" s="30"/>
      <c r="C133" s="30"/>
    </row>
    <row r="134" customFormat="false" ht="12.75" hidden="false" customHeight="false" outlineLevel="0" collapsed="false">
      <c r="B134" s="30"/>
      <c r="C134" s="30"/>
    </row>
    <row r="135" customFormat="false" ht="12.75" hidden="false" customHeight="false" outlineLevel="0" collapsed="false">
      <c r="B135" s="30"/>
      <c r="C135" s="30"/>
    </row>
    <row r="136" customFormat="false" ht="12.75" hidden="false" customHeight="false" outlineLevel="0" collapsed="false">
      <c r="B136" s="30"/>
      <c r="C136" s="30"/>
    </row>
    <row r="137" customFormat="false" ht="12.75" hidden="false" customHeight="false" outlineLevel="0" collapsed="false">
      <c r="B137" s="30"/>
      <c r="C137" s="30"/>
    </row>
    <row r="138" customFormat="false" ht="12.75" hidden="false" customHeight="false" outlineLevel="0" collapsed="false">
      <c r="B138" s="30"/>
      <c r="C138" s="30"/>
    </row>
    <row r="139" customFormat="false" ht="12.75" hidden="false" customHeight="false" outlineLevel="0" collapsed="false">
      <c r="B139" s="30"/>
      <c r="C139" s="30"/>
    </row>
    <row r="140" customFormat="false" ht="12.75" hidden="false" customHeight="false" outlineLevel="0" collapsed="false">
      <c r="B140" s="30"/>
      <c r="C140" s="30"/>
    </row>
    <row r="141" customFormat="false" ht="12.75" hidden="false" customHeight="false" outlineLevel="0" collapsed="false">
      <c r="B141" s="30"/>
      <c r="C141" s="30"/>
    </row>
    <row r="142" customFormat="false" ht="12.75" hidden="false" customHeight="false" outlineLevel="0" collapsed="false">
      <c r="B142" s="30"/>
      <c r="C142" s="30"/>
    </row>
    <row r="143" customFormat="false" ht="12.75" hidden="false" customHeight="false" outlineLevel="0" collapsed="false">
      <c r="B143" s="30"/>
      <c r="C143" s="30"/>
    </row>
    <row r="144" customFormat="false" ht="12.75" hidden="false" customHeight="false" outlineLevel="0" collapsed="false">
      <c r="B144" s="30"/>
      <c r="C144" s="30"/>
    </row>
    <row r="145" customFormat="false" ht="12.75" hidden="false" customHeight="false" outlineLevel="0" collapsed="false">
      <c r="B145" s="30"/>
      <c r="C145" s="30"/>
    </row>
    <row r="146" customFormat="false" ht="12.75" hidden="false" customHeight="false" outlineLevel="0" collapsed="false">
      <c r="B146" s="30"/>
      <c r="C146" s="30"/>
    </row>
    <row r="147" customFormat="false" ht="12.75" hidden="false" customHeight="false" outlineLevel="0" collapsed="false">
      <c r="B147" s="30"/>
      <c r="C147" s="30"/>
    </row>
    <row r="148" customFormat="false" ht="12.75" hidden="false" customHeight="false" outlineLevel="0" collapsed="false">
      <c r="B148" s="30"/>
      <c r="C148" s="30"/>
    </row>
    <row r="149" customFormat="false" ht="12.75" hidden="false" customHeight="false" outlineLevel="0" collapsed="false">
      <c r="B149" s="30"/>
      <c r="C149" s="30"/>
    </row>
    <row r="150" customFormat="false" ht="12.75" hidden="false" customHeight="false" outlineLevel="0" collapsed="false">
      <c r="B150" s="30"/>
      <c r="C150" s="30"/>
    </row>
    <row r="151" customFormat="false" ht="12.75" hidden="false" customHeight="false" outlineLevel="0" collapsed="false">
      <c r="B151" s="30"/>
      <c r="C151" s="30"/>
    </row>
    <row r="152" customFormat="false" ht="12.75" hidden="false" customHeight="false" outlineLevel="0" collapsed="false">
      <c r="B152" s="30"/>
      <c r="C152" s="30"/>
    </row>
    <row r="153" customFormat="false" ht="12.75" hidden="false" customHeight="false" outlineLevel="0" collapsed="false">
      <c r="B153" s="30"/>
      <c r="C153" s="30"/>
    </row>
    <row r="154" customFormat="false" ht="12.75" hidden="false" customHeight="false" outlineLevel="0" collapsed="false">
      <c r="B154" s="30"/>
      <c r="C154" s="30"/>
    </row>
    <row r="155" customFormat="false" ht="12.75" hidden="false" customHeight="false" outlineLevel="0" collapsed="false">
      <c r="B155" s="30"/>
      <c r="C155" s="30"/>
    </row>
    <row r="156" customFormat="false" ht="12.75" hidden="false" customHeight="false" outlineLevel="0" collapsed="false">
      <c r="B156" s="30"/>
      <c r="C156" s="30"/>
    </row>
    <row r="157" customFormat="false" ht="12.75" hidden="false" customHeight="false" outlineLevel="0" collapsed="false">
      <c r="B157" s="30"/>
      <c r="C157" s="30"/>
    </row>
    <row r="158" customFormat="false" ht="12.75" hidden="false" customHeight="false" outlineLevel="0" collapsed="false">
      <c r="B158" s="30"/>
      <c r="C158" s="30"/>
    </row>
    <row r="159" customFormat="false" ht="12.75" hidden="false" customHeight="false" outlineLevel="0" collapsed="false">
      <c r="B159" s="30"/>
      <c r="C159" s="30"/>
    </row>
    <row r="160" customFormat="false" ht="12.75" hidden="false" customHeight="false" outlineLevel="0" collapsed="false">
      <c r="B160" s="30"/>
      <c r="C160" s="30"/>
    </row>
    <row r="161" customFormat="false" ht="12.75" hidden="false" customHeight="false" outlineLevel="0" collapsed="false">
      <c r="B161" s="30"/>
      <c r="C161" s="30"/>
    </row>
    <row r="162" customFormat="false" ht="12.75" hidden="false" customHeight="false" outlineLevel="0" collapsed="false">
      <c r="B162" s="30"/>
      <c r="C162" s="30"/>
    </row>
    <row r="163" customFormat="false" ht="12.75" hidden="false" customHeight="false" outlineLevel="0" collapsed="false">
      <c r="B163" s="30"/>
      <c r="C163" s="30"/>
    </row>
    <row r="164" customFormat="false" ht="12.75" hidden="false" customHeight="false" outlineLevel="0" collapsed="false">
      <c r="B164" s="30"/>
      <c r="C164" s="30"/>
    </row>
    <row r="165" customFormat="false" ht="12.75" hidden="false" customHeight="false" outlineLevel="0" collapsed="false">
      <c r="B165" s="30"/>
      <c r="C165" s="30"/>
    </row>
    <row r="166" customFormat="false" ht="12.75" hidden="false" customHeight="false" outlineLevel="0" collapsed="false">
      <c r="B166" s="30"/>
      <c r="C166" s="30"/>
    </row>
    <row r="167" customFormat="false" ht="12.75" hidden="false" customHeight="false" outlineLevel="0" collapsed="false">
      <c r="B167" s="30"/>
      <c r="C167" s="30"/>
    </row>
    <row r="168" customFormat="false" ht="12.75" hidden="false" customHeight="false" outlineLevel="0" collapsed="false">
      <c r="B168" s="30"/>
      <c r="C168" s="30"/>
    </row>
    <row r="169" customFormat="false" ht="12.75" hidden="false" customHeight="false" outlineLevel="0" collapsed="false">
      <c r="B169" s="30"/>
      <c r="C169" s="30"/>
    </row>
    <row r="170" customFormat="false" ht="12.75" hidden="false" customHeight="false" outlineLevel="0" collapsed="false">
      <c r="B170" s="30"/>
      <c r="C170" s="30"/>
    </row>
    <row r="171" customFormat="false" ht="12.75" hidden="false" customHeight="false" outlineLevel="0" collapsed="false">
      <c r="B171" s="30"/>
      <c r="C171" s="30"/>
    </row>
    <row r="172" customFormat="false" ht="12.75" hidden="false" customHeight="false" outlineLevel="0" collapsed="false">
      <c r="B172" s="30"/>
      <c r="C172" s="30"/>
    </row>
    <row r="173" customFormat="false" ht="12.75" hidden="false" customHeight="false" outlineLevel="0" collapsed="false">
      <c r="B173" s="30"/>
      <c r="C173" s="30"/>
    </row>
    <row r="174" customFormat="false" ht="12.75" hidden="false" customHeight="false" outlineLevel="0" collapsed="false">
      <c r="B174" s="30"/>
      <c r="C174" s="30"/>
    </row>
    <row r="175" customFormat="false" ht="12.75" hidden="false" customHeight="false" outlineLevel="0" collapsed="false">
      <c r="B175" s="30"/>
      <c r="C175" s="30"/>
    </row>
    <row r="176" customFormat="false" ht="12.75" hidden="false" customHeight="false" outlineLevel="0" collapsed="false">
      <c r="B176" s="30"/>
      <c r="C176" s="30"/>
    </row>
    <row r="177" customFormat="false" ht="12.75" hidden="false" customHeight="false" outlineLevel="0" collapsed="false">
      <c r="B177" s="30"/>
      <c r="C177" s="30"/>
    </row>
    <row r="178" customFormat="false" ht="12.75" hidden="false" customHeight="false" outlineLevel="0" collapsed="false">
      <c r="B178" s="30"/>
      <c r="C178" s="30"/>
    </row>
    <row r="179" customFormat="false" ht="12.75" hidden="false" customHeight="false" outlineLevel="0" collapsed="false">
      <c r="B179" s="30"/>
      <c r="C179" s="30"/>
    </row>
    <row r="180" customFormat="false" ht="12.75" hidden="false" customHeight="false" outlineLevel="0" collapsed="false">
      <c r="B180" s="30"/>
      <c r="C180" s="30"/>
    </row>
    <row r="181" customFormat="false" ht="12.75" hidden="false" customHeight="false" outlineLevel="0" collapsed="false">
      <c r="B181" s="30"/>
      <c r="C181" s="30"/>
    </row>
    <row r="182" customFormat="false" ht="12.75" hidden="false" customHeight="false" outlineLevel="0" collapsed="false">
      <c r="B182" s="30"/>
      <c r="C182" s="30"/>
    </row>
    <row r="183" customFormat="false" ht="12.75" hidden="false" customHeight="false" outlineLevel="0" collapsed="false">
      <c r="B183" s="30"/>
      <c r="C183" s="30"/>
    </row>
    <row r="184" customFormat="false" ht="12.75" hidden="false" customHeight="false" outlineLevel="0" collapsed="false">
      <c r="B184" s="30"/>
      <c r="C184" s="30"/>
    </row>
    <row r="185" customFormat="false" ht="12.75" hidden="false" customHeight="false" outlineLevel="0" collapsed="false">
      <c r="B185" s="30"/>
      <c r="C185" s="30"/>
    </row>
    <row r="186" customFormat="false" ht="12.75" hidden="false" customHeight="false" outlineLevel="0" collapsed="false">
      <c r="B186" s="30"/>
      <c r="C186" s="30"/>
    </row>
    <row r="187" customFormat="false" ht="12.75" hidden="false" customHeight="false" outlineLevel="0" collapsed="false">
      <c r="B187" s="30"/>
      <c r="C187" s="30"/>
    </row>
    <row r="188" customFormat="false" ht="12.75" hidden="false" customHeight="false" outlineLevel="0" collapsed="false">
      <c r="B188" s="30"/>
      <c r="C188" s="30"/>
    </row>
    <row r="189" customFormat="false" ht="12.75" hidden="false" customHeight="false" outlineLevel="0" collapsed="false">
      <c r="B189" s="30"/>
      <c r="C189" s="30"/>
    </row>
    <row r="190" customFormat="false" ht="12.75" hidden="false" customHeight="false" outlineLevel="0" collapsed="false">
      <c r="B190" s="30"/>
      <c r="C190" s="30"/>
    </row>
    <row r="191" customFormat="false" ht="12.75" hidden="false" customHeight="false" outlineLevel="0" collapsed="false">
      <c r="B191" s="30"/>
      <c r="C191" s="30"/>
    </row>
    <row r="192" customFormat="false" ht="12.75" hidden="false" customHeight="false" outlineLevel="0" collapsed="false">
      <c r="B192" s="30"/>
      <c r="C192" s="30"/>
    </row>
    <row r="193" customFormat="false" ht="12.75" hidden="false" customHeight="false" outlineLevel="0" collapsed="false">
      <c r="B193" s="30"/>
      <c r="C193" s="30"/>
    </row>
    <row r="194" customFormat="false" ht="12.75" hidden="false" customHeight="false" outlineLevel="0" collapsed="false">
      <c r="B194" s="30"/>
      <c r="C194" s="30"/>
    </row>
    <row r="195" customFormat="false" ht="12.75" hidden="false" customHeight="false" outlineLevel="0" collapsed="false">
      <c r="B195" s="30"/>
      <c r="C195" s="30"/>
    </row>
    <row r="196" customFormat="false" ht="12.75" hidden="false" customHeight="false" outlineLevel="0" collapsed="false">
      <c r="B196" s="30"/>
      <c r="C196" s="30"/>
    </row>
    <row r="197" customFormat="false" ht="12.75" hidden="false" customHeight="false" outlineLevel="0" collapsed="false">
      <c r="B197" s="30"/>
      <c r="C197" s="30"/>
    </row>
    <row r="198" customFormat="false" ht="12.75" hidden="false" customHeight="false" outlineLevel="0" collapsed="false">
      <c r="B198" s="30"/>
      <c r="C198" s="30"/>
    </row>
    <row r="199" customFormat="false" ht="12.75" hidden="false" customHeight="false" outlineLevel="0" collapsed="false">
      <c r="B199" s="30"/>
      <c r="C199" s="30"/>
    </row>
    <row r="200" customFormat="false" ht="12.75" hidden="false" customHeight="false" outlineLevel="0" collapsed="false">
      <c r="B200" s="30"/>
      <c r="C200" s="30"/>
    </row>
    <row r="201" customFormat="false" ht="12.75" hidden="false" customHeight="false" outlineLevel="0" collapsed="false">
      <c r="B201" s="30"/>
      <c r="C201" s="30"/>
    </row>
    <row r="202" customFormat="false" ht="12.75" hidden="false" customHeight="false" outlineLevel="0" collapsed="false">
      <c r="B202" s="30"/>
      <c r="C202" s="30"/>
    </row>
    <row r="203" customFormat="false" ht="12.75" hidden="false" customHeight="false" outlineLevel="0" collapsed="false">
      <c r="B203" s="30"/>
      <c r="C203" s="30"/>
    </row>
    <row r="204" customFormat="false" ht="12.75" hidden="false" customHeight="false" outlineLevel="0" collapsed="false">
      <c r="B204" s="30"/>
      <c r="C204" s="30"/>
    </row>
    <row r="205" customFormat="false" ht="12.75" hidden="false" customHeight="false" outlineLevel="0" collapsed="false">
      <c r="B205" s="30"/>
      <c r="C205" s="30"/>
    </row>
    <row r="206" customFormat="false" ht="12.75" hidden="false" customHeight="false" outlineLevel="0" collapsed="false">
      <c r="B206" s="30"/>
      <c r="C206" s="30"/>
    </row>
    <row r="207" customFormat="false" ht="12.75" hidden="false" customHeight="false" outlineLevel="0" collapsed="false">
      <c r="B207" s="30"/>
      <c r="C207" s="30"/>
    </row>
    <row r="208" customFormat="false" ht="12.75" hidden="false" customHeight="false" outlineLevel="0" collapsed="false">
      <c r="B208" s="30"/>
      <c r="C208" s="30"/>
    </row>
    <row r="209" customFormat="false" ht="12.75" hidden="false" customHeight="false" outlineLevel="0" collapsed="false">
      <c r="B209" s="30"/>
      <c r="C209" s="30"/>
    </row>
    <row r="210" customFormat="false" ht="12.75" hidden="false" customHeight="false" outlineLevel="0" collapsed="false">
      <c r="B210" s="30"/>
      <c r="C210" s="30"/>
    </row>
    <row r="211" customFormat="false" ht="12.75" hidden="false" customHeight="false" outlineLevel="0" collapsed="false">
      <c r="B211" s="30"/>
      <c r="C211" s="30"/>
    </row>
    <row r="212" customFormat="false" ht="12.75" hidden="false" customHeight="false" outlineLevel="0" collapsed="false">
      <c r="B212" s="30"/>
      <c r="C212" s="30"/>
    </row>
    <row r="213" customFormat="false" ht="12.75" hidden="false" customHeight="false" outlineLevel="0" collapsed="false">
      <c r="B213" s="30"/>
      <c r="C213" s="30"/>
    </row>
    <row r="214" customFormat="false" ht="12.75" hidden="false" customHeight="false" outlineLevel="0" collapsed="false">
      <c r="B214" s="30"/>
      <c r="C214" s="30"/>
    </row>
    <row r="215" customFormat="false" ht="12.75" hidden="false" customHeight="false" outlineLevel="0" collapsed="false">
      <c r="B215" s="30"/>
      <c r="C215" s="30"/>
    </row>
    <row r="216" customFormat="false" ht="12.75" hidden="false" customHeight="false" outlineLevel="0" collapsed="false">
      <c r="B216" s="30"/>
      <c r="C216" s="30"/>
    </row>
    <row r="217" customFormat="false" ht="12.75" hidden="false" customHeight="false" outlineLevel="0" collapsed="false">
      <c r="B217" s="30"/>
      <c r="C217" s="30"/>
    </row>
    <row r="218" customFormat="false" ht="12.75" hidden="false" customHeight="false" outlineLevel="0" collapsed="false">
      <c r="B218" s="30"/>
      <c r="C218" s="30"/>
    </row>
    <row r="219" customFormat="false" ht="12.75" hidden="false" customHeight="false" outlineLevel="0" collapsed="false">
      <c r="B219" s="30"/>
      <c r="C219" s="30"/>
    </row>
    <row r="220" customFormat="false" ht="12.75" hidden="false" customHeight="false" outlineLevel="0" collapsed="false">
      <c r="B220" s="30"/>
      <c r="C220" s="30"/>
    </row>
    <row r="221" customFormat="false" ht="12.75" hidden="false" customHeight="false" outlineLevel="0" collapsed="false">
      <c r="B221" s="30"/>
      <c r="C221" s="30"/>
    </row>
    <row r="222" customFormat="false" ht="12.75" hidden="false" customHeight="false" outlineLevel="0" collapsed="false">
      <c r="B222" s="30"/>
      <c r="C222" s="30"/>
    </row>
    <row r="223" customFormat="false" ht="12.75" hidden="false" customHeight="false" outlineLevel="0" collapsed="false">
      <c r="B223" s="30"/>
      <c r="C223" s="30"/>
    </row>
    <row r="224" customFormat="false" ht="12.75" hidden="false" customHeight="false" outlineLevel="0" collapsed="false">
      <c r="B224" s="30"/>
      <c r="C224" s="30"/>
    </row>
    <row r="225" customFormat="false" ht="12.75" hidden="false" customHeight="false" outlineLevel="0" collapsed="false">
      <c r="B225" s="30"/>
      <c r="C225" s="30"/>
    </row>
    <row r="226" customFormat="false" ht="12.75" hidden="false" customHeight="false" outlineLevel="0" collapsed="false">
      <c r="B226" s="30"/>
      <c r="C226" s="30"/>
    </row>
    <row r="227" customFormat="false" ht="12.75" hidden="false" customHeight="false" outlineLevel="0" collapsed="false">
      <c r="B227" s="30"/>
      <c r="C227" s="30"/>
    </row>
    <row r="228" customFormat="false" ht="12.75" hidden="false" customHeight="false" outlineLevel="0" collapsed="false">
      <c r="B228" s="30"/>
      <c r="C228" s="30"/>
    </row>
    <row r="229" customFormat="false" ht="12.75" hidden="false" customHeight="false" outlineLevel="0" collapsed="false">
      <c r="B229" s="30"/>
      <c r="C229" s="30"/>
    </row>
    <row r="230" customFormat="false" ht="12.75" hidden="false" customHeight="false" outlineLevel="0" collapsed="false">
      <c r="B230" s="30"/>
      <c r="C230" s="30"/>
    </row>
    <row r="231" customFormat="false" ht="12.75" hidden="false" customHeight="false" outlineLevel="0" collapsed="false">
      <c r="B231" s="30"/>
      <c r="C231" s="30"/>
    </row>
    <row r="232" customFormat="false" ht="12.75" hidden="false" customHeight="false" outlineLevel="0" collapsed="false">
      <c r="B232" s="30"/>
      <c r="C232" s="30"/>
    </row>
    <row r="233" customFormat="false" ht="12.75" hidden="false" customHeight="false" outlineLevel="0" collapsed="false">
      <c r="B233" s="30"/>
      <c r="C233" s="30"/>
    </row>
    <row r="234" customFormat="false" ht="12.75" hidden="false" customHeight="false" outlineLevel="0" collapsed="false">
      <c r="B234" s="30"/>
      <c r="C234" s="30"/>
    </row>
    <row r="235" customFormat="false" ht="12.75" hidden="false" customHeight="false" outlineLevel="0" collapsed="false">
      <c r="B235" s="30"/>
      <c r="C235" s="30"/>
    </row>
    <row r="236" customFormat="false" ht="12.75" hidden="false" customHeight="false" outlineLevel="0" collapsed="false">
      <c r="B236" s="30"/>
      <c r="C236" s="30"/>
    </row>
    <row r="237" customFormat="false" ht="12.75" hidden="false" customHeight="false" outlineLevel="0" collapsed="false">
      <c r="B237" s="30"/>
      <c r="C237" s="30"/>
    </row>
    <row r="238" customFormat="false" ht="12.75" hidden="false" customHeight="false" outlineLevel="0" collapsed="false">
      <c r="B238" s="30"/>
      <c r="C238" s="30"/>
    </row>
    <row r="239" customFormat="false" ht="12.75" hidden="false" customHeight="false" outlineLevel="0" collapsed="false">
      <c r="B239" s="30"/>
      <c r="C239" s="30"/>
    </row>
    <row r="240" customFormat="false" ht="12.75" hidden="false" customHeight="false" outlineLevel="0" collapsed="false">
      <c r="B240" s="30"/>
      <c r="C240" s="30"/>
    </row>
    <row r="241" customFormat="false" ht="12.75" hidden="false" customHeight="false" outlineLevel="0" collapsed="false">
      <c r="B241" s="30"/>
      <c r="C241" s="30"/>
    </row>
    <row r="242" customFormat="false" ht="12.75" hidden="false" customHeight="false" outlineLevel="0" collapsed="false">
      <c r="B242" s="30"/>
      <c r="C242" s="30"/>
    </row>
    <row r="243" customFormat="false" ht="12.75" hidden="false" customHeight="false" outlineLevel="0" collapsed="false">
      <c r="B243" s="30"/>
      <c r="C243" s="30"/>
    </row>
    <row r="244" customFormat="false" ht="12.75" hidden="false" customHeight="false" outlineLevel="0" collapsed="false">
      <c r="B244" s="30"/>
      <c r="C244" s="30"/>
    </row>
    <row r="245" customFormat="false" ht="12.75" hidden="false" customHeight="false" outlineLevel="0" collapsed="false">
      <c r="B245" s="30"/>
      <c r="C245" s="30"/>
    </row>
    <row r="246" customFormat="false" ht="12.75" hidden="false" customHeight="false" outlineLevel="0" collapsed="false">
      <c r="B246" s="30"/>
      <c r="C246" s="30"/>
    </row>
    <row r="247" customFormat="false" ht="12.75" hidden="false" customHeight="false" outlineLevel="0" collapsed="false">
      <c r="B247" s="30"/>
      <c r="C247" s="30"/>
    </row>
    <row r="248" customFormat="false" ht="12.75" hidden="false" customHeight="false" outlineLevel="0" collapsed="false">
      <c r="B248" s="30"/>
      <c r="C248" s="30"/>
    </row>
    <row r="249" customFormat="false" ht="12.75" hidden="false" customHeight="false" outlineLevel="0" collapsed="false">
      <c r="B249" s="30"/>
      <c r="C249" s="30"/>
    </row>
    <row r="250" customFormat="false" ht="12.75" hidden="false" customHeight="false" outlineLevel="0" collapsed="false">
      <c r="B250" s="30"/>
      <c r="C250" s="30"/>
    </row>
    <row r="251" customFormat="false" ht="12.75" hidden="false" customHeight="false" outlineLevel="0" collapsed="false">
      <c r="B251" s="30"/>
      <c r="C251" s="30"/>
    </row>
    <row r="252" customFormat="false" ht="12.75" hidden="false" customHeight="false" outlineLevel="0" collapsed="false">
      <c r="B252" s="30"/>
      <c r="C252" s="30"/>
    </row>
    <row r="253" customFormat="false" ht="12.75" hidden="false" customHeight="false" outlineLevel="0" collapsed="false">
      <c r="B253" s="30"/>
      <c r="C253" s="30"/>
    </row>
    <row r="254" customFormat="false" ht="12.75" hidden="false" customHeight="false" outlineLevel="0" collapsed="false">
      <c r="B254" s="30"/>
      <c r="C254" s="30"/>
    </row>
    <row r="255" customFormat="false" ht="12.75" hidden="false" customHeight="false" outlineLevel="0" collapsed="false">
      <c r="B255" s="30"/>
      <c r="C255" s="30"/>
    </row>
    <row r="256" customFormat="false" ht="12.75" hidden="false" customHeight="false" outlineLevel="0" collapsed="false">
      <c r="B256" s="30"/>
      <c r="C256" s="30"/>
    </row>
    <row r="257" customFormat="false" ht="12.75" hidden="false" customHeight="false" outlineLevel="0" collapsed="false">
      <c r="B257" s="30"/>
      <c r="C257" s="30"/>
    </row>
    <row r="258" customFormat="false" ht="12.75" hidden="false" customHeight="false" outlineLevel="0" collapsed="false">
      <c r="B258" s="30"/>
      <c r="C258" s="30"/>
    </row>
    <row r="259" customFormat="false" ht="12.75" hidden="false" customHeight="false" outlineLevel="0" collapsed="false">
      <c r="B259" s="30"/>
      <c r="C259" s="30"/>
    </row>
    <row r="260" customFormat="false" ht="12.75" hidden="false" customHeight="false" outlineLevel="0" collapsed="false">
      <c r="B260" s="30"/>
      <c r="C260" s="30"/>
    </row>
    <row r="261" customFormat="false" ht="12.75" hidden="false" customHeight="false" outlineLevel="0" collapsed="false">
      <c r="B261" s="30"/>
      <c r="C261" s="30"/>
    </row>
    <row r="262" customFormat="false" ht="12.75" hidden="false" customHeight="false" outlineLevel="0" collapsed="false">
      <c r="B262" s="30"/>
      <c r="C262" s="30"/>
    </row>
    <row r="263" customFormat="false" ht="12.75" hidden="false" customHeight="false" outlineLevel="0" collapsed="false">
      <c r="B263" s="30"/>
      <c r="C263" s="30"/>
    </row>
    <row r="264" customFormat="false" ht="12.75" hidden="false" customHeight="false" outlineLevel="0" collapsed="false">
      <c r="B264" s="30"/>
      <c r="C264" s="30"/>
    </row>
    <row r="265" customFormat="false" ht="12.75" hidden="false" customHeight="false" outlineLevel="0" collapsed="false">
      <c r="B265" s="30"/>
      <c r="C265" s="30"/>
    </row>
    <row r="266" customFormat="false" ht="12.75" hidden="false" customHeight="false" outlineLevel="0" collapsed="false">
      <c r="B266" s="30"/>
      <c r="C266" s="30"/>
    </row>
    <row r="267" customFormat="false" ht="12.75" hidden="false" customHeight="false" outlineLevel="0" collapsed="false">
      <c r="B267" s="30"/>
      <c r="C267" s="30"/>
    </row>
    <row r="268" customFormat="false" ht="12.75" hidden="false" customHeight="false" outlineLevel="0" collapsed="false">
      <c r="B268" s="30"/>
      <c r="C268" s="30"/>
    </row>
    <row r="269" customFormat="false" ht="12.75" hidden="false" customHeight="false" outlineLevel="0" collapsed="false">
      <c r="B269" s="30"/>
      <c r="C26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5T14:52:31Z</dcterms:created>
  <dc:creator>EquinoxOmega</dc:creator>
  <dc:description/>
  <dc:language>en-US</dc:language>
  <cp:lastModifiedBy>EquinoxOmega</cp:lastModifiedBy>
  <cp:lastPrinted>2007-01-17T14:54:41Z</cp:lastPrinted>
  <dcterms:modified xsi:type="dcterms:W3CDTF">2007-01-17T15:06:55Z</dcterms:modified>
  <cp:revision>0</cp:revision>
  <dc:subject/>
  <dc:title/>
</cp:coreProperties>
</file>