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Tabelle 1</t>
  </si>
  <si>
    <t xml:space="preserve">Stern</t>
  </si>
  <si>
    <t xml:space="preserve">RA (2000)</t>
  </si>
  <si>
    <t xml:space="preserve">DEC (2000)</t>
  </si>
  <si>
    <t xml:space="preserve">DEC(2000)</t>
  </si>
  <si>
    <t xml:space="preserve">Pixelposistion</t>
  </si>
  <si>
    <t xml:space="preserve">reale Position relativ</t>
  </si>
  <si>
    <t xml:space="preserve">Genauigkeit der Pos.</t>
  </si>
  <si>
    <t xml:space="preserve">Pixelposition relativ</t>
  </si>
  <si>
    <t xml:space="preserve">Nummer</t>
  </si>
  <si>
    <t xml:space="preserve"> h</t>
  </si>
  <si>
    <t xml:space="preserve"> '</t>
  </si>
  <si>
    <t xml:space="preserve"> "</t>
  </si>
  <si>
    <t xml:space="preserve"> " (abs)</t>
  </si>
  <si>
    <t xml:space="preserve"> °</t>
  </si>
  <si>
    <t xml:space="preserve">x</t>
  </si>
  <si>
    <t xml:space="preserve">y</t>
  </si>
  <si>
    <t xml:space="preserve">RA</t>
  </si>
  <si>
    <t xml:space="preserve">DEC</t>
  </si>
  <si>
    <t xml:space="preserve">hilfE</t>
  </si>
  <si>
    <t xml:space="preserve">R</t>
  </si>
  <si>
    <t xml:space="preserve">D</t>
  </si>
  <si>
    <t xml:space="preserve">E</t>
  </si>
  <si>
    <t xml:space="preserve">MW</t>
  </si>
  <si>
    <t xml:space="preserve">Stabw.</t>
  </si>
  <si>
    <t xml:space="preserve">hilfF</t>
  </si>
  <si>
    <t xml:space="preserve">mit Stern 25</t>
  </si>
  <si>
    <t xml:space="preserve">ohne </t>
  </si>
  <si>
    <t xml:space="preserve">F</t>
  </si>
  <si>
    <t xml:space="preserve">Stern25 wird</t>
  </si>
  <si>
    <t xml:space="preserve">G</t>
  </si>
  <si>
    <t xml:space="preserve">verwendet</t>
  </si>
  <si>
    <t xml:space="preserve">H</t>
  </si>
  <si>
    <t xml:space="preserve">hilfG</t>
  </si>
  <si>
    <t xml:space="preserve">hilf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.0000"/>
    <numFmt numFmtId="170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3.56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7" min="6" style="0" width="3.56"/>
    <col collapsed="false" customWidth="true" hidden="false" outlineLevel="0" max="8" min="8" style="0" width="5.71"/>
    <col collapsed="false" customWidth="true" hidden="false" outlineLevel="0" max="9" min="9" style="0" width="9.99"/>
    <col collapsed="false" customWidth="true" hidden="false" outlineLevel="0" max="11" min="10" style="0" width="8.56"/>
    <col collapsed="false" customWidth="true" hidden="false" outlineLevel="0" max="13" min="12" style="0" width="10.71"/>
    <col collapsed="false" customWidth="true" hidden="false" outlineLevel="0" max="15" min="14" style="0" width="9.28"/>
    <col collapsed="false" customWidth="true" hidden="false" outlineLevel="0" max="17" min="16" style="0" width="8.56"/>
    <col collapsed="false" customWidth="true" hidden="false" outlineLevel="0" max="21" min="21" style="0" width="12.42"/>
    <col collapsed="false" customWidth="true" hidden="false" outlineLevel="0" max="22" min="22" style="0" width="12.56"/>
    <col collapsed="false" customWidth="true" hidden="false" outlineLevel="0" max="23" min="23" style="0" width="12.99"/>
    <col collapsed="false" customWidth="true" hidden="false" outlineLevel="0" max="24" min="24" style="0" width="12.56"/>
    <col collapsed="false" customWidth="true" hidden="false" outlineLevel="0" max="26" min="25" style="0" width="12.99"/>
    <col collapsed="false" customWidth="true" hidden="false" outlineLevel="0" max="27" min="27" style="0" width="11.56"/>
  </cols>
  <sheetData>
    <row r="1" customFormat="false" ht="12.75" hidden="false" customHeight="false" outlineLevel="0" collapsed="false">
      <c r="I1" s="0" t="s">
        <v>0</v>
      </c>
    </row>
    <row r="2" customFormat="false" ht="7.5" hidden="false" customHeight="true" outlineLevel="0" collapsed="false">
      <c r="O2" s="1"/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3" t="s">
        <v>2</v>
      </c>
      <c r="F3" s="3" t="s">
        <v>3</v>
      </c>
      <c r="G3" s="3"/>
      <c r="H3" s="3"/>
      <c r="I3" s="4" t="s">
        <v>4</v>
      </c>
      <c r="J3" s="3" t="s">
        <v>5</v>
      </c>
      <c r="K3" s="3"/>
      <c r="L3" s="4" t="s">
        <v>6</v>
      </c>
      <c r="M3" s="4"/>
      <c r="N3" s="5" t="s">
        <v>7</v>
      </c>
      <c r="O3" s="5"/>
      <c r="P3" s="6" t="s">
        <v>8</v>
      </c>
      <c r="Q3" s="6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10" t="s">
        <v>12</v>
      </c>
      <c r="E4" s="7" t="s">
        <v>13</v>
      </c>
      <c r="F4" s="8" t="s">
        <v>14</v>
      </c>
      <c r="G4" s="9" t="s">
        <v>11</v>
      </c>
      <c r="H4" s="10" t="s">
        <v>12</v>
      </c>
      <c r="I4" s="11" t="s">
        <v>13</v>
      </c>
      <c r="J4" s="8" t="s">
        <v>15</v>
      </c>
      <c r="K4" s="10" t="s">
        <v>16</v>
      </c>
      <c r="L4" s="12" t="s">
        <v>2</v>
      </c>
      <c r="M4" s="13" t="s">
        <v>3</v>
      </c>
      <c r="N4" s="14" t="s">
        <v>17</v>
      </c>
      <c r="O4" s="15" t="s">
        <v>18</v>
      </c>
      <c r="P4" s="12" t="s">
        <v>15</v>
      </c>
      <c r="Q4" s="10" t="s">
        <v>16</v>
      </c>
    </row>
    <row r="5" customFormat="false" ht="13.5" hidden="false" customHeight="false" outlineLevel="0" collapsed="false">
      <c r="A5" s="16" t="n">
        <v>1</v>
      </c>
      <c r="B5" s="17" t="n">
        <v>0</v>
      </c>
      <c r="C5" s="18" t="n">
        <v>43</v>
      </c>
      <c r="D5" s="19" t="n">
        <v>48</v>
      </c>
      <c r="E5" s="20" t="n">
        <f aca="false">D5+C5*60+B5*3600</f>
        <v>2628</v>
      </c>
      <c r="F5" s="17" t="n">
        <v>42</v>
      </c>
      <c r="G5" s="18" t="n">
        <v>16</v>
      </c>
      <c r="H5" s="21" t="n">
        <v>55.6</v>
      </c>
      <c r="I5" s="22" t="n">
        <f aca="false">H5+G5*60+F5*3600</f>
        <v>152215.6</v>
      </c>
      <c r="J5" s="23" t="n">
        <v>1056.779</v>
      </c>
      <c r="K5" s="24" t="n">
        <v>334.89</v>
      </c>
      <c r="L5" s="25" t="n">
        <f aca="false">E5-$E$12</f>
        <v>33.6300000000001</v>
      </c>
      <c r="M5" s="26" t="n">
        <f aca="false">I5-$I$12</f>
        <v>-220.600000000006</v>
      </c>
      <c r="N5" s="27"/>
      <c r="O5" s="28"/>
      <c r="P5" s="29" t="n">
        <f aca="false">J5-$J$12</f>
        <v>649.124</v>
      </c>
      <c r="Q5" s="24" t="n">
        <f aca="false">K5-$K$12</f>
        <v>-441.365</v>
      </c>
    </row>
    <row r="6" customFormat="false" ht="12.75" hidden="false" customHeight="false" outlineLevel="0" collapsed="false">
      <c r="A6" s="30" t="n">
        <v>2</v>
      </c>
      <c r="B6" s="31" t="n">
        <v>0</v>
      </c>
      <c r="C6" s="32" t="n">
        <v>43</v>
      </c>
      <c r="D6" s="33" t="n">
        <v>47.19</v>
      </c>
      <c r="E6" s="34" t="n">
        <f aca="false">D6+C6*60+B6*3600</f>
        <v>2627.19</v>
      </c>
      <c r="F6" s="31" t="n">
        <v>42</v>
      </c>
      <c r="G6" s="32" t="n">
        <v>16</v>
      </c>
      <c r="H6" s="35" t="n">
        <v>32.9</v>
      </c>
      <c r="I6" s="36" t="n">
        <f aca="false">H6+G6*60+F6*3600</f>
        <v>152192.9</v>
      </c>
      <c r="J6" s="37" t="n">
        <v>1039.304</v>
      </c>
      <c r="K6" s="38" t="n">
        <v>294.942</v>
      </c>
      <c r="L6" s="39" t="n">
        <f aca="false">E6-$E$12</f>
        <v>32.8200000000002</v>
      </c>
      <c r="M6" s="40" t="n">
        <f aca="false">I6-$I$12</f>
        <v>-243.300000000017</v>
      </c>
      <c r="N6" s="41"/>
      <c r="O6" s="42"/>
      <c r="P6" s="43" t="n">
        <f aca="false">J6-$J$12</f>
        <v>631.649</v>
      </c>
      <c r="Q6" s="38" t="n">
        <f aca="false">K6-$K$12</f>
        <v>-481.313</v>
      </c>
    </row>
    <row r="7" customFormat="false" ht="12.75" hidden="false" customHeight="false" outlineLevel="0" collapsed="false">
      <c r="A7" s="30" t="n">
        <v>3</v>
      </c>
      <c r="B7" s="31" t="n">
        <v>0</v>
      </c>
      <c r="C7" s="32" t="n">
        <v>43</v>
      </c>
      <c r="D7" s="33" t="n">
        <v>42.5</v>
      </c>
      <c r="E7" s="34" t="n">
        <f aca="false">D7+C7*60+B7*3600</f>
        <v>2622.5</v>
      </c>
      <c r="F7" s="31" t="n">
        <v>42</v>
      </c>
      <c r="G7" s="32" t="n">
        <v>16</v>
      </c>
      <c r="H7" s="35" t="n">
        <v>42.3</v>
      </c>
      <c r="I7" s="36" t="n">
        <f aca="false">H7+G7*60+F7*3600</f>
        <v>152202.3</v>
      </c>
      <c r="J7" s="37" t="n">
        <v>945.822</v>
      </c>
      <c r="K7" s="38" t="n">
        <v>317.792</v>
      </c>
      <c r="L7" s="39" t="n">
        <f aca="false">E7-$E$12</f>
        <v>28.1300000000001</v>
      </c>
      <c r="M7" s="40" t="n">
        <f aca="false">I7-$I$12</f>
        <v>-233.900000000023</v>
      </c>
      <c r="N7" s="41"/>
      <c r="O7" s="42"/>
      <c r="P7" s="43" t="n">
        <f aca="false">J7-$J$12</f>
        <v>538.167</v>
      </c>
      <c r="Q7" s="38" t="n">
        <f aca="false">K7-$K$12</f>
        <v>-458.463</v>
      </c>
      <c r="S7" s="0" t="s">
        <v>15</v>
      </c>
      <c r="U7" s="44" t="n">
        <v>649.124</v>
      </c>
      <c r="V7" s="44" t="n">
        <v>631.649</v>
      </c>
      <c r="W7" s="44" t="n">
        <v>538.167</v>
      </c>
      <c r="X7" s="44" t="n">
        <v>847.537</v>
      </c>
      <c r="Y7" s="44" t="n">
        <v>1007.058</v>
      </c>
      <c r="Z7" s="44" t="n">
        <v>459.558</v>
      </c>
      <c r="AA7" s="44" t="n">
        <v>158.015</v>
      </c>
    </row>
    <row r="8" customFormat="false" ht="12.75" hidden="false" customHeight="false" outlineLevel="0" collapsed="false">
      <c r="A8" s="30" t="n">
        <v>5</v>
      </c>
      <c r="B8" s="31" t="n">
        <v>0</v>
      </c>
      <c r="C8" s="32" t="n">
        <v>43</v>
      </c>
      <c r="D8" s="33" t="n">
        <v>57.47</v>
      </c>
      <c r="E8" s="34" t="n">
        <f aca="false">D8+C8*60+B8*3600</f>
        <v>2637.47</v>
      </c>
      <c r="F8" s="31" t="n">
        <v>42</v>
      </c>
      <c r="G8" s="32" t="n">
        <v>18</v>
      </c>
      <c r="H8" s="35" t="n">
        <v>1.8</v>
      </c>
      <c r="I8" s="36" t="n">
        <f aca="false">H8+G8*60+F8*3600</f>
        <v>152281.8</v>
      </c>
      <c r="J8" s="37" t="n">
        <v>1255.192</v>
      </c>
      <c r="K8" s="38" t="n">
        <v>443.73</v>
      </c>
      <c r="L8" s="39" t="n">
        <f aca="false">E8-$E$12</f>
        <v>43.0999999999999</v>
      </c>
      <c r="M8" s="40" t="n">
        <f aca="false">I8-$I$12</f>
        <v>-154.400000000023</v>
      </c>
      <c r="N8" s="41"/>
      <c r="O8" s="42"/>
      <c r="P8" s="43" t="n">
        <f aca="false">J8-$J$12</f>
        <v>847.537</v>
      </c>
      <c r="Q8" s="38" t="n">
        <f aca="false">K8-$K$12</f>
        <v>-332.525</v>
      </c>
      <c r="T8" s="0" t="s">
        <v>16</v>
      </c>
      <c r="U8" s="44" t="n">
        <v>-441.365</v>
      </c>
      <c r="V8" s="44" t="n">
        <v>-481.313</v>
      </c>
      <c r="W8" s="44" t="n">
        <v>-458.463</v>
      </c>
      <c r="X8" s="44" t="n">
        <v>-332.525</v>
      </c>
      <c r="Y8" s="44" t="n">
        <v>-123.348</v>
      </c>
      <c r="Z8" s="44" t="n">
        <v>177.59</v>
      </c>
      <c r="AA8" s="44" t="n">
        <v>-17.5119999999999</v>
      </c>
    </row>
    <row r="9" customFormat="false" ht="12.75" hidden="false" customHeight="false" outlineLevel="0" collapsed="false">
      <c r="A9" s="45" t="n">
        <v>15</v>
      </c>
      <c r="B9" s="46" t="n">
        <v>0</v>
      </c>
      <c r="C9" s="47" t="n">
        <v>44</v>
      </c>
      <c r="D9" s="48" t="n">
        <v>4.8</v>
      </c>
      <c r="E9" s="34" t="n">
        <f aca="false">D9+C9*60+B9*3600</f>
        <v>2644.8</v>
      </c>
      <c r="F9" s="46" t="n">
        <v>42</v>
      </c>
      <c r="G9" s="47" t="n">
        <v>20</v>
      </c>
      <c r="H9" s="49" t="n">
        <v>2.7</v>
      </c>
      <c r="I9" s="36" t="n">
        <f aca="false">H9+G9*60+F9*3600</f>
        <v>152402.7</v>
      </c>
      <c r="J9" s="37" t="n">
        <v>1414.713</v>
      </c>
      <c r="K9" s="38" t="n">
        <v>652.907</v>
      </c>
      <c r="L9" s="39" t="n">
        <f aca="false">E9-$E$12</f>
        <v>50.4300000000003</v>
      </c>
      <c r="M9" s="40" t="n">
        <f aca="false">I9-$I$12</f>
        <v>-33.5</v>
      </c>
      <c r="N9" s="41"/>
      <c r="O9" s="42"/>
      <c r="P9" s="43" t="n">
        <f aca="false">J9-$J$12</f>
        <v>1007.058</v>
      </c>
      <c r="Q9" s="38" t="n">
        <f aca="false">K9-$K$12</f>
        <v>-123.348</v>
      </c>
      <c r="S9" s="44" t="n">
        <v>649.124</v>
      </c>
      <c r="T9" s="44" t="n">
        <v>-441.365</v>
      </c>
      <c r="V9" s="0" t="n">
        <f aca="false">$V$7*(S9*$V$8*T9-$V$7*T9^2)-$V$8*(S9^2*$V$8-$V$7*S9*T9)</f>
        <v>-1131922701.08343</v>
      </c>
      <c r="W9" s="0" t="n">
        <f aca="false">$W$7*(S9*$W$8*T9-$W$7*T9^2)-$W$8*(S9^2*$W$8-$W$7*S9*T9)</f>
        <v>-3608556092.6077</v>
      </c>
      <c r="X9" s="0" t="n">
        <f aca="false">$X$7*(S9*$X$8*T9-$X$7*T9^2)-$X$8*(S9^2*$X$8-$X$7*S9*T9)</f>
        <v>-25034584152.6417</v>
      </c>
      <c r="Y9" s="0" t="n">
        <f aca="false">$Y$7*(S9*$Y$8*T9-$Y$7*T9^2)-$Y$8*(S9^2*$Y$8-$Y$7*S9*T9)</f>
        <v>-132796110858.887</v>
      </c>
      <c r="Z9" s="0" t="n">
        <f aca="false">$Z$7*(S9*$Z$8*T9-$Z$7*T9^2)-$Z$8*(S9^2*$Z$8-$Z$7*S9*T9)</f>
        <v>-101194447884.962</v>
      </c>
      <c r="AA9" s="0" t="n">
        <f aca="false">$AA$7*(S9*$AA$8*T9-$AA$7*T9^2)-$AA$8*(S9^2*$AA$8-$AA$7*S9*T9)</f>
        <v>-3407620892.76082</v>
      </c>
    </row>
    <row r="10" customFormat="false" ht="12.75" hidden="false" customHeight="false" outlineLevel="0" collapsed="false">
      <c r="A10" s="45" t="n">
        <v>23</v>
      </c>
      <c r="B10" s="46" t="n">
        <v>0</v>
      </c>
      <c r="C10" s="47" t="n">
        <v>43</v>
      </c>
      <c r="D10" s="48" t="n">
        <v>36.68</v>
      </c>
      <c r="E10" s="34" t="n">
        <f aca="false">D10+C10*60+B10*3600</f>
        <v>2616.68</v>
      </c>
      <c r="F10" s="46" t="n">
        <v>42</v>
      </c>
      <c r="G10" s="47" t="n">
        <v>22</v>
      </c>
      <c r="H10" s="49" t="n">
        <v>29.7</v>
      </c>
      <c r="I10" s="36" t="n">
        <f aca="false">H10+G10*60+F10*3600</f>
        <v>152549.7</v>
      </c>
      <c r="J10" s="37" t="n">
        <v>867.213</v>
      </c>
      <c r="K10" s="38" t="n">
        <v>953.845</v>
      </c>
      <c r="L10" s="39" t="n">
        <f aca="false">E10-$E$12</f>
        <v>22.3099999999999</v>
      </c>
      <c r="M10" s="40" t="n">
        <f aca="false">I10-$I$12</f>
        <v>113.5</v>
      </c>
      <c r="N10" s="41"/>
      <c r="O10" s="42"/>
      <c r="P10" s="43" t="n">
        <f aca="false">J10-$J$12</f>
        <v>459.558</v>
      </c>
      <c r="Q10" s="38" t="n">
        <f aca="false">K10-$K$12</f>
        <v>177.59</v>
      </c>
      <c r="S10" s="44" t="n">
        <v>631.649</v>
      </c>
      <c r="T10" s="44" t="n">
        <v>-481.313</v>
      </c>
      <c r="U10" s="0" t="n">
        <f aca="false">$U$7*(S10*$U$8*T10-$U$7*T10^2)-$U$8*(S10^2*$U$8-$U$7*S10*T10)</f>
        <v>-1131922701.08344</v>
      </c>
      <c r="W10" s="0" t="n">
        <f aca="false">$W$7*(S10*$W$8*T10-$W$7*T10^2)-$W$8*(S10^2*$W$8-$W$7*S10*T10)</f>
        <v>-933969966.692411</v>
      </c>
      <c r="X10" s="0" t="n">
        <f aca="false">$X$7*(S10*$X$8*T10-$X$7*T10^2)-$X$8*(S10^2*$X$8-$X$7*S10*T10)</f>
        <v>-39161042746.8848</v>
      </c>
      <c r="Y10" s="0" t="n">
        <f aca="false">$Y$7*(S10*$Y$8*T10-$Y$7*T10^2)-$Y$8*(S10^2*$Y$8-$Y$7*S10*T10)</f>
        <v>-165484178589.727</v>
      </c>
      <c r="Z10" s="0" t="n">
        <f aca="false">$Z$7*(S10*$Z$8*T10-$Z$7*T10^2)-$Z$8*(S10^2*$Z$8-$Z$7*S10*T10)</f>
        <v>-111132746984.703</v>
      </c>
      <c r="AA10" s="0" t="n">
        <f aca="false">$AA$7*(S10*$AA$8*T10-$AA$7*T10^2)-$AA$8*(S10^2*$AA$8-$AA$7*S10*T10)</f>
        <v>-4224120778.65619</v>
      </c>
    </row>
    <row r="11" customFormat="false" ht="12.75" hidden="false" customHeight="false" outlineLevel="0" collapsed="false">
      <c r="A11" s="45" t="n">
        <v>25</v>
      </c>
      <c r="B11" s="46" t="n">
        <v>0</v>
      </c>
      <c r="C11" s="47" t="n">
        <v>43</v>
      </c>
      <c r="D11" s="48" t="n">
        <v>22.13</v>
      </c>
      <c r="E11" s="34" t="n">
        <f aca="false">D11+C11*60+B11*3600</f>
        <v>2602.13</v>
      </c>
      <c r="F11" s="46" t="n">
        <v>42</v>
      </c>
      <c r="G11" s="47" t="n">
        <v>20</v>
      </c>
      <c r="H11" s="49" t="n">
        <v>33.1</v>
      </c>
      <c r="I11" s="36" t="n">
        <f aca="false">H11+G11*60+F11*3600</f>
        <v>152433.1</v>
      </c>
      <c r="J11" s="37" t="n">
        <v>565.67</v>
      </c>
      <c r="K11" s="38" t="n">
        <v>758.743</v>
      </c>
      <c r="L11" s="39" t="n">
        <f aca="false">E11-$E$12</f>
        <v>7.76000000000022</v>
      </c>
      <c r="M11" s="40" t="n">
        <f aca="false">I11-$I$12</f>
        <v>-3.10000000000582</v>
      </c>
      <c r="N11" s="41"/>
      <c r="O11" s="42"/>
      <c r="P11" s="43" t="n">
        <f aca="false">J11-$J$12</f>
        <v>158.015</v>
      </c>
      <c r="Q11" s="38" t="n">
        <f aca="false">K11-$K$12</f>
        <v>-17.5119999999999</v>
      </c>
      <c r="S11" s="44" t="n">
        <v>538.167</v>
      </c>
      <c r="T11" s="44" t="n">
        <v>-458.463</v>
      </c>
      <c r="U11" s="0" t="n">
        <f aca="false">$U$7*(S11*$U$8*T11-$U$7*T11^2)-$U$8*(S11^2*$U$8-$U$7*S11*T11)</f>
        <v>-3608556092.60771</v>
      </c>
      <c r="V11" s="0" t="n">
        <f aca="false">$V$7*(S11*$V$8*T11-$V$7*T11^2)-$V$8*(S11^2*$V$8-$V$7*S11*T11)</f>
        <v>-933969966.692425</v>
      </c>
      <c r="X11" s="0" t="n">
        <f aca="false">$X$7*(S11*$X$8*T11-$X$7*T11^2)-$X$8*(S11^2*$X$8-$X$7*S11*T11)</f>
        <v>-43936508869.9742</v>
      </c>
      <c r="Y11" s="0" t="n">
        <f aca="false">$Y$7*(S11*$Y$8*T11-$Y$7*T11^2)-$Y$8*(S11^2*$Y$8-$Y$7*S11*T11)</f>
        <v>-156275537397.56</v>
      </c>
      <c r="Z11" s="0" t="n">
        <f aca="false">$Z$7*(S11*$Z$8*T11-$Z$7*T11^2)-$Z$8*(S11^2*$Z$8-$Z$7*S11*T11)</f>
        <v>-93797280521.4628</v>
      </c>
      <c r="AA11" s="0" t="n">
        <f aca="false">$AA$7*(S11*$AA$8*T11-$AA$7*T11^2)-$AA$8*(S11^2*$AA$8-$AA$7*S11*T11)</f>
        <v>-3971476341.70584</v>
      </c>
    </row>
    <row r="12" customFormat="false" ht="13.5" hidden="false" customHeight="false" outlineLevel="0" collapsed="false">
      <c r="A12" s="50" t="n">
        <v>34</v>
      </c>
      <c r="B12" s="51" t="n">
        <v>0</v>
      </c>
      <c r="C12" s="52" t="n">
        <v>43</v>
      </c>
      <c r="D12" s="53" t="n">
        <v>14.37</v>
      </c>
      <c r="E12" s="54" t="n">
        <f aca="false">D12+C12*60+B12*3600</f>
        <v>2594.37</v>
      </c>
      <c r="F12" s="51" t="n">
        <v>42</v>
      </c>
      <c r="G12" s="52" t="n">
        <v>20</v>
      </c>
      <c r="H12" s="55" t="n">
        <v>36.2</v>
      </c>
      <c r="I12" s="56" t="n">
        <f aca="false">H12+G12*60+F12*3600</f>
        <v>152436.2</v>
      </c>
      <c r="J12" s="57" t="n">
        <v>407.655</v>
      </c>
      <c r="K12" s="58" t="n">
        <v>776.255</v>
      </c>
      <c r="L12" s="59" t="n">
        <f aca="false">E12-$E$12</f>
        <v>0</v>
      </c>
      <c r="M12" s="60" t="n">
        <f aca="false">I12-$I$12</f>
        <v>0</v>
      </c>
      <c r="N12" s="61"/>
      <c r="O12" s="62"/>
      <c r="P12" s="63" t="n">
        <f aca="false">J12-$J$12</f>
        <v>0</v>
      </c>
      <c r="Q12" s="58" t="n">
        <f aca="false">K12-$K$12</f>
        <v>0</v>
      </c>
      <c r="S12" s="44" t="n">
        <v>847.537</v>
      </c>
      <c r="T12" s="44" t="n">
        <v>-332.525</v>
      </c>
      <c r="U12" s="0" t="n">
        <f aca="false">$U$7*(S12*$U$8*T12-$U$7*T12^2)-$U$8*(S12^2*$U$8-$U$7*S12*T12)</f>
        <v>-25034584152.6417</v>
      </c>
      <c r="V12" s="0" t="n">
        <f aca="false">$V$7*(S12*$V$8*T12-$V$7*T12^2)-$V$8*(S12^2*$V$8-$V$7*S12*T12)</f>
        <v>-39161042746.8848</v>
      </c>
      <c r="W12" s="0" t="n">
        <f aca="false">$W$7*(S12*$W$8*T12-$W$7*T12^2)-$W$8*(S12^2*$W$8-$W$7*S12*T12)</f>
        <v>-43936508869.9742</v>
      </c>
      <c r="Y12" s="0" t="n">
        <f aca="false">$Y$7*(S12*$Y$8*T12-$Y$7*T12^2)-$Y$8*(S12^2*$Y$8-$Y$7*S12*T12)</f>
        <v>-53051893962.6399</v>
      </c>
      <c r="Z12" s="0" t="n">
        <f aca="false">$Z$7*(S12*$Z$8*T12-$Z$7*T12^2)-$Z$8*(S12^2*$Z$8-$Z$7*S12*T12)</f>
        <v>-92008251577.6398</v>
      </c>
      <c r="AA12" s="0" t="n">
        <f aca="false">$AA$7*(S12*$AA$8*T12-$AA$7*T12^2)-$AA$8*(S12^2*$AA$8-$AA$7*S12*T12)</f>
        <v>-1421430996.29405</v>
      </c>
    </row>
    <row r="13" customFormat="false" ht="13.5" hidden="false" customHeight="false" outlineLevel="0" collapsed="false">
      <c r="A13" s="64"/>
      <c r="B13" s="65"/>
      <c r="C13" s="66"/>
      <c r="D13" s="67"/>
      <c r="E13" s="68"/>
      <c r="F13" s="65"/>
      <c r="G13" s="66"/>
      <c r="H13" s="69"/>
      <c r="I13" s="70"/>
      <c r="J13" s="71"/>
      <c r="K13" s="72"/>
      <c r="L13" s="73"/>
      <c r="M13" s="74"/>
      <c r="N13" s="75"/>
      <c r="O13" s="76"/>
      <c r="P13" s="77"/>
      <c r="Q13" s="72"/>
      <c r="S13" s="44" t="n">
        <v>1007.058</v>
      </c>
      <c r="T13" s="44" t="n">
        <v>-123.348</v>
      </c>
      <c r="U13" s="0" t="n">
        <f aca="false">$U$7*(S13*$U$8*T13-$U$7*T13^2)-$U$8*(S13^2*$U$8-$U$7*S13*T13)</f>
        <v>-132796110858.887</v>
      </c>
      <c r="V13" s="0" t="n">
        <f aca="false">$V$7*(S13*$V$8*T13-$V$7*T13^2)-$V$8*(S13^2*$V$8-$V$7*S13*T13)</f>
        <v>-165484178589.727</v>
      </c>
      <c r="W13" s="0" t="n">
        <f aca="false">$W$7*(S13*$W$8*T13-$W$7*T13^2)-$W$8*(S13^2*$W$8-$W$7*S13*T13)</f>
        <v>-156275537397.56</v>
      </c>
      <c r="X13" s="0" t="n">
        <f aca="false">$X$7*(S13*$X$8*T13-$X$7*T13^2)-$X$8*(S13^2*$X$8-$X$7*S13*T13)</f>
        <v>-53051893962.6399</v>
      </c>
      <c r="Z13" s="0" t="n">
        <f aca="false">$Z$7*(S13*$Z$8*T13-$Z$7*T13^2)-$Z$8*(S13^2*$Z$8-$Z$7*S13*T13)</f>
        <v>-55473905320.7275</v>
      </c>
      <c r="AA13" s="0" t="n">
        <f aca="false">$AA$7*(S13*$AA$8*T13-$AA$7*T13^2)-$AA$8*(S13^2*$AA$8-$AA$7*S13*T13)</f>
        <v>-3441895.13904174</v>
      </c>
    </row>
    <row r="14" customFormat="false" ht="13.5" hidden="false" customHeight="false" outlineLevel="0" collapsed="false">
      <c r="A14" s="7"/>
      <c r="B14" s="8"/>
      <c r="C14" s="9"/>
      <c r="D14" s="10"/>
      <c r="E14" s="7"/>
      <c r="F14" s="8"/>
      <c r="G14" s="9"/>
      <c r="H14" s="78"/>
      <c r="I14" s="79"/>
      <c r="J14" s="80"/>
      <c r="K14" s="81"/>
      <c r="L14" s="8"/>
      <c r="M14" s="82"/>
      <c r="N14" s="83"/>
      <c r="O14" s="84"/>
      <c r="P14" s="85"/>
      <c r="Q14" s="81"/>
      <c r="S14" s="44" t="n">
        <v>459.558</v>
      </c>
      <c r="T14" s="44" t="n">
        <v>177.59</v>
      </c>
      <c r="U14" s="0" t="n">
        <f aca="false">$U$7*(S14*$U$8*T14-$U$7*T14^2)-$U$8*(S14^2*$U$8-$U$7*S14*T14)</f>
        <v>-101194447884.962</v>
      </c>
      <c r="V14" s="0" t="n">
        <f aca="false">$V$7*(S14*$V$8*T14-$V$7*T14^2)-$V$8*(S14^2*$V$8-$V$7*S14*T14)</f>
        <v>-111132746984.703</v>
      </c>
      <c r="W14" s="0" t="n">
        <f aca="false">$W$7*(S14*$W$8*T14-$W$7*T14^2)-$W$8*(S14^2*$W$8-$W$7*S14*T14)</f>
        <v>-93797280521.4628</v>
      </c>
      <c r="X14" s="0" t="n">
        <f aca="false">$X$7*(S14*$X$8*T14-$X$7*T14^2)-$X$8*(S14^2*$X$8-$X$7*S14*T14)</f>
        <v>-92008251577.6398</v>
      </c>
      <c r="Y14" s="0" t="n">
        <f aca="false">$Y$7*(S14*$Y$8*T14-$Y$7*T14^2)-$Y$8*(S14^2*$Y$8-$Y$7*S14*T14)</f>
        <v>-55473905320.7275</v>
      </c>
      <c r="AA14" s="0" t="n">
        <f aca="false">$AA$7*(S14*$AA$8*T14-$AA$7*T14^2)-$AA$8*(S14^2*$AA$8-$AA$7*S14*T14)</f>
        <v>-1303907801.40532</v>
      </c>
    </row>
    <row r="15" customFormat="false" ht="13.5" hidden="false" customHeight="false" outlineLevel="0" collapsed="false">
      <c r="A15" s="2" t="n">
        <v>4</v>
      </c>
      <c r="B15" s="86" t="n">
        <f aca="false">INT(E15/3600)</f>
        <v>0</v>
      </c>
      <c r="C15" s="87" t="n">
        <f aca="false">INT((E15-B15*3600)/60)</f>
        <v>43</v>
      </c>
      <c r="D15" s="88" t="n">
        <f aca="false">E15-C15*60-B15*3600</f>
        <v>51.4878794212691</v>
      </c>
      <c r="E15" s="68" t="n">
        <f aca="false">L15+$E$12</f>
        <v>2631.48787942127</v>
      </c>
      <c r="F15" s="86" t="n">
        <f aca="false">INT(I15/3600)</f>
        <v>42</v>
      </c>
      <c r="G15" s="87" t="n">
        <f aca="false">INT((I15-F15*3600)/60)</f>
        <v>15</v>
      </c>
      <c r="H15" s="89" t="n">
        <f aca="false">I15-G15*60-F15*3600</f>
        <v>4.76085733098444</v>
      </c>
      <c r="I15" s="70" t="n">
        <f aca="false">M15+$I$12</f>
        <v>152104.760857331</v>
      </c>
      <c r="J15" s="71" t="n">
        <v>1115.501</v>
      </c>
      <c r="K15" s="72" t="n">
        <v>130.15</v>
      </c>
      <c r="L15" s="25" t="n">
        <f aca="false">$N$33*P15+$N$34*Q15</f>
        <v>37.1178794212694</v>
      </c>
      <c r="M15" s="26" t="n">
        <f aca="false">$N$35*P15+$N$36*Q15</f>
        <v>-331.439142669029</v>
      </c>
      <c r="N15" s="90" t="n">
        <f aca="false">SQRT((P15*$O$33)^2+(Q15*$O$34)^2)</f>
        <v>0.294998021287875</v>
      </c>
      <c r="O15" s="91" t="n">
        <f aca="false">SQRT((P15*$O$35)^2+(Q15*$O$36)^2)</f>
        <v>0.835982549852308</v>
      </c>
      <c r="P15" s="29" t="n">
        <f aca="false">J15-$J$12</f>
        <v>707.846</v>
      </c>
      <c r="Q15" s="24" t="n">
        <f aca="false">K15-$K$12</f>
        <v>-646.105</v>
      </c>
      <c r="S15" s="44" t="n">
        <v>158.015</v>
      </c>
      <c r="T15" s="44" t="n">
        <v>-17.5119999999999</v>
      </c>
      <c r="U15" s="0" t="n">
        <f aca="false">$U$7*(S15*$U$8*T15-$U$7*T15^2)-$U$8*(S15^2*$U$8-$U$7*S15*T15)</f>
        <v>-3407620892.76082</v>
      </c>
      <c r="V15" s="0" t="n">
        <f aca="false">$V$7*(S15*$V$8*T15-$V$7*T15^2)-$V$8*(S15^2*$V$8-$V$7*S15*T15)</f>
        <v>-4224120778.65619</v>
      </c>
      <c r="W15" s="0" t="n">
        <f aca="false">$W$7*(S15*$W$8*T15-$W$7*T15^2)-$W$8*(S15^2*$W$8-$W$7*S15*T15)</f>
        <v>-3971476341.70583</v>
      </c>
      <c r="X15" s="0" t="n">
        <f aca="false">$X$7*(S15*$X$8*T15-$X$7*T15^2)-$X$8*(S15^2*$X$8-$X$7*S15*T15)</f>
        <v>-1421430996.29404</v>
      </c>
      <c r="Y15" s="0" t="n">
        <f aca="false">$Y$7*(S15*$Y$8*T15-$Y$7*T15^2)-$Y$8*(S15^2*$Y$8-$Y$7*S15*T15)</f>
        <v>-3441895.13904165</v>
      </c>
      <c r="Z15" s="0" t="n">
        <f aca="false">$Z$7*(S15*$Z$8*T15-$Z$7*T15^2)-$Z$8*(S15^2*$Z$8-$Z$7*S15*T15)</f>
        <v>-1303907801.40532</v>
      </c>
    </row>
    <row r="16" customFormat="false" ht="12.75" hidden="false" customHeight="false" outlineLevel="0" collapsed="false">
      <c r="A16" s="30" t="n">
        <v>6</v>
      </c>
      <c r="B16" s="31" t="n">
        <f aca="false">INT(E16/3600)</f>
        <v>0</v>
      </c>
      <c r="C16" s="32" t="n">
        <f aca="false">INT((E16-B16*3600)/60)</f>
        <v>43</v>
      </c>
      <c r="D16" s="33" t="n">
        <f aca="false">E16-C16*60-B16*3600</f>
        <v>48.7305064885068</v>
      </c>
      <c r="E16" s="34" t="n">
        <f aca="false">L16+$E$12</f>
        <v>2628.73050648851</v>
      </c>
      <c r="F16" s="31" t="n">
        <f aca="false">INT(I16/3600)</f>
        <v>42</v>
      </c>
      <c r="G16" s="32" t="n">
        <f aca="false">INT((I16-F16*3600)/60)</f>
        <v>19</v>
      </c>
      <c r="H16" s="35" t="n">
        <f aca="false">I16-G16*60-F16*3600</f>
        <v>1.63194892785396</v>
      </c>
      <c r="I16" s="36" t="n">
        <f aca="false">M16+$I$12</f>
        <v>152341.631948928</v>
      </c>
      <c r="J16" s="37" t="n">
        <v>1085.74</v>
      </c>
      <c r="K16" s="38" t="n">
        <v>562.378</v>
      </c>
      <c r="L16" s="25" t="n">
        <f aca="false">$N$33*P16+$N$34*Q16</f>
        <v>34.360506488507</v>
      </c>
      <c r="M16" s="26" t="n">
        <f aca="false">$N$35*P16+$N$36*Q16</f>
        <v>-94.5680510721596</v>
      </c>
      <c r="N16" s="92" t="n">
        <f aca="false">SQRT((P16*$O$33)^2+(Q16*$O$34)^2)</f>
        <v>0.193008284065719</v>
      </c>
      <c r="O16" s="48" t="n">
        <f aca="false">SQRT((P16*$O$35)^2+(Q16*$O$36)^2)</f>
        <v>0.517224378242298</v>
      </c>
      <c r="P16" s="43" t="n">
        <f aca="false">J16-$J$12</f>
        <v>678.085</v>
      </c>
      <c r="Q16" s="38" t="n">
        <f aca="false">K16-$K$12</f>
        <v>-213.877</v>
      </c>
    </row>
    <row r="17" customFormat="false" ht="12.75" hidden="false" customHeight="false" outlineLevel="0" collapsed="false">
      <c r="A17" s="30" t="n">
        <v>9</v>
      </c>
      <c r="B17" s="31" t="n">
        <f aca="false">INT(E17/3600)</f>
        <v>0</v>
      </c>
      <c r="C17" s="32" t="n">
        <f aca="false">INT((E17-B17*3600)/60)</f>
        <v>43</v>
      </c>
      <c r="D17" s="33" t="n">
        <f aca="false">E17-C17*60-B17*3600</f>
        <v>38.7962991050254</v>
      </c>
      <c r="E17" s="34" t="n">
        <f aca="false">L17+$E$12</f>
        <v>2618.79629910503</v>
      </c>
      <c r="F17" s="31" t="n">
        <f aca="false">INT(I17/3600)</f>
        <v>42</v>
      </c>
      <c r="G17" s="32" t="n">
        <f aca="false">INT((I17-F17*3600)/60)</f>
        <v>14</v>
      </c>
      <c r="H17" s="35" t="n">
        <f aca="false">I17-G17*60-F17*3600</f>
        <v>41.9486805843771</v>
      </c>
      <c r="I17" s="36" t="n">
        <f aca="false">M17+$I$12</f>
        <v>152081.948680584</v>
      </c>
      <c r="J17" s="37" t="n">
        <v>858.831</v>
      </c>
      <c r="K17" s="38" t="n">
        <v>104.619</v>
      </c>
      <c r="L17" s="25" t="n">
        <f aca="false">$N$33*P17+$N$34*Q17</f>
        <v>24.4262991050256</v>
      </c>
      <c r="M17" s="26" t="n">
        <f aca="false">$N$35*P17+$N$36*Q17</f>
        <v>-354.25131941563</v>
      </c>
      <c r="N17" s="92" t="n">
        <f aca="false">SQRT((P17*$O$33)^2+(Q17*$O$34)^2)</f>
        <v>0.266287971658628</v>
      </c>
      <c r="O17" s="48" t="n">
        <f aca="false">SQRT((P17*$O$35)^2+(Q17*$O$36)^2)</f>
        <v>0.77191885699247</v>
      </c>
      <c r="P17" s="43" t="n">
        <f aca="false">J17-$J$12</f>
        <v>451.176</v>
      </c>
      <c r="Q17" s="38" t="n">
        <f aca="false">K17-$K$12</f>
        <v>-671.636</v>
      </c>
    </row>
    <row r="18" customFormat="false" ht="12.75" hidden="false" customHeight="false" outlineLevel="0" collapsed="false">
      <c r="A18" s="30" t="n">
        <v>11</v>
      </c>
      <c r="B18" s="31" t="n">
        <f aca="false">INT(E18/3600)</f>
        <v>0</v>
      </c>
      <c r="C18" s="32" t="n">
        <f aca="false">INT((E18-B18*3600)/60)</f>
        <v>44</v>
      </c>
      <c r="D18" s="33" t="n">
        <f aca="false">E18-C18*60-B18*3600</f>
        <v>3.02937822610693</v>
      </c>
      <c r="E18" s="34" t="n">
        <f aca="false">L18+$E$12</f>
        <v>2643.02937822611</v>
      </c>
      <c r="F18" s="31" t="n">
        <f aca="false">INT(I18/3600)</f>
        <v>42</v>
      </c>
      <c r="G18" s="32" t="n">
        <f aca="false">INT((I18-F18*3600)/60)</f>
        <v>15</v>
      </c>
      <c r="H18" s="35" t="n">
        <f aca="false">I18-G18*60-F18*3600</f>
        <v>10.0013661629055</v>
      </c>
      <c r="I18" s="36" t="n">
        <f aca="false">M18+$I$12</f>
        <v>152110.001366163</v>
      </c>
      <c r="J18" s="37" t="n">
        <v>1347.245</v>
      </c>
      <c r="K18" s="38" t="n">
        <v>125.3</v>
      </c>
      <c r="L18" s="25" t="n">
        <f aca="false">$N$33*P18+$N$34*Q18</f>
        <v>48.6593782261072</v>
      </c>
      <c r="M18" s="26" t="n">
        <f aca="false">$N$35*P18+$N$36*Q18</f>
        <v>-326.198633837112</v>
      </c>
      <c r="N18" s="92" t="n">
        <f aca="false">SQRT((P18*$O$33)^2+(Q18*$O$34)^2)</f>
        <v>0.337568650397561</v>
      </c>
      <c r="O18" s="48" t="n">
        <f aca="false">SQRT((P18*$O$35)^2+(Q18*$O$36)^2)</f>
        <v>0.941211553000498</v>
      </c>
      <c r="P18" s="43" t="n">
        <f aca="false">J18-$J$12</f>
        <v>939.59</v>
      </c>
      <c r="Q18" s="38" t="n">
        <f aca="false">K18-$K$12</f>
        <v>-650.955</v>
      </c>
      <c r="R18" s="0" t="s">
        <v>19</v>
      </c>
      <c r="S18" s="0" t="s">
        <v>20</v>
      </c>
      <c r="U18" s="0" t="n">
        <v>33.6300000000001</v>
      </c>
      <c r="V18" s="93" t="n">
        <v>32.8200000000002</v>
      </c>
      <c r="W18" s="93" t="n">
        <v>28.1300000000001</v>
      </c>
      <c r="X18" s="93" t="n">
        <v>43.0999999999999</v>
      </c>
      <c r="Y18" s="93" t="n">
        <v>50.4300000000003</v>
      </c>
      <c r="Z18" s="93" t="n">
        <v>22.3099999999999</v>
      </c>
      <c r="AA18" s="93" t="n">
        <v>7.76000000000022</v>
      </c>
    </row>
    <row r="19" customFormat="false" ht="12.75" hidden="false" customHeight="false" outlineLevel="0" collapsed="false">
      <c r="A19" s="30" t="n">
        <v>12</v>
      </c>
      <c r="B19" s="31" t="n">
        <f aca="false">INT(E19/3600)</f>
        <v>0</v>
      </c>
      <c r="C19" s="32" t="n">
        <f aca="false">INT((E19-B19*3600)/60)</f>
        <v>43</v>
      </c>
      <c r="D19" s="33" t="n">
        <f aca="false">E19-C19*60-B19*3600</f>
        <v>36.6339019914008</v>
      </c>
      <c r="E19" s="34" t="n">
        <f aca="false">L19+$E$12</f>
        <v>2616.6339019914</v>
      </c>
      <c r="F19" s="31" t="n">
        <f aca="false">INT(I19/3600)</f>
        <v>42</v>
      </c>
      <c r="G19" s="32" t="n">
        <f aca="false">INT((I19-F19*3600)/60)</f>
        <v>14</v>
      </c>
      <c r="H19" s="35" t="n">
        <f aca="false">I19-G19*60-F19*3600</f>
        <v>8.63276013484574</v>
      </c>
      <c r="I19" s="36" t="n">
        <f aca="false">M19+$I$12</f>
        <v>152048.632760135</v>
      </c>
      <c r="J19" s="37" t="n">
        <v>811.935</v>
      </c>
      <c r="K19" s="38" t="n">
        <v>46.994</v>
      </c>
      <c r="L19" s="25" t="n">
        <f aca="false">$N$33*P19+$N$34*Q19</f>
        <v>22.2639019914008</v>
      </c>
      <c r="M19" s="26" t="n">
        <f aca="false">$N$35*P19+$N$36*Q19</f>
        <v>-387.567239865172</v>
      </c>
      <c r="N19" s="92" t="n">
        <f aca="false">SQRT((P19*$O$33)^2+(Q19*$O$34)^2)</f>
        <v>0.279927154848341</v>
      </c>
      <c r="O19" s="48" t="n">
        <f aca="false">SQRT((P19*$O$35)^2+(Q19*$O$36)^2)</f>
        <v>0.816329821600823</v>
      </c>
      <c r="P19" s="43" t="n">
        <f aca="false">J19-$J$12</f>
        <v>404.28</v>
      </c>
      <c r="Q19" s="38" t="n">
        <f aca="false">K19-$K$12</f>
        <v>-729.261</v>
      </c>
      <c r="T19" s="0" t="s">
        <v>21</v>
      </c>
      <c r="U19" s="0" t="n">
        <v>-220.600000000006</v>
      </c>
      <c r="V19" s="93" t="n">
        <v>-243.300000000017</v>
      </c>
      <c r="W19" s="93" t="n">
        <v>-233.900000000023</v>
      </c>
      <c r="X19" s="93" t="n">
        <v>-154.400000000023</v>
      </c>
      <c r="Y19" s="93" t="n">
        <v>-33.5</v>
      </c>
      <c r="Z19" s="93" t="n">
        <v>113.5</v>
      </c>
      <c r="AA19" s="93" t="n">
        <v>-3.10000000000582</v>
      </c>
    </row>
    <row r="20" customFormat="false" ht="12.75" hidden="false" customHeight="false" outlineLevel="0" collapsed="false">
      <c r="A20" s="30" t="n">
        <v>14</v>
      </c>
      <c r="B20" s="31" t="n">
        <f aca="false">INT(E20/3600)</f>
        <v>0</v>
      </c>
      <c r="C20" s="32" t="n">
        <f aca="false">INT((E20-B20*3600)/60)</f>
        <v>44</v>
      </c>
      <c r="D20" s="33" t="n">
        <f aca="false">E20-C20*60-B20*3600</f>
        <v>9.86348892203523</v>
      </c>
      <c r="E20" s="34" t="n">
        <f aca="false">L20+$E$12</f>
        <v>2649.86348892204</v>
      </c>
      <c r="F20" s="31" t="n">
        <f aca="false">INT(I20/3600)</f>
        <v>42</v>
      </c>
      <c r="G20" s="32" t="n">
        <f aca="false">INT((I20-F20*3600)/60)</f>
        <v>15</v>
      </c>
      <c r="H20" s="35" t="n">
        <f aca="false">I20-G20*60-F20*3600</f>
        <v>26.4271714157367</v>
      </c>
      <c r="I20" s="36" t="n">
        <f aca="false">M20+$I$12</f>
        <v>152126.427171416</v>
      </c>
      <c r="J20" s="37" t="n">
        <v>1485.901</v>
      </c>
      <c r="K20" s="38" t="n">
        <v>146.546</v>
      </c>
      <c r="L20" s="25" t="n">
        <f aca="false">$N$33*P20+$N$34*Q20</f>
        <v>55.4934889220355</v>
      </c>
      <c r="M20" s="26" t="n">
        <f aca="false">$N$35*P20+$N$36*Q20</f>
        <v>-309.772828584265</v>
      </c>
      <c r="N20" s="92" t="n">
        <f aca="false">SQRT((P20*$O$33)^2+(Q20*$O$34)^2)</f>
        <v>0.360094598611571</v>
      </c>
      <c r="O20" s="48" t="n">
        <f aca="false">SQRT((P20*$O$35)^2+(Q20*$O$36)^2)</f>
        <v>0.993815716641944</v>
      </c>
      <c r="P20" s="43" t="n">
        <f aca="false">J20-$J$12</f>
        <v>1078.246</v>
      </c>
      <c r="Q20" s="38" t="n">
        <f aca="false">K20-$K$12</f>
        <v>-629.709</v>
      </c>
      <c r="S20" s="0" t="n">
        <v>33.6300000000001</v>
      </c>
      <c r="T20" s="0" t="n">
        <v>-220.600000000006</v>
      </c>
      <c r="V20" s="0" t="n">
        <f aca="false">$V$18*(S9*$V$8*T9-$V$7*T9^2)-$V$8*(S20*S9*$V$8-S20*$V$7*T9)</f>
        <v>-57227093.8394452</v>
      </c>
      <c r="W20" s="0" t="n">
        <f aca="false">$W$18*(S9*$W$8*T9-$W$7*T9^2)-$W$8*(S20*S9*$W$8-S20*$W$7*T9)</f>
        <v>-180364748.860605</v>
      </c>
      <c r="X20" s="0" t="n">
        <f aca="false">$X$18*(S9*$X$8*T9-$X$7*T9^2)-$X$8*(S20*S9*$X$8-S20*$X$7*T9)</f>
        <v>-1240472457.67075</v>
      </c>
      <c r="Y20" s="0" t="n">
        <f aca="false">$Y$18*(S9*$Y$8*T9-$Y$7*T9^2)-$Y$8*(S20*S9*$Y$8-S20*$Y$7*T9)</f>
        <v>-6599444493.14345</v>
      </c>
      <c r="Z20" s="0" t="n">
        <f aca="false">$Z$18*(S9*$Z$8*T9-$Z$7*T9^2)-$Z$8*(S20*S9*$Z$8-S20*$Z$7*T9)</f>
        <v>-5032259084.90946</v>
      </c>
      <c r="AA20" s="0" t="n">
        <f aca="false">$AA$18*(S9*$AA$8*T9-$AA$7*T9^2)-$AA$8*(S20*S9*$AA$8-S20*$AA$7*T9)</f>
        <v>-165554747.328348</v>
      </c>
      <c r="AD20" s="0" t="s">
        <v>22</v>
      </c>
      <c r="AF20" s="0" t="e">
        <f aca="false">U20/U9</f>
        <v>#DIV/0!</v>
      </c>
      <c r="AG20" s="0" t="n">
        <f aca="false">V20/V9</f>
        <v>0.0505574221496484</v>
      </c>
      <c r="AH20" s="0" t="n">
        <f aca="false">W20/W9</f>
        <v>0.0499825260386254</v>
      </c>
      <c r="AI20" s="0" t="n">
        <f aca="false">X20/X9</f>
        <v>0.0495503520293085</v>
      </c>
      <c r="AJ20" s="0" t="n">
        <f aca="false">Y20/Y9</f>
        <v>0.0496960675313467</v>
      </c>
      <c r="AK20" s="0" t="n">
        <f aca="false">Z20/Z9</f>
        <v>0.0497286085362129</v>
      </c>
      <c r="AL20" s="0" t="n">
        <f aca="false">AA20/AA9</f>
        <v>0.0485836753965366</v>
      </c>
    </row>
    <row r="21" s="93" customFormat="true" ht="12.75" hidden="false" customHeight="false" outlineLevel="0" collapsed="false">
      <c r="A21" s="45" t="n">
        <v>16</v>
      </c>
      <c r="B21" s="31" t="n">
        <f aca="false">INT(E21/3600)</f>
        <v>0</v>
      </c>
      <c r="C21" s="32" t="n">
        <f aca="false">INT((E21-B21*3600)/60)</f>
        <v>43</v>
      </c>
      <c r="D21" s="33" t="n">
        <f aca="false">E21-C21*60-B21*3600</f>
        <v>50.0913187512224</v>
      </c>
      <c r="E21" s="34" t="n">
        <f aca="false">L21+$E$12</f>
        <v>2630.09131875122</v>
      </c>
      <c r="F21" s="31" t="n">
        <f aca="false">INT(I21/3600)</f>
        <v>42</v>
      </c>
      <c r="G21" s="32" t="n">
        <f aca="false">INT((I21-F21*3600)/60)</f>
        <v>19</v>
      </c>
      <c r="H21" s="35" t="n">
        <f aca="false">I21-G21*60-F21*3600</f>
        <v>58.4863799991144</v>
      </c>
      <c r="I21" s="36" t="n">
        <f aca="false">M21+$I$12</f>
        <v>152398.486379999</v>
      </c>
      <c r="J21" s="92" t="n">
        <v>1119.111</v>
      </c>
      <c r="K21" s="94" t="n">
        <v>663.61</v>
      </c>
      <c r="L21" s="25" t="n">
        <f aca="false">$N$33*P21+$N$34*Q21</f>
        <v>35.7213187512227</v>
      </c>
      <c r="M21" s="26" t="n">
        <f aca="false">$N$35*P21+$N$36*Q21</f>
        <v>-37.7136200009012</v>
      </c>
      <c r="N21" s="92" t="n">
        <f aca="false">SQRT((P21*$O$33)^2+(Q21*$O$34)^2)</f>
        <v>0.190398220189041</v>
      </c>
      <c r="O21" s="48" t="n">
        <f aca="false">SQRT((P21*$O$35)^2+(Q21*$O$36)^2)</f>
        <v>0.502752752229073</v>
      </c>
      <c r="P21" s="43" t="n">
        <f aca="false">J21-$J$12</f>
        <v>711.456</v>
      </c>
      <c r="Q21" s="38" t="n">
        <f aca="false">K21-$K$12</f>
        <v>-112.645</v>
      </c>
      <c r="S21" s="93" t="n">
        <v>32.8200000000002</v>
      </c>
      <c r="T21" s="93" t="n">
        <v>-243.300000000017</v>
      </c>
      <c r="U21" s="0" t="n">
        <f aca="false">$U$18*(S10*$U$8*T10-$U$7*T10^2)-$U$8*(S21*S10*$U$8-S21*$U$7*T10)</f>
        <v>-57227093.8394457</v>
      </c>
      <c r="V21" s="0"/>
      <c r="W21" s="0" t="n">
        <f aca="false">$W$18*(S10*$W$8*T10-$W$7*T10^2)-$W$8*(S21*S10*$W$8-S21*$W$7*T10)</f>
        <v>-46068175.0109379</v>
      </c>
      <c r="X21" s="0" t="n">
        <f aca="false">$X$18*(S10*$X$8*T10-$X$7*T10^2)-$X$8*(S21*S10*$X$8-S21*$X$7*T10)</f>
        <v>-1945494968.7526</v>
      </c>
      <c r="Y21" s="0" t="n">
        <f aca="false">$Y$18*(S10*$Y$8*T10-$Y$7*T10^2)-$Y$8*(S21*S10*$Y$8-S21*$Y$7*T10)</f>
        <v>-8227207515.61139</v>
      </c>
      <c r="Z21" s="0" t="n">
        <f aca="false">$Z$18*(S10*$Z$8*T10-$Z$7*T10^2)-$Z$8*(S21*S10*$Z$8-S21*$Z$7*T10)</f>
        <v>-5522736566.35502</v>
      </c>
      <c r="AA21" s="0" t="n">
        <f aca="false">$AA$18*(S10*$AA$8*T10-$AA$7*T10^2)-$AA$8*(S21*S10*$AA$8-S21*$AA$7*T10)</f>
        <v>-205394552.988776</v>
      </c>
      <c r="AD21" s="0"/>
      <c r="AE21" s="0"/>
      <c r="AF21" s="0" t="n">
        <f aca="false">U21/U10</f>
        <v>0.0505574221496482</v>
      </c>
      <c r="AG21" s="0" t="e">
        <f aca="false">V21/V10</f>
        <v>#DIV/0!</v>
      </c>
      <c r="AH21" s="0" t="n">
        <f aca="false">W21/W10</f>
        <v>0.0493251139263986</v>
      </c>
      <c r="AI21" s="0" t="n">
        <f aca="false">X21/X10</f>
        <v>0.0496793453975983</v>
      </c>
      <c r="AJ21" s="0" t="n">
        <f aca="false">Y21/Y10</f>
        <v>0.0497159763895528</v>
      </c>
      <c r="AK21" s="0" t="n">
        <f aca="false">Z21/Z10</f>
        <v>0.0496949523538297</v>
      </c>
      <c r="AL21" s="0" t="n">
        <f aca="false">AA21/AA10</f>
        <v>0.0486242140676</v>
      </c>
    </row>
    <row r="22" s="93" customFormat="true" ht="12.75" hidden="false" customHeight="false" outlineLevel="0" collapsed="false">
      <c r="A22" s="45" t="n">
        <v>18</v>
      </c>
      <c r="B22" s="31" t="n">
        <f aca="false">INT(E22/3600)</f>
        <v>0</v>
      </c>
      <c r="C22" s="32" t="n">
        <f aca="false">INT((E22-B22*3600)/60)</f>
        <v>44</v>
      </c>
      <c r="D22" s="33" t="n">
        <f aca="false">E22-C22*60-B22*3600</f>
        <v>8.75551438059847</v>
      </c>
      <c r="E22" s="34" t="n">
        <f aca="false">L22+$E$12</f>
        <v>2648.7555143806</v>
      </c>
      <c r="F22" s="31" t="n">
        <f aca="false">INT(I22/3600)</f>
        <v>42</v>
      </c>
      <c r="G22" s="32" t="n">
        <f aca="false">INT((I22-F22*3600)/60)</f>
        <v>19</v>
      </c>
      <c r="H22" s="35" t="n">
        <f aca="false">I22-G22*60-F22*3600</f>
        <v>30.1424411793996</v>
      </c>
      <c r="I22" s="36" t="n">
        <f aca="false">M22+$I$12</f>
        <v>152370.142441179</v>
      </c>
      <c r="J22" s="92" t="n">
        <v>1489.914</v>
      </c>
      <c r="K22" s="94" t="n">
        <v>589.115</v>
      </c>
      <c r="L22" s="25" t="n">
        <f aca="false">$N$33*P22+$N$34*Q22</f>
        <v>54.3855143805984</v>
      </c>
      <c r="M22" s="26" t="n">
        <f aca="false">$N$35*P22+$N$36*Q22</f>
        <v>-66.0575588206059</v>
      </c>
      <c r="N22" s="92" t="n">
        <f aca="false">SQRT((P22*$O$33)^2+(Q22*$O$34)^2)</f>
        <v>0.290862966366827</v>
      </c>
      <c r="O22" s="48" t="n">
        <f aca="false">SQRT((P22*$O$35)^2+(Q22*$O$36)^2)</f>
        <v>0.768870787002233</v>
      </c>
      <c r="P22" s="43" t="n">
        <f aca="false">J22-$J$12</f>
        <v>1082.259</v>
      </c>
      <c r="Q22" s="38" t="n">
        <f aca="false">K22-$K$12</f>
        <v>-187.14</v>
      </c>
      <c r="S22" s="93" t="n">
        <v>28.1300000000001</v>
      </c>
      <c r="T22" s="93" t="n">
        <v>-233.900000000023</v>
      </c>
      <c r="U22" s="0" t="n">
        <f aca="false">$U$18*(S11*$U$8*T11-$U$7*T11^2)-$U$8*(S22*S11*$U$8-S22*$U$7*T11)</f>
        <v>-180364748.860605</v>
      </c>
      <c r="V22" s="0" t="n">
        <f aca="false">$V$18*(S11*$V$8*T11-$V$7*T11^2)-$V$8*(S22*S11*$V$8-S22*$V$7*T11)</f>
        <v>-46068175.0109382</v>
      </c>
      <c r="W22" s="0"/>
      <c r="X22" s="0" t="n">
        <f aca="false">$X$18*(S11*$X$8*T11-$X$7*T11^2)-$X$8*(S22*S11*$X$8-S22*$X$7*T11)</f>
        <v>-2181169299.27195</v>
      </c>
      <c r="Y22" s="0" t="n">
        <f aca="false">$Y$18*(S11*$Y$8*T11-$Y$7*T11^2)-$Y$8*(S22*S11*$Y$8-S22*$Y$7*T11)</f>
        <v>-7768180774.07866</v>
      </c>
      <c r="Z22" s="0" t="n">
        <f aca="false">$Z$18*(S11*$Z$8*T11-$Z$7*T11^2)-$Z$8*(S22*S11*$Z$8-S22*$Z$7*T11)</f>
        <v>-4662528602.95558</v>
      </c>
      <c r="AA22" s="0" t="n">
        <f aca="false">$AA$18*(S11*$AA$8*T11-$AA$7*T11^2)-$AA$8*(S22*S11*$AA$8-S22*$AA$7*T11)</f>
        <v>-193159029.946986</v>
      </c>
      <c r="AD22" s="0"/>
      <c r="AE22" s="0"/>
      <c r="AF22" s="0" t="n">
        <f aca="false">U22/U11</f>
        <v>0.0499825260386255</v>
      </c>
      <c r="AG22" s="0" t="n">
        <f aca="false">V22/V11</f>
        <v>0.0493251139263983</v>
      </c>
      <c r="AH22" s="0" t="e">
        <f aca="false">W22/W11</f>
        <v>#DIV/0!</v>
      </c>
      <c r="AI22" s="0" t="n">
        <f aca="false">X22/X11</f>
        <v>0.0496436643550106</v>
      </c>
      <c r="AJ22" s="0" t="n">
        <f aca="false">Y22/Y11</f>
        <v>0.0497082326731448</v>
      </c>
      <c r="AK22" s="0" t="n">
        <f aca="false">Z22/Z11</f>
        <v>0.0497085691294504</v>
      </c>
      <c r="AL22" s="0" t="n">
        <f aca="false">AA22/AA11</f>
        <v>0.0486365807895056</v>
      </c>
    </row>
    <row r="23" s="93" customFormat="true" ht="12.75" hidden="false" customHeight="false" outlineLevel="0" collapsed="false">
      <c r="A23" s="45" t="n">
        <v>21</v>
      </c>
      <c r="B23" s="31" t="n">
        <f aca="false">INT(E23/3600)</f>
        <v>0</v>
      </c>
      <c r="C23" s="32" t="n">
        <f aca="false">INT((E23-B23*3600)/60)</f>
        <v>43</v>
      </c>
      <c r="D23" s="33" t="n">
        <f aca="false">E23-C23*60-B23*3600</f>
        <v>19.6376254279785</v>
      </c>
      <c r="E23" s="34" t="n">
        <f aca="false">L23+$E$12</f>
        <v>2599.63762542798</v>
      </c>
      <c r="F23" s="31" t="n">
        <f aca="false">INT(I23/3600)</f>
        <v>42</v>
      </c>
      <c r="G23" s="32" t="n">
        <f aca="false">INT((I23-F23*3600)/60)</f>
        <v>17</v>
      </c>
      <c r="H23" s="35" t="n">
        <f aca="false">I23-G23*60-F23*3600</f>
        <v>27.5370643549541</v>
      </c>
      <c r="I23" s="36" t="n">
        <f aca="false">M23+$I$12</f>
        <v>152247.537064355</v>
      </c>
      <c r="J23" s="92" t="n">
        <v>492.881</v>
      </c>
      <c r="K23" s="94" t="n">
        <v>428.179</v>
      </c>
      <c r="L23" s="25" t="n">
        <f aca="false">$N$33*P23+$N$34*Q23</f>
        <v>5.26762542797862</v>
      </c>
      <c r="M23" s="26" t="n">
        <f aca="false">$N$35*P23+$N$36*Q23</f>
        <v>-188.662935645044</v>
      </c>
      <c r="N23" s="92" t="n">
        <f aca="false">SQRT((P23*$O$33)^2+(Q23*$O$34)^2)</f>
        <v>0.125697195300413</v>
      </c>
      <c r="O23" s="48" t="n">
        <f aca="false">SQRT((P23*$O$35)^2+(Q23*$O$36)^2)</f>
        <v>0.371053629135033</v>
      </c>
      <c r="P23" s="43" t="n">
        <f aca="false">J23-$J$12</f>
        <v>85.226</v>
      </c>
      <c r="Q23" s="38" t="n">
        <f aca="false">K23-$K$12</f>
        <v>-348.076</v>
      </c>
      <c r="S23" s="93" t="n">
        <v>43.0999999999999</v>
      </c>
      <c r="T23" s="93" t="n">
        <v>-154.400000000023</v>
      </c>
      <c r="U23" s="0" t="n">
        <f aca="false">$U$18*(S12*$U$8*T12-$U$7*T12^2)-$U$8*(S23*S12*$U$8-S23*$U$7*T12)</f>
        <v>-1240472457.67074</v>
      </c>
      <c r="V23" s="0" t="n">
        <f aca="false">$V$18*(S12*$V$8*T12-$V$7*T12^2)-$V$8*(S23*S12*$V$8-S23*$V$7*T12)</f>
        <v>-1945494968.7526</v>
      </c>
      <c r="W23" s="0" t="n">
        <f aca="false">$W$18*(S12*$W$8*T12-$W$7*T12^2)-$W$8*(S23*S12*$W$8-S23*$W$7*T12)</f>
        <v>-2181169299.27194</v>
      </c>
      <c r="X23" s="0"/>
      <c r="Y23" s="0" t="n">
        <f aca="false">$Y$18*(S12*$Y$8*T12-$Y$7*T12^2)-$Y$8*(S23*S12*$Y$8-S23*$Y$7*T12)</f>
        <v>-2637954596.32059</v>
      </c>
      <c r="Z23" s="0" t="n">
        <f aca="false">$Z$18*(S12*$Z$8*T12-$Z$7*T12^2)-$Z$8*(S23*S12*$Z$8-S23*$Z$7*T12)</f>
        <v>-4572000017.90027</v>
      </c>
      <c r="AA23" s="0" t="n">
        <f aca="false">$AA$18*(S12*$AA$8*T12-$AA$7*T12^2)-$AA$8*(S23*S12*$AA$8-S23*$AA$7*T12)</f>
        <v>-68829544.1561507</v>
      </c>
      <c r="AD23" s="0"/>
      <c r="AE23" s="0"/>
      <c r="AF23" s="0" t="n">
        <f aca="false">U23/U12</f>
        <v>0.0495503520293085</v>
      </c>
      <c r="AG23" s="0" t="n">
        <f aca="false">V23/V12</f>
        <v>0.0496793453975982</v>
      </c>
      <c r="AH23" s="0" t="n">
        <f aca="false">W23/W12</f>
        <v>0.0496436643550106</v>
      </c>
      <c r="AI23" s="0" t="e">
        <f aca="false">X23/X12</f>
        <v>#DIV/0!</v>
      </c>
      <c r="AJ23" s="0" t="n">
        <f aca="false">Y23/Y12</f>
        <v>0.0497240418632045</v>
      </c>
      <c r="AK23" s="0" t="n">
        <f aca="false">Z23/Z12</f>
        <v>0.0496911955124183</v>
      </c>
      <c r="AL23" s="0" t="n">
        <f aca="false">AA23/AA12</f>
        <v>0.0484227122776998</v>
      </c>
    </row>
    <row r="24" s="93" customFormat="true" ht="12.75" hidden="false" customHeight="false" outlineLevel="0" collapsed="false">
      <c r="A24" s="45" t="n">
        <v>24</v>
      </c>
      <c r="B24" s="31" t="n">
        <f aca="false">INT(E24/3600)</f>
        <v>0</v>
      </c>
      <c r="C24" s="32" t="n">
        <f aca="false">INT((E24-B24*3600)/60)</f>
        <v>43</v>
      </c>
      <c r="D24" s="33" t="n">
        <f aca="false">E24-C24*60-B24*3600</f>
        <v>43.8080122359679</v>
      </c>
      <c r="E24" s="34" t="n">
        <f aca="false">L24+$E$12</f>
        <v>2623.80801223597</v>
      </c>
      <c r="F24" s="31" t="n">
        <f aca="false">INT(I24/3600)</f>
        <v>42</v>
      </c>
      <c r="G24" s="32" t="n">
        <f aca="false">INT((I24-F24*3600)/60)</f>
        <v>22</v>
      </c>
      <c r="H24" s="35" t="n">
        <f aca="false">I24-G24*60-F24*3600</f>
        <v>50.9066976676695</v>
      </c>
      <c r="I24" s="36" t="n">
        <f aca="false">M24+$I$12</f>
        <v>152570.906697668</v>
      </c>
      <c r="J24" s="92" t="n">
        <v>1011.794</v>
      </c>
      <c r="K24" s="94" t="n">
        <v>983.544</v>
      </c>
      <c r="L24" s="25" t="n">
        <f aca="false">$N$33*P24+$N$34*Q24</f>
        <v>29.438012235968</v>
      </c>
      <c r="M24" s="26" t="n">
        <f aca="false">$N$35*P24+$N$36*Q24</f>
        <v>134.706697667651</v>
      </c>
      <c r="N24" s="92" t="n">
        <f aca="false">SQRT((P24*$O$33)^2+(Q24*$O$34)^2)</f>
        <v>0.174388521628438</v>
      </c>
      <c r="O24" s="48" t="n">
        <f aca="false">SQRT((P24*$O$35)^2+(Q24*$O$36)^2)</f>
        <v>0.46875729596121</v>
      </c>
      <c r="P24" s="43" t="n">
        <f aca="false">J24-$J$12</f>
        <v>604.139</v>
      </c>
      <c r="Q24" s="38" t="n">
        <f aca="false">K24-$K$12</f>
        <v>207.289</v>
      </c>
      <c r="S24" s="93" t="n">
        <v>50.4300000000003</v>
      </c>
      <c r="T24" s="93" t="n">
        <v>-33.5</v>
      </c>
      <c r="U24" s="0" t="n">
        <f aca="false">$U$18*(S13*$U$8*T13-$U$7*T13^2)-$U$8*(S24*S13*$U$8-S24*$U$7*T13)</f>
        <v>-6599444493.14345</v>
      </c>
      <c r="V24" s="0" t="n">
        <f aca="false">$V$18*(S13*$V$8*T13-$V$7*T13^2)-$V$8*(S24*S13*$V$8-S24*$V$7*T13)</f>
        <v>-8227207515.61139</v>
      </c>
      <c r="W24" s="0" t="n">
        <f aca="false">$W$18*(S13*$W$8*T13-$W$7*T13^2)-$W$8*(S24*S13*$W$8-S24*$W$7*T13)</f>
        <v>-7768180774.07865</v>
      </c>
      <c r="X24" s="0" t="n">
        <f aca="false">$X$18*(S13*$X$8*T13-$X$7*T13^2)-$X$8*(S24*S13*$X$8-S24*$X$7*T13)</f>
        <v>-2637954596.32059</v>
      </c>
      <c r="Y24" s="0"/>
      <c r="Z24" s="0" t="n">
        <f aca="false">$Z$18*(S13*$Z$8*T13-$Z$7*T13^2)-$Z$8*(S24*S13*$Z$8-S24*$Z$7*T13)</f>
        <v>-2757516322.71219</v>
      </c>
      <c r="AA24" s="0" t="n">
        <f aca="false">$AA$18*(S13*$AA$8*T13-$AA$7*T13^2)-$AA$8*(S24*S13*$AA$8-S24*$AA$7*T13)</f>
        <v>-137380.710177297</v>
      </c>
      <c r="AD24" s="0"/>
      <c r="AE24" s="0"/>
      <c r="AF24" s="0" t="n">
        <f aca="false">U24/U13</f>
        <v>0.0496960675313467</v>
      </c>
      <c r="AG24" s="0" t="n">
        <f aca="false">V24/V13</f>
        <v>0.0497159763895528</v>
      </c>
      <c r="AH24" s="0" t="n">
        <f aca="false">W24/W13</f>
        <v>0.0497082326731448</v>
      </c>
      <c r="AI24" s="0" t="n">
        <f aca="false">X24/X13</f>
        <v>0.0497240418632045</v>
      </c>
      <c r="AJ24" s="0" t="e">
        <f aca="false">Y24/Y13</f>
        <v>#DIV/0!</v>
      </c>
      <c r="AK24" s="0" t="n">
        <f aca="false">Z24/Z13</f>
        <v>0.0497083503814875</v>
      </c>
      <c r="AL24" s="0" t="n">
        <f aca="false">AA24/AA13</f>
        <v>0.0399142636912365</v>
      </c>
    </row>
    <row r="25" s="93" customFormat="true" ht="12.75" hidden="false" customHeight="false" outlineLevel="0" collapsed="false">
      <c r="A25" s="45" t="n">
        <v>30</v>
      </c>
      <c r="B25" s="31" t="n">
        <f aca="false">INT(E25/3600)</f>
        <v>0</v>
      </c>
      <c r="C25" s="32" t="n">
        <f aca="false">INT((E25-B25*3600)/60)</f>
        <v>43</v>
      </c>
      <c r="D25" s="33" t="n">
        <f aca="false">E25-C25*60-B25*3600</f>
        <v>17.3691029555339</v>
      </c>
      <c r="E25" s="34" t="n">
        <f aca="false">L25+$E$12</f>
        <v>2597.36910295553</v>
      </c>
      <c r="F25" s="31" t="n">
        <f aca="false">INT(I25/3600)</f>
        <v>42</v>
      </c>
      <c r="G25" s="32" t="n">
        <f aca="false">INT((I25-F25*3600)/60)</f>
        <v>21</v>
      </c>
      <c r="H25" s="35" t="n">
        <f aca="false">I25-G25*60-F25*3600</f>
        <v>1.86646567410207</v>
      </c>
      <c r="I25" s="36" t="n">
        <f aca="false">M25+$I$12</f>
        <v>152461.866465674</v>
      </c>
      <c r="J25" s="92" t="n">
        <v>470.488</v>
      </c>
      <c r="K25" s="94" t="n">
        <v>818.993</v>
      </c>
      <c r="L25" s="25" t="n">
        <f aca="false">$N$33*P25+$N$34*Q25</f>
        <v>2.99910295553401</v>
      </c>
      <c r="M25" s="26" t="n">
        <f aca="false">$N$35*P25+$N$36*Q25</f>
        <v>25.66646567408</v>
      </c>
      <c r="N25" s="92" t="n">
        <f aca="false">SQRT((P25*$O$33)^2+(Q25*$O$34)^2)</f>
        <v>0.0223819120689713</v>
      </c>
      <c r="O25" s="48" t="n">
        <f aca="false">SQRT((P25*$O$35)^2+(Q25*$O$36)^2)</f>
        <v>0.0623361884292516</v>
      </c>
      <c r="P25" s="43" t="n">
        <f aca="false">J25-$J$12</f>
        <v>62.833</v>
      </c>
      <c r="Q25" s="38" t="n">
        <f aca="false">K25-$K$12</f>
        <v>42.7380000000001</v>
      </c>
      <c r="S25" s="93" t="n">
        <v>22.3099999999999</v>
      </c>
      <c r="T25" s="93" t="n">
        <v>113.5</v>
      </c>
      <c r="U25" s="0" t="n">
        <f aca="false">$U$18*(S14*$U$8*T14-$U$7*T14^2)-$U$8*(S25*S14*$U$8-S25*$U$7*T14)</f>
        <v>-5032259084.90946</v>
      </c>
      <c r="V25" s="0" t="n">
        <f aca="false">$V$18*(S14*$V$8*T14-$V$7*T14^2)-$V$8*(S25*S14*$V$8-S25*$V$7*T14)</f>
        <v>-5522736566.35502</v>
      </c>
      <c r="W25" s="0" t="n">
        <f aca="false">$W$18*(S14*$W$8*T14-$W$7*T14^2)-$W$8*(S25*S14*$W$8-S25*$W$7*T14)</f>
        <v>-4662528602.95558</v>
      </c>
      <c r="X25" s="0" t="n">
        <f aca="false">$X$18*(S14*$X$8*T14-$X$7*T14^2)-$X$8*(S25*S14*$X$8-S25*$X$7*T14)</f>
        <v>-4572000017.90027</v>
      </c>
      <c r="Y25" s="0" t="n">
        <f aca="false">$Y$18*(S14*$Y$8*T14-$Y$7*T14^2)-$Y$8*(S25*S14*$Y$8-S25*$Y$7*T14)</f>
        <v>-2757516322.71219</v>
      </c>
      <c r="Z25" s="0"/>
      <c r="AA25" s="0" t="n">
        <f aca="false">$AA$18*(S14*$AA$8*T14-$AA$7*T14^2)-$AA$8*(S25*S14*$AA$8-S25*$AA$7*T14)</f>
        <v>-63870452.2263538</v>
      </c>
      <c r="AD25" s="0"/>
      <c r="AE25" s="0"/>
      <c r="AF25" s="0" t="n">
        <f aca="false">U25/U14</f>
        <v>0.0497286085362129</v>
      </c>
      <c r="AG25" s="0" t="n">
        <f aca="false">V25/V14</f>
        <v>0.0496949523538297</v>
      </c>
      <c r="AH25" s="0" t="n">
        <f aca="false">W25/W14</f>
        <v>0.0497085691294504</v>
      </c>
      <c r="AI25" s="0" t="n">
        <f aca="false">X25/X14</f>
        <v>0.0496911955124183</v>
      </c>
      <c r="AJ25" s="0" t="n">
        <f aca="false">Y25/Y14</f>
        <v>0.0497083503814875</v>
      </c>
      <c r="AK25" s="0" t="e">
        <f aca="false">Z25/Z14</f>
        <v>#DIV/0!</v>
      </c>
      <c r="AL25" s="0" t="n">
        <f aca="false">AA25/AA14</f>
        <v>0.0489838715264345</v>
      </c>
    </row>
    <row r="26" s="93" customFormat="true" ht="12.75" hidden="false" customHeight="false" outlineLevel="0" collapsed="false">
      <c r="A26" s="45" t="n">
        <v>31</v>
      </c>
      <c r="B26" s="31" t="n">
        <f aca="false">INT(E26/3600)</f>
        <v>0</v>
      </c>
      <c r="C26" s="32" t="n">
        <f aca="false">INT((E26-B26*3600)/60)</f>
        <v>43</v>
      </c>
      <c r="D26" s="33" t="n">
        <f aca="false">E26-C26*60-B26*3600</f>
        <v>14.4969524542589</v>
      </c>
      <c r="E26" s="34" t="n">
        <f aca="false">L26+$E$12</f>
        <v>2594.49695245426</v>
      </c>
      <c r="F26" s="31" t="n">
        <f aca="false">INT(I26/3600)</f>
        <v>42</v>
      </c>
      <c r="G26" s="32" t="n">
        <f aca="false">INT((I26-F26*3600)/60)</f>
        <v>20</v>
      </c>
      <c r="H26" s="35" t="n">
        <f aca="false">I26-G26*60-F26*3600</f>
        <v>16.2990362983837</v>
      </c>
      <c r="I26" s="36" t="n">
        <f aca="false">M26+$I$12</f>
        <v>152416.299036298</v>
      </c>
      <c r="J26" s="92" t="n">
        <v>408.058</v>
      </c>
      <c r="K26" s="94" t="n">
        <v>740.071</v>
      </c>
      <c r="L26" s="25" t="n">
        <f aca="false">$N$33*P26+$N$34*Q26</f>
        <v>0.126952454258862</v>
      </c>
      <c r="M26" s="26" t="n">
        <f aca="false">$N$35*P26+$N$36*Q26</f>
        <v>-19.9009637016363</v>
      </c>
      <c r="N26" s="92" t="n">
        <f aca="false">SQRT((P26*$O$33)^2+(Q26*$O$34)^2)</f>
        <v>0.0128599536216411</v>
      </c>
      <c r="O26" s="48" t="n">
        <f aca="false">SQRT((P26*$O$35)^2+(Q26*$O$36)^2)</f>
        <v>0.0380907899036708</v>
      </c>
      <c r="P26" s="43" t="n">
        <f aca="false">J26-$J$12</f>
        <v>0.40300000000002</v>
      </c>
      <c r="Q26" s="38" t="n">
        <f aca="false">K26-$K$12</f>
        <v>-36.184</v>
      </c>
      <c r="S26" s="93" t="n">
        <v>7.76000000000022</v>
      </c>
      <c r="T26" s="93" t="n">
        <v>-3.10000000000582</v>
      </c>
      <c r="U26" s="0" t="n">
        <f aca="false">$U$18*(S15*$U$8*T15-$U$7*T15^2)-$U$8*(S26*S15*$U$8-S26*$U$7*T15)</f>
        <v>-165554747.328348</v>
      </c>
      <c r="V26" s="0" t="n">
        <f aca="false">$V$18*(S15*$V$8*T15-$V$7*T15^2)-$V$8*(S26*S15*$V$8-S26*$V$7*T15)</f>
        <v>-205394552.988776</v>
      </c>
      <c r="W26" s="0" t="n">
        <f aca="false">$W$18*(S15*$W$8*T15-$W$7*T15^2)-$W$8*(S26*S15*$W$8-S26*$W$7*T15)</f>
        <v>-193159029.946986</v>
      </c>
      <c r="X26" s="0" t="n">
        <f aca="false">$X$18*(S15*$X$8*T15-$X$7*T15^2)-$X$8*(S26*S15*$X$8-S26*$X$7*T15)</f>
        <v>-68829544.1561507</v>
      </c>
      <c r="Y26" s="0" t="n">
        <f aca="false">$Y$18*(S15*$Y$8*T15-$Y$7*T15^2)-$Y$8*(S26*S15*$Y$8-S26*$Y$7*T15)</f>
        <v>-137380.710177297</v>
      </c>
      <c r="Z26" s="0" t="n">
        <f aca="false">$Z$18*(S15*$Z$8*T15-$Z$7*T15^2)-$Z$8*(S26*S15*$Z$8-S26*$Z$7*T15)</f>
        <v>-63870452.2263538</v>
      </c>
      <c r="AA26" s="0"/>
      <c r="AD26" s="0"/>
      <c r="AE26" s="0"/>
      <c r="AF26" s="0" t="n">
        <f aca="false">U26/U15</f>
        <v>0.0485836753965366</v>
      </c>
      <c r="AG26" s="0" t="n">
        <f aca="false">V26/V15</f>
        <v>0.0486242140676</v>
      </c>
      <c r="AH26" s="0" t="n">
        <f aca="false">W26/W15</f>
        <v>0.0486365807895056</v>
      </c>
      <c r="AI26" s="0" t="n">
        <f aca="false">X26/X15</f>
        <v>0.0484227122776998</v>
      </c>
      <c r="AJ26" s="0" t="n">
        <f aca="false">Y26/Y15</f>
        <v>0.0399142636912376</v>
      </c>
      <c r="AK26" s="0" t="n">
        <f aca="false">Z26/Z15</f>
        <v>0.0489838715264345</v>
      </c>
      <c r="AL26" s="0" t="e">
        <f aca="false">AA26/AA15</f>
        <v>#DIV/0!</v>
      </c>
    </row>
    <row r="27" customFormat="false" ht="12.75" hidden="false" customHeight="false" outlineLevel="0" collapsed="false">
      <c r="A27" s="30" t="n">
        <v>38</v>
      </c>
      <c r="B27" s="31" t="n">
        <f aca="false">INT(E27/3600)</f>
        <v>0</v>
      </c>
      <c r="C27" s="32" t="n">
        <f aca="false">INT((E27-B27*3600)/60)</f>
        <v>43</v>
      </c>
      <c r="D27" s="33" t="n">
        <f aca="false">E27-C27*60-B27*3600</f>
        <v>8.87179784454793</v>
      </c>
      <c r="E27" s="34" t="n">
        <f aca="false">L27+$E$12</f>
        <v>2588.87179784455</v>
      </c>
      <c r="F27" s="31" t="n">
        <f aca="false">INT(I27/3600)</f>
        <v>42</v>
      </c>
      <c r="G27" s="32" t="n">
        <f aca="false">INT((I27-F27*3600)/60)</f>
        <v>18</v>
      </c>
      <c r="H27" s="35" t="n">
        <f aca="false">I27-G27*60-F27*3600</f>
        <v>54.0219289303641</v>
      </c>
      <c r="I27" s="36" t="n">
        <f aca="false">M27+$I$12</f>
        <v>152334.02192893</v>
      </c>
      <c r="J27" s="37" t="n">
        <v>286.537</v>
      </c>
      <c r="K27" s="38" t="n">
        <v>598.114</v>
      </c>
      <c r="L27" s="25" t="n">
        <f aca="false">$N$33*P27+$N$34*Q27</f>
        <v>-5.49820215545193</v>
      </c>
      <c r="M27" s="26" t="n">
        <f aca="false">$N$35*P27+$N$36*Q27</f>
        <v>-102.178071069659</v>
      </c>
      <c r="N27" s="92" t="n">
        <f aca="false">SQRT((P27*$O$33)^2+(Q27*$O$34)^2)</f>
        <v>0.0707977993881145</v>
      </c>
      <c r="O27" s="48" t="n">
        <f aca="false">SQRT((P27*$O$35)^2+(Q27*$O$36)^2)</f>
        <v>0.205141324586479</v>
      </c>
      <c r="P27" s="43" t="n">
        <f aca="false">J27-$J$12</f>
        <v>-121.118</v>
      </c>
      <c r="Q27" s="38" t="n">
        <f aca="false">K27-$K$12</f>
        <v>-178.141</v>
      </c>
    </row>
    <row r="28" customFormat="false" ht="12.75" hidden="false" customHeight="false" outlineLevel="0" collapsed="false">
      <c r="A28" s="30" t="n">
        <v>39</v>
      </c>
      <c r="B28" s="31" t="n">
        <f aca="false">INT(E28/3600)</f>
        <v>0</v>
      </c>
      <c r="C28" s="32" t="n">
        <f aca="false">INT((E28-B28*3600)/60)</f>
        <v>43</v>
      </c>
      <c r="D28" s="33" t="n">
        <f aca="false">E28-C28*60-B28*3600</f>
        <v>7.07826214100442</v>
      </c>
      <c r="E28" s="34" t="n">
        <f aca="false">L28+$E$12</f>
        <v>2587.078262141</v>
      </c>
      <c r="F28" s="31" t="n">
        <f aca="false">INT(I28/3600)</f>
        <v>42</v>
      </c>
      <c r="G28" s="32" t="n">
        <f aca="false">INT((I28-F28*3600)/60)</f>
        <v>16</v>
      </c>
      <c r="H28" s="35" t="n">
        <f aca="false">I28-G28*60-F28*3600</f>
        <v>17.8499296557857</v>
      </c>
      <c r="I28" s="36" t="n">
        <f aca="false">M28+$I$12</f>
        <v>152177.849929656</v>
      </c>
      <c r="J28" s="37" t="n">
        <v>233.819</v>
      </c>
      <c r="K28" s="38" t="n">
        <v>317.627</v>
      </c>
      <c r="L28" s="25" t="n">
        <f aca="false">$N$33*P28+$N$34*Q28</f>
        <v>-7.29173785899528</v>
      </c>
      <c r="M28" s="26" t="n">
        <f aca="false">$N$35*P28+$N$36*Q28</f>
        <v>-258.350070344227</v>
      </c>
      <c r="N28" s="92" t="n">
        <f aca="false">SQRT((P28*$O$33)^2+(Q28*$O$34)^2)</f>
        <v>0.169219610522398</v>
      </c>
      <c r="O28" s="48" t="n">
        <f aca="false">SQRT((P28*$O$35)^2+(Q28*$O$36)^2)</f>
        <v>0.497323501002379</v>
      </c>
      <c r="P28" s="43" t="n">
        <f aca="false">J28-$J$12</f>
        <v>-173.836</v>
      </c>
      <c r="Q28" s="38" t="n">
        <f aca="false">K28-$K$12</f>
        <v>-458.628</v>
      </c>
    </row>
    <row r="29" customFormat="false" ht="13.5" hidden="false" customHeight="false" outlineLevel="0" collapsed="false">
      <c r="A29" s="7" t="n">
        <v>51</v>
      </c>
      <c r="B29" s="95" t="n">
        <f aca="false">INT(E29/3600)</f>
        <v>0</v>
      </c>
      <c r="C29" s="96" t="n">
        <f aca="false">INT((E29-B29*3600)/60)</f>
        <v>43</v>
      </c>
      <c r="D29" s="97" t="n">
        <f aca="false">E29-C29*60-B29*3600</f>
        <v>4.76690506189971</v>
      </c>
      <c r="E29" s="98" t="n">
        <f aca="false">L29+$E$12</f>
        <v>2584.7669050619</v>
      </c>
      <c r="F29" s="95" t="n">
        <f aca="false">INT(I29/3600)</f>
        <v>42</v>
      </c>
      <c r="G29" s="96" t="n">
        <f aca="false">INT((I29-F29*3600)/60)</f>
        <v>20</v>
      </c>
      <c r="H29" s="78" t="n">
        <f aca="false">I29-G29*60-F29*3600</f>
        <v>44.7517694111157</v>
      </c>
      <c r="I29" s="79" t="n">
        <f aca="false">M29+$I$12</f>
        <v>152444.751769411</v>
      </c>
      <c r="J29" s="80" t="n">
        <v>216.221</v>
      </c>
      <c r="K29" s="81" t="n">
        <v>803.665</v>
      </c>
      <c r="L29" s="99" t="n">
        <f aca="false">$N$33*P29+$N$34*Q29</f>
        <v>-9.60309493809996</v>
      </c>
      <c r="M29" s="100" t="n">
        <f aca="false">$N$35*P29+$N$36*Q29</f>
        <v>8.55176941109504</v>
      </c>
      <c r="N29" s="101" t="n">
        <f aca="false">SQRT((P29*$O$33)^2+(Q29*$O$34)^2)</f>
        <v>0.0510243888379477</v>
      </c>
      <c r="O29" s="102" t="n">
        <f aca="false">SQRT((P29*$O$35)^2+(Q29*$O$36)^2)</f>
        <v>0.134590208311532</v>
      </c>
      <c r="P29" s="85" t="n">
        <f aca="false">J29-$J$12</f>
        <v>-191.434</v>
      </c>
      <c r="Q29" s="81" t="n">
        <f aca="false">K29-$K$12</f>
        <v>27.41</v>
      </c>
    </row>
    <row r="30" customFormat="false" ht="13.5" hidden="false" customHeight="false" outlineLevel="0" collapsed="false">
      <c r="A30" s="1"/>
      <c r="B30" s="103"/>
      <c r="C30" s="103"/>
      <c r="D30" s="104"/>
      <c r="E30" s="104"/>
      <c r="F30" s="1"/>
      <c r="L30" s="1"/>
      <c r="M30" s="1"/>
      <c r="N30" s="44"/>
      <c r="O30" s="44"/>
      <c r="P30" s="44"/>
    </row>
    <row r="31" customFormat="false" ht="10.5" hidden="false" customHeight="true" outlineLevel="0" collapsed="false">
      <c r="A31" s="1"/>
      <c r="B31" s="1"/>
      <c r="C31" s="1"/>
      <c r="D31" s="1"/>
      <c r="E31" s="1"/>
      <c r="F31" s="1"/>
      <c r="L31" s="1"/>
      <c r="M31" s="1"/>
    </row>
    <row r="32" customFormat="false" ht="12.75" hidden="false" customHeight="false" outlineLevel="0" collapsed="false">
      <c r="H32" s="105"/>
      <c r="I32" s="106" t="s">
        <v>23</v>
      </c>
      <c r="J32" s="106" t="s">
        <v>24</v>
      </c>
      <c r="M32" s="105"/>
      <c r="N32" s="105" t="s">
        <v>23</v>
      </c>
      <c r="O32" s="105" t="s">
        <v>24</v>
      </c>
      <c r="P32" s="1"/>
      <c r="R32" s="0" t="s">
        <v>25</v>
      </c>
      <c r="S32" s="0" t="s">
        <v>20</v>
      </c>
      <c r="U32" s="0" t="n">
        <v>33.6300000000001</v>
      </c>
      <c r="V32" s="93" t="n">
        <v>32.8200000000002</v>
      </c>
      <c r="W32" s="93" t="n">
        <v>28.1300000000001</v>
      </c>
      <c r="X32" s="93" t="n">
        <v>43.0999999999999</v>
      </c>
      <c r="Y32" s="93" t="n">
        <v>50.4300000000003</v>
      </c>
      <c r="Z32" s="93" t="n">
        <v>22.3099999999999</v>
      </c>
      <c r="AA32" s="93" t="n">
        <v>7.76000000000022</v>
      </c>
    </row>
    <row r="33" customFormat="false" ht="12.75" hidden="false" customHeight="false" outlineLevel="0" collapsed="false">
      <c r="E33" s="0" t="s">
        <v>26</v>
      </c>
      <c r="F33" s="107"/>
      <c r="G33" s="107"/>
      <c r="H33" s="105" t="s">
        <v>22</v>
      </c>
      <c r="I33" s="108" t="n">
        <f aca="false">AVERAGE(AG20:AL20,AH21:AL21,AI22:AL22,AJ23:AL23,AK24:AL24,AL25)</f>
        <v>0.0490133207626786</v>
      </c>
      <c r="J33" s="108" t="n">
        <f aca="false">STDEV(AG20:AL20,AH21:AL21,AI22:AL22,AJ23:AL23,AK24:AL24,AL25)</f>
        <v>0.002150822037789</v>
      </c>
      <c r="L33" s="0" t="s">
        <v>27</v>
      </c>
      <c r="M33" s="105" t="s">
        <v>22</v>
      </c>
      <c r="N33" s="109" t="n">
        <f aca="false">AVERAGE(AG20:AK20,AH21:AK21,AI22:AK22,AJ23:AK23,AK24)</f>
        <v>0.0497409612178158</v>
      </c>
      <c r="O33" s="109" t="n">
        <f aca="false">STDEV(AG20:AK20,AH21:AK21,AI22:AK22,AJ23:AK23,AK24)</f>
        <v>0.000261635226972088</v>
      </c>
      <c r="P33" s="110"/>
      <c r="T33" s="0" t="s">
        <v>21</v>
      </c>
      <c r="U33" s="0" t="n">
        <v>-220.600000000006</v>
      </c>
      <c r="V33" s="93" t="n">
        <v>-243.300000000017</v>
      </c>
      <c r="W33" s="93" t="n">
        <v>-233.900000000023</v>
      </c>
      <c r="X33" s="93" t="n">
        <v>-154.400000000023</v>
      </c>
      <c r="Y33" s="93" t="n">
        <v>-33.5</v>
      </c>
      <c r="Z33" s="93" t="n">
        <v>113.5</v>
      </c>
      <c r="AA33" s="93" t="n">
        <v>-3.10000000000582</v>
      </c>
    </row>
    <row r="34" customFormat="false" ht="12.75" hidden="false" customHeight="false" outlineLevel="0" collapsed="false">
      <c r="H34" s="105" t="s">
        <v>28</v>
      </c>
      <c r="I34" s="106" t="n">
        <f aca="false">AVERAGE(AG34:AL34,AH35:AL35,AI36:AL36,AJ37:AL37,AK38:AL38,AL39)</f>
        <v>-0.00704749185452406</v>
      </c>
      <c r="J34" s="106" t="n">
        <f aca="false">STDEV(AG34:AL34,AH35:AL35,AI36:AL36,AJ37:AL37,AK38:AL38,AL39)</f>
        <v>0.0174255487952533</v>
      </c>
      <c r="L34" s="0" t="s">
        <v>29</v>
      </c>
      <c r="M34" s="105" t="s">
        <v>28</v>
      </c>
      <c r="N34" s="109" t="n">
        <f aca="false">AVERAGE(AG34:AK34,AH35:AK35,AI36:AK36,AJ37:AK37,AK38)</f>
        <v>-0.00295453368583023</v>
      </c>
      <c r="O34" s="109" t="n">
        <f aca="false">STDEV(AG34:AK34,AH35:AK35,AI36:AK36,AJ37:AK37,AK38)</f>
        <v>0.000355392476405041</v>
      </c>
      <c r="P34" s="110"/>
      <c r="S34" s="0" t="n">
        <v>33.6300000000001</v>
      </c>
      <c r="T34" s="0" t="n">
        <v>-220.600000000006</v>
      </c>
      <c r="V34" s="0" t="n">
        <f aca="false">$V$7*(S34*S9*$V$8-S34*$V$7*T9)-$V$32*(S9^2*$V$8-$V$7*S9*T9)</f>
        <v>2082358.9908576</v>
      </c>
      <c r="W34" s="0" t="n">
        <f aca="false">$W$7*(S34*S9*$W$8-S34*$W$7*T9)-$W$32*(S9^2*$W$8-$W$7*S9*T9)</f>
        <v>9689608.72521901</v>
      </c>
      <c r="X34" s="0" t="n">
        <f aca="false">$X$7*(S34*S9*$X$8-S34*$X$7*T9)-$X$32*(S9^2*$X$8-$X$7*S9*T9)</f>
        <v>83134415.8242683</v>
      </c>
      <c r="Y34" s="0" t="n">
        <f aca="false">$Y$7*(S34*S9*$Y$8-S34*$Y$7*T9)-$Y$32*(S9^2*$Y$8-$Y$7*S9*T9)</f>
        <v>412527955.359247</v>
      </c>
      <c r="Z34" s="0" t="n">
        <f aca="false">$Z$7*(S34*S9*$Z$8-S34*$Z$7*T9)-$Z$32*(S9^2*$Z$8-$Z$7*S9*T9)</f>
        <v>309515109.123987</v>
      </c>
      <c r="AA34" s="0" t="n">
        <f aca="false">$AA$7*(S34*S9*$AA$8-S34*$AA$7*T9)-$AA$32*(S9^2*$AA$8-$AA$7*S9*T9)</f>
        <v>16160617.2188103</v>
      </c>
      <c r="AD34" s="0" t="s">
        <v>28</v>
      </c>
      <c r="AF34" s="0" t="e">
        <f aca="false">U34/U9</f>
        <v>#DIV/0!</v>
      </c>
      <c r="AG34" s="0" t="n">
        <f aca="false">V34/V9</f>
        <v>-0.00183966536660538</v>
      </c>
      <c r="AH34" s="0" t="n">
        <f aca="false">W34/W9</f>
        <v>-0.00268517614152337</v>
      </c>
      <c r="AI34" s="0" t="n">
        <f aca="false">X34/X9</f>
        <v>-0.00332078277463602</v>
      </c>
      <c r="AJ34" s="0" t="n">
        <f aca="false">Y34/Y9</f>
        <v>-0.00310647618135151</v>
      </c>
      <c r="AK34" s="0" t="n">
        <f aca="false">Z34/Z9</f>
        <v>-0.00305861749921147</v>
      </c>
      <c r="AL34" s="0" t="n">
        <f aca="false">AA34/AA9</f>
        <v>-0.00474249270308855</v>
      </c>
    </row>
    <row r="35" customFormat="false" ht="12.75" hidden="false" customHeight="false" outlineLevel="0" collapsed="false">
      <c r="F35" s="107"/>
      <c r="G35" s="107"/>
      <c r="H35" s="105" t="s">
        <v>30</v>
      </c>
      <c r="I35" s="106" t="n">
        <f aca="false">AVERAGE(AG48:AL48,AH49:AL49,AI50:AL50,AJ51:AL51,AK52:AL52,AL53)</f>
        <v>0.0397160539361329</v>
      </c>
      <c r="J35" s="106" t="n">
        <f aca="false">STDEV(AG48:AL48,AH49:AL49,AI50:AL50,AJ51:AL51,AK52:AL52,AL53)</f>
        <v>0.0165465721619171</v>
      </c>
      <c r="L35" s="0" t="s">
        <v>31</v>
      </c>
      <c r="M35" s="105" t="s">
        <v>30</v>
      </c>
      <c r="N35" s="109" t="n">
        <f aca="false">AVERAGE(AG48:AK48,AH49:AK49,AI50:AK50,AJ51:AK51,AK52)</f>
        <v>0.0341317179780524</v>
      </c>
      <c r="O35" s="109" t="n">
        <f aca="false">STDEV(AG48:AK48,AH49:AK49,AI50:AK50,AJ51:AK51,AK52)</f>
        <v>0.000686717007671338</v>
      </c>
      <c r="P35" s="110"/>
      <c r="S35" s="93" t="n">
        <v>32.8200000000002</v>
      </c>
      <c r="T35" s="93" t="n">
        <v>-243.300000000017</v>
      </c>
      <c r="U35" s="0" t="n">
        <f aca="false">$U$7*(S35*S10*$U$8-S35*$U$7*T10)-$U$32*(S10^2*$U$8-$U$7*S10*T10)</f>
        <v>2082358.99085784</v>
      </c>
      <c r="W35" s="0" t="n">
        <f aca="false">$W$7*(S35*S10*$W$8-S35*$W$7*T10)-$W$32*(S10^2*$W$8-$W$7*S10*T10)</f>
        <v>3228621.76870596</v>
      </c>
      <c r="X35" s="0" t="n">
        <f aca="false">$X$7*(S35*S10*$X$8-S35*$X$7*T10)-$X$32*(S10^2*$X$8-$X$7*S10*T10)</f>
        <v>117170056.564345</v>
      </c>
      <c r="Y35" s="0" t="n">
        <f aca="false">$Y$7*(S35*S10*$Y$8-S35*$Y$7*T10)-$Y$32*(S10^2*$Y$8-$Y$7*S10*T10)</f>
        <v>487174336.214563</v>
      </c>
      <c r="Z35" s="0" t="n">
        <f aca="false">$Z$7*(S35*S10*$Z$8-S35*$Z$7*T10)-$Z$32*(S10^2*$Z$8-$Z$7*S10*T10)</f>
        <v>330233603.988216</v>
      </c>
      <c r="AA35" s="0" t="n">
        <f aca="false">$AA$7*(S35*S10*$AA$8-S35*$AA$7*T10)-$AA$32*(S10^2*$AA$8-$AA$7*S10*T10)</f>
        <v>18487719.9549766</v>
      </c>
      <c r="AF35" s="0" t="n">
        <f aca="false">U35/U10</f>
        <v>-0.00183966536660557</v>
      </c>
      <c r="AG35" s="0" t="e">
        <f aca="false">V35/V10</f>
        <v>#DIV/0!</v>
      </c>
      <c r="AH35" s="0" t="n">
        <f aca="false">W35/W10</f>
        <v>-0.00345687964693329</v>
      </c>
      <c r="AI35" s="0" t="n">
        <f aca="false">X35/X10</f>
        <v>-0.00299200553268378</v>
      </c>
      <c r="AJ35" s="0" t="n">
        <f aca="false">Y35/Y10</f>
        <v>-0.00294393301139912</v>
      </c>
      <c r="AK35" s="0" t="n">
        <f aca="false">Z35/Z10</f>
        <v>-0.00297152381227175</v>
      </c>
      <c r="AL35" s="0" t="n">
        <f aca="false">AA35/AA10</f>
        <v>-0.00437670249591159</v>
      </c>
    </row>
    <row r="36" customFormat="false" ht="12.75" hidden="false" customHeight="false" outlineLevel="0" collapsed="false">
      <c r="F36" s="107"/>
      <c r="G36" s="107"/>
      <c r="H36" s="105" t="s">
        <v>32</v>
      </c>
      <c r="I36" s="111" t="n">
        <f aca="false">AVERAGE(AG62:AL62,AH63:AL63,AI64:AL64,AJ65:AL65,AK66:AL66,AL67)</f>
        <v>0.582084303351913</v>
      </c>
      <c r="J36" s="111" t="n">
        <f aca="false">STDEV(AG62:AL62,AH63:AL63,AI64:AL64,AJ65:AL65,AK66:AL66,AL67)</f>
        <v>0.13505611215032</v>
      </c>
      <c r="M36" s="105" t="s">
        <v>32</v>
      </c>
      <c r="N36" s="108" t="n">
        <f aca="false">AVERAGE(AG62:AK62,AH63:AK63,AI64:AK64,AJ65:AK65,AK66)</f>
        <v>0.550373612203777</v>
      </c>
      <c r="O36" s="108" t="n">
        <f aca="false">STDEV(AG62:AK62,AH63:AK63,AI64:AK64,AJ65:AK65,AK66)</f>
        <v>0.00105266926111012</v>
      </c>
      <c r="P36" s="112"/>
      <c r="S36" s="93" t="n">
        <v>28.1300000000001</v>
      </c>
      <c r="T36" s="93" t="n">
        <v>-233.900000000023</v>
      </c>
      <c r="U36" s="0" t="n">
        <f aca="false">$U$7*(S36*S11*$U$8-S36*$U$7*T11)-$U$32*(S11^2*$U$8-$U$7*S11*T11)</f>
        <v>9689608.72521853</v>
      </c>
      <c r="V36" s="0" t="n">
        <f aca="false">$V$7*(S36*S11*$V$8-S36*$V$7*T11)-$V$32*(S11^2*$V$8-$V$7*S11*T11)</f>
        <v>3228621.76870644</v>
      </c>
      <c r="X36" s="0" t="n">
        <f aca="false">$X$7*(S36*S11*$X$8-S36*$X$7*T11)-$X$32*(S11^2*$X$8-$X$7*S11*T11)</f>
        <v>135454019.69427</v>
      </c>
      <c r="Y36" s="0" t="n">
        <f aca="false">$Y$7*(S36*S11*$Y$8-S36*$Y$7*T11)-$Y$32*(S11^2*$Y$8-$Y$7*S11*T11)</f>
        <v>469944846.911945</v>
      </c>
      <c r="Z36" s="0" t="n">
        <f aca="false">$Z$7*(S36*S11*$Z$8-S36*$Z$7*T11)-$Z$32*(S11^2*$Z$8-$Z$7*S11*T11)</f>
        <v>282025965.894656</v>
      </c>
      <c r="AA36" s="0" t="n">
        <f aca="false">$AA$7*(S36*S11*$AA$8-S36*$AA$7*T11)-$AA$32*(S11^2*$AA$8-$AA$7*S11*T11)</f>
        <v>16938801.6540178</v>
      </c>
      <c r="AF36" s="0" t="n">
        <f aca="false">U36/U11</f>
        <v>-0.00268517614152324</v>
      </c>
      <c r="AG36" s="0" t="n">
        <f aca="false">V36/V11</f>
        <v>-0.00345687964693376</v>
      </c>
      <c r="AH36" s="0" t="e">
        <f aca="false">W36/W11</f>
        <v>#DIV/0!</v>
      </c>
      <c r="AI36" s="0" t="n">
        <f aca="false">X36/X11</f>
        <v>-0.00308294908216611</v>
      </c>
      <c r="AJ36" s="0" t="n">
        <f aca="false">Y36/Y11</f>
        <v>-0.00300715553270772</v>
      </c>
      <c r="AK36" s="0" t="n">
        <f aca="false">Z36/Z11</f>
        <v>-0.0030067605833212</v>
      </c>
      <c r="AL36" s="0" t="n">
        <f aca="false">AA36/AA11</f>
        <v>-0.00426511458122956</v>
      </c>
    </row>
    <row r="37" customFormat="false" ht="12.75" hidden="false" customHeight="false" outlineLevel="0" collapsed="false">
      <c r="B37" s="107"/>
      <c r="K37" s="44"/>
      <c r="S37" s="93" t="n">
        <v>43.0999999999999</v>
      </c>
      <c r="T37" s="93" t="n">
        <v>-154.400000000023</v>
      </c>
      <c r="U37" s="0" t="n">
        <f aca="false">$U$7*(S37*S12*$U$8-S37*$U$7*T12)-$U$32*(S12^2*$U$8-$U$7*S12*T12)</f>
        <v>83134415.8242712</v>
      </c>
      <c r="V37" s="0" t="n">
        <f aca="false">$V$7*(S37*S12*$V$8-S37*$V$7*T12)-$V$32*(S12^2*$V$8-$V$7*S12*T12)</f>
        <v>117170056.564344</v>
      </c>
      <c r="W37" s="0" t="n">
        <f aca="false">$W$7*(S37*S12*$W$8-S37*$W$7*T12)-$W$32*(S12^2*$W$8-$W$7*S12*T12)</f>
        <v>135454019.694269</v>
      </c>
      <c r="Y37" s="0" t="n">
        <f aca="false">$Y$7*(S37*S12*$Y$8-S37*$Y$7*T12)-$Y$32*(S12^2*$Y$8-$Y$7*S12*T12)</f>
        <v>152687783.138138</v>
      </c>
      <c r="Z37" s="0" t="n">
        <f aca="false">$Z$7*(S37*S12*$Z$8-S37*$Z$7*T12)-$Z$32*(S12^2*$Z$8-$Z$7*S12*T12)</f>
        <v>272510228.780177</v>
      </c>
      <c r="AA37" s="0" t="n">
        <f aca="false">$AA$7*(S37*S12*$AA$8-S37*$AA$7*T12)-$AA$32*(S12^2*$AA$8-$AA$7*S12*T12)</f>
        <v>8805625.3659175</v>
      </c>
      <c r="AF37" s="0" t="n">
        <f aca="false">U37/U12</f>
        <v>-0.00332078277463613</v>
      </c>
      <c r="AG37" s="0" t="n">
        <f aca="false">V37/V12</f>
        <v>-0.00299200553268376</v>
      </c>
      <c r="AH37" s="0" t="n">
        <f aca="false">W37/W12</f>
        <v>-0.00308294908216609</v>
      </c>
      <c r="AI37" s="0" t="e">
        <f aca="false">X37/X12</f>
        <v>#DIV/0!</v>
      </c>
      <c r="AJ37" s="0" t="n">
        <f aca="false">Y37/Y12</f>
        <v>-0.00287808354675638</v>
      </c>
      <c r="AK37" s="0" t="n">
        <f aca="false">Z37/Z12</f>
        <v>-0.0029618020569625</v>
      </c>
      <c r="AL37" s="0" t="n">
        <f aca="false">AA37/AA12</f>
        <v>-0.00619490174962804</v>
      </c>
    </row>
    <row r="38" customFormat="false" ht="12.75" hidden="false" customHeight="false" outlineLevel="0" collapsed="false">
      <c r="B38" s="107"/>
      <c r="K38" s="44"/>
      <c r="S38" s="93" t="n">
        <v>50.4300000000003</v>
      </c>
      <c r="T38" s="93" t="n">
        <v>-33.5</v>
      </c>
      <c r="U38" s="0" t="n">
        <f aca="false">$U$7*(S38*S13*$U$8-S38*$U$7*T13)-$U$32*(S13^2*$U$8-$U$7*S13*T13)</f>
        <v>412527955.359249</v>
      </c>
      <c r="V38" s="0" t="n">
        <f aca="false">$V$7*(S38*S13*$V$8-S38*$V$7*T13)-$V$32*(S13^2*$V$8-$V$7*S13*T13)</f>
        <v>487174336.214563</v>
      </c>
      <c r="W38" s="0" t="n">
        <f aca="false">$W$7*(S38*S13*$W$8-S38*$W$7*T13)-$W$32*(S13^2*$W$8-$W$7*S13*T13)</f>
        <v>469944846.911951</v>
      </c>
      <c r="X38" s="0" t="n">
        <f aca="false">$X$7*(S38*S13*$X$8-S38*$X$7*T13)-$X$32*(S13^2*$X$8-$X$7*S13*T13)</f>
        <v>152687783.138138</v>
      </c>
      <c r="Z38" s="0" t="n">
        <f aca="false">$Z$7*(S38*S13*$Z$8-S38*$Z$7*T13)-$Z$32*(S13^2*$Z$8-$Z$7*S13*T13)</f>
        <v>166765350.118475</v>
      </c>
      <c r="AA38" s="0" t="n">
        <f aca="false">$AA$7*(S38*S13*$AA$8-S38*$AA$7*T13)-$AA$32*(S13^2*$AA$8-$AA$7*S13*T13)</f>
        <v>285569.515777702</v>
      </c>
      <c r="AF38" s="0" t="n">
        <f aca="false">U38/U13</f>
        <v>-0.00310647618135153</v>
      </c>
      <c r="AG38" s="0" t="n">
        <f aca="false">V38/V13</f>
        <v>-0.00294393301139912</v>
      </c>
      <c r="AH38" s="0" t="n">
        <f aca="false">W38/W13</f>
        <v>-0.00300715553270776</v>
      </c>
      <c r="AI38" s="0" t="n">
        <f aca="false">X38/X13</f>
        <v>-0.00287808354675638</v>
      </c>
      <c r="AJ38" s="0" t="e">
        <f aca="false">Y38/Y13</f>
        <v>#DIV/0!</v>
      </c>
      <c r="AK38" s="0" t="n">
        <f aca="false">Z38/Z13</f>
        <v>-0.00300619451892391</v>
      </c>
      <c r="AL38" s="0" t="n">
        <f aca="false">AA38/AA13</f>
        <v>-0.0829686856343937</v>
      </c>
    </row>
    <row r="39" customFormat="false" ht="12.75" hidden="false" customHeight="false" outlineLevel="0" collapsed="false">
      <c r="B39" s="107"/>
      <c r="F39" s="107"/>
      <c r="G39" s="107"/>
      <c r="K39" s="44"/>
      <c r="S39" s="93" t="n">
        <v>22.3099999999999</v>
      </c>
      <c r="T39" s="93" t="n">
        <v>113.5</v>
      </c>
      <c r="U39" s="0" t="n">
        <f aca="false">$U$7*(S39*S14*$U$8-S39*$U$7*T14)-$U$32*(S14^2*$U$8-$U$7*S14*T14)</f>
        <v>309515109.123987</v>
      </c>
      <c r="V39" s="0" t="n">
        <f aca="false">$V$7*(S39*S14*$V$8-S39*$V$7*T14)-$V$32*(S14^2*$V$8-$V$7*S14*T14)</f>
        <v>330233603.988217</v>
      </c>
      <c r="W39" s="0" t="n">
        <f aca="false">$W$7*(S39*S14*$W$8-S39*$W$7*T14)-$W$32*(S14^2*$W$8-$W$7*S14*T14)</f>
        <v>282025965.894655</v>
      </c>
      <c r="X39" s="0" t="n">
        <f aca="false">$X$7*(S39*S14*$X$8-S39*$X$7*T14)-$X$32*(S14^2*$X$8-$X$7*S14*T14)</f>
        <v>272510228.780177</v>
      </c>
      <c r="Y39" s="0" t="n">
        <f aca="false">$Y$7*(S39*S14*$Y$8-S39*$Y$7*T14)-$Y$32*(S14^2*$Y$8-$Y$7*S14*T14)</f>
        <v>166765350.118474</v>
      </c>
      <c r="AA39" s="0" t="n">
        <f aca="false">$AA$7*(S39*S14*$AA$8-S39*$AA$7*T14)-$AA$32*(S14^2*$AA$8-$AA$7*S14*T14)</f>
        <v>1475275.8313311</v>
      </c>
      <c r="AF39" s="0" t="n">
        <f aca="false">U39/U14</f>
        <v>-0.00305861749921147</v>
      </c>
      <c r="AG39" s="0" t="n">
        <f aca="false">V39/V14</f>
        <v>-0.00297152381227176</v>
      </c>
      <c r="AH39" s="0" t="n">
        <f aca="false">W39/W14</f>
        <v>-0.0030067605833212</v>
      </c>
      <c r="AI39" s="0" t="n">
        <f aca="false">X39/X14</f>
        <v>-0.0029618020569625</v>
      </c>
      <c r="AJ39" s="0" t="n">
        <f aca="false">Y39/Y14</f>
        <v>-0.00300619451892389</v>
      </c>
      <c r="AK39" s="0" t="e">
        <f aca="false">Z39/Z14</f>
        <v>#DIV/0!</v>
      </c>
      <c r="AL39" s="0" t="n">
        <f aca="false">AA39/AA14</f>
        <v>-0.00113142649330044</v>
      </c>
    </row>
    <row r="40" customFormat="false" ht="12.75" hidden="false" customHeight="false" outlineLevel="0" collapsed="false">
      <c r="B40" s="107"/>
      <c r="F40" s="107"/>
      <c r="G40" s="107"/>
      <c r="K40" s="44"/>
      <c r="L40" s="1"/>
      <c r="M40" s="1"/>
      <c r="S40" s="93" t="n">
        <v>7.76000000000022</v>
      </c>
      <c r="T40" s="93" t="n">
        <v>-3.10000000000582</v>
      </c>
      <c r="U40" s="0" t="n">
        <f aca="false">$U$7*(S40*S15*$U$8-S40*$U$7*T15)-$U$32*(S15^2*$U$8-$U$7*S15*T15)</f>
        <v>16160617.2188102</v>
      </c>
      <c r="V40" s="0" t="n">
        <f aca="false">$V$7*(S40*S15*$V$8-S40*$V$7*T15)-$V$32*(S15^2*$V$8-$V$7*S15*T15)</f>
        <v>18487719.9549763</v>
      </c>
      <c r="W40" s="0" t="n">
        <f aca="false">$W$7*(S40*S15*$W$8-S40*$W$7*T15)-$W$32*(S15^2*$W$8-$W$7*S15*T15)</f>
        <v>16938801.6540178</v>
      </c>
      <c r="X40" s="0" t="n">
        <f aca="false">$X$7*(S40*S15*$X$8-S40*$X$7*T15)-$X$32*(S15^2*$X$8-$X$7*S15*T15)</f>
        <v>8805625.36591744</v>
      </c>
      <c r="Y40" s="0" t="n">
        <f aca="false">$Y$7*(S40*S15*$Y$8-S40*$Y$7*T15)-$Y$32*(S15^2*$Y$8-$Y$7*S15*T15)</f>
        <v>285569.515777659</v>
      </c>
      <c r="Z40" s="0" t="n">
        <f aca="false">$Z$7*(S40*S15*$Z$8-S40*$Z$7*T15)-$Z$32*(S15^2*$Z$8-$Z$7*S15*T15)</f>
        <v>1475275.8313311</v>
      </c>
      <c r="AF40" s="0" t="n">
        <f aca="false">U40/U15</f>
        <v>-0.00474249270308853</v>
      </c>
      <c r="AG40" s="0" t="n">
        <f aca="false">V40/V15</f>
        <v>-0.00437670249591153</v>
      </c>
      <c r="AH40" s="0" t="n">
        <f aca="false">W40/W15</f>
        <v>-0.00426511458122957</v>
      </c>
      <c r="AI40" s="0" t="n">
        <f aca="false">X40/X15</f>
        <v>-0.006194901749628</v>
      </c>
      <c r="AJ40" s="0" t="n">
        <f aca="false">Y40/Y15</f>
        <v>-0.0829686856343834</v>
      </c>
      <c r="AK40" s="0" t="n">
        <f aca="false">Z40/Z15</f>
        <v>-0.00113142649330044</v>
      </c>
      <c r="AL40" s="0" t="e">
        <f aca="false">AA40/AA15</f>
        <v>#DIV/0!</v>
      </c>
    </row>
    <row r="41" customFormat="false" ht="12.75" hidden="false" customHeight="false" outlineLevel="0" collapsed="false">
      <c r="B41" s="107"/>
      <c r="F41" s="107"/>
      <c r="G41" s="107"/>
      <c r="K41" s="44"/>
      <c r="L41" s="1"/>
      <c r="M41" s="1"/>
    </row>
    <row r="42" customFormat="false" ht="12.75" hidden="false" customHeight="false" outlineLevel="0" collapsed="false">
      <c r="B42" s="107"/>
      <c r="F42" s="107"/>
      <c r="G42" s="107"/>
      <c r="K42" s="44"/>
      <c r="L42" s="1"/>
      <c r="M42" s="1"/>
    </row>
    <row r="46" customFormat="false" ht="12.75" hidden="false" customHeight="false" outlineLevel="0" collapsed="false">
      <c r="R46" s="0" t="s">
        <v>33</v>
      </c>
      <c r="S46" s="0" t="s">
        <v>20</v>
      </c>
      <c r="U46" s="0" t="n">
        <v>33.6300000000001</v>
      </c>
      <c r="V46" s="93" t="n">
        <v>32.8200000000002</v>
      </c>
      <c r="W46" s="93" t="n">
        <v>28.1300000000001</v>
      </c>
      <c r="X46" s="93" t="n">
        <v>43.0999999999999</v>
      </c>
      <c r="Y46" s="93" t="n">
        <v>50.4300000000003</v>
      </c>
      <c r="Z46" s="93" t="n">
        <v>22.3099999999999</v>
      </c>
      <c r="AA46" s="93" t="n">
        <v>7.76000000000022</v>
      </c>
    </row>
    <row r="47" customFormat="false" ht="12.75" hidden="false" customHeight="false" outlineLevel="0" collapsed="false">
      <c r="T47" s="0" t="s">
        <v>21</v>
      </c>
      <c r="U47" s="0" t="n">
        <v>-220.600000000006</v>
      </c>
      <c r="V47" s="93" t="n">
        <v>-243.300000000017</v>
      </c>
      <c r="W47" s="93" t="n">
        <v>-233.900000000023</v>
      </c>
      <c r="X47" s="93" t="n">
        <v>-154.400000000023</v>
      </c>
      <c r="Y47" s="93" t="n">
        <v>-33.5</v>
      </c>
      <c r="Z47" s="93" t="n">
        <v>113.5</v>
      </c>
      <c r="AA47" s="93" t="n">
        <v>-3.10000000000582</v>
      </c>
    </row>
    <row r="48" customFormat="false" ht="12.75" hidden="false" customHeight="false" outlineLevel="0" collapsed="false">
      <c r="S48" s="0" t="n">
        <v>33.6300000000001</v>
      </c>
      <c r="T48" s="0" t="n">
        <v>-220.600000000006</v>
      </c>
      <c r="V48" s="0" t="n">
        <f aca="false">$V$7*(T48*$V$8*T9-$V$47*T9^2)-$V$8*(T48*S9*$V$8-$V$47*S9*T9)</f>
        <v>-40590100.3078383</v>
      </c>
      <c r="W48" s="0" t="n">
        <f aca="false">$W$7*(T48*$W$8*T9-$W$47*T9^2)-$W$8*(T48*S9*$W$8-$W$47*S9*T9)</f>
        <v>-126049666.164705</v>
      </c>
      <c r="X48" s="0" t="n">
        <f aca="false">$X$7*(T48*$X$8*T9-$X$47*T9^2)-$X$8*(T48*S9*$X$8-$X$47*S9*T9)</f>
        <v>-824067456.995284</v>
      </c>
      <c r="Y48" s="0" t="n">
        <f aca="false">$Y$7*(T48*$Y$8*T9-$Y$47*T9^2)-$Y$8*(T48*S9*$Y$8-$Y$47*S9*T9)</f>
        <v>-4527761355.01339</v>
      </c>
      <c r="Z48" s="0" t="n">
        <f aca="false">$Z$7*(T48*$Z$8*T9-$Z$47*T9^2)-$Z$8*(T48*S9*$Z$8-$Z$47*S9*T9)</f>
        <v>-3473315581.32149</v>
      </c>
      <c r="AA48" s="0" t="n">
        <f aca="false">$AA$7*(T48*$AA$8*T9-$AA$47*T9^2)-$AA$8*(T48*S9*$AA$8-$AA$47*S9*T9)</f>
        <v>-145640282.314168</v>
      </c>
      <c r="AD48" s="0" t="s">
        <v>30</v>
      </c>
      <c r="AF48" s="0" t="e">
        <f aca="false">U48/U9</f>
        <v>#DIV/0!</v>
      </c>
      <c r="AG48" s="0" t="n">
        <f aca="false">V48/V9</f>
        <v>0.0358594277409466</v>
      </c>
      <c r="AH48" s="0" t="n">
        <f aca="false">W48/W9</f>
        <v>0.0349307764462699</v>
      </c>
      <c r="AI48" s="0" t="n">
        <f aca="false">X48/X9</f>
        <v>0.0329171617938909</v>
      </c>
      <c r="AJ48" s="0" t="n">
        <f aca="false">Y48/Y9</f>
        <v>0.0340955870298395</v>
      </c>
      <c r="AK48" s="0" t="n">
        <f aca="false">Z48/Z9</f>
        <v>0.034323183276517</v>
      </c>
      <c r="AL48" s="0" t="n">
        <f aca="false">AA48/AA9</f>
        <v>0.0427395789900126</v>
      </c>
    </row>
    <row r="49" customFormat="false" ht="12.75" hidden="false" customHeight="false" outlineLevel="0" collapsed="false">
      <c r="S49" s="93" t="n">
        <v>32.8200000000002</v>
      </c>
      <c r="T49" s="93" t="n">
        <v>-243.300000000017</v>
      </c>
      <c r="U49" s="0" t="n">
        <f aca="false">$U$7*(T49*$U$8*T10-$U$47*T10^2)-$U$8*(T49*S10*$U$8-$U$47*S10*T10)</f>
        <v>-40590100.3078408</v>
      </c>
      <c r="W49" s="0" t="n">
        <f aca="false">$W$7*(T49*$W$8*T10-$W$47*T10^2)-$W$8*(T49*S10*$W$8-$W$47*S10*T10)</f>
        <v>-31632473.7195697</v>
      </c>
      <c r="X49" s="0" t="n">
        <f aca="false">$X$7*(T49*$X$8*T10-$X$47*T10^2)-$X$8*(T49*S10*$X$8-$X$47*S10*T10)</f>
        <v>-1303828935.36057</v>
      </c>
      <c r="Y49" s="0" t="n">
        <f aca="false">$Y$7*(T49*$Y$8*T10-$Y$47*T10^2)-$Y$8*(T49*S10*$Y$8-$Y$47*S10*T10)</f>
        <v>-5649026739.31355</v>
      </c>
      <c r="Z49" s="0" t="n">
        <f aca="false">$Z$7*(T49*$Z$8*T10-$Z$47*T10^2)-$Z$8*(T49*S10*$Z$8-$Z$47*S10*T10)</f>
        <v>-3807496815.87525</v>
      </c>
      <c r="AA49" s="0" t="n">
        <f aca="false">$AA$7*(T49*$AA$8*T10-$AA$47*T10^2)-$AA$8*(T49*S10*$AA$8-$AA$47*S10*T10)</f>
        <v>-179940228.820992</v>
      </c>
      <c r="AF49" s="0" t="n">
        <f aca="false">U49/U10</f>
        <v>0.0358594277409483</v>
      </c>
      <c r="AG49" s="0" t="e">
        <f aca="false">V49/V10</f>
        <v>#DIV/0!</v>
      </c>
      <c r="AH49" s="0" t="n">
        <f aca="false">W49/W10</f>
        <v>0.0338688339536161</v>
      </c>
      <c r="AI49" s="0" t="n">
        <f aca="false">X49/X10</f>
        <v>0.0332940300846379</v>
      </c>
      <c r="AJ49" s="0" t="n">
        <f aca="false">Y49/Y10</f>
        <v>0.0341363554356383</v>
      </c>
      <c r="AK49" s="0" t="n">
        <f aca="false">Z49/Z10</f>
        <v>0.0342607999818392</v>
      </c>
      <c r="AL49" s="0" t="n">
        <f aca="false">AA49/AA10</f>
        <v>0.0425982679591457</v>
      </c>
    </row>
    <row r="50" customFormat="false" ht="12.75" hidden="false" customHeight="false" outlineLevel="0" collapsed="false">
      <c r="S50" s="93" t="n">
        <v>28.1300000000001</v>
      </c>
      <c r="T50" s="93" t="n">
        <v>-233.900000000023</v>
      </c>
      <c r="U50" s="0" t="n">
        <f aca="false">$U$7*(T50*$U$8*T11-$U$47*T11^2)-$U$8*(T50*S11*$U$8-$U$47*S11*T11)</f>
        <v>-126049666.164707</v>
      </c>
      <c r="V50" s="0" t="n">
        <f aca="false">$V$7*(T50*$V$8*T11-$V$47*T11^2)-$V$8*(T50*S11*$V$8-$V$47*S11*T11)</f>
        <v>-31632473.7195731</v>
      </c>
      <c r="X50" s="0" t="n">
        <f aca="false">$X$7*(T50*$X$8*T11-$X$47*T11^2)-$X$8*(T50*S11*$X$8-$X$47*S11*T11)</f>
        <v>-1465367322.27523</v>
      </c>
      <c r="Y50" s="0" t="n">
        <f aca="false">$Y$7*(T50*$Y$8*T11-$Y$47*T11^2)-$Y$8*(T50*S11*$Y$8-$Y$47*S11*T11)</f>
        <v>-5333849014.38326</v>
      </c>
      <c r="Z50" s="0" t="n">
        <f aca="false">$Z$7*(T50*$Z$8*T11-$Z$47*T11^2)-$Z$8*(T50*S11*$Z$8-$Z$47*S11*T11)</f>
        <v>-3214923499.7526</v>
      </c>
      <c r="AA50" s="0" t="n">
        <f aca="false">$AA$7*(T50*$AA$8*T11-$AA$47*T11^2)-$AA$8*(T50*S11*$AA$8-$AA$47*S11*T11)</f>
        <v>-168566315.921928</v>
      </c>
      <c r="AF50" s="0" t="n">
        <f aca="false">U50/U11</f>
        <v>0.0349307764462705</v>
      </c>
      <c r="AG50" s="0" t="n">
        <f aca="false">V50/V11</f>
        <v>0.0338688339536193</v>
      </c>
      <c r="AH50" s="0" t="e">
        <f aca="false">W50/W11</f>
        <v>#DIV/0!</v>
      </c>
      <c r="AI50" s="0" t="n">
        <f aca="false">X50/X11</f>
        <v>0.0333519289530227</v>
      </c>
      <c r="AJ50" s="0" t="n">
        <f aca="false">Y50/Y11</f>
        <v>0.0341310553347458</v>
      </c>
      <c r="AK50" s="0" t="n">
        <f aca="false">Z50/Z11</f>
        <v>0.0342752314553187</v>
      </c>
      <c r="AL50" s="0" t="n">
        <f aca="false">AA50/AA11</f>
        <v>0.0424442452676239</v>
      </c>
    </row>
    <row r="51" customFormat="false" ht="12.75" hidden="false" customHeight="false" outlineLevel="0" collapsed="false">
      <c r="S51" s="93" t="n">
        <v>43.0999999999999</v>
      </c>
      <c r="T51" s="93" t="n">
        <v>-154.400000000023</v>
      </c>
      <c r="U51" s="0" t="n">
        <f aca="false">$U$7*(T51*$U$8*T12-$U$47*T12^2)-$U$8*(T51*S12*$U$8-$U$47*S12*T12)</f>
        <v>-824067456.995287</v>
      </c>
      <c r="V51" s="0" t="n">
        <f aca="false">$V$7*(T51*$V$8*T12-$V$47*T12^2)-$V$8*(T51*S12*$V$8-$V$47*S12*T12)</f>
        <v>-1303828935.36058</v>
      </c>
      <c r="W51" s="0" t="n">
        <f aca="false">$W$7*(T51*$W$8*T12-$W$47*T12^2)-$W$8*(T51*S12*$W$8-$W$47*S12*T12)</f>
        <v>-1465367322.27523</v>
      </c>
      <c r="Y51" s="0" t="n">
        <f aca="false">$Y$7*(T51*$Y$8*T12-$Y$47*T12^2)-$Y$8*(T51*S12*$Y$8-$Y$47*S12*T12)</f>
        <v>-1820837558.08299</v>
      </c>
      <c r="Z51" s="0" t="n">
        <f aca="false">$Z$7*(T51*$Z$8*T12-$Z$47*T12^2)-$Z$8*(T51*S12*$Z$8-$Z$47*S12*T12)</f>
        <v>-3130864436.4887</v>
      </c>
      <c r="AA51" s="0" t="n">
        <f aca="false">$AA$7*(T51*$AA$8*T12-$AA$47*T12^2)-$AA$8*(T51*S12*$AA$8-$AA$47*S12*T12)</f>
        <v>-63076182.2518144</v>
      </c>
      <c r="AF51" s="0" t="n">
        <f aca="false">U51/U12</f>
        <v>0.032917161793891</v>
      </c>
      <c r="AG51" s="0" t="n">
        <f aca="false">V51/V12</f>
        <v>0.033294030084638</v>
      </c>
      <c r="AH51" s="0" t="n">
        <f aca="false">W51/W12</f>
        <v>0.0333519289530228</v>
      </c>
      <c r="AI51" s="0" t="e">
        <f aca="false">X51/X12</f>
        <v>#DIV/0!</v>
      </c>
      <c r="AJ51" s="0" t="n">
        <f aca="false">Y51/Y12</f>
        <v>0.034321820053498</v>
      </c>
      <c r="AK51" s="0" t="n">
        <f aca="false">Z51/Z12</f>
        <v>0.0340280831643319</v>
      </c>
      <c r="AL51" s="0" t="n">
        <f aca="false">AA51/AA12</f>
        <v>0.0443751278931349</v>
      </c>
    </row>
    <row r="52" customFormat="false" ht="12.75" hidden="false" customHeight="false" outlineLevel="0" collapsed="false">
      <c r="S52" s="93" t="n">
        <v>50.4300000000003</v>
      </c>
      <c r="T52" s="93" t="n">
        <v>-33.5</v>
      </c>
      <c r="U52" s="0" t="n">
        <f aca="false">$U$7*(T52*$U$8*T13-$U$47*T13^2)-$U$8*(T52*S13*$U$8-$U$47*S13*T13)</f>
        <v>-4527761355.01339</v>
      </c>
      <c r="V52" s="0" t="n">
        <f aca="false">$V$7*(T52*$V$8*T13-$V$47*T13^2)-$V$8*(T52*S13*$V$8-$V$47*S13*T13)</f>
        <v>-5649026739.31355</v>
      </c>
      <c r="W52" s="0" t="n">
        <f aca="false">$W$7*(T52*$W$8*T13-$W$47*T13^2)-$W$8*(T52*S13*$W$8-$W$47*S13*T13)</f>
        <v>-5333849014.38325</v>
      </c>
      <c r="X52" s="0" t="n">
        <f aca="false">$X$7*(T52*$X$8*T13-$X$47*T13^2)-$X$8*(T52*S13*$X$8-$X$47*S13*T13)</f>
        <v>-1820837558.08299</v>
      </c>
      <c r="Z52" s="0" t="n">
        <f aca="false">$Z$7*(T52*$Z$8*T13-$Z$47*T13^2)-$Z$8*(T52*S13*$Z$8-$Z$47*S13*T13)</f>
        <v>-1896181015.50216</v>
      </c>
      <c r="AA52" s="0" t="n">
        <f aca="false">$AA$7*(T52*$AA$8*T13-$AA$47*T13^2)-$AA$8*(T52*S13*$AA$8-$AA$47*S13*T13)</f>
        <v>-378974.692966632</v>
      </c>
      <c r="AF52" s="0" t="n">
        <f aca="false">U52/U13</f>
        <v>0.0340955870298395</v>
      </c>
      <c r="AG52" s="0" t="n">
        <f aca="false">V52/V13</f>
        <v>0.0341363554356383</v>
      </c>
      <c r="AH52" s="0" t="n">
        <f aca="false">W52/W13</f>
        <v>0.0341310553347458</v>
      </c>
      <c r="AI52" s="0" t="n">
        <f aca="false">X52/X13</f>
        <v>0.034321820053498</v>
      </c>
      <c r="AJ52" s="0" t="e">
        <f aca="false">Y52/Y13</f>
        <v>#DIV/0!</v>
      </c>
      <c r="AK52" s="0" t="n">
        <f aca="false">Z52/Z13</f>
        <v>0.0341814949666734</v>
      </c>
      <c r="AL52" s="0" t="n">
        <f aca="false">AA52/AA13</f>
        <v>0.110106402913873</v>
      </c>
    </row>
    <row r="53" customFormat="false" ht="12.75" hidden="false" customHeight="false" outlineLevel="0" collapsed="false">
      <c r="S53" s="93" t="n">
        <v>22.3099999999999</v>
      </c>
      <c r="T53" s="93" t="n">
        <v>113.5</v>
      </c>
      <c r="U53" s="0" t="n">
        <f aca="false">$U$7*(T53*$U$8*T14-$U$47*T14^2)-$U$8*(T53*S14*$U$8-$U$47*S14*T14)</f>
        <v>-3473315581.32149</v>
      </c>
      <c r="V53" s="0" t="n">
        <f aca="false">$V$7*(T53*$V$8*T14-$V$47*T14^2)-$V$8*(T53*S14*$V$8-$V$47*S14*T14)</f>
        <v>-3807496815.87524</v>
      </c>
      <c r="W53" s="0" t="n">
        <f aca="false">$W$7*(T53*$W$8*T14-$W$47*T14^2)-$W$8*(T53*S14*$W$8-$W$47*S14*T14)</f>
        <v>-3214923499.7526</v>
      </c>
      <c r="X53" s="0" t="n">
        <f aca="false">$X$7*(T53*$X$8*T14-$X$47*T14^2)-$X$8*(T53*S14*$X$8-$X$47*S14*T14)</f>
        <v>-3130864436.4887</v>
      </c>
      <c r="Y53" s="0" t="n">
        <f aca="false">$Y$7*(T53*$Y$8*T14-$Y$47*T14^2)-$Y$8*(T53*S14*$Y$8-$Y$47*S14*T14)</f>
        <v>-1896181015.50216</v>
      </c>
      <c r="AA53" s="0" t="n">
        <f aca="false">$AA$7*(T53*$AA$8*T14-$AA$47*T14^2)-$AA$8*(T53*S14*$AA$8-$AA$47*S14*T14)</f>
        <v>-51892583.6176387</v>
      </c>
      <c r="AF53" s="0" t="n">
        <f aca="false">U53/U14</f>
        <v>0.034323183276517</v>
      </c>
      <c r="AG53" s="0" t="n">
        <f aca="false">V53/V14</f>
        <v>0.0342607999818392</v>
      </c>
      <c r="AH53" s="0" t="n">
        <f aca="false">W53/W14</f>
        <v>0.0342752314553187</v>
      </c>
      <c r="AI53" s="0" t="n">
        <f aca="false">X53/X14</f>
        <v>0.0340280831643319</v>
      </c>
      <c r="AJ53" s="0" t="n">
        <f aca="false">Y53/Y14</f>
        <v>0.0341814949666734</v>
      </c>
      <c r="AK53" s="0" t="e">
        <f aca="false">Z53/Z14</f>
        <v>#DIV/0!</v>
      </c>
      <c r="AL53" s="0" t="n">
        <f aca="false">AA53/AA14</f>
        <v>0.0397977399642139</v>
      </c>
    </row>
    <row r="54" customFormat="false" ht="12.75" hidden="false" customHeight="false" outlineLevel="0" collapsed="false">
      <c r="S54" s="93" t="n">
        <v>7.76000000000022</v>
      </c>
      <c r="T54" s="93" t="n">
        <v>-3.10000000000582</v>
      </c>
      <c r="U54" s="0" t="n">
        <f aca="false">$U$7*(T54*$U$8*T15-$U$47*T15^2)-$U$8*(T54*S15*$U$8-$U$47*S15*T15)</f>
        <v>-145640282.314168</v>
      </c>
      <c r="V54" s="0" t="n">
        <f aca="false">$V$7*(T54*$V$8*T15-$V$47*T15^2)-$V$8*(T54*S15*$V$8-$V$47*S15*T15)</f>
        <v>-179940228.820992</v>
      </c>
      <c r="W54" s="0" t="n">
        <f aca="false">$W$7*(T54*$W$8*T15-$W$47*T15^2)-$W$8*(T54*S15*$W$8-$W$47*S15*T15)</f>
        <v>-168566315.921928</v>
      </c>
      <c r="X54" s="0" t="n">
        <f aca="false">$X$7*(T54*$X$8*T15-$X$47*T15^2)-$X$8*(T54*S15*$X$8-$X$47*S15*T15)</f>
        <v>-63076182.2518144</v>
      </c>
      <c r="Y54" s="0" t="n">
        <f aca="false">$Y$7*(T54*$Y$8*T15-$Y$47*T15^2)-$Y$8*(T54*S15*$Y$8-$Y$47*S15*T15)</f>
        <v>-378974.692966632</v>
      </c>
      <c r="Z54" s="0" t="n">
        <f aca="false">$Z$7*(T54*$Z$8*T15-$Z$47*T15^2)-$Z$8*(T54*S15*$Z$8-$Z$47*S15*T15)</f>
        <v>-51892583.6176387</v>
      </c>
      <c r="AF54" s="0" t="n">
        <f aca="false">U54/U15</f>
        <v>0.0427395789900125</v>
      </c>
      <c r="AG54" s="0" t="n">
        <f aca="false">V54/V15</f>
        <v>0.0425982679591457</v>
      </c>
      <c r="AH54" s="0" t="n">
        <f aca="false">W54/W15</f>
        <v>0.0424442452676239</v>
      </c>
      <c r="AI54" s="0" t="n">
        <f aca="false">X54/X15</f>
        <v>0.0443751278931349</v>
      </c>
      <c r="AJ54" s="0" t="n">
        <f aca="false">Y54/Y15</f>
        <v>0.110106402913876</v>
      </c>
      <c r="AK54" s="0" t="n">
        <f aca="false">Z54/Z15</f>
        <v>0.0397977399642139</v>
      </c>
      <c r="AL54" s="0" t="e">
        <f aca="false">AA54/AA15</f>
        <v>#DIV/0!</v>
      </c>
    </row>
    <row r="60" customFormat="false" ht="12.75" hidden="false" customHeight="false" outlineLevel="0" collapsed="false">
      <c r="R60" s="0" t="s">
        <v>34</v>
      </c>
      <c r="S60" s="0" t="s">
        <v>20</v>
      </c>
      <c r="U60" s="0" t="n">
        <v>33.6300000000001</v>
      </c>
      <c r="V60" s="93" t="n">
        <v>32.8200000000002</v>
      </c>
      <c r="W60" s="93" t="n">
        <v>28.1300000000001</v>
      </c>
      <c r="X60" s="93" t="n">
        <v>43.0999999999999</v>
      </c>
      <c r="Y60" s="93" t="n">
        <v>50.4300000000003</v>
      </c>
      <c r="Z60" s="93" t="n">
        <v>22.3099999999999</v>
      </c>
      <c r="AA60" s="93" t="n">
        <v>7.76000000000022</v>
      </c>
    </row>
    <row r="61" customFormat="false" ht="12.75" hidden="false" customHeight="false" outlineLevel="0" collapsed="false">
      <c r="T61" s="0" t="s">
        <v>21</v>
      </c>
      <c r="U61" s="0" t="n">
        <v>-220.600000000006</v>
      </c>
      <c r="V61" s="93" t="n">
        <v>-243.300000000017</v>
      </c>
      <c r="W61" s="93" t="n">
        <v>-233.900000000023</v>
      </c>
      <c r="X61" s="93" t="n">
        <v>-154.400000000023</v>
      </c>
      <c r="Y61" s="93" t="n">
        <v>-33.5</v>
      </c>
      <c r="Z61" s="93" t="n">
        <v>113.5</v>
      </c>
      <c r="AA61" s="93" t="n">
        <v>-3.10000000000582</v>
      </c>
    </row>
    <row r="62" customFormat="false" ht="12.75" hidden="false" customHeight="false" outlineLevel="0" collapsed="false">
      <c r="S62" s="0" t="n">
        <v>33.6300000000001</v>
      </c>
      <c r="T62" s="0" t="n">
        <v>-220.600000000006</v>
      </c>
      <c r="V62" s="0" t="n">
        <f aca="false">$V$7*($V$61*S9*T9-T62*$V$7*T9)-($V$61*S9^2-T62*S9*$V$7)*$V$8</f>
        <v>-625446413.130265</v>
      </c>
      <c r="W62" s="0" t="n">
        <f aca="false">$W$7*($W$61*S9*T9-T62*$W$7*T9)-($W$61*S9^2-T62*S9*$W$7)*$W$8</f>
        <v>-1988987204.53316</v>
      </c>
      <c r="X62" s="0" t="n">
        <f aca="false">$X$7*($X$61*S9*T9-T62*$X$7*T9)-($X$61*S9^2-T62*S9*$X$7)*$X$8</f>
        <v>-13724584477.7622</v>
      </c>
      <c r="Y62" s="0" t="n">
        <f aca="false">$Y$7*($Y$61*S9*T9-T62*$Y$7*T9)-($Y$61*S9^2-T62*S9*$Y$7)*$Y$8</f>
        <v>-73032298930.0985</v>
      </c>
      <c r="Z62" s="0" t="n">
        <f aca="false">$Z$7*($Z$61*S9*T9-T62*$Z$7*T9)-($Z$61*S9^2-T62*S9*$Z$7)*$Z$8</f>
        <v>-55686580736.6531</v>
      </c>
      <c r="AA62" s="0" t="n">
        <f aca="false">$AA$7*($AA$61*S9*T9-T62*$AA$7*T9)-($AA$61*S9^2-T62*S9*$AA$7)*$AA$8</f>
        <v>-1917369459.65348</v>
      </c>
      <c r="AD62" s="0" t="s">
        <v>32</v>
      </c>
      <c r="AF62" s="0" t="e">
        <f aca="false">U62/U9</f>
        <v>#DIV/0!</v>
      </c>
      <c r="AG62" s="0" t="n">
        <f aca="false">V62/V9</f>
        <v>0.552552230405499</v>
      </c>
      <c r="AH62" s="0" t="n">
        <f aca="false">W62/W9</f>
        <v>0.55118644507361</v>
      </c>
      <c r="AI62" s="0" t="n">
        <f aca="false">X62/X9</f>
        <v>0.548224983250379</v>
      </c>
      <c r="AJ62" s="0" t="n">
        <f aca="false">Y62/Y9</f>
        <v>0.549958115924832</v>
      </c>
      <c r="AK62" s="0" t="n">
        <f aca="false">Z62/Z9</f>
        <v>0.550292846105132</v>
      </c>
      <c r="AL62" s="0" t="n">
        <f aca="false">AA62/AA9</f>
        <v>0.562671001262716</v>
      </c>
    </row>
    <row r="63" customFormat="false" ht="12.75" hidden="false" customHeight="false" outlineLevel="0" collapsed="false">
      <c r="S63" s="93" t="n">
        <v>32.8200000000002</v>
      </c>
      <c r="T63" s="93" t="n">
        <v>-243.300000000017</v>
      </c>
      <c r="U63" s="0" t="n">
        <f aca="false">$U$7*($U$61*S10*T10-T63*$U$7*T10)-($U$61*S10^2-T63*S10*$U$7)*$U$8</f>
        <v>-625446413.130257</v>
      </c>
      <c r="W63" s="0" t="n">
        <f aca="false">$W$7*($W$61*S10*T10-T63*$W$7*T10)-($W$61*S10^2-T63*S10*$W$7)*$W$8</f>
        <v>-513627334.580145</v>
      </c>
      <c r="X63" s="0" t="n">
        <f aca="false">$X$7*($X$61*S10*T10-T63*$X$7*T10)-($X$61*S10^2-T63*S10*$X$7)*$X$8</f>
        <v>-21506678488.8614</v>
      </c>
      <c r="Y63" s="0" t="n">
        <f aca="false">$Y$7*($Y$61*S10*T10-T63*$Y$7*T10)-($Y$61*S10^2-T63*S10*$Y$7)*$Y$8</f>
        <v>-91064448169.3702</v>
      </c>
      <c r="Z63" s="0" t="n">
        <f aca="false">$Z$7*($Z$61*S10*T10-T63*$Z$7*T10)-($Z$61*S10^2-T63*S10*$Z$7)*$Z$8</f>
        <v>-61173496036.1156</v>
      </c>
      <c r="AA63" s="0" t="n">
        <f aca="false">$AA$7*($AA$61*S10*T10-T63*$AA$7*T10)-($AA$61*S10^2-T63*S10*$AA$7)*$AA$8</f>
        <v>-2371404161.2042</v>
      </c>
      <c r="AF63" s="0" t="n">
        <f aca="false">U63/U10</f>
        <v>0.552552230405484</v>
      </c>
      <c r="AG63" s="0" t="e">
        <f aca="false">V63/V10</f>
        <v>#DIV/0!</v>
      </c>
      <c r="AH63" s="0" t="n">
        <f aca="false">W63/W10</f>
        <v>0.549939883398092</v>
      </c>
      <c r="AI63" s="0" t="n">
        <f aca="false">X63/X10</f>
        <v>0.549185542067114</v>
      </c>
      <c r="AJ63" s="0" t="n">
        <f aca="false">Y63/Y10</f>
        <v>0.550290964039166</v>
      </c>
      <c r="AK63" s="0" t="n">
        <f aca="false">Z63/Z10</f>
        <v>0.550454278292392</v>
      </c>
      <c r="AL63" s="0" t="n">
        <f aca="false">AA63/AA10</f>
        <v>0.561395917746132</v>
      </c>
    </row>
    <row r="64" customFormat="false" ht="12.75" hidden="false" customHeight="false" outlineLevel="0" collapsed="false">
      <c r="S64" s="93" t="n">
        <v>28.1300000000001</v>
      </c>
      <c r="T64" s="93" t="n">
        <v>-233.900000000023</v>
      </c>
      <c r="U64" s="0" t="n">
        <f aca="false">$U$7*($U$61*S11*T11-T64*$U$7*T11)-($U$61*S11^2-T64*S11*$U$7)*$U$8</f>
        <v>-1988987204.53316</v>
      </c>
      <c r="V64" s="0" t="n">
        <f aca="false">$V$7*($V$61*S11*T11-T64*$V$7*T11)-($V$61*S11^2-T64*S11*$V$7)*$V$8</f>
        <v>-513627334.580143</v>
      </c>
      <c r="X64" s="0" t="n">
        <f aca="false">$X$7*($X$61*S11*T11-T64*$X$7*T11)-($X$61*S11^2-T64*S11*$X$7)*$X$8</f>
        <v>-24135779245.904</v>
      </c>
      <c r="Y64" s="0" t="n">
        <f aca="false">$Y$7*($Y$61*S11*T11-T64*$Y$7*T11)-($Y$61*S11^2-T64*S11*$Y$7)*$Y$8</f>
        <v>-85990253782.3478</v>
      </c>
      <c r="Z64" s="0" t="n">
        <f aca="false">$Z$7*($Z$61*S11*T11-T64*$Z$7*T11)-($Z$61*S11^2-T64*S11*$Z$7)*$Z$8</f>
        <v>-51627611495.5049</v>
      </c>
      <c r="AA64" s="0" t="n">
        <f aca="false">$AA$7*($AA$61*S11*T11-T64*$AA$7*T11)-($AA$61*S11^2-T64*S11*$AA$7)*$AA$8</f>
        <v>-2224051111.79276</v>
      </c>
      <c r="AF64" s="0" t="n">
        <f aca="false">U64/U11</f>
        <v>0.55118644507361</v>
      </c>
      <c r="AG64" s="0" t="n">
        <f aca="false">V64/V11</f>
        <v>0.549939883398082</v>
      </c>
      <c r="AH64" s="0" t="e">
        <f aca="false">W64/W11</f>
        <v>#DIV/0!</v>
      </c>
      <c r="AI64" s="0" t="n">
        <f aca="false">X64/X11</f>
        <v>0.54933311422925</v>
      </c>
      <c r="AJ64" s="0" t="n">
        <f aca="false">Y64/Y11</f>
        <v>0.550247692084983</v>
      </c>
      <c r="AK64" s="0" t="n">
        <f aca="false">Z64/Z11</f>
        <v>0.550416933289356</v>
      </c>
      <c r="AL64" s="0" t="n">
        <f aca="false">AA64/AA11</f>
        <v>0.560006133849328</v>
      </c>
    </row>
    <row r="65" customFormat="false" ht="12.75" hidden="false" customHeight="false" outlineLevel="0" collapsed="false">
      <c r="S65" s="93" t="n">
        <v>43.0999999999999</v>
      </c>
      <c r="T65" s="93" t="n">
        <v>-154.400000000023</v>
      </c>
      <c r="U65" s="0" t="n">
        <f aca="false">$U$7*($U$61*S12*T12-T65*$U$7*T12)-($U$61*S12^2-T65*S12*$U$7)*$U$8</f>
        <v>-13724584477.7622</v>
      </c>
      <c r="V65" s="0" t="n">
        <f aca="false">$V$7*($V$61*S12*T12-T65*$V$7*T12)-($V$61*S12^2-T65*S12*$V$7)*$V$8</f>
        <v>-21506678488.8614</v>
      </c>
      <c r="W65" s="0" t="n">
        <f aca="false">$W$7*($W$61*S12*T12-T65*$W$7*T12)-($W$61*S12^2-T65*S12*$W$7)*$W$8</f>
        <v>-24135779245.904</v>
      </c>
      <c r="Y65" s="0" t="n">
        <f aca="false">$Y$7*($Y$61*S12*T12-T65*$Y$7*T12)-($Y$61*S12^2-T65*S12*$Y$7)*$Y$8</f>
        <v>-29274309087.4305</v>
      </c>
      <c r="Z65" s="0" t="n">
        <f aca="false">$Z$7*($Z$61*S12*T12-T65*$Z$7*T12)-($Z$61*S12^2-T65*S12*$Z$7)*$Z$8</f>
        <v>-50701744216.2185</v>
      </c>
      <c r="AA65" s="0" t="n">
        <f aca="false">$AA$7*($AA$61*S12*T12-T65*$AA$7*T12)-($AA$61*S12^2-T65*S12*$AA$7)*$AA$8</f>
        <v>-820775412.690744</v>
      </c>
      <c r="AF65" s="0" t="n">
        <f aca="false">U65/U12</f>
        <v>0.548224983250378</v>
      </c>
      <c r="AG65" s="0" t="n">
        <f aca="false">V65/V12</f>
        <v>0.549185542067115</v>
      </c>
      <c r="AH65" s="0" t="n">
        <f aca="false">W65/W12</f>
        <v>0.54933311422925</v>
      </c>
      <c r="AI65" s="0" t="e">
        <f aca="false">X65/X12</f>
        <v>#DIV/0!</v>
      </c>
      <c r="AJ65" s="0" t="n">
        <f aca="false">Y65/Y12</f>
        <v>0.551805164732591</v>
      </c>
      <c r="AK65" s="0" t="n">
        <f aca="false">Z65/Z12</f>
        <v>0.551056490552204</v>
      </c>
      <c r="AL65" s="0" t="n">
        <f aca="false">AA65/AA12</f>
        <v>0.577428953519847</v>
      </c>
    </row>
    <row r="66" customFormat="false" ht="12.75" hidden="false" customHeight="false" outlineLevel="0" collapsed="false">
      <c r="S66" s="93" t="n">
        <v>50.4300000000003</v>
      </c>
      <c r="T66" s="93" t="n">
        <v>-33.5</v>
      </c>
      <c r="U66" s="0" t="n">
        <f aca="false">$U$7*($U$61*S13*T13-T66*$U$7*T13)-($U$61*S13^2-T66*S13*$U$7)*$U$8</f>
        <v>-73032298930.0985</v>
      </c>
      <c r="V66" s="0" t="n">
        <f aca="false">$V$7*($V$61*S13*T13-T66*$V$7*T13)-($V$61*S13^2-T66*S13*$V$7)*$V$8</f>
        <v>-91064448169.3702</v>
      </c>
      <c r="W66" s="0" t="n">
        <f aca="false">$W$7*($W$61*S13*T13-T66*$W$7*T13)-($W$61*S13^2-T66*S13*$W$7)*$W$8</f>
        <v>-85990253782.3478</v>
      </c>
      <c r="X66" s="0" t="n">
        <f aca="false">$X$7*($X$61*S13*T13-T66*$X$7*T13)-($X$61*S13^2-T66*S13*$X$7)*$X$8</f>
        <v>-29274309087.4305</v>
      </c>
      <c r="Z66" s="0" t="n">
        <f aca="false">$Z$7*($Z$61*S13*T13-T66*$Z$7*T13)-($Z$61*S13^2-T66*S13*$Z$7)*$Z$8</f>
        <v>-30547232945.4385</v>
      </c>
      <c r="AA66" s="0" t="n">
        <f aca="false">$AA$7*($AA$61*S13*T13-T66*$AA$7*T13)-($AA$61*S13^2-T66*S13*$AA$7)*$AA$8</f>
        <v>-4028869.40613132</v>
      </c>
      <c r="AF66" s="0" t="n">
        <f aca="false">U66/U13</f>
        <v>0.549958115924832</v>
      </c>
      <c r="AG66" s="0" t="n">
        <f aca="false">V66/V13</f>
        <v>0.550290964039166</v>
      </c>
      <c r="AH66" s="0" t="n">
        <f aca="false">W66/W13</f>
        <v>0.550247692084983</v>
      </c>
      <c r="AI66" s="0" t="n">
        <f aca="false">X66/X13</f>
        <v>0.551805164732591</v>
      </c>
      <c r="AJ66" s="0" t="e">
        <f aca="false">Y66/Y13</f>
        <v>#DIV/0!</v>
      </c>
      <c r="AK66" s="0" t="n">
        <f aca="false">Z66/Z13</f>
        <v>0.550659499612059</v>
      </c>
      <c r="AL66" s="0" t="n">
        <f aca="false">AA66/AA13</f>
        <v>1.17053810281187</v>
      </c>
    </row>
    <row r="67" customFormat="false" ht="12.75" hidden="false" customHeight="false" outlineLevel="0" collapsed="false">
      <c r="S67" s="93" t="n">
        <v>22.3099999999999</v>
      </c>
      <c r="T67" s="93" t="n">
        <v>113.5</v>
      </c>
      <c r="U67" s="0" t="n">
        <f aca="false">$U$7*($U$61*S14*T14-T67*$U$7*T14)-($U$61*S14^2-T67*S14*$U$7)*$U$8</f>
        <v>-55686580736.6531</v>
      </c>
      <c r="V67" s="0" t="n">
        <f aca="false">$V$7*($V$61*S14*T14-T67*$V$7*T14)-($V$61*S14^2-T67*S14*$V$7)*$V$8</f>
        <v>-61173496036.1156</v>
      </c>
      <c r="W67" s="0" t="n">
        <f aca="false">$W$7*($W$61*S14*T14-T67*$W$7*T14)-($W$61*S14^2-T67*S14*$W$7)*$W$8</f>
        <v>-51627611495.5049</v>
      </c>
      <c r="X67" s="0" t="n">
        <f aca="false">$X$7*($X$61*S14*T14-T67*$X$7*T14)-($X$61*S14^2-T67*S14*$X$7)*$X$8</f>
        <v>-50701744216.2185</v>
      </c>
      <c r="Y67" s="0" t="n">
        <f aca="false">$Y$7*($Y$61*S14*T14-T67*$Y$7*T14)-($Y$61*S14^2-T67*S14*$Y$7)*$Y$8</f>
        <v>-30547232945.4385</v>
      </c>
      <c r="AA67" s="0" t="n">
        <f aca="false">$AA$7*($AA$61*S14*T14-T67*$AA$7*T14)-($AA$61*S14^2-T67*S14*$AA$7)*$AA$8</f>
        <v>-699058975.828306</v>
      </c>
      <c r="AF67" s="0" t="n">
        <f aca="false">U67/U14</f>
        <v>0.550292846105132</v>
      </c>
      <c r="AG67" s="0" t="n">
        <f aca="false">V67/V14</f>
        <v>0.550454278292392</v>
      </c>
      <c r="AH67" s="0" t="n">
        <f aca="false">W67/W14</f>
        <v>0.550416933289356</v>
      </c>
      <c r="AI67" s="0" t="n">
        <f aca="false">X67/X14</f>
        <v>0.551056490552204</v>
      </c>
      <c r="AJ67" s="0" t="n">
        <f aca="false">Y67/Y14</f>
        <v>0.550659499612059</v>
      </c>
      <c r="AK67" s="0" t="e">
        <f aca="false">Z67/Z14</f>
        <v>#DIV/0!</v>
      </c>
      <c r="AL67" s="0" t="n">
        <f aca="false">AA67/AA14</f>
        <v>0.536126078143622</v>
      </c>
    </row>
    <row r="68" customFormat="false" ht="12.75" hidden="false" customHeight="false" outlineLevel="0" collapsed="false">
      <c r="S68" s="93" t="n">
        <v>7.76000000000022</v>
      </c>
      <c r="T68" s="93" t="n">
        <v>-3.10000000000582</v>
      </c>
      <c r="U68" s="0" t="n">
        <f aca="false">$U$7*($U$61*S15*T15-T68*$U$7*T15)-($U$61*S15^2-T68*S15*$U$7)*$U$8</f>
        <v>-1917369459.65348</v>
      </c>
      <c r="V68" s="0" t="n">
        <f aca="false">$V$7*($V$61*S15*T15-T68*$V$7*T15)-($V$61*S15^2-T68*S15*$V$7)*$V$8</f>
        <v>-2371404161.2042</v>
      </c>
      <c r="W68" s="0" t="n">
        <f aca="false">$W$7*($W$61*S15*T15-T68*$W$7*T15)-($W$61*S15^2-T68*S15*$W$7)*$W$8</f>
        <v>-2224051111.79276</v>
      </c>
      <c r="X68" s="0" t="n">
        <f aca="false">$X$7*($X$61*S15*T15-T68*$X$7*T15)-($X$61*S15^2-T68*S15*$X$7)*$X$8</f>
        <v>-820775412.690744</v>
      </c>
      <c r="Y68" s="0" t="n">
        <f aca="false">$Y$7*($Y$61*S15*T15-T68*$Y$7*T15)-($Y$61*S15^2-T68*S15*$Y$7)*$Y$8</f>
        <v>-4028869.40613131</v>
      </c>
      <c r="Z68" s="0" t="n">
        <f aca="false">$Z$7*($Z$61*S15*T15-T68*$Z$7*T15)-($Z$61*S15^2-T68*S15*$Z$7)*$Z$8</f>
        <v>-699058975.828306</v>
      </c>
      <c r="AF68" s="0" t="n">
        <f aca="false">U68/U15</f>
        <v>0.562671001262716</v>
      </c>
      <c r="AG68" s="0" t="n">
        <f aca="false">V68/V15</f>
        <v>0.561395917746132</v>
      </c>
      <c r="AH68" s="0" t="n">
        <f aca="false">W68/W15</f>
        <v>0.560006133849328</v>
      </c>
      <c r="AI68" s="0" t="n">
        <f aca="false">X68/X15</f>
        <v>0.577428953519847</v>
      </c>
      <c r="AJ68" s="0" t="n">
        <f aca="false">Y68/Y15</f>
        <v>1.1705381028119</v>
      </c>
      <c r="AK68" s="0" t="n">
        <f aca="false">Z68/Z15</f>
        <v>0.536126078143622</v>
      </c>
      <c r="AL68" s="0" t="e">
        <f aca="false">AA68/AA15</f>
        <v>#DIV/0!</v>
      </c>
    </row>
  </sheetData>
  <mergeCells count="6">
    <mergeCell ref="B3:D3"/>
    <mergeCell ref="F3:H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25:42Z</dcterms:created>
  <dc:creator>EquinoxOmega</dc:creator>
  <dc:description/>
  <dc:language>en-US</dc:language>
  <cp:lastModifiedBy>EquinoxOmega</cp:lastModifiedBy>
  <cp:lastPrinted>2007-01-17T14:54:22Z</cp:lastPrinted>
  <dcterms:modified xsi:type="dcterms:W3CDTF">2007-01-17T15:06:52Z</dcterms:modified>
  <cp:revision>0</cp:revision>
  <dc:subject/>
  <dc:title/>
</cp:coreProperties>
</file>