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nne" sheetId="1" state="visible" r:id="rId2"/>
    <sheet name="Sonnenlinien" sheetId="2" state="visible" r:id="rId3"/>
    <sheet name="ThAr" sheetId="3" state="visible" r:id="rId4"/>
    <sheet name="Identifikation" sheetId="4" state="visible" r:id="rId5"/>
  </sheets>
  <definedNames>
    <definedName function="false" hidden="false" localSheetId="0" name="sonne" vbProcedure="false">Sonne!$A$1:$B$1530</definedName>
    <definedName function="false" hidden="false" localSheetId="1" name="frauenhofer" vbProcedure="false">Sonnenlinien!$B$4:$G$18</definedName>
    <definedName function="false" hidden="false" localSheetId="2" name="thar_lampe" vbProcedure="false">ThAr!$A$1:$B$1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5">
  <si>
    <t xml:space="preserve">Y = A + B1*X + B2*X^2</t>
  </si>
  <si>
    <t xml:space="preserve">Parameter</t>
  </si>
  <si>
    <t xml:space="preserve">Value</t>
  </si>
  <si>
    <t xml:space="preserve">Error</t>
  </si>
  <si>
    <t xml:space="preserve">------------------------------------------------------------</t>
  </si>
  <si>
    <t xml:space="preserve">A</t>
  </si>
  <si>
    <t xml:space="preserve">B1</t>
  </si>
  <si>
    <t xml:space="preserve">B2</t>
  </si>
  <si>
    <t xml:space="preserve">y </t>
  </si>
  <si>
    <t xml:space="preserve">O2 </t>
  </si>
  <si>
    <t xml:space="preserve">Z </t>
  </si>
  <si>
    <t xml:space="preserve">A </t>
  </si>
  <si>
    <t xml:space="preserve">B </t>
  </si>
  <si>
    <t xml:space="preserve">C </t>
  </si>
  <si>
    <t xml:space="preserve">H alpha</t>
  </si>
  <si>
    <t xml:space="preserve">a </t>
  </si>
  <si>
    <t xml:space="preserve">D1 </t>
  </si>
  <si>
    <t xml:space="preserve">Na </t>
  </si>
  <si>
    <t xml:space="preserve">D2 </t>
  </si>
  <si>
    <t xml:space="preserve">D3 </t>
  </si>
  <si>
    <t xml:space="preserve">He </t>
  </si>
  <si>
    <t xml:space="preserve">E2 </t>
  </si>
  <si>
    <t xml:space="preserve">Fe </t>
  </si>
  <si>
    <t xml:space="preserve">b1 </t>
  </si>
  <si>
    <t xml:space="preserve">Mg </t>
  </si>
  <si>
    <t xml:space="preserve">b2 </t>
  </si>
  <si>
    <t xml:space="preserve">b3 </t>
  </si>
  <si>
    <t xml:space="preserve">b4 </t>
  </si>
  <si>
    <t xml:space="preserve">c </t>
  </si>
  <si>
    <t xml:space="preserve">F </t>
  </si>
  <si>
    <t xml:space="preserve">H beta </t>
  </si>
  <si>
    <t xml:space="preserve">d </t>
  </si>
  <si>
    <t xml:space="preserve">e </t>
  </si>
  <si>
    <t xml:space="preserve">G' </t>
  </si>
  <si>
    <t xml:space="preserve">H gamma </t>
  </si>
  <si>
    <t xml:space="preserve">G </t>
  </si>
  <si>
    <t xml:space="preserve">Ca </t>
  </si>
  <si>
    <t xml:space="preserve">h </t>
  </si>
  <si>
    <t xml:space="preserve">H delta</t>
  </si>
  <si>
    <t xml:space="preserve">H </t>
  </si>
  <si>
    <t xml:space="preserve">Ca+ </t>
  </si>
  <si>
    <t xml:space="preserve">K </t>
  </si>
  <si>
    <t xml:space="preserve">L </t>
  </si>
  <si>
    <t xml:space="preserve">N </t>
  </si>
  <si>
    <t xml:space="preserve">P </t>
  </si>
  <si>
    <t xml:space="preserve">Ti+ </t>
  </si>
  <si>
    <t xml:space="preserve">T </t>
  </si>
  <si>
    <t xml:space="preserve">t </t>
  </si>
  <si>
    <t xml:space="preserve">Ni </t>
  </si>
  <si>
    <t xml:space="preserve">Bezeichnung</t>
  </si>
  <si>
    <t xml:space="preserve">Literaturwert</t>
  </si>
  <si>
    <t xml:space="preserve">Gemessener Wert</t>
  </si>
  <si>
    <t xml:space="preserve">Bemerkung</t>
  </si>
  <si>
    <t xml:space="preserve">G-Band</t>
  </si>
  <si>
    <t xml:space="preserve">um 4308</t>
  </si>
  <si>
    <t xml:space="preserve">Ca I und Fe I</t>
  </si>
  <si>
    <t xml:space="preserve">4226,74 Ca I</t>
  </si>
  <si>
    <t xml:space="preserve">Ca I</t>
  </si>
  <si>
    <t xml:space="preserve">4300,00 G-Band</t>
  </si>
  <si>
    <t xml:space="preserve">H gamma</t>
  </si>
  <si>
    <t xml:space="preserve">4317,14 O II</t>
  </si>
  <si>
    <t xml:space="preserve">TiO</t>
  </si>
  <si>
    <t xml:space="preserve">Molekül</t>
  </si>
  <si>
    <t xml:space="preserve">4340,48 Hgamma</t>
  </si>
  <si>
    <t xml:space="preserve">Fe I</t>
  </si>
  <si>
    <t xml:space="preserve">4383,56 Fe I</t>
  </si>
  <si>
    <t xml:space="preserve">4387,93 He I</t>
  </si>
  <si>
    <t xml:space="preserve">4471,48 He I</t>
  </si>
  <si>
    <t xml:space="preserve">Mg II</t>
  </si>
  <si>
    <t xml:space="preserve">4471,68 He I</t>
  </si>
  <si>
    <t xml:space="preserve">Ti I</t>
  </si>
  <si>
    <t xml:space="preserve">2 Peaks</t>
  </si>
  <si>
    <t xml:space="preserve">4481,20 Mg II</t>
  </si>
  <si>
    <t xml:space="preserve">4541,00 He II</t>
  </si>
  <si>
    <t xml:space="preserve">4552,62 Si III</t>
  </si>
  <si>
    <t xml:space="preserve">H beta</t>
  </si>
  <si>
    <t xml:space="preserve">soll</t>
  </si>
  <si>
    <t xml:space="preserve">gem</t>
  </si>
  <si>
    <t xml:space="preserve">b-Band</t>
  </si>
  <si>
    <t xml:space="preserve">5167-5184</t>
  </si>
  <si>
    <t xml:space="preserve">Mg I und Fe I</t>
  </si>
  <si>
    <t xml:space="preserve">4528(doppelt)</t>
  </si>
  <si>
    <t xml:space="preserve">b-Band Mg+Fe</t>
  </si>
  <si>
    <t xml:space="preserve">Pixelpos.</t>
  </si>
  <si>
    <t xml:space="preserve">Wellenlän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E+00"/>
    <numFmt numFmtId="167" formatCode="General"/>
    <numFmt numFmtId="168" formatCode="0.00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ne!$C$877:$C$933</c:f>
              <c:numCache>
                <c:formatCode>General</c:formatCode>
                <c:ptCount val="57"/>
                <c:pt idx="0">
                  <c:v>4832.266642096</c:v>
                </c:pt>
                <c:pt idx="1">
                  <c:v>4833.073476134</c:v>
                </c:pt>
                <c:pt idx="2">
                  <c:v>4833.880685864</c:v>
                </c:pt>
                <c:pt idx="3">
                  <c:v>4834.688271286</c:v>
                </c:pt>
                <c:pt idx="4">
                  <c:v>4835.4962324</c:v>
                </c:pt>
                <c:pt idx="5">
                  <c:v>4836.304569206</c:v>
                </c:pt>
                <c:pt idx="6">
                  <c:v>4837.113281704</c:v>
                </c:pt>
                <c:pt idx="7">
                  <c:v>4837.922369894</c:v>
                </c:pt>
                <c:pt idx="8">
                  <c:v>4838.731833776</c:v>
                </c:pt>
                <c:pt idx="9">
                  <c:v>4839.54167335</c:v>
                </c:pt>
                <c:pt idx="10">
                  <c:v>4840.351888616</c:v>
                </c:pt>
                <c:pt idx="11">
                  <c:v>4841.162479574</c:v>
                </c:pt>
                <c:pt idx="12">
                  <c:v>4841.973446224</c:v>
                </c:pt>
                <c:pt idx="13">
                  <c:v>4842.784788566</c:v>
                </c:pt>
                <c:pt idx="14">
                  <c:v>4843.5965066</c:v>
                </c:pt>
                <c:pt idx="15">
                  <c:v>4844.408600326</c:v>
                </c:pt>
                <c:pt idx="16">
                  <c:v>4845.221069744</c:v>
                </c:pt>
                <c:pt idx="17">
                  <c:v>4846.033914854</c:v>
                </c:pt>
                <c:pt idx="18">
                  <c:v>4846.847135656</c:v>
                </c:pt>
                <c:pt idx="19">
                  <c:v>4847.66073215</c:v>
                </c:pt>
                <c:pt idx="20">
                  <c:v>4848.474704336</c:v>
                </c:pt>
                <c:pt idx="21">
                  <c:v>4849.289052214</c:v>
                </c:pt>
                <c:pt idx="22">
                  <c:v>4850.103775784</c:v>
                </c:pt>
                <c:pt idx="23">
                  <c:v>4850.918875046</c:v>
                </c:pt>
                <c:pt idx="24">
                  <c:v>4851.73435</c:v>
                </c:pt>
                <c:pt idx="25">
                  <c:v>4852.550200646</c:v>
                </c:pt>
                <c:pt idx="26">
                  <c:v>4853.366426984</c:v>
                </c:pt>
                <c:pt idx="27">
                  <c:v>4854.183029014</c:v>
                </c:pt>
                <c:pt idx="28">
                  <c:v>4855.000006736</c:v>
                </c:pt>
                <c:pt idx="29">
                  <c:v>4855.81736015</c:v>
                </c:pt>
                <c:pt idx="30">
                  <c:v>4856.635089256</c:v>
                </c:pt>
                <c:pt idx="31">
                  <c:v>4857.453194054</c:v>
                </c:pt>
                <c:pt idx="32">
                  <c:v>4858.271674544</c:v>
                </c:pt>
                <c:pt idx="33">
                  <c:v>4859.090530726</c:v>
                </c:pt>
                <c:pt idx="34">
                  <c:v>4859.9097626</c:v>
                </c:pt>
                <c:pt idx="35">
                  <c:v>4860.729370166</c:v>
                </c:pt>
                <c:pt idx="36">
                  <c:v>4861.549353424</c:v>
                </c:pt>
                <c:pt idx="37">
                  <c:v>4862.369712374</c:v>
                </c:pt>
                <c:pt idx="38">
                  <c:v>4863.190447016</c:v>
                </c:pt>
                <c:pt idx="39">
                  <c:v>4864.01155735</c:v>
                </c:pt>
                <c:pt idx="40">
                  <c:v>4864.833043376</c:v>
                </c:pt>
                <c:pt idx="41">
                  <c:v>4865.654905094</c:v>
                </c:pt>
                <c:pt idx="42">
                  <c:v>4866.477142504</c:v>
                </c:pt>
                <c:pt idx="43">
                  <c:v>4867.299755606</c:v>
                </c:pt>
                <c:pt idx="44">
                  <c:v>4868.1227444</c:v>
                </c:pt>
                <c:pt idx="45">
                  <c:v>4868.946108886</c:v>
                </c:pt>
                <c:pt idx="46">
                  <c:v>4869.769849064</c:v>
                </c:pt>
                <c:pt idx="47">
                  <c:v>4870.593964934</c:v>
                </c:pt>
                <c:pt idx="48">
                  <c:v>4871.418456496</c:v>
                </c:pt>
                <c:pt idx="49">
                  <c:v>4872.24332375</c:v>
                </c:pt>
                <c:pt idx="50">
                  <c:v>4873.068566696</c:v>
                </c:pt>
                <c:pt idx="51">
                  <c:v>4873.894185334</c:v>
                </c:pt>
                <c:pt idx="52">
                  <c:v>4874.720179664</c:v>
                </c:pt>
                <c:pt idx="53">
                  <c:v>4875.546549686</c:v>
                </c:pt>
                <c:pt idx="54">
                  <c:v>4876.3732954</c:v>
                </c:pt>
                <c:pt idx="55">
                  <c:v>4877.200416806</c:v>
                </c:pt>
                <c:pt idx="56">
                  <c:v>4878.027913904</c:v>
                </c:pt>
              </c:numCache>
            </c:numRef>
          </c:xVal>
          <c:yVal>
            <c:numRef>
              <c:f>Sonne!$B$877:$B$933</c:f>
              <c:numCache>
                <c:formatCode>General</c:formatCode>
                <c:ptCount val="57"/>
                <c:pt idx="0">
                  <c:v>1963.18</c:v>
                </c:pt>
                <c:pt idx="1">
                  <c:v>1970.6</c:v>
                </c:pt>
                <c:pt idx="2">
                  <c:v>1971.26</c:v>
                </c:pt>
                <c:pt idx="3">
                  <c:v>1968.69</c:v>
                </c:pt>
                <c:pt idx="4">
                  <c:v>1964.88</c:v>
                </c:pt>
                <c:pt idx="5">
                  <c:v>1954.38</c:v>
                </c:pt>
                <c:pt idx="6">
                  <c:v>1930.22</c:v>
                </c:pt>
                <c:pt idx="7">
                  <c:v>1901.69</c:v>
                </c:pt>
                <c:pt idx="8">
                  <c:v>1886.88</c:v>
                </c:pt>
                <c:pt idx="9">
                  <c:v>1891.71</c:v>
                </c:pt>
                <c:pt idx="10">
                  <c:v>1896.83</c:v>
                </c:pt>
                <c:pt idx="11">
                  <c:v>1893.76</c:v>
                </c:pt>
                <c:pt idx="12">
                  <c:v>1892.7</c:v>
                </c:pt>
                <c:pt idx="13">
                  <c:v>1902.99</c:v>
                </c:pt>
                <c:pt idx="14">
                  <c:v>1914.46</c:v>
                </c:pt>
                <c:pt idx="15">
                  <c:v>1921.41</c:v>
                </c:pt>
                <c:pt idx="16">
                  <c:v>1916.21</c:v>
                </c:pt>
                <c:pt idx="17">
                  <c:v>1893.97</c:v>
                </c:pt>
                <c:pt idx="18">
                  <c:v>1871.01</c:v>
                </c:pt>
                <c:pt idx="19">
                  <c:v>1864.37</c:v>
                </c:pt>
                <c:pt idx="20">
                  <c:v>1864.25</c:v>
                </c:pt>
                <c:pt idx="21">
                  <c:v>1864.06</c:v>
                </c:pt>
                <c:pt idx="22">
                  <c:v>1855.18</c:v>
                </c:pt>
                <c:pt idx="23">
                  <c:v>1834.42</c:v>
                </c:pt>
                <c:pt idx="24">
                  <c:v>1812.03</c:v>
                </c:pt>
                <c:pt idx="25">
                  <c:v>1773.85</c:v>
                </c:pt>
                <c:pt idx="26">
                  <c:v>1725.89</c:v>
                </c:pt>
                <c:pt idx="27">
                  <c:v>1693.57</c:v>
                </c:pt>
                <c:pt idx="28">
                  <c:v>1684.17</c:v>
                </c:pt>
                <c:pt idx="29">
                  <c:v>1671.09</c:v>
                </c:pt>
                <c:pt idx="30">
                  <c:v>1635.27</c:v>
                </c:pt>
                <c:pt idx="31">
                  <c:v>1561.98</c:v>
                </c:pt>
                <c:pt idx="32">
                  <c:v>1457.18</c:v>
                </c:pt>
                <c:pt idx="33">
                  <c:v>1381.48</c:v>
                </c:pt>
                <c:pt idx="34">
                  <c:v>1375.39</c:v>
                </c:pt>
                <c:pt idx="35">
                  <c:v>1438.35</c:v>
                </c:pt>
                <c:pt idx="36">
                  <c:v>1519.22</c:v>
                </c:pt>
                <c:pt idx="37">
                  <c:v>1587.82</c:v>
                </c:pt>
                <c:pt idx="38">
                  <c:v>1635.64</c:v>
                </c:pt>
                <c:pt idx="39">
                  <c:v>1672.6</c:v>
                </c:pt>
                <c:pt idx="40">
                  <c:v>1695.77</c:v>
                </c:pt>
                <c:pt idx="41">
                  <c:v>1712.75</c:v>
                </c:pt>
                <c:pt idx="42">
                  <c:v>1724.4</c:v>
                </c:pt>
                <c:pt idx="43">
                  <c:v>1720.41</c:v>
                </c:pt>
                <c:pt idx="44">
                  <c:v>1678.71</c:v>
                </c:pt>
                <c:pt idx="45">
                  <c:v>1634.18</c:v>
                </c:pt>
                <c:pt idx="46">
                  <c:v>1623.93</c:v>
                </c:pt>
                <c:pt idx="47">
                  <c:v>1656.75</c:v>
                </c:pt>
                <c:pt idx="48">
                  <c:v>1707.22</c:v>
                </c:pt>
                <c:pt idx="49">
                  <c:v>1738.66</c:v>
                </c:pt>
                <c:pt idx="50">
                  <c:v>1754.52</c:v>
                </c:pt>
                <c:pt idx="51">
                  <c:v>1764.26</c:v>
                </c:pt>
                <c:pt idx="52">
                  <c:v>1763.15</c:v>
                </c:pt>
                <c:pt idx="53">
                  <c:v>1767.73</c:v>
                </c:pt>
                <c:pt idx="54">
                  <c:v>1791.85</c:v>
                </c:pt>
                <c:pt idx="55">
                  <c:v>1816.43</c:v>
                </c:pt>
                <c:pt idx="56">
                  <c:v>1819.86</c:v>
                </c:pt>
              </c:numCache>
            </c:numRef>
          </c:yVal>
          <c:smooth val="1"/>
        </c:ser>
        <c:axId val="63476109"/>
        <c:axId val="87212097"/>
      </c:scatterChart>
      <c:valAx>
        <c:axId val="63476109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097"/>
        <c:crossesAt val="0"/>
        <c:crossBetween val="midCat"/>
      </c:valAx>
      <c:valAx>
        <c:axId val="8721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172215843858"/>
          <c:y val="0.0702528735632184"/>
          <c:w val="0.790183696900115"/>
          <c:h val="0.9297471264367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Ar!$A$483:$A$588</c:f>
              <c:numCache>
                <c:formatCode>General</c:formatCode>
                <c:ptCount val="106"/>
                <c:pt idx="0">
                  <c:v>482</c:v>
                </c:pt>
                <c:pt idx="1">
                  <c:v>483</c:v>
                </c:pt>
                <c:pt idx="2">
                  <c:v>484</c:v>
                </c:pt>
                <c:pt idx="3">
                  <c:v>485</c:v>
                </c:pt>
                <c:pt idx="4">
                  <c:v>486</c:v>
                </c:pt>
                <c:pt idx="5">
                  <c:v>487</c:v>
                </c:pt>
                <c:pt idx="6">
                  <c:v>488</c:v>
                </c:pt>
                <c:pt idx="7">
                  <c:v>489</c:v>
                </c:pt>
                <c:pt idx="8">
                  <c:v>490</c:v>
                </c:pt>
                <c:pt idx="9">
                  <c:v>491</c:v>
                </c:pt>
                <c:pt idx="10">
                  <c:v>492</c:v>
                </c:pt>
                <c:pt idx="11">
                  <c:v>493</c:v>
                </c:pt>
                <c:pt idx="12">
                  <c:v>494</c:v>
                </c:pt>
                <c:pt idx="13">
                  <c:v>495</c:v>
                </c:pt>
                <c:pt idx="14">
                  <c:v>496</c:v>
                </c:pt>
                <c:pt idx="15">
                  <c:v>497</c:v>
                </c:pt>
                <c:pt idx="16">
                  <c:v>498</c:v>
                </c:pt>
                <c:pt idx="17">
                  <c:v>499</c:v>
                </c:pt>
                <c:pt idx="18">
                  <c:v>500</c:v>
                </c:pt>
                <c:pt idx="19">
                  <c:v>501</c:v>
                </c:pt>
                <c:pt idx="20">
                  <c:v>502</c:v>
                </c:pt>
                <c:pt idx="21">
                  <c:v>503</c:v>
                </c:pt>
                <c:pt idx="22">
                  <c:v>504</c:v>
                </c:pt>
                <c:pt idx="23">
                  <c:v>505</c:v>
                </c:pt>
                <c:pt idx="24">
                  <c:v>506</c:v>
                </c:pt>
                <c:pt idx="25">
                  <c:v>507</c:v>
                </c:pt>
                <c:pt idx="26">
                  <c:v>508</c:v>
                </c:pt>
                <c:pt idx="27">
                  <c:v>509</c:v>
                </c:pt>
                <c:pt idx="28">
                  <c:v>510</c:v>
                </c:pt>
                <c:pt idx="29">
                  <c:v>511</c:v>
                </c:pt>
                <c:pt idx="30">
                  <c:v>512</c:v>
                </c:pt>
                <c:pt idx="31">
                  <c:v>513</c:v>
                </c:pt>
                <c:pt idx="32">
                  <c:v>514</c:v>
                </c:pt>
                <c:pt idx="33">
                  <c:v>515</c:v>
                </c:pt>
                <c:pt idx="34">
                  <c:v>516</c:v>
                </c:pt>
                <c:pt idx="35">
                  <c:v>517</c:v>
                </c:pt>
                <c:pt idx="36">
                  <c:v>518</c:v>
                </c:pt>
                <c:pt idx="37">
                  <c:v>519</c:v>
                </c:pt>
                <c:pt idx="38">
                  <c:v>520</c:v>
                </c:pt>
                <c:pt idx="39">
                  <c:v>521</c:v>
                </c:pt>
                <c:pt idx="40">
                  <c:v>522</c:v>
                </c:pt>
                <c:pt idx="41">
                  <c:v>523</c:v>
                </c:pt>
                <c:pt idx="42">
                  <c:v>524</c:v>
                </c:pt>
                <c:pt idx="43">
                  <c:v>525</c:v>
                </c:pt>
                <c:pt idx="44">
                  <c:v>526</c:v>
                </c:pt>
                <c:pt idx="45">
                  <c:v>527</c:v>
                </c:pt>
                <c:pt idx="46">
                  <c:v>528</c:v>
                </c:pt>
                <c:pt idx="47">
                  <c:v>529</c:v>
                </c:pt>
                <c:pt idx="48">
                  <c:v>530</c:v>
                </c:pt>
                <c:pt idx="49">
                  <c:v>531</c:v>
                </c:pt>
                <c:pt idx="50">
                  <c:v>532</c:v>
                </c:pt>
                <c:pt idx="51">
                  <c:v>533</c:v>
                </c:pt>
                <c:pt idx="52">
                  <c:v>534</c:v>
                </c:pt>
                <c:pt idx="53">
                  <c:v>535</c:v>
                </c:pt>
                <c:pt idx="54">
                  <c:v>536</c:v>
                </c:pt>
                <c:pt idx="55">
                  <c:v>537</c:v>
                </c:pt>
                <c:pt idx="56">
                  <c:v>538</c:v>
                </c:pt>
                <c:pt idx="57">
                  <c:v>539</c:v>
                </c:pt>
                <c:pt idx="58">
                  <c:v>540</c:v>
                </c:pt>
                <c:pt idx="59">
                  <c:v>541</c:v>
                </c:pt>
                <c:pt idx="60">
                  <c:v>542</c:v>
                </c:pt>
                <c:pt idx="61">
                  <c:v>543</c:v>
                </c:pt>
                <c:pt idx="62">
                  <c:v>544</c:v>
                </c:pt>
                <c:pt idx="63">
                  <c:v>545</c:v>
                </c:pt>
                <c:pt idx="64">
                  <c:v>546</c:v>
                </c:pt>
                <c:pt idx="65">
                  <c:v>547</c:v>
                </c:pt>
                <c:pt idx="66">
                  <c:v>548</c:v>
                </c:pt>
                <c:pt idx="67">
                  <c:v>549</c:v>
                </c:pt>
                <c:pt idx="68">
                  <c:v>550</c:v>
                </c:pt>
                <c:pt idx="69">
                  <c:v>551</c:v>
                </c:pt>
                <c:pt idx="70">
                  <c:v>552</c:v>
                </c:pt>
                <c:pt idx="71">
                  <c:v>553</c:v>
                </c:pt>
                <c:pt idx="72">
                  <c:v>554</c:v>
                </c:pt>
                <c:pt idx="73">
                  <c:v>555</c:v>
                </c:pt>
                <c:pt idx="74">
                  <c:v>556</c:v>
                </c:pt>
                <c:pt idx="75">
                  <c:v>557</c:v>
                </c:pt>
                <c:pt idx="76">
                  <c:v>558</c:v>
                </c:pt>
                <c:pt idx="77">
                  <c:v>559</c:v>
                </c:pt>
                <c:pt idx="78">
                  <c:v>560</c:v>
                </c:pt>
                <c:pt idx="79">
                  <c:v>561</c:v>
                </c:pt>
                <c:pt idx="80">
                  <c:v>562</c:v>
                </c:pt>
                <c:pt idx="81">
                  <c:v>563</c:v>
                </c:pt>
                <c:pt idx="82">
                  <c:v>564</c:v>
                </c:pt>
                <c:pt idx="83">
                  <c:v>565</c:v>
                </c:pt>
                <c:pt idx="84">
                  <c:v>566</c:v>
                </c:pt>
                <c:pt idx="85">
                  <c:v>567</c:v>
                </c:pt>
                <c:pt idx="86">
                  <c:v>568</c:v>
                </c:pt>
                <c:pt idx="87">
                  <c:v>569</c:v>
                </c:pt>
                <c:pt idx="88">
                  <c:v>570</c:v>
                </c:pt>
                <c:pt idx="89">
                  <c:v>571</c:v>
                </c:pt>
                <c:pt idx="90">
                  <c:v>572</c:v>
                </c:pt>
                <c:pt idx="91">
                  <c:v>573</c:v>
                </c:pt>
                <c:pt idx="92">
                  <c:v>574</c:v>
                </c:pt>
                <c:pt idx="93">
                  <c:v>575</c:v>
                </c:pt>
                <c:pt idx="94">
                  <c:v>576</c:v>
                </c:pt>
                <c:pt idx="95">
                  <c:v>577</c:v>
                </c:pt>
                <c:pt idx="96">
                  <c:v>578</c:v>
                </c:pt>
                <c:pt idx="97">
                  <c:v>579</c:v>
                </c:pt>
                <c:pt idx="98">
                  <c:v>580</c:v>
                </c:pt>
                <c:pt idx="99">
                  <c:v>581</c:v>
                </c:pt>
                <c:pt idx="100">
                  <c:v>582</c:v>
                </c:pt>
                <c:pt idx="101">
                  <c:v>583</c:v>
                </c:pt>
                <c:pt idx="102">
                  <c:v>584</c:v>
                </c:pt>
                <c:pt idx="103">
                  <c:v>585</c:v>
                </c:pt>
                <c:pt idx="104">
                  <c:v>586</c:v>
                </c:pt>
                <c:pt idx="105">
                  <c:v>587</c:v>
                </c:pt>
              </c:numCache>
            </c:numRef>
          </c:xVal>
          <c:yVal>
            <c:numRef>
              <c:f>ThAr!$B$483:$B$588</c:f>
              <c:numCache>
                <c:formatCode>General</c:formatCode>
                <c:ptCount val="106"/>
                <c:pt idx="0">
                  <c:v>3557.33</c:v>
                </c:pt>
                <c:pt idx="1">
                  <c:v>6111.49</c:v>
                </c:pt>
                <c:pt idx="2">
                  <c:v>6939.23</c:v>
                </c:pt>
                <c:pt idx="3">
                  <c:v>4924.97</c:v>
                </c:pt>
                <c:pt idx="4">
                  <c:v>2575.92</c:v>
                </c:pt>
                <c:pt idx="5">
                  <c:v>1613.16</c:v>
                </c:pt>
                <c:pt idx="6">
                  <c:v>1295.22</c:v>
                </c:pt>
                <c:pt idx="7">
                  <c:v>1114.77</c:v>
                </c:pt>
                <c:pt idx="8">
                  <c:v>1026.88</c:v>
                </c:pt>
                <c:pt idx="9">
                  <c:v>967.924</c:v>
                </c:pt>
                <c:pt idx="10">
                  <c:v>921.114</c:v>
                </c:pt>
                <c:pt idx="11">
                  <c:v>882.395</c:v>
                </c:pt>
                <c:pt idx="12">
                  <c:v>846.95</c:v>
                </c:pt>
                <c:pt idx="13">
                  <c:v>804.995</c:v>
                </c:pt>
                <c:pt idx="14">
                  <c:v>761.765</c:v>
                </c:pt>
                <c:pt idx="15">
                  <c:v>735.833</c:v>
                </c:pt>
                <c:pt idx="16">
                  <c:v>703.552</c:v>
                </c:pt>
                <c:pt idx="17">
                  <c:v>700.584</c:v>
                </c:pt>
                <c:pt idx="18">
                  <c:v>700.789</c:v>
                </c:pt>
                <c:pt idx="19">
                  <c:v>666.242</c:v>
                </c:pt>
                <c:pt idx="20">
                  <c:v>650.358</c:v>
                </c:pt>
                <c:pt idx="21">
                  <c:v>608.147</c:v>
                </c:pt>
                <c:pt idx="22">
                  <c:v>612.979</c:v>
                </c:pt>
                <c:pt idx="23">
                  <c:v>586.525</c:v>
                </c:pt>
                <c:pt idx="24">
                  <c:v>601.14</c:v>
                </c:pt>
                <c:pt idx="25">
                  <c:v>613.531</c:v>
                </c:pt>
                <c:pt idx="26">
                  <c:v>619.818</c:v>
                </c:pt>
                <c:pt idx="27">
                  <c:v>651.655</c:v>
                </c:pt>
                <c:pt idx="28">
                  <c:v>634.844</c:v>
                </c:pt>
                <c:pt idx="29">
                  <c:v>713.008</c:v>
                </c:pt>
                <c:pt idx="30">
                  <c:v>784.922</c:v>
                </c:pt>
                <c:pt idx="31">
                  <c:v>815.52</c:v>
                </c:pt>
                <c:pt idx="32">
                  <c:v>737.091</c:v>
                </c:pt>
                <c:pt idx="33">
                  <c:v>668.529</c:v>
                </c:pt>
                <c:pt idx="34">
                  <c:v>668.716</c:v>
                </c:pt>
                <c:pt idx="35">
                  <c:v>651.786</c:v>
                </c:pt>
                <c:pt idx="36">
                  <c:v>661.348</c:v>
                </c:pt>
                <c:pt idx="37">
                  <c:v>647.109</c:v>
                </c:pt>
                <c:pt idx="38">
                  <c:v>650.635</c:v>
                </c:pt>
                <c:pt idx="39">
                  <c:v>670.384</c:v>
                </c:pt>
                <c:pt idx="40">
                  <c:v>714.343</c:v>
                </c:pt>
                <c:pt idx="41">
                  <c:v>731.348</c:v>
                </c:pt>
                <c:pt idx="42">
                  <c:v>735.378</c:v>
                </c:pt>
                <c:pt idx="43">
                  <c:v>734.578</c:v>
                </c:pt>
                <c:pt idx="44">
                  <c:v>729.657</c:v>
                </c:pt>
                <c:pt idx="45">
                  <c:v>754.477</c:v>
                </c:pt>
                <c:pt idx="46">
                  <c:v>786.646</c:v>
                </c:pt>
                <c:pt idx="47">
                  <c:v>811.914</c:v>
                </c:pt>
                <c:pt idx="48">
                  <c:v>864.322</c:v>
                </c:pt>
                <c:pt idx="49">
                  <c:v>931.898</c:v>
                </c:pt>
                <c:pt idx="50">
                  <c:v>1034.91</c:v>
                </c:pt>
                <c:pt idx="51">
                  <c:v>1291.26</c:v>
                </c:pt>
                <c:pt idx="52">
                  <c:v>2290.19</c:v>
                </c:pt>
                <c:pt idx="53">
                  <c:v>3606.71</c:v>
                </c:pt>
                <c:pt idx="54">
                  <c:v>3911.18</c:v>
                </c:pt>
                <c:pt idx="55">
                  <c:v>2731.33</c:v>
                </c:pt>
                <c:pt idx="56">
                  <c:v>1618.8</c:v>
                </c:pt>
                <c:pt idx="57">
                  <c:v>1203.94</c:v>
                </c:pt>
                <c:pt idx="58">
                  <c:v>1052.76</c:v>
                </c:pt>
                <c:pt idx="59">
                  <c:v>1006.78</c:v>
                </c:pt>
                <c:pt idx="60">
                  <c:v>1015.1</c:v>
                </c:pt>
                <c:pt idx="61">
                  <c:v>1027.18</c:v>
                </c:pt>
                <c:pt idx="62">
                  <c:v>1052.34</c:v>
                </c:pt>
                <c:pt idx="63">
                  <c:v>1078.5</c:v>
                </c:pt>
                <c:pt idx="64">
                  <c:v>1123.67</c:v>
                </c:pt>
                <c:pt idx="65">
                  <c:v>1207.51</c:v>
                </c:pt>
                <c:pt idx="66">
                  <c:v>1366.27</c:v>
                </c:pt>
                <c:pt idx="67">
                  <c:v>1924.46</c:v>
                </c:pt>
                <c:pt idx="68">
                  <c:v>3652.45</c:v>
                </c:pt>
                <c:pt idx="69">
                  <c:v>5122.14</c:v>
                </c:pt>
                <c:pt idx="70">
                  <c:v>4564.81</c:v>
                </c:pt>
                <c:pt idx="71">
                  <c:v>2839.95</c:v>
                </c:pt>
                <c:pt idx="72">
                  <c:v>1581.35</c:v>
                </c:pt>
                <c:pt idx="73">
                  <c:v>1237.14</c:v>
                </c:pt>
                <c:pt idx="74">
                  <c:v>1099.94</c:v>
                </c:pt>
                <c:pt idx="75">
                  <c:v>1049.15</c:v>
                </c:pt>
                <c:pt idx="76">
                  <c:v>1090.21</c:v>
                </c:pt>
                <c:pt idx="77">
                  <c:v>1257.71</c:v>
                </c:pt>
                <c:pt idx="78">
                  <c:v>1368.69</c:v>
                </c:pt>
                <c:pt idx="79">
                  <c:v>1304.42</c:v>
                </c:pt>
                <c:pt idx="80">
                  <c:v>1183.05</c:v>
                </c:pt>
                <c:pt idx="81">
                  <c:v>1339.87</c:v>
                </c:pt>
                <c:pt idx="82">
                  <c:v>1568.12</c:v>
                </c:pt>
                <c:pt idx="83">
                  <c:v>1470.11</c:v>
                </c:pt>
                <c:pt idx="84">
                  <c:v>1217.62</c:v>
                </c:pt>
                <c:pt idx="85">
                  <c:v>1029.41</c:v>
                </c:pt>
                <c:pt idx="86">
                  <c:v>967.604</c:v>
                </c:pt>
                <c:pt idx="87">
                  <c:v>955.549</c:v>
                </c:pt>
                <c:pt idx="88">
                  <c:v>978.192</c:v>
                </c:pt>
                <c:pt idx="89">
                  <c:v>973.368</c:v>
                </c:pt>
                <c:pt idx="90">
                  <c:v>1008.87</c:v>
                </c:pt>
                <c:pt idx="91">
                  <c:v>1072.65</c:v>
                </c:pt>
                <c:pt idx="92">
                  <c:v>1157.18</c:v>
                </c:pt>
                <c:pt idx="93">
                  <c:v>1262.27</c:v>
                </c:pt>
                <c:pt idx="94">
                  <c:v>1394.2</c:v>
                </c:pt>
                <c:pt idx="95">
                  <c:v>1660.64</c:v>
                </c:pt>
                <c:pt idx="96">
                  <c:v>2872.19</c:v>
                </c:pt>
                <c:pt idx="97">
                  <c:v>5738.84</c:v>
                </c:pt>
                <c:pt idx="98">
                  <c:v>7713.19</c:v>
                </c:pt>
                <c:pt idx="99">
                  <c:v>6262.24</c:v>
                </c:pt>
                <c:pt idx="100">
                  <c:v>3511.47</c:v>
                </c:pt>
                <c:pt idx="101">
                  <c:v>1853.54</c:v>
                </c:pt>
                <c:pt idx="102">
                  <c:v>1395.45</c:v>
                </c:pt>
                <c:pt idx="103">
                  <c:v>1183.28</c:v>
                </c:pt>
                <c:pt idx="104">
                  <c:v>1080.48</c:v>
                </c:pt>
                <c:pt idx="105">
                  <c:v>1037.1</c:v>
                </c:pt>
              </c:numCache>
            </c:numRef>
          </c:yVal>
          <c:smooth val="1"/>
        </c:ser>
        <c:axId val="67102620"/>
        <c:axId val="5612847"/>
      </c:scatterChart>
      <c:valAx>
        <c:axId val="67102620"/>
        <c:scaling>
          <c:orientation val="minMax"/>
          <c:max val="600"/>
          <c:min val="4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47"/>
        <c:crossesAt val="0"/>
        <c:crossBetween val="midCat"/>
      </c:valAx>
      <c:valAx>
        <c:axId val="56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21584385764"/>
          <c:y val="0.450390804597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Ar!$A$851:$A$1000</c:f>
              <c:numCache>
                <c:formatCode>General</c:formatCode>
                <c:ptCount val="150"/>
                <c:pt idx="0">
                  <c:v>850</c:v>
                </c:pt>
                <c:pt idx="1">
                  <c:v>851</c:v>
                </c:pt>
                <c:pt idx="2">
                  <c:v>852</c:v>
                </c:pt>
                <c:pt idx="3">
                  <c:v>853</c:v>
                </c:pt>
                <c:pt idx="4">
                  <c:v>854</c:v>
                </c:pt>
                <c:pt idx="5">
                  <c:v>855</c:v>
                </c:pt>
                <c:pt idx="6">
                  <c:v>856</c:v>
                </c:pt>
                <c:pt idx="7">
                  <c:v>857</c:v>
                </c:pt>
                <c:pt idx="8">
                  <c:v>858</c:v>
                </c:pt>
                <c:pt idx="9">
                  <c:v>859</c:v>
                </c:pt>
                <c:pt idx="10">
                  <c:v>860</c:v>
                </c:pt>
                <c:pt idx="11">
                  <c:v>861</c:v>
                </c:pt>
                <c:pt idx="12">
                  <c:v>862</c:v>
                </c:pt>
                <c:pt idx="13">
                  <c:v>863</c:v>
                </c:pt>
                <c:pt idx="14">
                  <c:v>864</c:v>
                </c:pt>
                <c:pt idx="15">
                  <c:v>865</c:v>
                </c:pt>
                <c:pt idx="16">
                  <c:v>866</c:v>
                </c:pt>
                <c:pt idx="17">
                  <c:v>867</c:v>
                </c:pt>
                <c:pt idx="18">
                  <c:v>868</c:v>
                </c:pt>
                <c:pt idx="19">
                  <c:v>869</c:v>
                </c:pt>
                <c:pt idx="20">
                  <c:v>870</c:v>
                </c:pt>
                <c:pt idx="21">
                  <c:v>871</c:v>
                </c:pt>
                <c:pt idx="22">
                  <c:v>872</c:v>
                </c:pt>
                <c:pt idx="23">
                  <c:v>873</c:v>
                </c:pt>
                <c:pt idx="24">
                  <c:v>874</c:v>
                </c:pt>
                <c:pt idx="25">
                  <c:v>875</c:v>
                </c:pt>
                <c:pt idx="26">
                  <c:v>876</c:v>
                </c:pt>
                <c:pt idx="27">
                  <c:v>877</c:v>
                </c:pt>
                <c:pt idx="28">
                  <c:v>878</c:v>
                </c:pt>
                <c:pt idx="29">
                  <c:v>879</c:v>
                </c:pt>
                <c:pt idx="30">
                  <c:v>880</c:v>
                </c:pt>
                <c:pt idx="31">
                  <c:v>881</c:v>
                </c:pt>
                <c:pt idx="32">
                  <c:v>882</c:v>
                </c:pt>
                <c:pt idx="33">
                  <c:v>883</c:v>
                </c:pt>
                <c:pt idx="34">
                  <c:v>884</c:v>
                </c:pt>
                <c:pt idx="35">
                  <c:v>885</c:v>
                </c:pt>
                <c:pt idx="36">
                  <c:v>886</c:v>
                </c:pt>
                <c:pt idx="37">
                  <c:v>887</c:v>
                </c:pt>
                <c:pt idx="38">
                  <c:v>888</c:v>
                </c:pt>
                <c:pt idx="39">
                  <c:v>889</c:v>
                </c:pt>
                <c:pt idx="40">
                  <c:v>890</c:v>
                </c:pt>
                <c:pt idx="41">
                  <c:v>891</c:v>
                </c:pt>
                <c:pt idx="42">
                  <c:v>892</c:v>
                </c:pt>
                <c:pt idx="43">
                  <c:v>893</c:v>
                </c:pt>
                <c:pt idx="44">
                  <c:v>894</c:v>
                </c:pt>
                <c:pt idx="45">
                  <c:v>895</c:v>
                </c:pt>
                <c:pt idx="46">
                  <c:v>896</c:v>
                </c:pt>
                <c:pt idx="47">
                  <c:v>897</c:v>
                </c:pt>
                <c:pt idx="48">
                  <c:v>898</c:v>
                </c:pt>
                <c:pt idx="49">
                  <c:v>899</c:v>
                </c:pt>
                <c:pt idx="50">
                  <c:v>900</c:v>
                </c:pt>
                <c:pt idx="51">
                  <c:v>901</c:v>
                </c:pt>
                <c:pt idx="52">
                  <c:v>902</c:v>
                </c:pt>
                <c:pt idx="53">
                  <c:v>903</c:v>
                </c:pt>
                <c:pt idx="54">
                  <c:v>904</c:v>
                </c:pt>
                <c:pt idx="55">
                  <c:v>905</c:v>
                </c:pt>
                <c:pt idx="56">
                  <c:v>906</c:v>
                </c:pt>
                <c:pt idx="57">
                  <c:v>907</c:v>
                </c:pt>
                <c:pt idx="58">
                  <c:v>908</c:v>
                </c:pt>
                <c:pt idx="59">
                  <c:v>909</c:v>
                </c:pt>
                <c:pt idx="60">
                  <c:v>910</c:v>
                </c:pt>
                <c:pt idx="61">
                  <c:v>911</c:v>
                </c:pt>
                <c:pt idx="62">
                  <c:v>912</c:v>
                </c:pt>
                <c:pt idx="63">
                  <c:v>913</c:v>
                </c:pt>
                <c:pt idx="64">
                  <c:v>914</c:v>
                </c:pt>
                <c:pt idx="65">
                  <c:v>915</c:v>
                </c:pt>
                <c:pt idx="66">
                  <c:v>916</c:v>
                </c:pt>
                <c:pt idx="67">
                  <c:v>917</c:v>
                </c:pt>
                <c:pt idx="68">
                  <c:v>918</c:v>
                </c:pt>
                <c:pt idx="69">
                  <c:v>919</c:v>
                </c:pt>
                <c:pt idx="70">
                  <c:v>920</c:v>
                </c:pt>
                <c:pt idx="71">
                  <c:v>921</c:v>
                </c:pt>
                <c:pt idx="72">
                  <c:v>922</c:v>
                </c:pt>
                <c:pt idx="73">
                  <c:v>923</c:v>
                </c:pt>
                <c:pt idx="74">
                  <c:v>924</c:v>
                </c:pt>
                <c:pt idx="75">
                  <c:v>925</c:v>
                </c:pt>
                <c:pt idx="76">
                  <c:v>926</c:v>
                </c:pt>
                <c:pt idx="77">
                  <c:v>927</c:v>
                </c:pt>
                <c:pt idx="78">
                  <c:v>928</c:v>
                </c:pt>
                <c:pt idx="79">
                  <c:v>929</c:v>
                </c:pt>
                <c:pt idx="80">
                  <c:v>930</c:v>
                </c:pt>
                <c:pt idx="81">
                  <c:v>931</c:v>
                </c:pt>
                <c:pt idx="82">
                  <c:v>932</c:v>
                </c:pt>
                <c:pt idx="83">
                  <c:v>933</c:v>
                </c:pt>
                <c:pt idx="84">
                  <c:v>934</c:v>
                </c:pt>
                <c:pt idx="85">
                  <c:v>935</c:v>
                </c:pt>
                <c:pt idx="86">
                  <c:v>936</c:v>
                </c:pt>
                <c:pt idx="87">
                  <c:v>937</c:v>
                </c:pt>
                <c:pt idx="88">
                  <c:v>938</c:v>
                </c:pt>
                <c:pt idx="89">
                  <c:v>939</c:v>
                </c:pt>
                <c:pt idx="90">
                  <c:v>940</c:v>
                </c:pt>
                <c:pt idx="91">
                  <c:v>941</c:v>
                </c:pt>
                <c:pt idx="92">
                  <c:v>942</c:v>
                </c:pt>
                <c:pt idx="93">
                  <c:v>943</c:v>
                </c:pt>
                <c:pt idx="94">
                  <c:v>944</c:v>
                </c:pt>
                <c:pt idx="95">
                  <c:v>945</c:v>
                </c:pt>
                <c:pt idx="96">
                  <c:v>946</c:v>
                </c:pt>
                <c:pt idx="97">
                  <c:v>947</c:v>
                </c:pt>
                <c:pt idx="98">
                  <c:v>948</c:v>
                </c:pt>
                <c:pt idx="99">
                  <c:v>949</c:v>
                </c:pt>
                <c:pt idx="100">
                  <c:v>950</c:v>
                </c:pt>
                <c:pt idx="101">
                  <c:v>951</c:v>
                </c:pt>
                <c:pt idx="102">
                  <c:v>952</c:v>
                </c:pt>
                <c:pt idx="103">
                  <c:v>953</c:v>
                </c:pt>
                <c:pt idx="104">
                  <c:v>954</c:v>
                </c:pt>
                <c:pt idx="105">
                  <c:v>955</c:v>
                </c:pt>
                <c:pt idx="106">
                  <c:v>956</c:v>
                </c:pt>
                <c:pt idx="107">
                  <c:v>957</c:v>
                </c:pt>
                <c:pt idx="108">
                  <c:v>958</c:v>
                </c:pt>
                <c:pt idx="109">
                  <c:v>959</c:v>
                </c:pt>
                <c:pt idx="110">
                  <c:v>960</c:v>
                </c:pt>
                <c:pt idx="111">
                  <c:v>961</c:v>
                </c:pt>
                <c:pt idx="112">
                  <c:v>962</c:v>
                </c:pt>
                <c:pt idx="113">
                  <c:v>963</c:v>
                </c:pt>
                <c:pt idx="114">
                  <c:v>964</c:v>
                </c:pt>
                <c:pt idx="115">
                  <c:v>965</c:v>
                </c:pt>
                <c:pt idx="116">
                  <c:v>966</c:v>
                </c:pt>
                <c:pt idx="117">
                  <c:v>967</c:v>
                </c:pt>
                <c:pt idx="118">
                  <c:v>968</c:v>
                </c:pt>
                <c:pt idx="119">
                  <c:v>969</c:v>
                </c:pt>
                <c:pt idx="120">
                  <c:v>970</c:v>
                </c:pt>
                <c:pt idx="121">
                  <c:v>971</c:v>
                </c:pt>
                <c:pt idx="122">
                  <c:v>972</c:v>
                </c:pt>
                <c:pt idx="123">
                  <c:v>973</c:v>
                </c:pt>
                <c:pt idx="124">
                  <c:v>974</c:v>
                </c:pt>
                <c:pt idx="125">
                  <c:v>975</c:v>
                </c:pt>
                <c:pt idx="126">
                  <c:v>976</c:v>
                </c:pt>
                <c:pt idx="127">
                  <c:v>977</c:v>
                </c:pt>
                <c:pt idx="128">
                  <c:v>978</c:v>
                </c:pt>
                <c:pt idx="129">
                  <c:v>979</c:v>
                </c:pt>
                <c:pt idx="130">
                  <c:v>980</c:v>
                </c:pt>
                <c:pt idx="131">
                  <c:v>981</c:v>
                </c:pt>
                <c:pt idx="132">
                  <c:v>982</c:v>
                </c:pt>
                <c:pt idx="133">
                  <c:v>983</c:v>
                </c:pt>
                <c:pt idx="134">
                  <c:v>984</c:v>
                </c:pt>
                <c:pt idx="135">
                  <c:v>985</c:v>
                </c:pt>
                <c:pt idx="136">
                  <c:v>986</c:v>
                </c:pt>
                <c:pt idx="137">
                  <c:v>987</c:v>
                </c:pt>
                <c:pt idx="138">
                  <c:v>988</c:v>
                </c:pt>
                <c:pt idx="139">
                  <c:v>989</c:v>
                </c:pt>
                <c:pt idx="140">
                  <c:v>990</c:v>
                </c:pt>
                <c:pt idx="141">
                  <c:v>991</c:v>
                </c:pt>
                <c:pt idx="142">
                  <c:v>992</c:v>
                </c:pt>
                <c:pt idx="143">
                  <c:v>993</c:v>
                </c:pt>
                <c:pt idx="144">
                  <c:v>994</c:v>
                </c:pt>
                <c:pt idx="145">
                  <c:v>995</c:v>
                </c:pt>
                <c:pt idx="146">
                  <c:v>996</c:v>
                </c:pt>
                <c:pt idx="147">
                  <c:v>997</c:v>
                </c:pt>
                <c:pt idx="148">
                  <c:v>998</c:v>
                </c:pt>
                <c:pt idx="149">
                  <c:v>999</c:v>
                </c:pt>
              </c:numCache>
            </c:numRef>
          </c:xVal>
          <c:yVal>
            <c:numRef>
              <c:f>ThAr!$B$851:$B$1000</c:f>
              <c:numCache>
                <c:formatCode>General</c:formatCode>
                <c:ptCount val="150"/>
                <c:pt idx="0">
                  <c:v>926.125</c:v>
                </c:pt>
                <c:pt idx="1">
                  <c:v>895.674</c:v>
                </c:pt>
                <c:pt idx="2">
                  <c:v>891.524</c:v>
                </c:pt>
                <c:pt idx="3">
                  <c:v>894.497</c:v>
                </c:pt>
                <c:pt idx="4">
                  <c:v>836.657</c:v>
                </c:pt>
                <c:pt idx="5">
                  <c:v>807.003</c:v>
                </c:pt>
                <c:pt idx="6">
                  <c:v>785.581</c:v>
                </c:pt>
                <c:pt idx="7">
                  <c:v>740.249</c:v>
                </c:pt>
                <c:pt idx="8">
                  <c:v>716.721</c:v>
                </c:pt>
                <c:pt idx="9">
                  <c:v>733.952</c:v>
                </c:pt>
                <c:pt idx="10">
                  <c:v>731.682</c:v>
                </c:pt>
                <c:pt idx="11">
                  <c:v>748.54</c:v>
                </c:pt>
                <c:pt idx="12">
                  <c:v>794.024</c:v>
                </c:pt>
                <c:pt idx="13">
                  <c:v>841.014</c:v>
                </c:pt>
                <c:pt idx="14">
                  <c:v>854.917</c:v>
                </c:pt>
                <c:pt idx="15">
                  <c:v>833.473</c:v>
                </c:pt>
                <c:pt idx="16">
                  <c:v>776.466</c:v>
                </c:pt>
                <c:pt idx="17">
                  <c:v>740.51</c:v>
                </c:pt>
                <c:pt idx="18">
                  <c:v>762.781</c:v>
                </c:pt>
                <c:pt idx="19">
                  <c:v>744.108</c:v>
                </c:pt>
                <c:pt idx="20">
                  <c:v>725.727</c:v>
                </c:pt>
                <c:pt idx="21">
                  <c:v>718.055</c:v>
                </c:pt>
                <c:pt idx="22">
                  <c:v>724.476</c:v>
                </c:pt>
                <c:pt idx="23">
                  <c:v>794.557</c:v>
                </c:pt>
                <c:pt idx="24">
                  <c:v>838.552</c:v>
                </c:pt>
                <c:pt idx="25">
                  <c:v>841.601</c:v>
                </c:pt>
                <c:pt idx="26">
                  <c:v>806.93</c:v>
                </c:pt>
                <c:pt idx="27">
                  <c:v>764.751</c:v>
                </c:pt>
                <c:pt idx="28">
                  <c:v>730.507</c:v>
                </c:pt>
                <c:pt idx="29">
                  <c:v>724.901</c:v>
                </c:pt>
                <c:pt idx="30">
                  <c:v>736.115</c:v>
                </c:pt>
                <c:pt idx="31">
                  <c:v>760.7</c:v>
                </c:pt>
                <c:pt idx="32">
                  <c:v>767.358</c:v>
                </c:pt>
                <c:pt idx="33">
                  <c:v>768.175</c:v>
                </c:pt>
                <c:pt idx="34">
                  <c:v>788.543</c:v>
                </c:pt>
                <c:pt idx="35">
                  <c:v>870.486</c:v>
                </c:pt>
                <c:pt idx="36">
                  <c:v>945.707</c:v>
                </c:pt>
                <c:pt idx="37">
                  <c:v>904.922</c:v>
                </c:pt>
                <c:pt idx="38">
                  <c:v>880.714</c:v>
                </c:pt>
                <c:pt idx="39">
                  <c:v>884.931</c:v>
                </c:pt>
                <c:pt idx="40">
                  <c:v>912.422</c:v>
                </c:pt>
                <c:pt idx="41">
                  <c:v>959.01</c:v>
                </c:pt>
                <c:pt idx="42">
                  <c:v>1197.03</c:v>
                </c:pt>
                <c:pt idx="43">
                  <c:v>1905.47</c:v>
                </c:pt>
                <c:pt idx="44">
                  <c:v>2567.75</c:v>
                </c:pt>
                <c:pt idx="45">
                  <c:v>2497.26</c:v>
                </c:pt>
                <c:pt idx="46">
                  <c:v>1854.69</c:v>
                </c:pt>
                <c:pt idx="47">
                  <c:v>1269.71</c:v>
                </c:pt>
                <c:pt idx="48">
                  <c:v>979.295</c:v>
                </c:pt>
                <c:pt idx="49">
                  <c:v>884.583</c:v>
                </c:pt>
                <c:pt idx="50">
                  <c:v>840.381</c:v>
                </c:pt>
                <c:pt idx="51">
                  <c:v>797.811</c:v>
                </c:pt>
                <c:pt idx="52">
                  <c:v>782.568</c:v>
                </c:pt>
                <c:pt idx="53">
                  <c:v>782.038</c:v>
                </c:pt>
                <c:pt idx="54">
                  <c:v>764.682</c:v>
                </c:pt>
                <c:pt idx="55">
                  <c:v>784.531</c:v>
                </c:pt>
                <c:pt idx="56">
                  <c:v>768.277</c:v>
                </c:pt>
                <c:pt idx="57">
                  <c:v>751.545</c:v>
                </c:pt>
                <c:pt idx="58">
                  <c:v>763.628</c:v>
                </c:pt>
                <c:pt idx="59">
                  <c:v>802.891</c:v>
                </c:pt>
                <c:pt idx="60">
                  <c:v>832.46</c:v>
                </c:pt>
                <c:pt idx="61">
                  <c:v>871.912</c:v>
                </c:pt>
                <c:pt idx="62">
                  <c:v>916.189</c:v>
                </c:pt>
                <c:pt idx="63">
                  <c:v>939.196</c:v>
                </c:pt>
                <c:pt idx="64">
                  <c:v>1081.75</c:v>
                </c:pt>
                <c:pt idx="65">
                  <c:v>1238.76</c:v>
                </c:pt>
                <c:pt idx="66">
                  <c:v>1311.59</c:v>
                </c:pt>
                <c:pt idx="67">
                  <c:v>1261.11</c:v>
                </c:pt>
                <c:pt idx="68">
                  <c:v>1146.56</c:v>
                </c:pt>
                <c:pt idx="69">
                  <c:v>1070.91</c:v>
                </c:pt>
                <c:pt idx="70">
                  <c:v>1061.89</c:v>
                </c:pt>
                <c:pt idx="71">
                  <c:v>1084.07</c:v>
                </c:pt>
                <c:pt idx="72">
                  <c:v>1098.72</c:v>
                </c:pt>
                <c:pt idx="73">
                  <c:v>1197.2</c:v>
                </c:pt>
                <c:pt idx="74">
                  <c:v>1275.96</c:v>
                </c:pt>
                <c:pt idx="75">
                  <c:v>1347.57</c:v>
                </c:pt>
                <c:pt idx="76">
                  <c:v>1453.62</c:v>
                </c:pt>
                <c:pt idx="77">
                  <c:v>1581.01</c:v>
                </c:pt>
                <c:pt idx="78">
                  <c:v>1788.03</c:v>
                </c:pt>
                <c:pt idx="79">
                  <c:v>2091.67</c:v>
                </c:pt>
                <c:pt idx="80">
                  <c:v>3329.52</c:v>
                </c:pt>
                <c:pt idx="81">
                  <c:v>6470.89</c:v>
                </c:pt>
                <c:pt idx="82">
                  <c:v>8857.9</c:v>
                </c:pt>
                <c:pt idx="83">
                  <c:v>8156.69</c:v>
                </c:pt>
                <c:pt idx="84">
                  <c:v>5485.09</c:v>
                </c:pt>
                <c:pt idx="85">
                  <c:v>3165.76</c:v>
                </c:pt>
                <c:pt idx="86">
                  <c:v>2076.01</c:v>
                </c:pt>
                <c:pt idx="87">
                  <c:v>1734.11</c:v>
                </c:pt>
                <c:pt idx="88">
                  <c:v>1521.23</c:v>
                </c:pt>
                <c:pt idx="89">
                  <c:v>1386.57</c:v>
                </c:pt>
                <c:pt idx="90">
                  <c:v>1450.13</c:v>
                </c:pt>
                <c:pt idx="91">
                  <c:v>1769.12</c:v>
                </c:pt>
                <c:pt idx="92">
                  <c:v>2275.49</c:v>
                </c:pt>
                <c:pt idx="93">
                  <c:v>2455.13</c:v>
                </c:pt>
                <c:pt idx="94">
                  <c:v>2092.33</c:v>
                </c:pt>
                <c:pt idx="95">
                  <c:v>1603.4</c:v>
                </c:pt>
                <c:pt idx="96">
                  <c:v>1201.01</c:v>
                </c:pt>
                <c:pt idx="97">
                  <c:v>1072.85</c:v>
                </c:pt>
                <c:pt idx="98">
                  <c:v>1135.55</c:v>
                </c:pt>
                <c:pt idx="99">
                  <c:v>1214.08</c:v>
                </c:pt>
                <c:pt idx="100">
                  <c:v>1267.55</c:v>
                </c:pt>
                <c:pt idx="101">
                  <c:v>1116.93</c:v>
                </c:pt>
                <c:pt idx="102">
                  <c:v>954.408</c:v>
                </c:pt>
                <c:pt idx="103">
                  <c:v>850.682</c:v>
                </c:pt>
                <c:pt idx="104">
                  <c:v>811.642</c:v>
                </c:pt>
                <c:pt idx="105">
                  <c:v>802.461</c:v>
                </c:pt>
                <c:pt idx="106">
                  <c:v>786.599</c:v>
                </c:pt>
                <c:pt idx="107">
                  <c:v>781.235</c:v>
                </c:pt>
                <c:pt idx="108">
                  <c:v>803.604</c:v>
                </c:pt>
                <c:pt idx="109">
                  <c:v>865.159</c:v>
                </c:pt>
                <c:pt idx="110">
                  <c:v>1003.35</c:v>
                </c:pt>
                <c:pt idx="111">
                  <c:v>1076.58</c:v>
                </c:pt>
                <c:pt idx="112">
                  <c:v>1013.8</c:v>
                </c:pt>
                <c:pt idx="113">
                  <c:v>892.983</c:v>
                </c:pt>
                <c:pt idx="114">
                  <c:v>772.972</c:v>
                </c:pt>
                <c:pt idx="115">
                  <c:v>753.517</c:v>
                </c:pt>
                <c:pt idx="116">
                  <c:v>741.061</c:v>
                </c:pt>
                <c:pt idx="117">
                  <c:v>724.838</c:v>
                </c:pt>
                <c:pt idx="118">
                  <c:v>737.051</c:v>
                </c:pt>
                <c:pt idx="119">
                  <c:v>730.374</c:v>
                </c:pt>
                <c:pt idx="120">
                  <c:v>708.766</c:v>
                </c:pt>
                <c:pt idx="121">
                  <c:v>709.389</c:v>
                </c:pt>
                <c:pt idx="122">
                  <c:v>713.608</c:v>
                </c:pt>
                <c:pt idx="123">
                  <c:v>701.2</c:v>
                </c:pt>
                <c:pt idx="124">
                  <c:v>697.579</c:v>
                </c:pt>
                <c:pt idx="125">
                  <c:v>698.054</c:v>
                </c:pt>
                <c:pt idx="126">
                  <c:v>711.565</c:v>
                </c:pt>
                <c:pt idx="127">
                  <c:v>767.269</c:v>
                </c:pt>
                <c:pt idx="128">
                  <c:v>813.324</c:v>
                </c:pt>
                <c:pt idx="129">
                  <c:v>818.945</c:v>
                </c:pt>
                <c:pt idx="130">
                  <c:v>780.849</c:v>
                </c:pt>
                <c:pt idx="131">
                  <c:v>746.291</c:v>
                </c:pt>
                <c:pt idx="132">
                  <c:v>719.268</c:v>
                </c:pt>
                <c:pt idx="133">
                  <c:v>712.639</c:v>
                </c:pt>
                <c:pt idx="134">
                  <c:v>719.233</c:v>
                </c:pt>
                <c:pt idx="135">
                  <c:v>712.583</c:v>
                </c:pt>
                <c:pt idx="136">
                  <c:v>725.264</c:v>
                </c:pt>
                <c:pt idx="137">
                  <c:v>750.257</c:v>
                </c:pt>
                <c:pt idx="138">
                  <c:v>747.027</c:v>
                </c:pt>
                <c:pt idx="139">
                  <c:v>763.203</c:v>
                </c:pt>
                <c:pt idx="140">
                  <c:v>783.956</c:v>
                </c:pt>
                <c:pt idx="141">
                  <c:v>849.495</c:v>
                </c:pt>
                <c:pt idx="142">
                  <c:v>1059.43</c:v>
                </c:pt>
                <c:pt idx="143">
                  <c:v>1292.16</c:v>
                </c:pt>
                <c:pt idx="144">
                  <c:v>1227.38</c:v>
                </c:pt>
                <c:pt idx="145">
                  <c:v>1066.42</c:v>
                </c:pt>
                <c:pt idx="146">
                  <c:v>903.169</c:v>
                </c:pt>
                <c:pt idx="147">
                  <c:v>823.397</c:v>
                </c:pt>
                <c:pt idx="148">
                  <c:v>813.624</c:v>
                </c:pt>
                <c:pt idx="149">
                  <c:v>840.953</c:v>
                </c:pt>
              </c:numCache>
            </c:numRef>
          </c:yVal>
          <c:smooth val="1"/>
        </c:ser>
        <c:axId val="937061"/>
        <c:axId val="13696969"/>
      </c:scatterChart>
      <c:valAx>
        <c:axId val="937061"/>
        <c:scaling>
          <c:orientation val="minMax"/>
          <c:max val="1000"/>
          <c:min val="8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969"/>
        <c:crossesAt val="0"/>
        <c:crossBetween val="midCat"/>
      </c:valAx>
      <c:valAx>
        <c:axId val="1369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Ar!$A$1:$A$47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ThAr!$B$1:$B$47</c:f>
              <c:numCache>
                <c:formatCode>General</c:formatCode>
                <c:ptCount val="47"/>
                <c:pt idx="0">
                  <c:v>1270.55</c:v>
                </c:pt>
                <c:pt idx="1">
                  <c:v>1102.65</c:v>
                </c:pt>
                <c:pt idx="2">
                  <c:v>1065.63</c:v>
                </c:pt>
                <c:pt idx="3">
                  <c:v>1065.76</c:v>
                </c:pt>
                <c:pt idx="4">
                  <c:v>1123.91</c:v>
                </c:pt>
                <c:pt idx="5">
                  <c:v>1221.32</c:v>
                </c:pt>
                <c:pt idx="6">
                  <c:v>1387.6</c:v>
                </c:pt>
                <c:pt idx="7">
                  <c:v>1860.06</c:v>
                </c:pt>
                <c:pt idx="8">
                  <c:v>2440.98</c:v>
                </c:pt>
                <c:pt idx="9">
                  <c:v>2700.75</c:v>
                </c:pt>
                <c:pt idx="10">
                  <c:v>2422.39</c:v>
                </c:pt>
                <c:pt idx="11">
                  <c:v>1814.71</c:v>
                </c:pt>
                <c:pt idx="12">
                  <c:v>1546.38</c:v>
                </c:pt>
                <c:pt idx="13">
                  <c:v>1484.86</c:v>
                </c:pt>
                <c:pt idx="14">
                  <c:v>1639.56</c:v>
                </c:pt>
                <c:pt idx="15">
                  <c:v>1809.14</c:v>
                </c:pt>
                <c:pt idx="16">
                  <c:v>2158.56</c:v>
                </c:pt>
                <c:pt idx="17">
                  <c:v>3173.54</c:v>
                </c:pt>
                <c:pt idx="18">
                  <c:v>5043.35</c:v>
                </c:pt>
                <c:pt idx="19">
                  <c:v>6967.01</c:v>
                </c:pt>
                <c:pt idx="20">
                  <c:v>6518.86</c:v>
                </c:pt>
                <c:pt idx="21">
                  <c:v>4601.71</c:v>
                </c:pt>
                <c:pt idx="22">
                  <c:v>2421.36</c:v>
                </c:pt>
                <c:pt idx="23">
                  <c:v>1641.84</c:v>
                </c:pt>
                <c:pt idx="24">
                  <c:v>1354.39</c:v>
                </c:pt>
                <c:pt idx="25">
                  <c:v>1259.6</c:v>
                </c:pt>
                <c:pt idx="26">
                  <c:v>1161.26</c:v>
                </c:pt>
                <c:pt idx="27">
                  <c:v>1130.07</c:v>
                </c:pt>
                <c:pt idx="28">
                  <c:v>1087.08</c:v>
                </c:pt>
                <c:pt idx="29">
                  <c:v>1048.46</c:v>
                </c:pt>
                <c:pt idx="30">
                  <c:v>995.561</c:v>
                </c:pt>
                <c:pt idx="31">
                  <c:v>887.957</c:v>
                </c:pt>
                <c:pt idx="32">
                  <c:v>776.721</c:v>
                </c:pt>
                <c:pt idx="33">
                  <c:v>707.052</c:v>
                </c:pt>
                <c:pt idx="34">
                  <c:v>655.179</c:v>
                </c:pt>
                <c:pt idx="35">
                  <c:v>652.978</c:v>
                </c:pt>
                <c:pt idx="36">
                  <c:v>624.889</c:v>
                </c:pt>
                <c:pt idx="37">
                  <c:v>608.779</c:v>
                </c:pt>
                <c:pt idx="38">
                  <c:v>585.86</c:v>
                </c:pt>
                <c:pt idx="39">
                  <c:v>561.383</c:v>
                </c:pt>
                <c:pt idx="40">
                  <c:v>563.206</c:v>
                </c:pt>
                <c:pt idx="41">
                  <c:v>561.21</c:v>
                </c:pt>
                <c:pt idx="42">
                  <c:v>542.403</c:v>
                </c:pt>
                <c:pt idx="43">
                  <c:v>547.421</c:v>
                </c:pt>
                <c:pt idx="44">
                  <c:v>544.214</c:v>
                </c:pt>
                <c:pt idx="45">
                  <c:v>557.181</c:v>
                </c:pt>
                <c:pt idx="46">
                  <c:v>552.417</c:v>
                </c:pt>
              </c:numCache>
            </c:numRef>
          </c:yVal>
          <c:smooth val="1"/>
        </c:ser>
        <c:axId val="30013175"/>
        <c:axId val="69985081"/>
      </c:scatterChart>
      <c:valAx>
        <c:axId val="3001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081"/>
        <c:crossesAt val="0"/>
        <c:crossBetween val="midCat"/>
      </c:valAx>
      <c:valAx>
        <c:axId val="699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Identifikation!$B$4:$B$13</c:f>
              <c:numCache>
                <c:formatCode>General</c:formatCode>
                <c:ptCount val="10"/>
                <c:pt idx="0">
                  <c:v>19</c:v>
                </c:pt>
                <c:pt idx="1">
                  <c:v>153</c:v>
                </c:pt>
                <c:pt idx="2">
                  <c:v>291</c:v>
                </c:pt>
                <c:pt idx="3">
                  <c:v>484</c:v>
                </c:pt>
                <c:pt idx="4">
                  <c:v>536</c:v>
                </c:pt>
                <c:pt idx="5">
                  <c:v>551</c:v>
                </c:pt>
                <c:pt idx="6">
                  <c:v>580</c:v>
                </c:pt>
                <c:pt idx="7">
                  <c:v>792</c:v>
                </c:pt>
                <c:pt idx="8">
                  <c:v>844</c:v>
                </c:pt>
                <c:pt idx="9">
                  <c:v>932</c:v>
                </c:pt>
              </c:numCache>
            </c:numRef>
          </c:xVal>
          <c:yVal>
            <c:numRef>
              <c:f>Identifikation!$C$4:$C$13</c:f>
              <c:numCache>
                <c:formatCode>General</c:formatCode>
                <c:ptCount val="10"/>
                <c:pt idx="0">
                  <c:v>4277.5283</c:v>
                </c:pt>
                <c:pt idx="1">
                  <c:v>4348.064</c:v>
                </c:pt>
                <c:pt idx="2">
                  <c:v>4426.001</c:v>
                </c:pt>
                <c:pt idx="3">
                  <c:v>4545.0518</c:v>
                </c:pt>
                <c:pt idx="4">
                  <c:v>4579.3496</c:v>
                </c:pt>
                <c:pt idx="5">
                  <c:v>4589.8979</c:v>
                </c:pt>
                <c:pt idx="6">
                  <c:v>4609.5674</c:v>
                </c:pt>
                <c:pt idx="7">
                  <c:v>4764.8647</c:v>
                </c:pt>
                <c:pt idx="8">
                  <c:v>4806.0205</c:v>
                </c:pt>
                <c:pt idx="9">
                  <c:v>4879.8633</c:v>
                </c:pt>
              </c:numCache>
            </c:numRef>
          </c:yVal>
          <c:smooth val="0"/>
        </c:ser>
        <c:axId val="53445713"/>
        <c:axId val="30294759"/>
      </c:scatterChart>
      <c:valAx>
        <c:axId val="5344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759"/>
        <c:crossesAt val="0"/>
        <c:crossBetween val="midCat"/>
      </c:valAx>
      <c:valAx>
        <c:axId val="302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00</xdr:colOff>
      <xdr:row>888</xdr:row>
      <xdr:rowOff>9360</xdr:rowOff>
    </xdr:from>
    <xdr:to>
      <xdr:col>10</xdr:col>
      <xdr:colOff>410040</xdr:colOff>
      <xdr:row>912</xdr:row>
      <xdr:rowOff>37800</xdr:rowOff>
    </xdr:to>
    <xdr:graphicFrame>
      <xdr:nvGraphicFramePr>
        <xdr:cNvPr id="0" name="Chart 1"/>
        <xdr:cNvGraphicFramePr/>
      </xdr:nvGraphicFramePr>
      <xdr:xfrm>
        <a:off x="2567160" y="143798760"/>
        <a:ext cx="50166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5960</xdr:colOff>
      <xdr:row>491</xdr:row>
      <xdr:rowOff>95400</xdr:rowOff>
    </xdr:from>
    <xdr:to>
      <xdr:col>10</xdr:col>
      <xdr:colOff>507600</xdr:colOff>
      <xdr:row>515</xdr:row>
      <xdr:rowOff>123840</xdr:rowOff>
    </xdr:to>
    <xdr:graphicFrame>
      <xdr:nvGraphicFramePr>
        <xdr:cNvPr id="1" name="Chart 1"/>
        <xdr:cNvGraphicFramePr/>
      </xdr:nvGraphicFramePr>
      <xdr:xfrm>
        <a:off x="2997360" y="79600680"/>
        <a:ext cx="50166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400</xdr:colOff>
      <xdr:row>862</xdr:row>
      <xdr:rowOff>9720</xdr:rowOff>
    </xdr:from>
    <xdr:to>
      <xdr:col>10</xdr:col>
      <xdr:colOff>410040</xdr:colOff>
      <xdr:row>886</xdr:row>
      <xdr:rowOff>38160</xdr:rowOff>
    </xdr:to>
    <xdr:graphicFrame>
      <xdr:nvGraphicFramePr>
        <xdr:cNvPr id="2" name="Chart 2"/>
        <xdr:cNvGraphicFramePr/>
      </xdr:nvGraphicFramePr>
      <xdr:xfrm>
        <a:off x="2899800" y="139588920"/>
        <a:ext cx="50166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53040</xdr:colOff>
      <xdr:row>12</xdr:row>
      <xdr:rowOff>47160</xdr:rowOff>
    </xdr:from>
    <xdr:to>
      <xdr:col>12</xdr:col>
      <xdr:colOff>215280</xdr:colOff>
      <xdr:row>36</xdr:row>
      <xdr:rowOff>75600</xdr:rowOff>
    </xdr:to>
    <xdr:graphicFrame>
      <xdr:nvGraphicFramePr>
        <xdr:cNvPr id="3" name="Chart 3"/>
        <xdr:cNvGraphicFramePr/>
      </xdr:nvGraphicFramePr>
      <xdr:xfrm>
        <a:off x="4263480" y="1990440"/>
        <a:ext cx="50166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720</xdr:colOff>
      <xdr:row>1</xdr:row>
      <xdr:rowOff>152280</xdr:rowOff>
    </xdr:from>
    <xdr:to>
      <xdr:col>11</xdr:col>
      <xdr:colOff>282960</xdr:colOff>
      <xdr:row>25</xdr:row>
      <xdr:rowOff>19080</xdr:rowOff>
    </xdr:to>
    <xdr:graphicFrame>
      <xdr:nvGraphicFramePr>
        <xdr:cNvPr id="4" name="Chart 1"/>
        <xdr:cNvGraphicFramePr/>
      </xdr:nvGraphicFramePr>
      <xdr:xfrm>
        <a:off x="3837240" y="314280"/>
        <a:ext cx="5016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30" activeCellId="0" sqref="D1:D15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99"/>
    <col collapsed="false" customWidth="true" hidden="false" outlineLevel="0" max="3" min="3" style="1" width="11.42"/>
  </cols>
  <sheetData>
    <row r="1" customFormat="false" ht="12.75" hidden="false" customHeight="false" outlineLevel="0" collapsed="false">
      <c r="A1" s="0" t="n">
        <v>0</v>
      </c>
      <c r="B1" s="0" t="n">
        <v>3277.33</v>
      </c>
      <c r="C1" s="1" t="n">
        <f aca="false">$G$6+$G$7*A1+$G$8*A1^2</f>
        <v>4269.79309</v>
      </c>
      <c r="D1" s="0" t="n">
        <f aca="false">-B1</f>
        <v>-3277.33</v>
      </c>
    </row>
    <row r="2" customFormat="false" ht="12.75" hidden="false" customHeight="false" outlineLevel="0" collapsed="false">
      <c r="A2" s="0" t="n">
        <v>1</v>
      </c>
      <c r="B2" s="0" t="n">
        <v>3269.89</v>
      </c>
      <c r="C2" s="1" t="n">
        <f aca="false">$G$6+$G$7*A2+$G$8*A2^2</f>
        <v>4270.270817846</v>
      </c>
      <c r="D2" s="0" t="n">
        <f aca="false">-B2</f>
        <v>-3269.89</v>
      </c>
      <c r="F2" s="0" t="s">
        <v>0</v>
      </c>
    </row>
    <row r="3" customFormat="false" ht="12.75" hidden="false" customHeight="false" outlineLevel="0" collapsed="false">
      <c r="A3" s="0" t="n">
        <v>2</v>
      </c>
      <c r="B3" s="0" t="n">
        <v>3244.01</v>
      </c>
      <c r="C3" s="1" t="n">
        <f aca="false">$G$6+$G$7*A3+$G$8*A3^2</f>
        <v>4270.748921384</v>
      </c>
      <c r="D3" s="0" t="n">
        <f aca="false">-B3</f>
        <v>-3244.01</v>
      </c>
    </row>
    <row r="4" customFormat="false" ht="12.75" hidden="false" customHeight="false" outlineLevel="0" collapsed="false">
      <c r="A4" s="0" t="n">
        <v>3</v>
      </c>
      <c r="B4" s="0" t="n">
        <v>3152.91</v>
      </c>
      <c r="C4" s="1" t="n">
        <f aca="false">$G$6+$G$7*A4+$G$8*A4^2</f>
        <v>4271.227400614</v>
      </c>
      <c r="D4" s="0" t="n">
        <f aca="false">-B4</f>
        <v>-3152.91</v>
      </c>
      <c r="F4" s="0" t="s">
        <v>1</v>
      </c>
      <c r="G4" s="0" t="s">
        <v>2</v>
      </c>
      <c r="H4" s="0" t="s">
        <v>3</v>
      </c>
    </row>
    <row r="5" customFormat="false" ht="12.75" hidden="false" customHeight="false" outlineLevel="0" collapsed="false">
      <c r="A5" s="0" t="n">
        <v>4</v>
      </c>
      <c r="B5" s="0" t="n">
        <v>3047.89</v>
      </c>
      <c r="C5" s="1" t="n">
        <f aca="false">$G$6+$G$7*A5+$G$8*A5^2</f>
        <v>4271.706255536</v>
      </c>
      <c r="D5" s="0" t="n">
        <f aca="false">-B5</f>
        <v>-3047.89</v>
      </c>
      <c r="F5" s="0" t="s">
        <v>4</v>
      </c>
    </row>
    <row r="6" customFormat="false" ht="12.75" hidden="false" customHeight="false" outlineLevel="0" collapsed="false">
      <c r="A6" s="0" t="n">
        <v>5</v>
      </c>
      <c r="B6" s="0" t="n">
        <v>2900.96</v>
      </c>
      <c r="C6" s="1" t="n">
        <f aca="false">$G$6+$G$7*A6+$G$8*A6^2</f>
        <v>4272.18548615</v>
      </c>
      <c r="D6" s="0" t="n">
        <f aca="false">-B6</f>
        <v>-2900.96</v>
      </c>
      <c r="F6" s="0" t="s">
        <v>5</v>
      </c>
      <c r="G6" s="0" t="n">
        <v>4269.79309</v>
      </c>
      <c r="H6" s="0" t="n">
        <v>0.89953</v>
      </c>
    </row>
    <row r="7" customFormat="false" ht="12.75" hidden="false" customHeight="false" outlineLevel="0" collapsed="false">
      <c r="A7" s="0" t="n">
        <v>6</v>
      </c>
      <c r="B7" s="0" t="n">
        <v>2745.24</v>
      </c>
      <c r="C7" s="1" t="n">
        <f aca="false">$G$6+$G$7*A7+$G$8*A7^2</f>
        <v>4272.665092456</v>
      </c>
      <c r="D7" s="0" t="n">
        <f aca="false">-B7</f>
        <v>-2745.24</v>
      </c>
      <c r="F7" s="0" t="s">
        <v>6</v>
      </c>
      <c r="G7" s="0" t="n">
        <v>0.47754</v>
      </c>
      <c r="H7" s="0" t="n">
        <v>0.00339</v>
      </c>
    </row>
    <row r="8" customFormat="false" ht="12.75" hidden="false" customHeight="false" outlineLevel="0" collapsed="false">
      <c r="A8" s="0" t="n">
        <v>7</v>
      </c>
      <c r="B8" s="0" t="n">
        <v>2669.06</v>
      </c>
      <c r="C8" s="1" t="n">
        <f aca="false">$G$6+$G$7*A8+$G$8*A8^2</f>
        <v>4273.145074454</v>
      </c>
      <c r="D8" s="0" t="n">
        <f aca="false">-B8</f>
        <v>-2669.06</v>
      </c>
      <c r="F8" s="0" t="s">
        <v>7</v>
      </c>
      <c r="G8" s="2" t="n">
        <v>0.000187846</v>
      </c>
      <c r="H8" s="2" t="n">
        <v>2.97717E-006</v>
      </c>
    </row>
    <row r="9" customFormat="false" ht="12.75" hidden="false" customHeight="false" outlineLevel="0" collapsed="false">
      <c r="A9" s="0" t="n">
        <v>8</v>
      </c>
      <c r="B9" s="0" t="n">
        <v>2751.59</v>
      </c>
      <c r="C9" s="1" t="n">
        <f aca="false">$G$6+$G$7*A9+$G$8*A9^2</f>
        <v>4273.625432144</v>
      </c>
      <c r="D9" s="0" t="n">
        <f aca="false">-B9</f>
        <v>-2751.59</v>
      </c>
      <c r="F9" s="0" t="s">
        <v>4</v>
      </c>
    </row>
    <row r="10" customFormat="false" ht="12.75" hidden="false" customHeight="false" outlineLevel="0" collapsed="false">
      <c r="A10" s="0" t="n">
        <v>9</v>
      </c>
      <c r="B10" s="0" t="n">
        <v>2905.29</v>
      </c>
      <c r="C10" s="1" t="n">
        <f aca="false">$G$6+$G$7*A10+$G$8*A10^2</f>
        <v>4274.106165526</v>
      </c>
      <c r="D10" s="0" t="n">
        <f aca="false">-B10</f>
        <v>-2905.29</v>
      </c>
    </row>
    <row r="11" customFormat="false" ht="12.75" hidden="false" customHeight="false" outlineLevel="0" collapsed="false">
      <c r="A11" s="0" t="n">
        <v>10</v>
      </c>
      <c r="B11" s="0" t="n">
        <v>2996.05</v>
      </c>
      <c r="C11" s="1" t="n">
        <f aca="false">$G$6+$G$7*A11+$G$8*A11^2</f>
        <v>4274.5872746</v>
      </c>
      <c r="D11" s="0" t="n">
        <f aca="false">-B11</f>
        <v>-2996.05</v>
      </c>
    </row>
    <row r="12" customFormat="false" ht="12.75" hidden="false" customHeight="false" outlineLevel="0" collapsed="false">
      <c r="A12" s="0" t="n">
        <v>11</v>
      </c>
      <c r="B12" s="0" t="n">
        <v>2983.45</v>
      </c>
      <c r="C12" s="1" t="n">
        <f aca="false">$G$6+$G$7*A12+$G$8*A12^2</f>
        <v>4275.068759366</v>
      </c>
      <c r="D12" s="0" t="n">
        <f aca="false">-B12</f>
        <v>-2983.45</v>
      </c>
    </row>
    <row r="13" customFormat="false" ht="12.75" hidden="false" customHeight="false" outlineLevel="0" collapsed="false">
      <c r="A13" s="0" t="n">
        <v>12</v>
      </c>
      <c r="B13" s="0" t="n">
        <v>2946.05</v>
      </c>
      <c r="C13" s="1" t="n">
        <f aca="false">$G$6+$G$7*A13+$G$8*A13^2</f>
        <v>4275.550619824</v>
      </c>
      <c r="D13" s="0" t="n">
        <f aca="false">-B13</f>
        <v>-2946.05</v>
      </c>
    </row>
    <row r="14" customFormat="false" ht="12.75" hidden="false" customHeight="false" outlineLevel="0" collapsed="false">
      <c r="A14" s="0" t="n">
        <v>13</v>
      </c>
      <c r="B14" s="0" t="n">
        <v>2914.51</v>
      </c>
      <c r="C14" s="1" t="n">
        <f aca="false">$G$6+$G$7*A14+$G$8*A14^2</f>
        <v>4276.032855974</v>
      </c>
      <c r="D14" s="0" t="n">
        <f aca="false">-B14</f>
        <v>-2914.51</v>
      </c>
    </row>
    <row r="15" customFormat="false" ht="12.75" hidden="false" customHeight="false" outlineLevel="0" collapsed="false">
      <c r="A15" s="0" t="n">
        <v>14</v>
      </c>
      <c r="B15" s="0" t="n">
        <v>2963.18</v>
      </c>
      <c r="C15" s="1" t="n">
        <f aca="false">$G$6+$G$7*A15+$G$8*A15^2</f>
        <v>4276.515467816</v>
      </c>
      <c r="D15" s="0" t="n">
        <f aca="false">-B15</f>
        <v>-2963.18</v>
      </c>
    </row>
    <row r="16" customFormat="false" ht="12.75" hidden="false" customHeight="false" outlineLevel="0" collapsed="false">
      <c r="A16" s="0" t="n">
        <v>15</v>
      </c>
      <c r="B16" s="0" t="n">
        <v>3086.45</v>
      </c>
      <c r="C16" s="1" t="n">
        <f aca="false">$G$6+$G$7*A16+$G$8*A16^2</f>
        <v>4276.99845535</v>
      </c>
      <c r="D16" s="0" t="n">
        <f aca="false">-B16</f>
        <v>-3086.45</v>
      </c>
    </row>
    <row r="17" customFormat="false" ht="12.75" hidden="false" customHeight="false" outlineLevel="0" collapsed="false">
      <c r="A17" s="0" t="n">
        <v>16</v>
      </c>
      <c r="B17" s="0" t="n">
        <v>3248.56</v>
      </c>
      <c r="C17" s="1" t="n">
        <f aca="false">$G$6+$G$7*A17+$G$8*A17^2</f>
        <v>4277.481818576</v>
      </c>
      <c r="D17" s="0" t="n">
        <f aca="false">-B17</f>
        <v>-3248.56</v>
      </c>
    </row>
    <row r="18" customFormat="false" ht="12.75" hidden="false" customHeight="false" outlineLevel="0" collapsed="false">
      <c r="A18" s="0" t="n">
        <v>17</v>
      </c>
      <c r="B18" s="0" t="n">
        <v>3330.45</v>
      </c>
      <c r="C18" s="1" t="n">
        <f aca="false">$G$6+$G$7*A18+$G$8*A18^2</f>
        <v>4277.965557494</v>
      </c>
      <c r="D18" s="0" t="n">
        <f aca="false">-B18</f>
        <v>-3330.45</v>
      </c>
    </row>
    <row r="19" customFormat="false" ht="12.75" hidden="false" customHeight="false" outlineLevel="0" collapsed="false">
      <c r="A19" s="0" t="n">
        <v>18</v>
      </c>
      <c r="B19" s="0" t="n">
        <v>3365.8</v>
      </c>
      <c r="C19" s="1" t="n">
        <f aca="false">$G$6+$G$7*A19+$G$8*A19^2</f>
        <v>4278.449672104</v>
      </c>
      <c r="D19" s="0" t="n">
        <f aca="false">-B19</f>
        <v>-3365.8</v>
      </c>
    </row>
    <row r="20" customFormat="false" ht="12.75" hidden="false" customHeight="false" outlineLevel="0" collapsed="false">
      <c r="A20" s="0" t="n">
        <v>19</v>
      </c>
      <c r="B20" s="0" t="n">
        <v>3396.76</v>
      </c>
      <c r="C20" s="1" t="n">
        <f aca="false">$G$6+$G$7*A20+$G$8*A20^2</f>
        <v>4278.934162406</v>
      </c>
      <c r="D20" s="0" t="n">
        <f aca="false">-B20</f>
        <v>-3396.76</v>
      </c>
    </row>
    <row r="21" customFormat="false" ht="12.75" hidden="false" customHeight="false" outlineLevel="0" collapsed="false">
      <c r="A21" s="0" t="n">
        <v>20</v>
      </c>
      <c r="B21" s="0" t="n">
        <v>3400.56</v>
      </c>
      <c r="C21" s="1" t="n">
        <f aca="false">$G$6+$G$7*A21+$G$8*A21^2</f>
        <v>4279.4190284</v>
      </c>
      <c r="D21" s="0" t="n">
        <f aca="false">-B21</f>
        <v>-3400.56</v>
      </c>
    </row>
    <row r="22" customFormat="false" ht="12.75" hidden="false" customHeight="false" outlineLevel="0" collapsed="false">
      <c r="A22" s="0" t="n">
        <v>21</v>
      </c>
      <c r="B22" s="0" t="n">
        <v>3361.79</v>
      </c>
      <c r="C22" s="1" t="n">
        <f aca="false">$G$6+$G$7*A22+$G$8*A22^2</f>
        <v>4279.904270086</v>
      </c>
      <c r="D22" s="0" t="n">
        <f aca="false">-B22</f>
        <v>-3361.79</v>
      </c>
    </row>
    <row r="23" customFormat="false" ht="12.75" hidden="false" customHeight="false" outlineLevel="0" collapsed="false">
      <c r="A23" s="0" t="n">
        <v>22</v>
      </c>
      <c r="B23" s="0" t="n">
        <v>3250.51</v>
      </c>
      <c r="C23" s="1" t="n">
        <f aca="false">$G$6+$G$7*A23+$G$8*A23^2</f>
        <v>4280.389887464</v>
      </c>
      <c r="D23" s="0" t="n">
        <f aca="false">-B23</f>
        <v>-3250.51</v>
      </c>
    </row>
    <row r="24" customFormat="false" ht="12.75" hidden="false" customHeight="false" outlineLevel="0" collapsed="false">
      <c r="A24" s="0" t="n">
        <v>23</v>
      </c>
      <c r="B24" s="0" t="n">
        <v>3126.82</v>
      </c>
      <c r="C24" s="1" t="n">
        <f aca="false">$G$6+$G$7*A24+$G$8*A24^2</f>
        <v>4280.875880534</v>
      </c>
      <c r="D24" s="0" t="n">
        <f aca="false">-B24</f>
        <v>-3126.82</v>
      </c>
    </row>
    <row r="25" customFormat="false" ht="12.75" hidden="false" customHeight="false" outlineLevel="0" collapsed="false">
      <c r="A25" s="0" t="n">
        <v>24</v>
      </c>
      <c r="B25" s="0" t="n">
        <v>3058.65</v>
      </c>
      <c r="C25" s="1" t="n">
        <f aca="false">$G$6+$G$7*A25+$G$8*A25^2</f>
        <v>4281.362249296</v>
      </c>
      <c r="D25" s="0" t="n">
        <f aca="false">-B25</f>
        <v>-3058.65</v>
      </c>
    </row>
    <row r="26" customFormat="false" ht="12.75" hidden="false" customHeight="false" outlineLevel="0" collapsed="false">
      <c r="A26" s="0" t="n">
        <v>25</v>
      </c>
      <c r="B26" s="0" t="n">
        <v>3104.04</v>
      </c>
      <c r="C26" s="1" t="n">
        <f aca="false">$G$6+$G$7*A26+$G$8*A26^2</f>
        <v>4281.84899375</v>
      </c>
      <c r="D26" s="0" t="n">
        <f aca="false">-B26</f>
        <v>-3104.04</v>
      </c>
    </row>
    <row r="27" customFormat="false" ht="12.75" hidden="false" customHeight="false" outlineLevel="0" collapsed="false">
      <c r="A27" s="0" t="n">
        <v>26</v>
      </c>
      <c r="B27" s="0" t="n">
        <v>3199.43</v>
      </c>
      <c r="C27" s="1" t="n">
        <f aca="false">$G$6+$G$7*A27+$G$8*A27^2</f>
        <v>4282.336113896</v>
      </c>
      <c r="D27" s="0" t="n">
        <f aca="false">-B27</f>
        <v>-3199.43</v>
      </c>
    </row>
    <row r="28" customFormat="false" ht="12.75" hidden="false" customHeight="false" outlineLevel="0" collapsed="false">
      <c r="A28" s="0" t="n">
        <v>27</v>
      </c>
      <c r="B28" s="0" t="n">
        <v>3235.24</v>
      </c>
      <c r="C28" s="1" t="n">
        <f aca="false">$G$6+$G$7*A28+$G$8*A28^2</f>
        <v>4282.823609734</v>
      </c>
      <c r="D28" s="0" t="n">
        <f aca="false">-B28</f>
        <v>-3235.24</v>
      </c>
    </row>
    <row r="29" customFormat="false" ht="12.75" hidden="false" customHeight="false" outlineLevel="0" collapsed="false">
      <c r="A29" s="0" t="n">
        <v>28</v>
      </c>
      <c r="B29" s="0" t="n">
        <v>3212.07</v>
      </c>
      <c r="C29" s="1" t="n">
        <f aca="false">$G$6+$G$7*A29+$G$8*A29^2</f>
        <v>4283.311481264</v>
      </c>
      <c r="D29" s="0" t="n">
        <f aca="false">-B29</f>
        <v>-3212.07</v>
      </c>
    </row>
    <row r="30" customFormat="false" ht="12.75" hidden="false" customHeight="false" outlineLevel="0" collapsed="false">
      <c r="A30" s="0" t="n">
        <v>29</v>
      </c>
      <c r="B30" s="0" t="n">
        <v>3197.36</v>
      </c>
      <c r="C30" s="1" t="n">
        <f aca="false">$G$6+$G$7*A30+$G$8*A30^2</f>
        <v>4283.799728486</v>
      </c>
      <c r="D30" s="0" t="n">
        <f aca="false">-B30</f>
        <v>-3197.36</v>
      </c>
    </row>
    <row r="31" customFormat="false" ht="12.75" hidden="false" customHeight="false" outlineLevel="0" collapsed="false">
      <c r="A31" s="0" t="n">
        <v>30</v>
      </c>
      <c r="B31" s="0" t="n">
        <v>3268.89</v>
      </c>
      <c r="C31" s="1" t="n">
        <f aca="false">$G$6+$G$7*A31+$G$8*A31^2</f>
        <v>4284.2883514</v>
      </c>
      <c r="D31" s="0" t="n">
        <f aca="false">-B31</f>
        <v>-3268.89</v>
      </c>
    </row>
    <row r="32" customFormat="false" ht="12.75" hidden="false" customHeight="false" outlineLevel="0" collapsed="false">
      <c r="A32" s="0" t="n">
        <v>31</v>
      </c>
      <c r="B32" s="0" t="n">
        <v>3283.75</v>
      </c>
      <c r="C32" s="1" t="n">
        <f aca="false">$G$6+$G$7*A32+$G$8*A32^2</f>
        <v>4284.777350006</v>
      </c>
      <c r="D32" s="0" t="n">
        <f aca="false">-B32</f>
        <v>-3283.75</v>
      </c>
    </row>
    <row r="33" customFormat="false" ht="12.75" hidden="false" customHeight="false" outlineLevel="0" collapsed="false">
      <c r="A33" s="0" t="n">
        <v>32</v>
      </c>
      <c r="B33" s="0" t="n">
        <v>3207.4</v>
      </c>
      <c r="C33" s="1" t="n">
        <f aca="false">$G$6+$G$7*A33+$G$8*A33^2</f>
        <v>4285.266724304</v>
      </c>
      <c r="D33" s="0" t="n">
        <f aca="false">-B33</f>
        <v>-3207.4</v>
      </c>
    </row>
    <row r="34" customFormat="false" ht="12.75" hidden="false" customHeight="false" outlineLevel="0" collapsed="false">
      <c r="A34" s="0" t="n">
        <v>33</v>
      </c>
      <c r="B34" s="0" t="n">
        <v>3088.92</v>
      </c>
      <c r="C34" s="1" t="n">
        <f aca="false">$G$6+$G$7*A34+$G$8*A34^2</f>
        <v>4285.756474294</v>
      </c>
      <c r="D34" s="0" t="n">
        <f aca="false">-B34</f>
        <v>-3088.92</v>
      </c>
    </row>
    <row r="35" customFormat="false" ht="12.75" hidden="false" customHeight="false" outlineLevel="0" collapsed="false">
      <c r="A35" s="0" t="n">
        <v>34</v>
      </c>
      <c r="B35" s="0" t="n">
        <v>3001.23</v>
      </c>
      <c r="C35" s="1" t="n">
        <f aca="false">$G$6+$G$7*A35+$G$8*A35^2</f>
        <v>4286.246599976</v>
      </c>
      <c r="D35" s="0" t="n">
        <f aca="false">-B35</f>
        <v>-3001.23</v>
      </c>
    </row>
    <row r="36" customFormat="false" ht="12.75" hidden="false" customHeight="false" outlineLevel="0" collapsed="false">
      <c r="A36" s="0" t="n">
        <v>35</v>
      </c>
      <c r="B36" s="0" t="n">
        <v>2956.42</v>
      </c>
      <c r="C36" s="1" t="n">
        <f aca="false">$G$6+$G$7*A36+$G$8*A36^2</f>
        <v>4286.73710135</v>
      </c>
      <c r="D36" s="0" t="n">
        <f aca="false">-B36</f>
        <v>-2956.42</v>
      </c>
    </row>
    <row r="37" customFormat="false" ht="12.75" hidden="false" customHeight="false" outlineLevel="0" collapsed="false">
      <c r="A37" s="0" t="n">
        <v>36</v>
      </c>
      <c r="B37" s="0" t="n">
        <v>2977.89</v>
      </c>
      <c r="C37" s="1" t="n">
        <f aca="false">$G$6+$G$7*A37+$G$8*A37^2</f>
        <v>4287.227978416</v>
      </c>
      <c r="D37" s="0" t="n">
        <f aca="false">-B37</f>
        <v>-2977.89</v>
      </c>
    </row>
    <row r="38" customFormat="false" ht="12.75" hidden="false" customHeight="false" outlineLevel="0" collapsed="false">
      <c r="A38" s="0" t="n">
        <v>37</v>
      </c>
      <c r="B38" s="0" t="n">
        <v>3032.44</v>
      </c>
      <c r="C38" s="1" t="n">
        <f aca="false">$G$6+$G$7*A38+$G$8*A38^2</f>
        <v>4287.719231174</v>
      </c>
      <c r="D38" s="0" t="n">
        <f aca="false">-B38</f>
        <v>-3032.44</v>
      </c>
    </row>
    <row r="39" customFormat="false" ht="12.75" hidden="false" customHeight="false" outlineLevel="0" collapsed="false">
      <c r="A39" s="0" t="n">
        <v>38</v>
      </c>
      <c r="B39" s="0" t="n">
        <v>3064.4</v>
      </c>
      <c r="C39" s="1" t="n">
        <f aca="false">$G$6+$G$7*A39+$G$8*A39^2</f>
        <v>4288.210859624</v>
      </c>
      <c r="D39" s="0" t="n">
        <f aca="false">-B39</f>
        <v>-3064.4</v>
      </c>
    </row>
    <row r="40" customFormat="false" ht="12.75" hidden="false" customHeight="false" outlineLevel="0" collapsed="false">
      <c r="A40" s="0" t="n">
        <v>39</v>
      </c>
      <c r="B40" s="0" t="n">
        <v>3042.76</v>
      </c>
      <c r="C40" s="1" t="n">
        <f aca="false">$G$6+$G$7*A40+$G$8*A40^2</f>
        <v>4288.702863766</v>
      </c>
      <c r="D40" s="0" t="n">
        <f aca="false">-B40</f>
        <v>-3042.76</v>
      </c>
    </row>
    <row r="41" customFormat="false" ht="12.75" hidden="false" customHeight="false" outlineLevel="0" collapsed="false">
      <c r="A41" s="0" t="n">
        <v>40</v>
      </c>
      <c r="B41" s="0" t="n">
        <v>2959.68</v>
      </c>
      <c r="C41" s="1" t="n">
        <f aca="false">$G$6+$G$7*A41+$G$8*A41^2</f>
        <v>4289.1952436</v>
      </c>
      <c r="D41" s="0" t="n">
        <f aca="false">-B41</f>
        <v>-2959.68</v>
      </c>
    </row>
    <row r="42" customFormat="false" ht="12.75" hidden="false" customHeight="false" outlineLevel="0" collapsed="false">
      <c r="A42" s="0" t="n">
        <v>41</v>
      </c>
      <c r="B42" s="0" t="n">
        <v>2836.6</v>
      </c>
      <c r="C42" s="1" t="n">
        <f aca="false">$G$6+$G$7*A42+$G$8*A42^2</f>
        <v>4289.687999126</v>
      </c>
      <c r="D42" s="0" t="n">
        <f aca="false">-B42</f>
        <v>-2836.6</v>
      </c>
    </row>
    <row r="43" customFormat="false" ht="12.75" hidden="false" customHeight="false" outlineLevel="0" collapsed="false">
      <c r="A43" s="0" t="n">
        <v>42</v>
      </c>
      <c r="B43" s="0" t="n">
        <v>2741.3</v>
      </c>
      <c r="C43" s="1" t="n">
        <f aca="false">$G$6+$G$7*A43+$G$8*A43^2</f>
        <v>4290.181130344</v>
      </c>
      <c r="D43" s="0" t="n">
        <f aca="false">-B43</f>
        <v>-2741.3</v>
      </c>
    </row>
    <row r="44" customFormat="false" ht="12.75" hidden="false" customHeight="false" outlineLevel="0" collapsed="false">
      <c r="A44" s="0" t="n">
        <v>43</v>
      </c>
      <c r="B44" s="0" t="n">
        <v>2726.26</v>
      </c>
      <c r="C44" s="1" t="n">
        <f aca="false">$G$6+$G$7*A44+$G$8*A44^2</f>
        <v>4290.674637254</v>
      </c>
      <c r="D44" s="0" t="n">
        <f aca="false">-B44</f>
        <v>-2726.26</v>
      </c>
    </row>
    <row r="45" customFormat="false" ht="12.75" hidden="false" customHeight="false" outlineLevel="0" collapsed="false">
      <c r="A45" s="0" t="n">
        <v>44</v>
      </c>
      <c r="B45" s="0" t="n">
        <v>2789.43</v>
      </c>
      <c r="C45" s="1" t="n">
        <f aca="false">$G$6+$G$7*A45+$G$8*A45^2</f>
        <v>4291.168519856</v>
      </c>
      <c r="D45" s="0" t="n">
        <f aca="false">-B45</f>
        <v>-2789.43</v>
      </c>
    </row>
    <row r="46" customFormat="false" ht="12.75" hidden="false" customHeight="false" outlineLevel="0" collapsed="false">
      <c r="A46" s="0" t="n">
        <v>45</v>
      </c>
      <c r="B46" s="0" t="n">
        <v>2853.08</v>
      </c>
      <c r="C46" s="1" t="n">
        <f aca="false">$G$6+$G$7*A46+$G$8*A46^2</f>
        <v>4291.66277815</v>
      </c>
      <c r="D46" s="0" t="n">
        <f aca="false">-B46</f>
        <v>-2853.08</v>
      </c>
    </row>
    <row r="47" customFormat="false" ht="12.75" hidden="false" customHeight="false" outlineLevel="0" collapsed="false">
      <c r="A47" s="0" t="n">
        <v>46</v>
      </c>
      <c r="B47" s="0" t="n">
        <v>2918.6</v>
      </c>
      <c r="C47" s="1" t="n">
        <f aca="false">$G$6+$G$7*A47+$G$8*A47^2</f>
        <v>4292.157412136</v>
      </c>
      <c r="D47" s="0" t="n">
        <f aca="false">-B47</f>
        <v>-2918.6</v>
      </c>
    </row>
    <row r="48" customFormat="false" ht="12.75" hidden="false" customHeight="false" outlineLevel="0" collapsed="false">
      <c r="A48" s="0" t="n">
        <v>47</v>
      </c>
      <c r="B48" s="0" t="n">
        <v>3003.21</v>
      </c>
      <c r="C48" s="1" t="n">
        <f aca="false">$G$6+$G$7*A48+$G$8*A48^2</f>
        <v>4292.652421814</v>
      </c>
      <c r="D48" s="0" t="n">
        <f aca="false">-B48</f>
        <v>-3003.21</v>
      </c>
    </row>
    <row r="49" customFormat="false" ht="12.75" hidden="false" customHeight="false" outlineLevel="0" collapsed="false">
      <c r="A49" s="0" t="n">
        <v>48</v>
      </c>
      <c r="B49" s="0" t="n">
        <v>3071.12</v>
      </c>
      <c r="C49" s="1" t="n">
        <f aca="false">$G$6+$G$7*A49+$G$8*A49^2</f>
        <v>4293.147807184</v>
      </c>
      <c r="D49" s="0" t="n">
        <f aca="false">-B49</f>
        <v>-3071.12</v>
      </c>
    </row>
    <row r="50" customFormat="false" ht="12.75" hidden="false" customHeight="false" outlineLevel="0" collapsed="false">
      <c r="A50" s="0" t="n">
        <v>49</v>
      </c>
      <c r="B50" s="0" t="n">
        <v>3054.12</v>
      </c>
      <c r="C50" s="1" t="n">
        <f aca="false">$G$6+$G$7*A50+$G$8*A50^2</f>
        <v>4293.643568246</v>
      </c>
      <c r="D50" s="0" t="n">
        <f aca="false">-B50</f>
        <v>-3054.12</v>
      </c>
    </row>
    <row r="51" customFormat="false" ht="12.75" hidden="false" customHeight="false" outlineLevel="0" collapsed="false">
      <c r="A51" s="0" t="n">
        <v>50</v>
      </c>
      <c r="B51" s="0" t="n">
        <v>2984.32</v>
      </c>
      <c r="C51" s="1" t="n">
        <f aca="false">$G$6+$G$7*A51+$G$8*A51^2</f>
        <v>4294.139705</v>
      </c>
      <c r="D51" s="0" t="n">
        <f aca="false">-B51</f>
        <v>-2984.32</v>
      </c>
    </row>
    <row r="52" customFormat="false" ht="12.75" hidden="false" customHeight="false" outlineLevel="0" collapsed="false">
      <c r="A52" s="0" t="n">
        <v>51</v>
      </c>
      <c r="B52" s="0" t="n">
        <v>2885.83</v>
      </c>
      <c r="C52" s="1" t="n">
        <f aca="false">$G$6+$G$7*A52+$G$8*A52^2</f>
        <v>4294.636217446</v>
      </c>
      <c r="D52" s="0" t="n">
        <f aca="false">-B52</f>
        <v>-2885.83</v>
      </c>
    </row>
    <row r="53" customFormat="false" ht="12.75" hidden="false" customHeight="false" outlineLevel="0" collapsed="false">
      <c r="A53" s="0" t="n">
        <v>52</v>
      </c>
      <c r="B53" s="0" t="n">
        <v>2847.21</v>
      </c>
      <c r="C53" s="1" t="n">
        <f aca="false">$G$6+$G$7*A53+$G$8*A53^2</f>
        <v>4295.133105584</v>
      </c>
      <c r="D53" s="0" t="n">
        <f aca="false">-B53</f>
        <v>-2847.21</v>
      </c>
    </row>
    <row r="54" customFormat="false" ht="12.75" hidden="false" customHeight="false" outlineLevel="0" collapsed="false">
      <c r="A54" s="0" t="n">
        <v>53</v>
      </c>
      <c r="B54" s="0" t="n">
        <v>2861.76</v>
      </c>
      <c r="C54" s="1" t="n">
        <f aca="false">$G$6+$G$7*A54+$G$8*A54^2</f>
        <v>4295.630369414</v>
      </c>
      <c r="D54" s="0" t="n">
        <f aca="false">-B54</f>
        <v>-2861.76</v>
      </c>
    </row>
    <row r="55" customFormat="false" ht="12.75" hidden="false" customHeight="false" outlineLevel="0" collapsed="false">
      <c r="A55" s="0" t="n">
        <v>54</v>
      </c>
      <c r="B55" s="0" t="n">
        <v>2869.34</v>
      </c>
      <c r="C55" s="1" t="n">
        <f aca="false">$G$6+$G$7*A55+$G$8*A55^2</f>
        <v>4296.128008936</v>
      </c>
      <c r="D55" s="0" t="n">
        <f aca="false">-B55</f>
        <v>-2869.34</v>
      </c>
    </row>
    <row r="56" customFormat="false" ht="12.75" hidden="false" customHeight="false" outlineLevel="0" collapsed="false">
      <c r="A56" s="0" t="n">
        <v>55</v>
      </c>
      <c r="B56" s="0" t="n">
        <v>2791.02</v>
      </c>
      <c r="C56" s="1" t="n">
        <f aca="false">$G$6+$G$7*A56+$G$8*A56^2</f>
        <v>4296.62602415</v>
      </c>
      <c r="D56" s="0" t="n">
        <f aca="false">-B56</f>
        <v>-2791.02</v>
      </c>
    </row>
    <row r="57" customFormat="false" ht="12.75" hidden="false" customHeight="false" outlineLevel="0" collapsed="false">
      <c r="A57" s="0" t="n">
        <v>56</v>
      </c>
      <c r="B57" s="0" t="n">
        <v>2689.62</v>
      </c>
      <c r="C57" s="1" t="n">
        <f aca="false">$G$6+$G$7*A57+$G$8*A57^2</f>
        <v>4297.124415056</v>
      </c>
      <c r="D57" s="0" t="n">
        <f aca="false">-B57</f>
        <v>-2689.62</v>
      </c>
    </row>
    <row r="58" customFormat="false" ht="12.75" hidden="false" customHeight="false" outlineLevel="0" collapsed="false">
      <c r="A58" s="0" t="n">
        <v>57</v>
      </c>
      <c r="B58" s="0" t="n">
        <v>2608.1</v>
      </c>
      <c r="C58" s="1" t="n">
        <f aca="false">$G$6+$G$7*A58+$G$8*A58^2</f>
        <v>4297.623181654</v>
      </c>
      <c r="D58" s="0" t="n">
        <f aca="false">-B58</f>
        <v>-2608.1</v>
      </c>
    </row>
    <row r="59" customFormat="false" ht="12.75" hidden="false" customHeight="false" outlineLevel="0" collapsed="false">
      <c r="A59" s="0" t="n">
        <v>58</v>
      </c>
      <c r="B59" s="0" t="n">
        <v>2547.37</v>
      </c>
      <c r="C59" s="1" t="n">
        <f aca="false">$G$6+$G$7*A59+$G$8*A59^2</f>
        <v>4298.122323944</v>
      </c>
      <c r="D59" s="0" t="n">
        <f aca="false">-B59</f>
        <v>-2547.37</v>
      </c>
    </row>
    <row r="60" customFormat="false" ht="12.75" hidden="false" customHeight="false" outlineLevel="0" collapsed="false">
      <c r="A60" s="0" t="n">
        <v>59</v>
      </c>
      <c r="B60" s="0" t="n">
        <v>2464.4</v>
      </c>
      <c r="C60" s="1" t="n">
        <f aca="false">$G$6+$G$7*A60+$G$8*A60^2</f>
        <v>4298.621841926</v>
      </c>
      <c r="D60" s="0" t="n">
        <f aca="false">-B60</f>
        <v>-2464.4</v>
      </c>
    </row>
    <row r="61" customFormat="false" ht="12.75" hidden="false" customHeight="false" outlineLevel="0" collapsed="false">
      <c r="A61" s="0" t="n">
        <v>60</v>
      </c>
      <c r="B61" s="0" t="n">
        <v>2311.08</v>
      </c>
      <c r="C61" s="1" t="n">
        <f aca="false">$G$6+$G$7*A61+$G$8*A61^2</f>
        <v>4299.1217356</v>
      </c>
      <c r="D61" s="0" t="n">
        <f aca="false">-B61</f>
        <v>-2311.08</v>
      </c>
    </row>
    <row r="62" customFormat="false" ht="12.75" hidden="false" customHeight="false" outlineLevel="0" collapsed="false">
      <c r="A62" s="0" t="n">
        <v>61</v>
      </c>
      <c r="B62" s="0" t="n">
        <v>2189.39</v>
      </c>
      <c r="C62" s="1" t="n">
        <f aca="false">$G$6+$G$7*A62+$G$8*A62^2</f>
        <v>4299.622004966</v>
      </c>
      <c r="D62" s="0" t="n">
        <f aca="false">-B62</f>
        <v>-2189.39</v>
      </c>
    </row>
    <row r="63" customFormat="false" ht="12.75" hidden="false" customHeight="false" outlineLevel="0" collapsed="false">
      <c r="A63" s="0" t="n">
        <v>62</v>
      </c>
      <c r="B63" s="0" t="n">
        <v>2156.32</v>
      </c>
      <c r="C63" s="1" t="n">
        <f aca="false">$G$6+$G$7*A63+$G$8*A63^2</f>
        <v>4300.122650024</v>
      </c>
      <c r="D63" s="0" t="n">
        <f aca="false">-B63</f>
        <v>-2156.32</v>
      </c>
    </row>
    <row r="64" customFormat="false" ht="12.75" hidden="false" customHeight="false" outlineLevel="0" collapsed="false">
      <c r="A64" s="0" t="n">
        <v>63</v>
      </c>
      <c r="B64" s="0" t="n">
        <v>2192.09</v>
      </c>
      <c r="C64" s="1" t="n">
        <f aca="false">$G$6+$G$7*A64+$G$8*A64^2</f>
        <v>4300.623670774</v>
      </c>
      <c r="D64" s="0" t="n">
        <f aca="false">-B64</f>
        <v>-2192.09</v>
      </c>
    </row>
    <row r="65" customFormat="false" ht="12.75" hidden="false" customHeight="false" outlineLevel="0" collapsed="false">
      <c r="A65" s="0" t="n">
        <v>64</v>
      </c>
      <c r="B65" s="0" t="n">
        <v>2262.06</v>
      </c>
      <c r="C65" s="1" t="n">
        <f aca="false">$G$6+$G$7*A65+$G$8*A65^2</f>
        <v>4301.125067216</v>
      </c>
      <c r="D65" s="0" t="n">
        <f aca="false">-B65</f>
        <v>-2262.06</v>
      </c>
    </row>
    <row r="66" customFormat="false" ht="12.75" hidden="false" customHeight="false" outlineLevel="0" collapsed="false">
      <c r="A66" s="0" t="n">
        <v>65</v>
      </c>
      <c r="B66" s="0" t="n">
        <v>2308.99</v>
      </c>
      <c r="C66" s="1" t="n">
        <f aca="false">$G$6+$G$7*A66+$G$8*A66^2</f>
        <v>4301.62683935</v>
      </c>
      <c r="D66" s="0" t="n">
        <f aca="false">-B66</f>
        <v>-2308.99</v>
      </c>
    </row>
    <row r="67" customFormat="false" ht="12.75" hidden="false" customHeight="false" outlineLevel="0" collapsed="false">
      <c r="A67" s="0" t="n">
        <v>66</v>
      </c>
      <c r="B67" s="0" t="n">
        <v>2287.81</v>
      </c>
      <c r="C67" s="1" t="n">
        <f aca="false">$G$6+$G$7*A67+$G$8*A67^2</f>
        <v>4302.128987176</v>
      </c>
      <c r="D67" s="0" t="n">
        <f aca="false">-B67</f>
        <v>-2287.81</v>
      </c>
    </row>
    <row r="68" customFormat="false" ht="12.75" hidden="false" customHeight="false" outlineLevel="0" collapsed="false">
      <c r="A68" s="0" t="n">
        <v>67</v>
      </c>
      <c r="B68" s="0" t="n">
        <v>2222.5</v>
      </c>
      <c r="C68" s="1" t="n">
        <f aca="false">$G$6+$G$7*A68+$G$8*A68^2</f>
        <v>4302.631510694</v>
      </c>
      <c r="D68" s="0" t="n">
        <f aca="false">-B68</f>
        <v>-2222.5</v>
      </c>
    </row>
    <row r="69" customFormat="false" ht="12.75" hidden="false" customHeight="false" outlineLevel="0" collapsed="false">
      <c r="A69" s="0" t="n">
        <v>68</v>
      </c>
      <c r="B69" s="0" t="n">
        <v>2226.29</v>
      </c>
      <c r="C69" s="1" t="n">
        <f aca="false">$G$6+$G$7*A69+$G$8*A69^2</f>
        <v>4303.134409904</v>
      </c>
      <c r="D69" s="0" t="n">
        <f aca="false">-B69</f>
        <v>-2226.29</v>
      </c>
    </row>
    <row r="70" customFormat="false" ht="12.75" hidden="false" customHeight="false" outlineLevel="0" collapsed="false">
      <c r="A70" s="0" t="n">
        <v>69</v>
      </c>
      <c r="B70" s="0" t="n">
        <v>2270.08</v>
      </c>
      <c r="C70" s="1" t="n">
        <f aca="false">$G$6+$G$7*A70+$G$8*A70^2</f>
        <v>4303.637684806</v>
      </c>
      <c r="D70" s="0" t="n">
        <f aca="false">-B70</f>
        <v>-2270.08</v>
      </c>
    </row>
    <row r="71" customFormat="false" ht="12.75" hidden="false" customHeight="false" outlineLevel="0" collapsed="false">
      <c r="A71" s="0" t="n">
        <v>70</v>
      </c>
      <c r="B71" s="0" t="n">
        <v>2299.83</v>
      </c>
      <c r="C71" s="1" t="n">
        <f aca="false">$G$6+$G$7*A71+$G$8*A71^2</f>
        <v>4304.1413354</v>
      </c>
      <c r="D71" s="0" t="n">
        <f aca="false">-B71</f>
        <v>-2299.83</v>
      </c>
    </row>
    <row r="72" customFormat="false" ht="12.75" hidden="false" customHeight="false" outlineLevel="0" collapsed="false">
      <c r="A72" s="0" t="n">
        <v>71</v>
      </c>
      <c r="B72" s="0" t="n">
        <v>2300.21</v>
      </c>
      <c r="C72" s="1" t="n">
        <f aca="false">$G$6+$G$7*A72+$G$8*A72^2</f>
        <v>4304.645361686</v>
      </c>
      <c r="D72" s="0" t="n">
        <f aca="false">-B72</f>
        <v>-2300.21</v>
      </c>
    </row>
    <row r="73" customFormat="false" ht="12.75" hidden="false" customHeight="false" outlineLevel="0" collapsed="false">
      <c r="A73" s="0" t="n">
        <v>72</v>
      </c>
      <c r="B73" s="0" t="n">
        <v>2286.47</v>
      </c>
      <c r="C73" s="1" t="n">
        <f aca="false">$G$6+$G$7*A73+$G$8*A73^2</f>
        <v>4305.149763664</v>
      </c>
      <c r="D73" s="0" t="n">
        <f aca="false">-B73</f>
        <v>-2286.47</v>
      </c>
    </row>
    <row r="74" customFormat="false" ht="12.75" hidden="false" customHeight="false" outlineLevel="0" collapsed="false">
      <c r="A74" s="0" t="n">
        <v>73</v>
      </c>
      <c r="B74" s="0" t="n">
        <v>2279.07</v>
      </c>
      <c r="C74" s="1" t="n">
        <f aca="false">$G$6+$G$7*A74+$G$8*A74^2</f>
        <v>4305.654541334</v>
      </c>
      <c r="D74" s="0" t="n">
        <f aca="false">-B74</f>
        <v>-2279.07</v>
      </c>
    </row>
    <row r="75" customFormat="false" ht="12.75" hidden="false" customHeight="false" outlineLevel="0" collapsed="false">
      <c r="A75" s="0" t="n">
        <v>74</v>
      </c>
      <c r="B75" s="0" t="n">
        <v>2291.64</v>
      </c>
      <c r="C75" s="1" t="n">
        <f aca="false">$G$6+$G$7*A75+$G$8*A75^2</f>
        <v>4306.159694696</v>
      </c>
      <c r="D75" s="0" t="n">
        <f aca="false">-B75</f>
        <v>-2291.64</v>
      </c>
    </row>
    <row r="76" customFormat="false" ht="12.75" hidden="false" customHeight="false" outlineLevel="0" collapsed="false">
      <c r="A76" s="0" t="n">
        <v>75</v>
      </c>
      <c r="B76" s="0" t="n">
        <v>2270.2</v>
      </c>
      <c r="C76" s="1" t="n">
        <f aca="false">$G$6+$G$7*A76+$G$8*A76^2</f>
        <v>4306.66522375</v>
      </c>
      <c r="D76" s="0" t="n">
        <f aca="false">-B76</f>
        <v>-2270.2</v>
      </c>
    </row>
    <row r="77" customFormat="false" ht="12.75" hidden="false" customHeight="false" outlineLevel="0" collapsed="false">
      <c r="A77" s="0" t="n">
        <v>76</v>
      </c>
      <c r="B77" s="0" t="n">
        <v>2183.03</v>
      </c>
      <c r="C77" s="1" t="n">
        <f aca="false">$G$6+$G$7*A77+$G$8*A77^2</f>
        <v>4307.171128496</v>
      </c>
      <c r="D77" s="0" t="n">
        <f aca="false">-B77</f>
        <v>-2183.03</v>
      </c>
    </row>
    <row r="78" customFormat="false" ht="12.75" hidden="false" customHeight="false" outlineLevel="0" collapsed="false">
      <c r="A78" s="0" t="n">
        <v>77</v>
      </c>
      <c r="B78" s="0" t="n">
        <v>2057.02</v>
      </c>
      <c r="C78" s="1" t="n">
        <f aca="false">$G$6+$G$7*A78+$G$8*A78^2</f>
        <v>4307.677408934</v>
      </c>
      <c r="D78" s="0" t="n">
        <f aca="false">-B78</f>
        <v>-2057.02</v>
      </c>
    </row>
    <row r="79" customFormat="false" ht="12.75" hidden="false" customHeight="false" outlineLevel="0" collapsed="false">
      <c r="A79" s="0" t="n">
        <v>78</v>
      </c>
      <c r="B79" s="0" t="n">
        <v>2029.82</v>
      </c>
      <c r="C79" s="1" t="n">
        <f aca="false">$G$6+$G$7*A79+$G$8*A79^2</f>
        <v>4308.184065064</v>
      </c>
      <c r="D79" s="0" t="n">
        <f aca="false">-B79</f>
        <v>-2029.82</v>
      </c>
    </row>
    <row r="80" customFormat="false" ht="12.75" hidden="false" customHeight="false" outlineLevel="0" collapsed="false">
      <c r="A80" s="0" t="n">
        <v>79</v>
      </c>
      <c r="B80" s="0" t="n">
        <v>2078.16</v>
      </c>
      <c r="C80" s="1" t="n">
        <f aca="false">$G$6+$G$7*A80+$G$8*A80^2</f>
        <v>4308.691096886</v>
      </c>
      <c r="D80" s="0" t="n">
        <f aca="false">-B80</f>
        <v>-2078.16</v>
      </c>
    </row>
    <row r="81" customFormat="false" ht="12.75" hidden="false" customHeight="false" outlineLevel="0" collapsed="false">
      <c r="A81" s="0" t="n">
        <v>80</v>
      </c>
      <c r="B81" s="0" t="n">
        <v>2148.85</v>
      </c>
      <c r="C81" s="1" t="n">
        <f aca="false">$G$6+$G$7*A81+$G$8*A81^2</f>
        <v>4309.1985044</v>
      </c>
      <c r="D81" s="0" t="n">
        <f aca="false">-B81</f>
        <v>-2148.85</v>
      </c>
    </row>
    <row r="82" customFormat="false" ht="12.75" hidden="false" customHeight="false" outlineLevel="0" collapsed="false">
      <c r="A82" s="0" t="n">
        <v>81</v>
      </c>
      <c r="B82" s="0" t="n">
        <v>2218.44</v>
      </c>
      <c r="C82" s="1" t="n">
        <f aca="false">$G$6+$G$7*A82+$G$8*A82^2</f>
        <v>4309.706287606</v>
      </c>
      <c r="D82" s="0" t="n">
        <f aca="false">-B82</f>
        <v>-2218.44</v>
      </c>
    </row>
    <row r="83" customFormat="false" ht="12.75" hidden="false" customHeight="false" outlineLevel="0" collapsed="false">
      <c r="A83" s="0" t="n">
        <v>82</v>
      </c>
      <c r="B83" s="0" t="n">
        <v>2265.29</v>
      </c>
      <c r="C83" s="1" t="n">
        <f aca="false">$G$6+$G$7*A83+$G$8*A83^2</f>
        <v>4310.214446504</v>
      </c>
      <c r="D83" s="0" t="n">
        <f aca="false">-B83</f>
        <v>-2265.29</v>
      </c>
    </row>
    <row r="84" customFormat="false" ht="12.75" hidden="false" customHeight="false" outlineLevel="0" collapsed="false">
      <c r="A84" s="0" t="n">
        <v>83</v>
      </c>
      <c r="B84" s="0" t="n">
        <v>2322</v>
      </c>
      <c r="C84" s="1" t="n">
        <f aca="false">$G$6+$G$7*A84+$G$8*A84^2</f>
        <v>4310.722981094</v>
      </c>
      <c r="D84" s="0" t="n">
        <f aca="false">-B84</f>
        <v>-2322</v>
      </c>
    </row>
    <row r="85" customFormat="false" ht="12.75" hidden="false" customHeight="false" outlineLevel="0" collapsed="false">
      <c r="A85" s="0" t="n">
        <v>84</v>
      </c>
      <c r="B85" s="0" t="n">
        <v>2370.19</v>
      </c>
      <c r="C85" s="1" t="n">
        <f aca="false">$G$6+$G$7*A85+$G$8*A85^2</f>
        <v>4311.231891376</v>
      </c>
      <c r="D85" s="0" t="n">
        <f aca="false">-B85</f>
        <v>-2370.19</v>
      </c>
    </row>
    <row r="86" customFormat="false" ht="12.75" hidden="false" customHeight="false" outlineLevel="0" collapsed="false">
      <c r="A86" s="0" t="n">
        <v>85</v>
      </c>
      <c r="B86" s="0" t="n">
        <v>2457.07</v>
      </c>
      <c r="C86" s="1" t="n">
        <f aca="false">$G$6+$G$7*A86+$G$8*A86^2</f>
        <v>4311.74117735</v>
      </c>
      <c r="D86" s="0" t="n">
        <f aca="false">-B86</f>
        <v>-2457.07</v>
      </c>
    </row>
    <row r="87" customFormat="false" ht="12.75" hidden="false" customHeight="false" outlineLevel="0" collapsed="false">
      <c r="A87" s="0" t="n">
        <v>86</v>
      </c>
      <c r="B87" s="0" t="n">
        <v>2548.52</v>
      </c>
      <c r="C87" s="1" t="n">
        <f aca="false">$G$6+$G$7*A87+$G$8*A87^2</f>
        <v>4312.250839016</v>
      </c>
      <c r="D87" s="0" t="n">
        <f aca="false">-B87</f>
        <v>-2548.52</v>
      </c>
    </row>
    <row r="88" customFormat="false" ht="12.75" hidden="false" customHeight="false" outlineLevel="0" collapsed="false">
      <c r="A88" s="0" t="n">
        <v>87</v>
      </c>
      <c r="B88" s="0" t="n">
        <v>2678.75</v>
      </c>
      <c r="C88" s="1" t="n">
        <f aca="false">$G$6+$G$7*A88+$G$8*A88^2</f>
        <v>4312.760876374</v>
      </c>
      <c r="D88" s="0" t="n">
        <f aca="false">-B88</f>
        <v>-2678.75</v>
      </c>
    </row>
    <row r="89" customFormat="false" ht="12.75" hidden="false" customHeight="false" outlineLevel="0" collapsed="false">
      <c r="A89" s="0" t="n">
        <v>88</v>
      </c>
      <c r="B89" s="0" t="n">
        <v>2808.55</v>
      </c>
      <c r="C89" s="1" t="n">
        <f aca="false">$G$6+$G$7*A89+$G$8*A89^2</f>
        <v>4313.271289424</v>
      </c>
      <c r="D89" s="0" t="n">
        <f aca="false">-B89</f>
        <v>-2808.55</v>
      </c>
    </row>
    <row r="90" customFormat="false" ht="12.75" hidden="false" customHeight="false" outlineLevel="0" collapsed="false">
      <c r="A90" s="0" t="n">
        <v>89</v>
      </c>
      <c r="B90" s="0" t="n">
        <v>2872.08</v>
      </c>
      <c r="C90" s="1" t="n">
        <f aca="false">$G$6+$G$7*A90+$G$8*A90^2</f>
        <v>4313.782078166</v>
      </c>
      <c r="D90" s="0" t="n">
        <f aca="false">-B90</f>
        <v>-2872.08</v>
      </c>
    </row>
    <row r="91" customFormat="false" ht="12.75" hidden="false" customHeight="false" outlineLevel="0" collapsed="false">
      <c r="A91" s="0" t="n">
        <v>90</v>
      </c>
      <c r="B91" s="0" t="n">
        <v>2921.8</v>
      </c>
      <c r="C91" s="1" t="n">
        <f aca="false">$G$6+$G$7*A91+$G$8*A91^2</f>
        <v>4314.2932426</v>
      </c>
      <c r="D91" s="0" t="n">
        <f aca="false">-B91</f>
        <v>-2921.8</v>
      </c>
    </row>
    <row r="92" customFormat="false" ht="12.75" hidden="false" customHeight="false" outlineLevel="0" collapsed="false">
      <c r="A92" s="0" t="n">
        <v>91</v>
      </c>
      <c r="B92" s="0" t="n">
        <v>3065.44</v>
      </c>
      <c r="C92" s="1" t="n">
        <f aca="false">$G$6+$G$7*A92+$G$8*A92^2</f>
        <v>4314.804782726</v>
      </c>
      <c r="D92" s="0" t="n">
        <f aca="false">-B92</f>
        <v>-3065.44</v>
      </c>
    </row>
    <row r="93" customFormat="false" ht="12.75" hidden="false" customHeight="false" outlineLevel="0" collapsed="false">
      <c r="A93" s="0" t="n">
        <v>92</v>
      </c>
      <c r="B93" s="0" t="n">
        <v>3251.55</v>
      </c>
      <c r="C93" s="1" t="n">
        <f aca="false">$G$6+$G$7*A93+$G$8*A93^2</f>
        <v>4315.316698544</v>
      </c>
      <c r="D93" s="0" t="n">
        <f aca="false">-B93</f>
        <v>-3251.55</v>
      </c>
    </row>
    <row r="94" customFormat="false" ht="12.75" hidden="false" customHeight="false" outlineLevel="0" collapsed="false">
      <c r="A94" s="0" t="n">
        <v>93</v>
      </c>
      <c r="B94" s="0" t="n">
        <v>3400.65</v>
      </c>
      <c r="C94" s="1" t="n">
        <f aca="false">$G$6+$G$7*A94+$G$8*A94^2</f>
        <v>4315.828990054</v>
      </c>
      <c r="D94" s="0" t="n">
        <f aca="false">-B94</f>
        <v>-3400.65</v>
      </c>
    </row>
    <row r="95" customFormat="false" ht="12.75" hidden="false" customHeight="false" outlineLevel="0" collapsed="false">
      <c r="A95" s="0" t="n">
        <v>94</v>
      </c>
      <c r="B95" s="0" t="n">
        <v>3449.43</v>
      </c>
      <c r="C95" s="1" t="n">
        <f aca="false">$G$6+$G$7*A95+$G$8*A95^2</f>
        <v>4316.341657256</v>
      </c>
      <c r="D95" s="0" t="n">
        <f aca="false">-B95</f>
        <v>-3449.43</v>
      </c>
    </row>
    <row r="96" customFormat="false" ht="12.75" hidden="false" customHeight="false" outlineLevel="0" collapsed="false">
      <c r="A96" s="0" t="n">
        <v>95</v>
      </c>
      <c r="B96" s="0" t="n">
        <v>3482.69</v>
      </c>
      <c r="C96" s="1" t="n">
        <f aca="false">$G$6+$G$7*A96+$G$8*A96^2</f>
        <v>4316.85470015</v>
      </c>
      <c r="D96" s="0" t="n">
        <f aca="false">-B96</f>
        <v>-3482.69</v>
      </c>
    </row>
    <row r="97" customFormat="false" ht="12.75" hidden="false" customHeight="false" outlineLevel="0" collapsed="false">
      <c r="A97" s="0" t="n">
        <v>96</v>
      </c>
      <c r="B97" s="0" t="n">
        <v>3449.61</v>
      </c>
      <c r="C97" s="1" t="n">
        <f aca="false">$G$6+$G$7*A97+$G$8*A97^2</f>
        <v>4317.368118736</v>
      </c>
      <c r="D97" s="0" t="n">
        <f aca="false">-B97</f>
        <v>-3449.61</v>
      </c>
    </row>
    <row r="98" customFormat="false" ht="12.75" hidden="false" customHeight="false" outlineLevel="0" collapsed="false">
      <c r="A98" s="0" t="n">
        <v>97</v>
      </c>
      <c r="B98" s="0" t="n">
        <v>3421</v>
      </c>
      <c r="C98" s="1" t="n">
        <f aca="false">$G$6+$G$7*A98+$G$8*A98^2</f>
        <v>4317.881913014</v>
      </c>
      <c r="D98" s="0" t="n">
        <f aca="false">-B98</f>
        <v>-3421</v>
      </c>
    </row>
    <row r="99" customFormat="false" ht="12.75" hidden="false" customHeight="false" outlineLevel="0" collapsed="false">
      <c r="A99" s="0" t="n">
        <v>98</v>
      </c>
      <c r="B99" s="0" t="n">
        <v>3409.77</v>
      </c>
      <c r="C99" s="1" t="n">
        <f aca="false">$G$6+$G$7*A99+$G$8*A99^2</f>
        <v>4318.396082984</v>
      </c>
      <c r="D99" s="0" t="n">
        <f aca="false">-B99</f>
        <v>-3409.77</v>
      </c>
    </row>
    <row r="100" customFormat="false" ht="12.75" hidden="false" customHeight="false" outlineLevel="0" collapsed="false">
      <c r="A100" s="0" t="n">
        <v>99</v>
      </c>
      <c r="B100" s="0" t="n">
        <v>3433.38</v>
      </c>
      <c r="C100" s="1" t="n">
        <f aca="false">$G$6+$G$7*A100+$G$8*A100^2</f>
        <v>4318.910628646</v>
      </c>
      <c r="D100" s="0" t="n">
        <f aca="false">-B100</f>
        <v>-3433.38</v>
      </c>
    </row>
    <row r="101" customFormat="false" ht="12.75" hidden="false" customHeight="false" outlineLevel="0" collapsed="false">
      <c r="A101" s="0" t="n">
        <v>100</v>
      </c>
      <c r="B101" s="0" t="n">
        <v>3408.25</v>
      </c>
      <c r="C101" s="1" t="n">
        <f aca="false">$G$6+$G$7*A101+$G$8*A101^2</f>
        <v>4319.42555</v>
      </c>
      <c r="D101" s="0" t="n">
        <f aca="false">-B101</f>
        <v>-3408.25</v>
      </c>
    </row>
    <row r="102" customFormat="false" ht="12.75" hidden="false" customHeight="false" outlineLevel="0" collapsed="false">
      <c r="A102" s="0" t="n">
        <v>101</v>
      </c>
      <c r="B102" s="0" t="n">
        <v>3341.37</v>
      </c>
      <c r="C102" s="1" t="n">
        <f aca="false">$G$6+$G$7*A102+$G$8*A102^2</f>
        <v>4319.940847046</v>
      </c>
      <c r="D102" s="0" t="n">
        <f aca="false">-B102</f>
        <v>-3341.37</v>
      </c>
    </row>
    <row r="103" customFormat="false" ht="12.75" hidden="false" customHeight="false" outlineLevel="0" collapsed="false">
      <c r="A103" s="0" t="n">
        <v>102</v>
      </c>
      <c r="B103" s="0" t="n">
        <v>3280.53</v>
      </c>
      <c r="C103" s="1" t="n">
        <f aca="false">$G$6+$G$7*A103+$G$8*A103^2</f>
        <v>4320.456519784</v>
      </c>
      <c r="D103" s="0" t="n">
        <f aca="false">-B103</f>
        <v>-3280.53</v>
      </c>
    </row>
    <row r="104" customFormat="false" ht="12.75" hidden="false" customHeight="false" outlineLevel="0" collapsed="false">
      <c r="A104" s="0" t="n">
        <v>103</v>
      </c>
      <c r="B104" s="0" t="n">
        <v>3264.28</v>
      </c>
      <c r="C104" s="1" t="n">
        <f aca="false">$G$6+$G$7*A104+$G$8*A104^2</f>
        <v>4320.972568214</v>
      </c>
      <c r="D104" s="0" t="n">
        <f aca="false">-B104</f>
        <v>-3264.28</v>
      </c>
    </row>
    <row r="105" customFormat="false" ht="12.75" hidden="false" customHeight="false" outlineLevel="0" collapsed="false">
      <c r="A105" s="0" t="n">
        <v>104</v>
      </c>
      <c r="B105" s="0" t="n">
        <v>3241.14</v>
      </c>
      <c r="C105" s="1" t="n">
        <f aca="false">$G$6+$G$7*A105+$G$8*A105^2</f>
        <v>4321.488992336</v>
      </c>
      <c r="D105" s="0" t="n">
        <f aca="false">-B105</f>
        <v>-3241.14</v>
      </c>
    </row>
    <row r="106" customFormat="false" ht="12.75" hidden="false" customHeight="false" outlineLevel="0" collapsed="false">
      <c r="A106" s="0" t="n">
        <v>105</v>
      </c>
      <c r="B106" s="0" t="n">
        <v>3111.75</v>
      </c>
      <c r="C106" s="1" t="n">
        <f aca="false">$G$6+$G$7*A106+$G$8*A106^2</f>
        <v>4322.00579215</v>
      </c>
      <c r="D106" s="0" t="n">
        <f aca="false">-B106</f>
        <v>-3111.75</v>
      </c>
    </row>
    <row r="107" customFormat="false" ht="12.75" hidden="false" customHeight="false" outlineLevel="0" collapsed="false">
      <c r="A107" s="0" t="n">
        <v>106</v>
      </c>
      <c r="B107" s="0" t="n">
        <v>2910.21</v>
      </c>
      <c r="C107" s="1" t="n">
        <f aca="false">$G$6+$G$7*A107+$G$8*A107^2</f>
        <v>4322.522967656</v>
      </c>
      <c r="D107" s="0" t="n">
        <f aca="false">-B107</f>
        <v>-2910.21</v>
      </c>
    </row>
    <row r="108" customFormat="false" ht="12.75" hidden="false" customHeight="false" outlineLevel="0" collapsed="false">
      <c r="A108" s="0" t="n">
        <v>107</v>
      </c>
      <c r="B108" s="0" t="n">
        <v>2730.36</v>
      </c>
      <c r="C108" s="1" t="n">
        <f aca="false">$G$6+$G$7*A108+$G$8*A108^2</f>
        <v>4323.040518854</v>
      </c>
      <c r="D108" s="0" t="n">
        <f aca="false">-B108</f>
        <v>-2730.36</v>
      </c>
    </row>
    <row r="109" customFormat="false" ht="12.75" hidden="false" customHeight="false" outlineLevel="0" collapsed="false">
      <c r="A109" s="0" t="n">
        <v>108</v>
      </c>
      <c r="B109" s="0" t="n">
        <v>2669.85</v>
      </c>
      <c r="C109" s="1" t="n">
        <f aca="false">$G$6+$G$7*A109+$G$8*A109^2</f>
        <v>4323.558445744</v>
      </c>
      <c r="D109" s="0" t="n">
        <f aca="false">-B109</f>
        <v>-2669.85</v>
      </c>
    </row>
    <row r="110" customFormat="false" ht="12.75" hidden="false" customHeight="false" outlineLevel="0" collapsed="false">
      <c r="A110" s="0" t="n">
        <v>109</v>
      </c>
      <c r="B110" s="0" t="n">
        <v>2611.22</v>
      </c>
      <c r="C110" s="1" t="n">
        <f aca="false">$G$6+$G$7*A110+$G$8*A110^2</f>
        <v>4324.076748326</v>
      </c>
      <c r="D110" s="0" t="n">
        <f aca="false">-B110</f>
        <v>-2611.22</v>
      </c>
    </row>
    <row r="111" customFormat="false" ht="12.75" hidden="false" customHeight="false" outlineLevel="0" collapsed="false">
      <c r="A111" s="0" t="n">
        <v>110</v>
      </c>
      <c r="B111" s="0" t="n">
        <v>2548.61</v>
      </c>
      <c r="C111" s="1" t="n">
        <f aca="false">$G$6+$G$7*A111+$G$8*A111^2</f>
        <v>4324.5954266</v>
      </c>
      <c r="D111" s="0" t="n">
        <f aca="false">-B111</f>
        <v>-2548.61</v>
      </c>
    </row>
    <row r="112" customFormat="false" ht="12.75" hidden="false" customHeight="false" outlineLevel="0" collapsed="false">
      <c r="A112" s="0" t="n">
        <v>111</v>
      </c>
      <c r="B112" s="0" t="n">
        <v>2542.91</v>
      </c>
      <c r="C112" s="1" t="n">
        <f aca="false">$G$6+$G$7*A112+$G$8*A112^2</f>
        <v>4325.114480566</v>
      </c>
      <c r="D112" s="0" t="n">
        <f aca="false">-B112</f>
        <v>-2542.91</v>
      </c>
    </row>
    <row r="113" customFormat="false" ht="12.75" hidden="false" customHeight="false" outlineLevel="0" collapsed="false">
      <c r="A113" s="0" t="n">
        <v>112</v>
      </c>
      <c r="B113" s="0" t="n">
        <v>2703.39</v>
      </c>
      <c r="C113" s="1" t="n">
        <f aca="false">$G$6+$G$7*A113+$G$8*A113^2</f>
        <v>4325.633910224</v>
      </c>
      <c r="D113" s="0" t="n">
        <f aca="false">-B113</f>
        <v>-2703.39</v>
      </c>
    </row>
    <row r="114" customFormat="false" ht="12.75" hidden="false" customHeight="false" outlineLevel="0" collapsed="false">
      <c r="A114" s="0" t="n">
        <v>113</v>
      </c>
      <c r="B114" s="0" t="n">
        <v>2898.84</v>
      </c>
      <c r="C114" s="1" t="n">
        <f aca="false">$G$6+$G$7*A114+$G$8*A114^2</f>
        <v>4326.153715574</v>
      </c>
      <c r="D114" s="0" t="n">
        <f aca="false">-B114</f>
        <v>-2898.84</v>
      </c>
    </row>
    <row r="115" customFormat="false" ht="12.75" hidden="false" customHeight="false" outlineLevel="0" collapsed="false">
      <c r="A115" s="0" t="n">
        <v>114</v>
      </c>
      <c r="B115" s="0" t="n">
        <v>3072.71</v>
      </c>
      <c r="C115" s="1" t="n">
        <f aca="false">$G$6+$G$7*A115+$G$8*A115^2</f>
        <v>4326.673896616</v>
      </c>
      <c r="D115" s="0" t="n">
        <f aca="false">-B115</f>
        <v>-3072.71</v>
      </c>
    </row>
    <row r="116" customFormat="false" ht="12.75" hidden="false" customHeight="false" outlineLevel="0" collapsed="false">
      <c r="A116" s="0" t="n">
        <v>115</v>
      </c>
      <c r="B116" s="0" t="n">
        <v>3189.99</v>
      </c>
      <c r="C116" s="1" t="n">
        <f aca="false">$G$6+$G$7*A116+$G$8*A116^2</f>
        <v>4327.19445335</v>
      </c>
      <c r="D116" s="0" t="n">
        <f aca="false">-B116</f>
        <v>-3189.99</v>
      </c>
    </row>
    <row r="117" customFormat="false" ht="12.75" hidden="false" customHeight="false" outlineLevel="0" collapsed="false">
      <c r="A117" s="0" t="n">
        <v>116</v>
      </c>
      <c r="B117" s="0" t="n">
        <v>3272.86</v>
      </c>
      <c r="C117" s="1" t="n">
        <f aca="false">$G$6+$G$7*A117+$G$8*A117^2</f>
        <v>4327.715385776</v>
      </c>
      <c r="D117" s="0" t="n">
        <f aca="false">-B117</f>
        <v>-3272.86</v>
      </c>
    </row>
    <row r="118" customFormat="false" ht="12.75" hidden="false" customHeight="false" outlineLevel="0" collapsed="false">
      <c r="A118" s="0" t="n">
        <v>117</v>
      </c>
      <c r="B118" s="0" t="n">
        <v>3310.54</v>
      </c>
      <c r="C118" s="1" t="n">
        <f aca="false">$G$6+$G$7*A118+$G$8*A118^2</f>
        <v>4328.236693894</v>
      </c>
      <c r="D118" s="0" t="n">
        <f aca="false">-B118</f>
        <v>-3310.54</v>
      </c>
    </row>
    <row r="119" customFormat="false" ht="12.75" hidden="false" customHeight="false" outlineLevel="0" collapsed="false">
      <c r="A119" s="0" t="n">
        <v>118</v>
      </c>
      <c r="B119" s="0" t="n">
        <v>3296.98</v>
      </c>
      <c r="C119" s="1" t="n">
        <f aca="false">$G$6+$G$7*A119+$G$8*A119^2</f>
        <v>4328.758377704</v>
      </c>
      <c r="D119" s="0" t="n">
        <f aca="false">-B119</f>
        <v>-3296.98</v>
      </c>
    </row>
    <row r="120" customFormat="false" ht="12.75" hidden="false" customHeight="false" outlineLevel="0" collapsed="false">
      <c r="A120" s="0" t="n">
        <v>119</v>
      </c>
      <c r="B120" s="0" t="n">
        <v>3245.76</v>
      </c>
      <c r="C120" s="1" t="n">
        <f aca="false">$G$6+$G$7*A120+$G$8*A120^2</f>
        <v>4329.280437206</v>
      </c>
      <c r="D120" s="0" t="n">
        <f aca="false">-B120</f>
        <v>-3245.76</v>
      </c>
    </row>
    <row r="121" customFormat="false" ht="12.75" hidden="false" customHeight="false" outlineLevel="0" collapsed="false">
      <c r="A121" s="0" t="n">
        <v>120</v>
      </c>
      <c r="B121" s="0" t="n">
        <v>3221.69</v>
      </c>
      <c r="C121" s="1" t="n">
        <f aca="false">$G$6+$G$7*A121+$G$8*A121^2</f>
        <v>4329.8028724</v>
      </c>
      <c r="D121" s="0" t="n">
        <f aca="false">-B121</f>
        <v>-3221.69</v>
      </c>
    </row>
    <row r="122" customFormat="false" ht="12.75" hidden="false" customHeight="false" outlineLevel="0" collapsed="false">
      <c r="A122" s="0" t="n">
        <v>121</v>
      </c>
      <c r="B122" s="0" t="n">
        <v>3225.02</v>
      </c>
      <c r="C122" s="1" t="n">
        <f aca="false">$G$6+$G$7*A122+$G$8*A122^2</f>
        <v>4330.325683286</v>
      </c>
      <c r="D122" s="0" t="n">
        <f aca="false">-B122</f>
        <v>-3225.02</v>
      </c>
    </row>
    <row r="123" customFormat="false" ht="12.75" hidden="false" customHeight="false" outlineLevel="0" collapsed="false">
      <c r="A123" s="0" t="n">
        <v>122</v>
      </c>
      <c r="B123" s="0" t="n">
        <v>3274.32</v>
      </c>
      <c r="C123" s="1" t="n">
        <f aca="false">$G$6+$G$7*A123+$G$8*A123^2</f>
        <v>4330.848869864</v>
      </c>
      <c r="D123" s="0" t="n">
        <f aca="false">-B123</f>
        <v>-3274.32</v>
      </c>
    </row>
    <row r="124" customFormat="false" ht="12.75" hidden="false" customHeight="false" outlineLevel="0" collapsed="false">
      <c r="A124" s="0" t="n">
        <v>123</v>
      </c>
      <c r="B124" s="0" t="n">
        <v>3292.46</v>
      </c>
      <c r="C124" s="1" t="n">
        <f aca="false">$G$6+$G$7*A124+$G$8*A124^2</f>
        <v>4331.372432134</v>
      </c>
      <c r="D124" s="0" t="n">
        <f aca="false">-B124</f>
        <v>-3292.46</v>
      </c>
    </row>
    <row r="125" customFormat="false" ht="12.75" hidden="false" customHeight="false" outlineLevel="0" collapsed="false">
      <c r="A125" s="0" t="n">
        <v>124</v>
      </c>
      <c r="B125" s="0" t="n">
        <v>3269.94</v>
      </c>
      <c r="C125" s="1" t="n">
        <f aca="false">$G$6+$G$7*A125+$G$8*A125^2</f>
        <v>4331.896370096</v>
      </c>
      <c r="D125" s="0" t="n">
        <f aca="false">-B125</f>
        <v>-3269.94</v>
      </c>
    </row>
    <row r="126" customFormat="false" ht="12.75" hidden="false" customHeight="false" outlineLevel="0" collapsed="false">
      <c r="A126" s="0" t="n">
        <v>125</v>
      </c>
      <c r="B126" s="0" t="n">
        <v>3263.54</v>
      </c>
      <c r="C126" s="1" t="n">
        <f aca="false">$G$6+$G$7*A126+$G$8*A126^2</f>
        <v>4332.42068375</v>
      </c>
      <c r="D126" s="0" t="n">
        <f aca="false">-B126</f>
        <v>-3263.54</v>
      </c>
    </row>
    <row r="127" customFormat="false" ht="12.75" hidden="false" customHeight="false" outlineLevel="0" collapsed="false">
      <c r="A127" s="0" t="n">
        <v>126</v>
      </c>
      <c r="B127" s="0" t="n">
        <v>3249.59</v>
      </c>
      <c r="C127" s="1" t="n">
        <f aca="false">$G$6+$G$7*A127+$G$8*A127^2</f>
        <v>4332.945373096</v>
      </c>
      <c r="D127" s="0" t="n">
        <f aca="false">-B127</f>
        <v>-3249.59</v>
      </c>
    </row>
    <row r="128" customFormat="false" ht="12.75" hidden="false" customHeight="false" outlineLevel="0" collapsed="false">
      <c r="A128" s="0" t="n">
        <v>127</v>
      </c>
      <c r="B128" s="0" t="n">
        <v>3242</v>
      </c>
      <c r="C128" s="1" t="n">
        <f aca="false">$G$6+$G$7*A128+$G$8*A128^2</f>
        <v>4333.470438134</v>
      </c>
      <c r="D128" s="0" t="n">
        <f aca="false">-B128</f>
        <v>-3242</v>
      </c>
    </row>
    <row r="129" customFormat="false" ht="12.75" hidden="false" customHeight="false" outlineLevel="0" collapsed="false">
      <c r="A129" s="0" t="n">
        <v>128</v>
      </c>
      <c r="B129" s="0" t="n">
        <v>3239.52</v>
      </c>
      <c r="C129" s="1" t="n">
        <f aca="false">$G$6+$G$7*A129+$G$8*A129^2</f>
        <v>4333.995878864</v>
      </c>
      <c r="D129" s="0" t="n">
        <f aca="false">-B129</f>
        <v>-3239.52</v>
      </c>
    </row>
    <row r="130" customFormat="false" ht="12.75" hidden="false" customHeight="false" outlineLevel="0" collapsed="false">
      <c r="A130" s="0" t="n">
        <v>129</v>
      </c>
      <c r="B130" s="0" t="n">
        <v>3223.26</v>
      </c>
      <c r="C130" s="1" t="n">
        <f aca="false">$G$6+$G$7*A130+$G$8*A130^2</f>
        <v>4334.521695286</v>
      </c>
      <c r="D130" s="0" t="n">
        <f aca="false">-B130</f>
        <v>-3223.26</v>
      </c>
    </row>
    <row r="131" customFormat="false" ht="12.75" hidden="false" customHeight="false" outlineLevel="0" collapsed="false">
      <c r="A131" s="0" t="n">
        <v>130</v>
      </c>
      <c r="B131" s="0" t="n">
        <v>3173.94</v>
      </c>
      <c r="C131" s="1" t="n">
        <f aca="false">$G$6+$G$7*A131+$G$8*A131^2</f>
        <v>4335.0478874</v>
      </c>
      <c r="D131" s="0" t="n">
        <f aca="false">-B131</f>
        <v>-3173.94</v>
      </c>
    </row>
    <row r="132" customFormat="false" ht="12.75" hidden="false" customHeight="false" outlineLevel="0" collapsed="false">
      <c r="A132" s="0" t="n">
        <v>131</v>
      </c>
      <c r="B132" s="0" t="n">
        <v>3038.93</v>
      </c>
      <c r="C132" s="1" t="n">
        <f aca="false">$G$6+$G$7*A132+$G$8*A132^2</f>
        <v>4335.574455206</v>
      </c>
      <c r="D132" s="0" t="n">
        <f aca="false">-B132</f>
        <v>-3038.93</v>
      </c>
    </row>
    <row r="133" customFormat="false" ht="12.75" hidden="false" customHeight="false" outlineLevel="0" collapsed="false">
      <c r="A133" s="0" t="n">
        <v>132</v>
      </c>
      <c r="B133" s="0" t="n">
        <v>2859.89</v>
      </c>
      <c r="C133" s="1" t="n">
        <f aca="false">$G$6+$G$7*A133+$G$8*A133^2</f>
        <v>4336.101398704</v>
      </c>
      <c r="D133" s="0" t="n">
        <f aca="false">-B133</f>
        <v>-2859.89</v>
      </c>
    </row>
    <row r="134" customFormat="false" ht="12.75" hidden="false" customHeight="false" outlineLevel="0" collapsed="false">
      <c r="A134" s="0" t="n">
        <v>133</v>
      </c>
      <c r="B134" s="0" t="n">
        <v>2731.45</v>
      </c>
      <c r="C134" s="1" t="n">
        <f aca="false">$G$6+$G$7*A134+$G$8*A134^2</f>
        <v>4336.628717894</v>
      </c>
      <c r="D134" s="0" t="n">
        <f aca="false">-B134</f>
        <v>-2731.45</v>
      </c>
    </row>
    <row r="135" customFormat="false" ht="12.75" hidden="false" customHeight="false" outlineLevel="0" collapsed="false">
      <c r="A135" s="0" t="n">
        <v>134</v>
      </c>
      <c r="B135" s="0" t="n">
        <v>2669.3</v>
      </c>
      <c r="C135" s="1" t="n">
        <f aca="false">$G$6+$G$7*A135+$G$8*A135^2</f>
        <v>4337.156412776</v>
      </c>
      <c r="D135" s="0" t="n">
        <f aca="false">-B135</f>
        <v>-2669.3</v>
      </c>
    </row>
    <row r="136" customFormat="false" ht="12.75" hidden="false" customHeight="false" outlineLevel="0" collapsed="false">
      <c r="A136" s="0" t="n">
        <v>135</v>
      </c>
      <c r="B136" s="0" t="n">
        <v>2618.22</v>
      </c>
      <c r="C136" s="1" t="n">
        <f aca="false">$G$6+$G$7*A136+$G$8*A136^2</f>
        <v>4337.68448335</v>
      </c>
      <c r="D136" s="0" t="n">
        <f aca="false">-B136</f>
        <v>-2618.22</v>
      </c>
    </row>
    <row r="137" customFormat="false" ht="12.75" hidden="false" customHeight="false" outlineLevel="0" collapsed="false">
      <c r="A137" s="0" t="n">
        <v>136</v>
      </c>
      <c r="B137" s="0" t="n">
        <v>2532.47</v>
      </c>
      <c r="C137" s="1" t="n">
        <f aca="false">$G$6+$G$7*A137+$G$8*A137^2</f>
        <v>4338.212929616</v>
      </c>
      <c r="D137" s="0" t="n">
        <f aca="false">-B137</f>
        <v>-2532.47</v>
      </c>
    </row>
    <row r="138" customFormat="false" ht="12.75" hidden="false" customHeight="false" outlineLevel="0" collapsed="false">
      <c r="A138" s="0" t="n">
        <v>137</v>
      </c>
      <c r="B138" s="0" t="n">
        <v>2409.38</v>
      </c>
      <c r="C138" s="1" t="n">
        <f aca="false">$G$6+$G$7*A138+$G$8*A138^2</f>
        <v>4338.741751574</v>
      </c>
      <c r="D138" s="0" t="n">
        <f aca="false">-B138</f>
        <v>-2409.38</v>
      </c>
    </row>
    <row r="139" customFormat="false" ht="12.75" hidden="false" customHeight="false" outlineLevel="0" collapsed="false">
      <c r="A139" s="0" t="n">
        <v>138</v>
      </c>
      <c r="B139" s="0" t="n">
        <v>2342.34</v>
      </c>
      <c r="C139" s="1" t="n">
        <f aca="false">$G$6+$G$7*A139+$G$8*A139^2</f>
        <v>4339.270949224</v>
      </c>
      <c r="D139" s="0" t="n">
        <f aca="false">-B139</f>
        <v>-2342.34</v>
      </c>
    </row>
    <row r="140" customFormat="false" ht="12.75" hidden="false" customHeight="false" outlineLevel="0" collapsed="false">
      <c r="A140" s="0" t="n">
        <v>139</v>
      </c>
      <c r="B140" s="0" t="n">
        <v>2384.07</v>
      </c>
      <c r="C140" s="1" t="n">
        <f aca="false">$G$6+$G$7*A140+$G$8*A140^2</f>
        <v>4339.800522566</v>
      </c>
      <c r="D140" s="0" t="n">
        <f aca="false">-B140</f>
        <v>-2384.07</v>
      </c>
    </row>
    <row r="141" customFormat="false" ht="12.75" hidden="false" customHeight="false" outlineLevel="0" collapsed="false">
      <c r="A141" s="0" t="n">
        <v>140</v>
      </c>
      <c r="B141" s="0" t="n">
        <v>2529.72</v>
      </c>
      <c r="C141" s="1" t="n">
        <f aca="false">$G$6+$G$7*A141+$G$8*A141^2</f>
        <v>4340.3304716</v>
      </c>
      <c r="D141" s="0" t="n">
        <f aca="false">-B141</f>
        <v>-2529.72</v>
      </c>
    </row>
    <row r="142" customFormat="false" ht="12.75" hidden="false" customHeight="false" outlineLevel="0" collapsed="false">
      <c r="A142" s="0" t="n">
        <v>141</v>
      </c>
      <c r="B142" s="0" t="n">
        <v>2703.63</v>
      </c>
      <c r="C142" s="1" t="n">
        <f aca="false">$G$6+$G$7*A142+$G$8*A142^2</f>
        <v>4340.860796326</v>
      </c>
      <c r="D142" s="0" t="n">
        <f aca="false">-B142</f>
        <v>-2703.63</v>
      </c>
    </row>
    <row r="143" customFormat="false" ht="12.75" hidden="false" customHeight="false" outlineLevel="0" collapsed="false">
      <c r="A143" s="0" t="n">
        <v>142</v>
      </c>
      <c r="B143" s="0" t="n">
        <v>2817.85</v>
      </c>
      <c r="C143" s="1" t="n">
        <f aca="false">$G$6+$G$7*A143+$G$8*A143^2</f>
        <v>4341.391496744</v>
      </c>
      <c r="D143" s="0" t="n">
        <f aca="false">-B143</f>
        <v>-2817.85</v>
      </c>
    </row>
    <row r="144" customFormat="false" ht="12.75" hidden="false" customHeight="false" outlineLevel="0" collapsed="false">
      <c r="A144" s="0" t="n">
        <v>143</v>
      </c>
      <c r="B144" s="0" t="n">
        <v>2847.51</v>
      </c>
      <c r="C144" s="1" t="n">
        <f aca="false">$G$6+$G$7*A144+$G$8*A144^2</f>
        <v>4341.922572854</v>
      </c>
      <c r="D144" s="0" t="n">
        <f aca="false">-B144</f>
        <v>-2847.51</v>
      </c>
    </row>
    <row r="145" customFormat="false" ht="12.75" hidden="false" customHeight="false" outlineLevel="0" collapsed="false">
      <c r="A145" s="0" t="n">
        <v>144</v>
      </c>
      <c r="B145" s="0" t="n">
        <v>2847.57</v>
      </c>
      <c r="C145" s="1" t="n">
        <f aca="false">$G$6+$G$7*A145+$G$8*A145^2</f>
        <v>4342.454024656</v>
      </c>
      <c r="D145" s="0" t="n">
        <f aca="false">-B145</f>
        <v>-2847.57</v>
      </c>
    </row>
    <row r="146" customFormat="false" ht="12.75" hidden="false" customHeight="false" outlineLevel="0" collapsed="false">
      <c r="A146" s="0" t="n">
        <v>145</v>
      </c>
      <c r="B146" s="0" t="n">
        <v>2883.07</v>
      </c>
      <c r="C146" s="1" t="n">
        <f aca="false">$G$6+$G$7*A146+$G$8*A146^2</f>
        <v>4342.98585215</v>
      </c>
      <c r="D146" s="0" t="n">
        <f aca="false">-B146</f>
        <v>-2883.07</v>
      </c>
    </row>
    <row r="147" customFormat="false" ht="12.75" hidden="false" customHeight="false" outlineLevel="0" collapsed="false">
      <c r="A147" s="0" t="n">
        <v>146</v>
      </c>
      <c r="B147" s="0" t="n">
        <v>2973.29</v>
      </c>
      <c r="C147" s="1" t="n">
        <f aca="false">$G$6+$G$7*A147+$G$8*A147^2</f>
        <v>4343.518055336</v>
      </c>
      <c r="D147" s="0" t="n">
        <f aca="false">-B147</f>
        <v>-2973.29</v>
      </c>
    </row>
    <row r="148" customFormat="false" ht="12.75" hidden="false" customHeight="false" outlineLevel="0" collapsed="false">
      <c r="A148" s="0" t="n">
        <v>147</v>
      </c>
      <c r="B148" s="0" t="n">
        <v>3080.24</v>
      </c>
      <c r="C148" s="1" t="n">
        <f aca="false">$G$6+$G$7*A148+$G$8*A148^2</f>
        <v>4344.050634214</v>
      </c>
      <c r="D148" s="0" t="n">
        <f aca="false">-B148</f>
        <v>-3080.24</v>
      </c>
    </row>
    <row r="149" customFormat="false" ht="12.75" hidden="false" customHeight="false" outlineLevel="0" collapsed="false">
      <c r="A149" s="0" t="n">
        <v>148</v>
      </c>
      <c r="B149" s="0" t="n">
        <v>3124.4</v>
      </c>
      <c r="C149" s="1" t="n">
        <f aca="false">$G$6+$G$7*A149+$G$8*A149^2</f>
        <v>4344.583588784</v>
      </c>
      <c r="D149" s="0" t="n">
        <f aca="false">-B149</f>
        <v>-3124.4</v>
      </c>
    </row>
    <row r="150" customFormat="false" ht="12.75" hidden="false" customHeight="false" outlineLevel="0" collapsed="false">
      <c r="A150" s="0" t="n">
        <v>149</v>
      </c>
      <c r="B150" s="0" t="n">
        <v>3126.86</v>
      </c>
      <c r="C150" s="1" t="n">
        <f aca="false">$G$6+$G$7*A150+$G$8*A150^2</f>
        <v>4345.116919046</v>
      </c>
      <c r="D150" s="0" t="n">
        <f aca="false">-B150</f>
        <v>-3126.86</v>
      </c>
    </row>
    <row r="151" customFormat="false" ht="12.75" hidden="false" customHeight="false" outlineLevel="0" collapsed="false">
      <c r="A151" s="0" t="n">
        <v>150</v>
      </c>
      <c r="B151" s="0" t="n">
        <v>3111.64</v>
      </c>
      <c r="C151" s="1" t="n">
        <f aca="false">$G$6+$G$7*A151+$G$8*A151^2</f>
        <v>4345.650625</v>
      </c>
      <c r="D151" s="0" t="n">
        <f aca="false">-B151</f>
        <v>-3111.64</v>
      </c>
    </row>
    <row r="152" customFormat="false" ht="12.75" hidden="false" customHeight="false" outlineLevel="0" collapsed="false">
      <c r="A152" s="0" t="n">
        <v>151</v>
      </c>
      <c r="B152" s="0" t="n">
        <v>3108.81</v>
      </c>
      <c r="C152" s="1" t="n">
        <f aca="false">$G$6+$G$7*A152+$G$8*A152^2</f>
        <v>4346.184706646</v>
      </c>
      <c r="D152" s="0" t="n">
        <f aca="false">-B152</f>
        <v>-3108.81</v>
      </c>
    </row>
    <row r="153" customFormat="false" ht="12.75" hidden="false" customHeight="false" outlineLevel="0" collapsed="false">
      <c r="A153" s="0" t="n">
        <v>152</v>
      </c>
      <c r="B153" s="0" t="n">
        <v>3141.19</v>
      </c>
      <c r="C153" s="1" t="n">
        <f aca="false">$G$6+$G$7*A153+$G$8*A153^2</f>
        <v>4346.719163984</v>
      </c>
      <c r="D153" s="0" t="n">
        <f aca="false">-B153</f>
        <v>-3141.19</v>
      </c>
    </row>
    <row r="154" customFormat="false" ht="12.75" hidden="false" customHeight="false" outlineLevel="0" collapsed="false">
      <c r="A154" s="0" t="n">
        <v>153</v>
      </c>
      <c r="B154" s="0" t="n">
        <v>3197.3</v>
      </c>
      <c r="C154" s="1" t="n">
        <f aca="false">$G$6+$G$7*A154+$G$8*A154^2</f>
        <v>4347.253997014</v>
      </c>
      <c r="D154" s="0" t="n">
        <f aca="false">-B154</f>
        <v>-3197.3</v>
      </c>
    </row>
    <row r="155" customFormat="false" ht="12.75" hidden="false" customHeight="false" outlineLevel="0" collapsed="false">
      <c r="A155" s="0" t="n">
        <v>154</v>
      </c>
      <c r="B155" s="0" t="n">
        <v>3260.9</v>
      </c>
      <c r="C155" s="1" t="n">
        <f aca="false">$G$6+$G$7*A155+$G$8*A155^2</f>
        <v>4347.789205736</v>
      </c>
      <c r="D155" s="0" t="n">
        <f aca="false">-B155</f>
        <v>-3260.9</v>
      </c>
    </row>
    <row r="156" customFormat="false" ht="12.75" hidden="false" customHeight="false" outlineLevel="0" collapsed="false">
      <c r="A156" s="0" t="n">
        <v>155</v>
      </c>
      <c r="B156" s="0" t="n">
        <v>3281.83</v>
      </c>
      <c r="C156" s="1" t="n">
        <f aca="false">$G$6+$G$7*A156+$G$8*A156^2</f>
        <v>4348.32479015</v>
      </c>
      <c r="D156" s="0" t="n">
        <f aca="false">-B156</f>
        <v>-3281.83</v>
      </c>
    </row>
    <row r="157" customFormat="false" ht="12.75" hidden="false" customHeight="false" outlineLevel="0" collapsed="false">
      <c r="A157" s="0" t="n">
        <v>156</v>
      </c>
      <c r="B157" s="0" t="n">
        <v>3241.95</v>
      </c>
      <c r="C157" s="1" t="n">
        <f aca="false">$G$6+$G$7*A157+$G$8*A157^2</f>
        <v>4348.860750256</v>
      </c>
      <c r="D157" s="0" t="n">
        <f aca="false">-B157</f>
        <v>-3241.95</v>
      </c>
    </row>
    <row r="158" customFormat="false" ht="12.75" hidden="false" customHeight="false" outlineLevel="0" collapsed="false">
      <c r="A158" s="0" t="n">
        <v>157</v>
      </c>
      <c r="B158" s="0" t="n">
        <v>3070.55</v>
      </c>
      <c r="C158" s="1" t="n">
        <f aca="false">$G$6+$G$7*A158+$G$8*A158^2</f>
        <v>4349.397086054</v>
      </c>
      <c r="D158" s="0" t="n">
        <f aca="false">-B158</f>
        <v>-3070.55</v>
      </c>
    </row>
    <row r="159" customFormat="false" ht="12.75" hidden="false" customHeight="false" outlineLevel="0" collapsed="false">
      <c r="A159" s="0" t="n">
        <v>158</v>
      </c>
      <c r="B159" s="0" t="n">
        <v>2905.66</v>
      </c>
      <c r="C159" s="1" t="n">
        <f aca="false">$G$6+$G$7*A159+$G$8*A159^2</f>
        <v>4349.933797544</v>
      </c>
      <c r="D159" s="0" t="n">
        <f aca="false">-B159</f>
        <v>-2905.66</v>
      </c>
    </row>
    <row r="160" customFormat="false" ht="12.75" hidden="false" customHeight="false" outlineLevel="0" collapsed="false">
      <c r="A160" s="0" t="n">
        <v>159</v>
      </c>
      <c r="B160" s="0" t="n">
        <v>2777.56</v>
      </c>
      <c r="C160" s="1" t="n">
        <f aca="false">$G$6+$G$7*A160+$G$8*A160^2</f>
        <v>4350.470884726</v>
      </c>
      <c r="D160" s="0" t="n">
        <f aca="false">-B160</f>
        <v>-2777.56</v>
      </c>
    </row>
    <row r="161" customFormat="false" ht="12.75" hidden="false" customHeight="false" outlineLevel="0" collapsed="false">
      <c r="A161" s="0" t="n">
        <v>160</v>
      </c>
      <c r="B161" s="0" t="n">
        <v>2769.63</v>
      </c>
      <c r="C161" s="1" t="n">
        <f aca="false">$G$6+$G$7*A161+$G$8*A161^2</f>
        <v>4351.0083476</v>
      </c>
      <c r="D161" s="0" t="n">
        <f aca="false">-B161</f>
        <v>-2769.63</v>
      </c>
    </row>
    <row r="162" customFormat="false" ht="12.75" hidden="false" customHeight="false" outlineLevel="0" collapsed="false">
      <c r="A162" s="0" t="n">
        <v>161</v>
      </c>
      <c r="B162" s="0" t="n">
        <v>2876.47</v>
      </c>
      <c r="C162" s="1" t="n">
        <f aca="false">$G$6+$G$7*A162+$G$8*A162^2</f>
        <v>4351.546186166</v>
      </c>
      <c r="D162" s="0" t="n">
        <f aca="false">-B162</f>
        <v>-2876.47</v>
      </c>
    </row>
    <row r="163" customFormat="false" ht="12.75" hidden="false" customHeight="false" outlineLevel="0" collapsed="false">
      <c r="A163" s="0" t="n">
        <v>162</v>
      </c>
      <c r="B163" s="0" t="n">
        <v>3023.85</v>
      </c>
      <c r="C163" s="1" t="n">
        <f aca="false">$G$6+$G$7*A163+$G$8*A163^2</f>
        <v>4352.084400424</v>
      </c>
      <c r="D163" s="0" t="n">
        <f aca="false">-B163</f>
        <v>-3023.85</v>
      </c>
    </row>
    <row r="164" customFormat="false" ht="12.75" hidden="false" customHeight="false" outlineLevel="0" collapsed="false">
      <c r="A164" s="0" t="n">
        <v>163</v>
      </c>
      <c r="B164" s="0" t="n">
        <v>3113.21</v>
      </c>
      <c r="C164" s="1" t="n">
        <f aca="false">$G$6+$G$7*A164+$G$8*A164^2</f>
        <v>4352.622990374</v>
      </c>
      <c r="D164" s="0" t="n">
        <f aca="false">-B164</f>
        <v>-3113.21</v>
      </c>
    </row>
    <row r="165" customFormat="false" ht="12.75" hidden="false" customHeight="false" outlineLevel="0" collapsed="false">
      <c r="A165" s="0" t="n">
        <v>164</v>
      </c>
      <c r="B165" s="0" t="n">
        <v>3110.28</v>
      </c>
      <c r="C165" s="1" t="n">
        <f aca="false">$G$6+$G$7*A165+$G$8*A165^2</f>
        <v>4353.161956016</v>
      </c>
      <c r="D165" s="0" t="n">
        <f aca="false">-B165</f>
        <v>-3110.28</v>
      </c>
    </row>
    <row r="166" customFormat="false" ht="12.75" hidden="false" customHeight="false" outlineLevel="0" collapsed="false">
      <c r="A166" s="0" t="n">
        <v>165</v>
      </c>
      <c r="B166" s="0" t="n">
        <v>3081.11</v>
      </c>
      <c r="C166" s="1" t="n">
        <f aca="false">$G$6+$G$7*A166+$G$8*A166^2</f>
        <v>4353.70129735</v>
      </c>
      <c r="D166" s="0" t="n">
        <f aca="false">-B166</f>
        <v>-3081.11</v>
      </c>
    </row>
    <row r="167" customFormat="false" ht="12.75" hidden="false" customHeight="false" outlineLevel="0" collapsed="false">
      <c r="A167" s="0" t="n">
        <v>166</v>
      </c>
      <c r="B167" s="0" t="n">
        <v>3084.22</v>
      </c>
      <c r="C167" s="1" t="n">
        <f aca="false">$G$6+$G$7*A167+$G$8*A167^2</f>
        <v>4354.241014376</v>
      </c>
      <c r="D167" s="0" t="n">
        <f aca="false">-B167</f>
        <v>-3084.22</v>
      </c>
    </row>
    <row r="168" customFormat="false" ht="12.75" hidden="false" customHeight="false" outlineLevel="0" collapsed="false">
      <c r="A168" s="0" t="n">
        <v>167</v>
      </c>
      <c r="B168" s="0" t="n">
        <v>3127.38</v>
      </c>
      <c r="C168" s="1" t="n">
        <f aca="false">$G$6+$G$7*A168+$G$8*A168^2</f>
        <v>4354.781107094</v>
      </c>
      <c r="D168" s="0" t="n">
        <f aca="false">-B168</f>
        <v>-3127.38</v>
      </c>
    </row>
    <row r="169" customFormat="false" ht="12.75" hidden="false" customHeight="false" outlineLevel="0" collapsed="false">
      <c r="A169" s="0" t="n">
        <v>168</v>
      </c>
      <c r="B169" s="0" t="n">
        <v>3196.24</v>
      </c>
      <c r="C169" s="1" t="n">
        <f aca="false">$G$6+$G$7*A169+$G$8*A169^2</f>
        <v>4355.321575504</v>
      </c>
      <c r="D169" s="0" t="n">
        <f aca="false">-B169</f>
        <v>-3196.24</v>
      </c>
    </row>
    <row r="170" customFormat="false" ht="12.75" hidden="false" customHeight="false" outlineLevel="0" collapsed="false">
      <c r="A170" s="0" t="n">
        <v>169</v>
      </c>
      <c r="B170" s="0" t="n">
        <v>3236.55</v>
      </c>
      <c r="C170" s="1" t="n">
        <f aca="false">$G$6+$G$7*A170+$G$8*A170^2</f>
        <v>4355.862419606</v>
      </c>
      <c r="D170" s="0" t="n">
        <f aca="false">-B170</f>
        <v>-3236.55</v>
      </c>
    </row>
    <row r="171" customFormat="false" ht="12.75" hidden="false" customHeight="false" outlineLevel="0" collapsed="false">
      <c r="A171" s="0" t="n">
        <v>170</v>
      </c>
      <c r="B171" s="0" t="n">
        <v>3230.26</v>
      </c>
      <c r="C171" s="1" t="n">
        <f aca="false">$G$6+$G$7*A171+$G$8*A171^2</f>
        <v>4356.4036394</v>
      </c>
      <c r="D171" s="0" t="n">
        <f aca="false">-B171</f>
        <v>-3230.26</v>
      </c>
    </row>
    <row r="172" customFormat="false" ht="12.75" hidden="false" customHeight="false" outlineLevel="0" collapsed="false">
      <c r="A172" s="0" t="n">
        <v>171</v>
      </c>
      <c r="B172" s="0" t="n">
        <v>3169.76</v>
      </c>
      <c r="C172" s="1" t="n">
        <f aca="false">$G$6+$G$7*A172+$G$8*A172^2</f>
        <v>4356.945234886</v>
      </c>
      <c r="D172" s="0" t="n">
        <f aca="false">-B172</f>
        <v>-3169.76</v>
      </c>
    </row>
    <row r="173" customFormat="false" ht="12.75" hidden="false" customHeight="false" outlineLevel="0" collapsed="false">
      <c r="A173" s="0" t="n">
        <v>172</v>
      </c>
      <c r="B173" s="0" t="n">
        <v>3083.08</v>
      </c>
      <c r="C173" s="1" t="n">
        <f aca="false">$G$6+$G$7*A173+$G$8*A173^2</f>
        <v>4357.487206064</v>
      </c>
      <c r="D173" s="0" t="n">
        <f aca="false">-B173</f>
        <v>-3083.08</v>
      </c>
    </row>
    <row r="174" customFormat="false" ht="12.75" hidden="false" customHeight="false" outlineLevel="0" collapsed="false">
      <c r="A174" s="0" t="n">
        <v>173</v>
      </c>
      <c r="B174" s="0" t="n">
        <v>3070.66</v>
      </c>
      <c r="C174" s="1" t="n">
        <f aca="false">$G$6+$G$7*A174+$G$8*A174^2</f>
        <v>4358.029552934</v>
      </c>
      <c r="D174" s="0" t="n">
        <f aca="false">-B174</f>
        <v>-3070.66</v>
      </c>
    </row>
    <row r="175" customFormat="false" ht="12.75" hidden="false" customHeight="false" outlineLevel="0" collapsed="false">
      <c r="A175" s="0" t="n">
        <v>174</v>
      </c>
      <c r="B175" s="0" t="n">
        <v>3121.87</v>
      </c>
      <c r="C175" s="1" t="n">
        <f aca="false">$G$6+$G$7*A175+$G$8*A175^2</f>
        <v>4358.572275496</v>
      </c>
      <c r="D175" s="0" t="n">
        <f aca="false">-B175</f>
        <v>-3121.87</v>
      </c>
    </row>
    <row r="176" customFormat="false" ht="12.75" hidden="false" customHeight="false" outlineLevel="0" collapsed="false">
      <c r="A176" s="0" t="n">
        <v>175</v>
      </c>
      <c r="B176" s="0" t="n">
        <v>3212.21</v>
      </c>
      <c r="C176" s="1" t="n">
        <f aca="false">$G$6+$G$7*A176+$G$8*A176^2</f>
        <v>4359.11537375</v>
      </c>
      <c r="D176" s="0" t="n">
        <f aca="false">-B176</f>
        <v>-3212.21</v>
      </c>
    </row>
    <row r="177" customFormat="false" ht="12.75" hidden="false" customHeight="false" outlineLevel="0" collapsed="false">
      <c r="A177" s="0" t="n">
        <v>176</v>
      </c>
      <c r="B177" s="0" t="n">
        <v>3308.19</v>
      </c>
      <c r="C177" s="1" t="n">
        <f aca="false">$G$6+$G$7*A177+$G$8*A177^2</f>
        <v>4359.658847696</v>
      </c>
      <c r="D177" s="0" t="n">
        <f aca="false">-B177</f>
        <v>-3308.19</v>
      </c>
    </row>
    <row r="178" customFormat="false" ht="12.75" hidden="false" customHeight="false" outlineLevel="0" collapsed="false">
      <c r="A178" s="0" t="n">
        <v>177</v>
      </c>
      <c r="B178" s="0" t="n">
        <v>3344.19</v>
      </c>
      <c r="C178" s="1" t="n">
        <f aca="false">$G$6+$G$7*A178+$G$8*A178^2</f>
        <v>4360.202697334</v>
      </c>
      <c r="D178" s="0" t="n">
        <f aca="false">-B178</f>
        <v>-3344.19</v>
      </c>
    </row>
    <row r="179" customFormat="false" ht="12.75" hidden="false" customHeight="false" outlineLevel="0" collapsed="false">
      <c r="A179" s="0" t="n">
        <v>178</v>
      </c>
      <c r="B179" s="0" t="n">
        <v>3321.08</v>
      </c>
      <c r="C179" s="1" t="n">
        <f aca="false">$G$6+$G$7*A179+$G$8*A179^2</f>
        <v>4360.746922664</v>
      </c>
      <c r="D179" s="0" t="n">
        <f aca="false">-B179</f>
        <v>-3321.08</v>
      </c>
    </row>
    <row r="180" customFormat="false" ht="12.75" hidden="false" customHeight="false" outlineLevel="0" collapsed="false">
      <c r="A180" s="0" t="n">
        <v>179</v>
      </c>
      <c r="B180" s="0" t="n">
        <v>3247.17</v>
      </c>
      <c r="C180" s="1" t="n">
        <f aca="false">$G$6+$G$7*A180+$G$8*A180^2</f>
        <v>4361.291523686</v>
      </c>
      <c r="D180" s="0" t="n">
        <f aca="false">-B180</f>
        <v>-3247.17</v>
      </c>
    </row>
    <row r="181" customFormat="false" ht="12.75" hidden="false" customHeight="false" outlineLevel="0" collapsed="false">
      <c r="A181" s="0" t="n">
        <v>180</v>
      </c>
      <c r="B181" s="0" t="n">
        <v>3219.7</v>
      </c>
      <c r="C181" s="1" t="n">
        <f aca="false">$G$6+$G$7*A181+$G$8*A181^2</f>
        <v>4361.8365004</v>
      </c>
      <c r="D181" s="0" t="n">
        <f aca="false">-B181</f>
        <v>-3219.7</v>
      </c>
    </row>
    <row r="182" customFormat="false" ht="12.75" hidden="false" customHeight="false" outlineLevel="0" collapsed="false">
      <c r="A182" s="0" t="n">
        <v>181</v>
      </c>
      <c r="B182" s="0" t="n">
        <v>3249.35</v>
      </c>
      <c r="C182" s="1" t="n">
        <f aca="false">$G$6+$G$7*A182+$G$8*A182^2</f>
        <v>4362.381852806</v>
      </c>
      <c r="D182" s="0" t="n">
        <f aca="false">-B182</f>
        <v>-3249.35</v>
      </c>
    </row>
    <row r="183" customFormat="false" ht="12.75" hidden="false" customHeight="false" outlineLevel="0" collapsed="false">
      <c r="A183" s="0" t="n">
        <v>182</v>
      </c>
      <c r="B183" s="0" t="n">
        <v>3325.15</v>
      </c>
      <c r="C183" s="1" t="n">
        <f aca="false">$G$6+$G$7*A183+$G$8*A183^2</f>
        <v>4362.927580904</v>
      </c>
      <c r="D183" s="0" t="n">
        <f aca="false">-B183</f>
        <v>-3325.15</v>
      </c>
    </row>
    <row r="184" customFormat="false" ht="12.75" hidden="false" customHeight="false" outlineLevel="0" collapsed="false">
      <c r="A184" s="0" t="n">
        <v>183</v>
      </c>
      <c r="B184" s="0" t="n">
        <v>3378.82</v>
      </c>
      <c r="C184" s="1" t="n">
        <f aca="false">$G$6+$G$7*A184+$G$8*A184^2</f>
        <v>4363.473684694</v>
      </c>
      <c r="D184" s="0" t="n">
        <f aca="false">-B184</f>
        <v>-3378.82</v>
      </c>
    </row>
    <row r="185" customFormat="false" ht="12.75" hidden="false" customHeight="false" outlineLevel="0" collapsed="false">
      <c r="A185" s="0" t="n">
        <v>184</v>
      </c>
      <c r="B185" s="0" t="n">
        <v>3365.95</v>
      </c>
      <c r="C185" s="1" t="n">
        <f aca="false">$G$6+$G$7*A185+$G$8*A185^2</f>
        <v>4364.020164176</v>
      </c>
      <c r="D185" s="0" t="n">
        <f aca="false">-B185</f>
        <v>-3365.95</v>
      </c>
    </row>
    <row r="186" customFormat="false" ht="12.75" hidden="false" customHeight="false" outlineLevel="0" collapsed="false">
      <c r="A186" s="0" t="n">
        <v>185</v>
      </c>
      <c r="B186" s="0" t="n">
        <v>3299.78</v>
      </c>
      <c r="C186" s="1" t="n">
        <f aca="false">$G$6+$G$7*A186+$G$8*A186^2</f>
        <v>4364.56701935</v>
      </c>
      <c r="D186" s="0" t="n">
        <f aca="false">-B186</f>
        <v>-3299.78</v>
      </c>
    </row>
    <row r="187" customFormat="false" ht="12.75" hidden="false" customHeight="false" outlineLevel="0" collapsed="false">
      <c r="A187" s="0" t="n">
        <v>186</v>
      </c>
      <c r="B187" s="0" t="n">
        <v>3195.5</v>
      </c>
      <c r="C187" s="1" t="n">
        <f aca="false">$G$6+$G$7*A187+$G$8*A187^2</f>
        <v>4365.114250216</v>
      </c>
      <c r="D187" s="0" t="n">
        <f aca="false">-B187</f>
        <v>-3195.5</v>
      </c>
    </row>
    <row r="188" customFormat="false" ht="12.75" hidden="false" customHeight="false" outlineLevel="0" collapsed="false">
      <c r="A188" s="0" t="n">
        <v>187</v>
      </c>
      <c r="B188" s="0" t="n">
        <v>3122.43</v>
      </c>
      <c r="C188" s="1" t="n">
        <f aca="false">$G$6+$G$7*A188+$G$8*A188^2</f>
        <v>4365.661856774</v>
      </c>
      <c r="D188" s="0" t="n">
        <f aca="false">-B188</f>
        <v>-3122.43</v>
      </c>
    </row>
    <row r="189" customFormat="false" ht="12.75" hidden="false" customHeight="false" outlineLevel="0" collapsed="false">
      <c r="A189" s="0" t="n">
        <v>188</v>
      </c>
      <c r="B189" s="0" t="n">
        <v>3088.23</v>
      </c>
      <c r="C189" s="1" t="n">
        <f aca="false">$G$6+$G$7*A189+$G$8*A189^2</f>
        <v>4366.209839024</v>
      </c>
      <c r="D189" s="0" t="n">
        <f aca="false">-B189</f>
        <v>-3088.23</v>
      </c>
    </row>
    <row r="190" customFormat="false" ht="12.75" hidden="false" customHeight="false" outlineLevel="0" collapsed="false">
      <c r="A190" s="0" t="n">
        <v>189</v>
      </c>
      <c r="B190" s="0" t="n">
        <v>3121.39</v>
      </c>
      <c r="C190" s="1" t="n">
        <f aca="false">$G$6+$G$7*A190+$G$8*A190^2</f>
        <v>4366.758196966</v>
      </c>
      <c r="D190" s="0" t="n">
        <f aca="false">-B190</f>
        <v>-3121.39</v>
      </c>
    </row>
    <row r="191" customFormat="false" ht="12.75" hidden="false" customHeight="false" outlineLevel="0" collapsed="false">
      <c r="A191" s="0" t="n">
        <v>190</v>
      </c>
      <c r="B191" s="0" t="n">
        <v>3165.96</v>
      </c>
      <c r="C191" s="1" t="n">
        <f aca="false">$G$6+$G$7*A191+$G$8*A191^2</f>
        <v>4367.3069306</v>
      </c>
      <c r="D191" s="0" t="n">
        <f aca="false">-B191</f>
        <v>-3165.96</v>
      </c>
    </row>
    <row r="192" customFormat="false" ht="12.75" hidden="false" customHeight="false" outlineLevel="0" collapsed="false">
      <c r="A192" s="0" t="n">
        <v>191</v>
      </c>
      <c r="B192" s="0" t="n">
        <v>3150.26</v>
      </c>
      <c r="C192" s="1" t="n">
        <f aca="false">$G$6+$G$7*A192+$G$8*A192^2</f>
        <v>4367.856039926</v>
      </c>
      <c r="D192" s="0" t="n">
        <f aca="false">-B192</f>
        <v>-3150.26</v>
      </c>
    </row>
    <row r="193" customFormat="false" ht="12.75" hidden="false" customHeight="false" outlineLevel="0" collapsed="false">
      <c r="A193" s="0" t="n">
        <v>192</v>
      </c>
      <c r="B193" s="0" t="n">
        <v>3096.76</v>
      </c>
      <c r="C193" s="1" t="n">
        <f aca="false">$G$6+$G$7*A193+$G$8*A193^2</f>
        <v>4368.405524944</v>
      </c>
      <c r="D193" s="0" t="n">
        <f aca="false">-B193</f>
        <v>-3096.76</v>
      </c>
    </row>
    <row r="194" customFormat="false" ht="12.75" hidden="false" customHeight="false" outlineLevel="0" collapsed="false">
      <c r="A194" s="0" t="n">
        <v>193</v>
      </c>
      <c r="B194" s="0" t="n">
        <v>3079.75</v>
      </c>
      <c r="C194" s="1" t="n">
        <f aca="false">$G$6+$G$7*A194+$G$8*A194^2</f>
        <v>4368.955385654</v>
      </c>
      <c r="D194" s="0" t="n">
        <f aca="false">-B194</f>
        <v>-3079.75</v>
      </c>
    </row>
    <row r="195" customFormat="false" ht="12.75" hidden="false" customHeight="false" outlineLevel="0" collapsed="false">
      <c r="A195" s="0" t="n">
        <v>194</v>
      </c>
      <c r="B195" s="0" t="n">
        <v>3066.47</v>
      </c>
      <c r="C195" s="1" t="n">
        <f aca="false">$G$6+$G$7*A195+$G$8*A195^2</f>
        <v>4369.505622056</v>
      </c>
      <c r="D195" s="0" t="n">
        <f aca="false">-B195</f>
        <v>-3066.47</v>
      </c>
    </row>
    <row r="196" customFormat="false" ht="12.75" hidden="false" customHeight="false" outlineLevel="0" collapsed="false">
      <c r="A196" s="0" t="n">
        <v>195</v>
      </c>
      <c r="B196" s="0" t="n">
        <v>3084.42</v>
      </c>
      <c r="C196" s="1" t="n">
        <f aca="false">$G$6+$G$7*A196+$G$8*A196^2</f>
        <v>4370.05623415</v>
      </c>
      <c r="D196" s="0" t="n">
        <f aca="false">-B196</f>
        <v>-3084.42</v>
      </c>
    </row>
    <row r="197" customFormat="false" ht="12.75" hidden="false" customHeight="false" outlineLevel="0" collapsed="false">
      <c r="A197" s="0" t="n">
        <v>196</v>
      </c>
      <c r="B197" s="0" t="n">
        <v>3084.73</v>
      </c>
      <c r="C197" s="1" t="n">
        <f aca="false">$G$6+$G$7*A197+$G$8*A197^2</f>
        <v>4370.607221936</v>
      </c>
      <c r="D197" s="0" t="n">
        <f aca="false">-B197</f>
        <v>-3084.73</v>
      </c>
    </row>
    <row r="198" customFormat="false" ht="12.75" hidden="false" customHeight="false" outlineLevel="0" collapsed="false">
      <c r="A198" s="0" t="n">
        <v>197</v>
      </c>
      <c r="B198" s="0" t="n">
        <v>3056</v>
      </c>
      <c r="C198" s="1" t="n">
        <f aca="false">$G$6+$G$7*A198+$G$8*A198^2</f>
        <v>4371.158585414</v>
      </c>
      <c r="D198" s="0" t="n">
        <f aca="false">-B198</f>
        <v>-3056</v>
      </c>
    </row>
    <row r="199" customFormat="false" ht="12.75" hidden="false" customHeight="false" outlineLevel="0" collapsed="false">
      <c r="A199" s="0" t="n">
        <v>198</v>
      </c>
      <c r="B199" s="0" t="n">
        <v>2985.38</v>
      </c>
      <c r="C199" s="1" t="n">
        <f aca="false">$G$6+$G$7*A199+$G$8*A199^2</f>
        <v>4371.710324584</v>
      </c>
      <c r="D199" s="0" t="n">
        <f aca="false">-B199</f>
        <v>-2985.38</v>
      </c>
    </row>
    <row r="200" customFormat="false" ht="12.75" hidden="false" customHeight="false" outlineLevel="0" collapsed="false">
      <c r="A200" s="0" t="n">
        <v>199</v>
      </c>
      <c r="B200" s="0" t="n">
        <v>2900.55</v>
      </c>
      <c r="C200" s="1" t="n">
        <f aca="false">$G$6+$G$7*A200+$G$8*A200^2</f>
        <v>4372.262439446</v>
      </c>
      <c r="D200" s="0" t="n">
        <f aca="false">-B200</f>
        <v>-2900.55</v>
      </c>
    </row>
    <row r="201" customFormat="false" ht="12.75" hidden="false" customHeight="false" outlineLevel="0" collapsed="false">
      <c r="A201" s="0" t="n">
        <v>200</v>
      </c>
      <c r="B201" s="0" t="n">
        <v>2845.28</v>
      </c>
      <c r="C201" s="1" t="n">
        <f aca="false">$G$6+$G$7*A201+$G$8*A201^2</f>
        <v>4372.81493</v>
      </c>
      <c r="D201" s="0" t="n">
        <f aca="false">-B201</f>
        <v>-2845.28</v>
      </c>
    </row>
    <row r="202" customFormat="false" ht="12.75" hidden="false" customHeight="false" outlineLevel="0" collapsed="false">
      <c r="A202" s="0" t="n">
        <v>201</v>
      </c>
      <c r="B202" s="0" t="n">
        <v>2798.42</v>
      </c>
      <c r="C202" s="1" t="n">
        <f aca="false">$G$6+$G$7*A202+$G$8*A202^2</f>
        <v>4373.367796246</v>
      </c>
      <c r="D202" s="0" t="n">
        <f aca="false">-B202</f>
        <v>-2798.42</v>
      </c>
    </row>
    <row r="203" customFormat="false" ht="12.75" hidden="false" customHeight="false" outlineLevel="0" collapsed="false">
      <c r="A203" s="0" t="n">
        <v>202</v>
      </c>
      <c r="B203" s="0" t="n">
        <v>2824.34</v>
      </c>
      <c r="C203" s="1" t="n">
        <f aca="false">$G$6+$G$7*A203+$G$8*A203^2</f>
        <v>4373.921038184</v>
      </c>
      <c r="D203" s="0" t="n">
        <f aca="false">-B203</f>
        <v>-2824.34</v>
      </c>
    </row>
    <row r="204" customFormat="false" ht="12.75" hidden="false" customHeight="false" outlineLevel="0" collapsed="false">
      <c r="A204" s="0" t="n">
        <v>203</v>
      </c>
      <c r="B204" s="0" t="n">
        <v>2877.69</v>
      </c>
      <c r="C204" s="1" t="n">
        <f aca="false">$G$6+$G$7*A204+$G$8*A204^2</f>
        <v>4374.474655814</v>
      </c>
      <c r="D204" s="0" t="n">
        <f aca="false">-B204</f>
        <v>-2877.69</v>
      </c>
    </row>
    <row r="205" customFormat="false" ht="12.75" hidden="false" customHeight="false" outlineLevel="0" collapsed="false">
      <c r="A205" s="0" t="n">
        <v>204</v>
      </c>
      <c r="B205" s="0" t="n">
        <v>2961.06</v>
      </c>
      <c r="C205" s="1" t="n">
        <f aca="false">$G$6+$G$7*A205+$G$8*A205^2</f>
        <v>4375.028649136</v>
      </c>
      <c r="D205" s="0" t="n">
        <f aca="false">-B205</f>
        <v>-2961.06</v>
      </c>
    </row>
    <row r="206" customFormat="false" ht="12.75" hidden="false" customHeight="false" outlineLevel="0" collapsed="false">
      <c r="A206" s="0" t="n">
        <v>205</v>
      </c>
      <c r="B206" s="0" t="n">
        <v>3014.44</v>
      </c>
      <c r="C206" s="1" t="n">
        <f aca="false">$G$6+$G$7*A206+$G$8*A206^2</f>
        <v>4375.58301815</v>
      </c>
      <c r="D206" s="0" t="n">
        <f aca="false">-B206</f>
        <v>-3014.44</v>
      </c>
    </row>
    <row r="207" customFormat="false" ht="12.75" hidden="false" customHeight="false" outlineLevel="0" collapsed="false">
      <c r="A207" s="0" t="n">
        <v>206</v>
      </c>
      <c r="B207" s="0" t="n">
        <v>3045.44</v>
      </c>
      <c r="C207" s="1" t="n">
        <f aca="false">$G$6+$G$7*A207+$G$8*A207^2</f>
        <v>4376.137762856</v>
      </c>
      <c r="D207" s="0" t="n">
        <f aca="false">-B207</f>
        <v>-3045.44</v>
      </c>
    </row>
    <row r="208" customFormat="false" ht="12.75" hidden="false" customHeight="false" outlineLevel="0" collapsed="false">
      <c r="A208" s="0" t="n">
        <v>207</v>
      </c>
      <c r="B208" s="0" t="n">
        <v>3044.31</v>
      </c>
      <c r="C208" s="1" t="n">
        <f aca="false">$G$6+$G$7*A208+$G$8*A208^2</f>
        <v>4376.692883254</v>
      </c>
      <c r="D208" s="0" t="n">
        <f aca="false">-B208</f>
        <v>-3044.31</v>
      </c>
    </row>
    <row r="209" customFormat="false" ht="12.75" hidden="false" customHeight="false" outlineLevel="0" collapsed="false">
      <c r="A209" s="0" t="n">
        <v>208</v>
      </c>
      <c r="B209" s="0" t="n">
        <v>3039.42</v>
      </c>
      <c r="C209" s="1" t="n">
        <f aca="false">$G$6+$G$7*A209+$G$8*A209^2</f>
        <v>4377.248379344</v>
      </c>
      <c r="D209" s="0" t="n">
        <f aca="false">-B209</f>
        <v>-3039.42</v>
      </c>
    </row>
    <row r="210" customFormat="false" ht="12.75" hidden="false" customHeight="false" outlineLevel="0" collapsed="false">
      <c r="A210" s="0" t="n">
        <v>209</v>
      </c>
      <c r="B210" s="0" t="n">
        <v>2998.24</v>
      </c>
      <c r="C210" s="1" t="n">
        <f aca="false">$G$6+$G$7*A210+$G$8*A210^2</f>
        <v>4377.804251126</v>
      </c>
      <c r="D210" s="0" t="n">
        <f aca="false">-B210</f>
        <v>-2998.24</v>
      </c>
    </row>
    <row r="211" customFormat="false" ht="12.75" hidden="false" customHeight="false" outlineLevel="0" collapsed="false">
      <c r="A211" s="0" t="n">
        <v>210</v>
      </c>
      <c r="B211" s="0" t="n">
        <v>2959.59</v>
      </c>
      <c r="C211" s="1" t="n">
        <f aca="false">$G$6+$G$7*A211+$G$8*A211^2</f>
        <v>4378.3604986</v>
      </c>
      <c r="D211" s="0" t="n">
        <f aca="false">-B211</f>
        <v>-2959.59</v>
      </c>
    </row>
    <row r="212" customFormat="false" ht="12.75" hidden="false" customHeight="false" outlineLevel="0" collapsed="false">
      <c r="A212" s="0" t="n">
        <v>211</v>
      </c>
      <c r="B212" s="0" t="n">
        <v>2935.58</v>
      </c>
      <c r="C212" s="1" t="n">
        <f aca="false">$G$6+$G$7*A212+$G$8*A212^2</f>
        <v>4378.917121766</v>
      </c>
      <c r="D212" s="0" t="n">
        <f aca="false">-B212</f>
        <v>-2935.58</v>
      </c>
    </row>
    <row r="213" customFormat="false" ht="12.75" hidden="false" customHeight="false" outlineLevel="0" collapsed="false">
      <c r="A213" s="0" t="n">
        <v>212</v>
      </c>
      <c r="B213" s="0" t="n">
        <v>2915.59</v>
      </c>
      <c r="C213" s="1" t="n">
        <f aca="false">$G$6+$G$7*A213+$G$8*A213^2</f>
        <v>4379.474120624</v>
      </c>
      <c r="D213" s="0" t="n">
        <f aca="false">-B213</f>
        <v>-2915.59</v>
      </c>
    </row>
    <row r="214" customFormat="false" ht="12.75" hidden="false" customHeight="false" outlineLevel="0" collapsed="false">
      <c r="A214" s="0" t="n">
        <v>213</v>
      </c>
      <c r="B214" s="0" t="n">
        <v>2862.03</v>
      </c>
      <c r="C214" s="1" t="n">
        <f aca="false">$G$6+$G$7*A214+$G$8*A214^2</f>
        <v>4380.031495174</v>
      </c>
      <c r="D214" s="0" t="n">
        <f aca="false">-B214</f>
        <v>-2862.03</v>
      </c>
    </row>
    <row r="215" customFormat="false" ht="12.75" hidden="false" customHeight="false" outlineLevel="0" collapsed="false">
      <c r="A215" s="0" t="n">
        <v>214</v>
      </c>
      <c r="B215" s="0" t="n">
        <v>2706.51</v>
      </c>
      <c r="C215" s="1" t="n">
        <f aca="false">$G$6+$G$7*A215+$G$8*A215^2</f>
        <v>4380.589245416</v>
      </c>
      <c r="D215" s="0" t="n">
        <f aca="false">-B215</f>
        <v>-2706.51</v>
      </c>
    </row>
    <row r="216" customFormat="false" ht="12.75" hidden="false" customHeight="false" outlineLevel="0" collapsed="false">
      <c r="A216" s="0" t="n">
        <v>215</v>
      </c>
      <c r="B216" s="0" t="n">
        <v>2433.92</v>
      </c>
      <c r="C216" s="1" t="n">
        <f aca="false">$G$6+$G$7*A216+$G$8*A216^2</f>
        <v>4381.14737135</v>
      </c>
      <c r="D216" s="0" t="n">
        <f aca="false">-B216</f>
        <v>-2433.92</v>
      </c>
    </row>
    <row r="217" customFormat="false" ht="12.75" hidden="false" customHeight="false" outlineLevel="0" collapsed="false">
      <c r="A217" s="0" t="n">
        <v>216</v>
      </c>
      <c r="B217" s="0" t="n">
        <v>2239.73</v>
      </c>
      <c r="C217" s="1" t="n">
        <f aca="false">$G$6+$G$7*A217+$G$8*A217^2</f>
        <v>4381.705872976</v>
      </c>
      <c r="D217" s="0" t="n">
        <f aca="false">-B217</f>
        <v>-2239.73</v>
      </c>
    </row>
    <row r="218" customFormat="false" ht="12.75" hidden="false" customHeight="false" outlineLevel="0" collapsed="false">
      <c r="A218" s="0" t="n">
        <v>217</v>
      </c>
      <c r="B218" s="0" t="n">
        <v>2200.29</v>
      </c>
      <c r="C218" s="1" t="n">
        <f aca="false">$G$6+$G$7*A218+$G$8*A218^2</f>
        <v>4382.264750294</v>
      </c>
      <c r="D218" s="0" t="n">
        <f aca="false">-B218</f>
        <v>-2200.29</v>
      </c>
    </row>
    <row r="219" customFormat="false" ht="12.75" hidden="false" customHeight="false" outlineLevel="0" collapsed="false">
      <c r="A219" s="0" t="n">
        <v>218</v>
      </c>
      <c r="B219" s="0" t="n">
        <v>2302.55</v>
      </c>
      <c r="C219" s="1" t="n">
        <f aca="false">$G$6+$G$7*A219+$G$8*A219^2</f>
        <v>4382.824003304</v>
      </c>
      <c r="D219" s="0" t="n">
        <f aca="false">-B219</f>
        <v>-2302.55</v>
      </c>
    </row>
    <row r="220" customFormat="false" ht="12.75" hidden="false" customHeight="false" outlineLevel="0" collapsed="false">
      <c r="A220" s="0" t="n">
        <v>219</v>
      </c>
      <c r="B220" s="0" t="n">
        <v>2461.67</v>
      </c>
      <c r="C220" s="1" t="n">
        <f aca="false">$G$6+$G$7*A220+$G$8*A220^2</f>
        <v>4383.383632006</v>
      </c>
      <c r="D220" s="0" t="n">
        <f aca="false">-B220</f>
        <v>-2461.67</v>
      </c>
    </row>
    <row r="221" customFormat="false" ht="12.75" hidden="false" customHeight="false" outlineLevel="0" collapsed="false">
      <c r="A221" s="0" t="n">
        <v>220</v>
      </c>
      <c r="B221" s="0" t="n">
        <v>2654.51</v>
      </c>
      <c r="C221" s="1" t="n">
        <f aca="false">$G$6+$G$7*A221+$G$8*A221^2</f>
        <v>4383.9436364</v>
      </c>
      <c r="D221" s="0" t="n">
        <f aca="false">-B221</f>
        <v>-2654.51</v>
      </c>
    </row>
    <row r="222" customFormat="false" ht="12.75" hidden="false" customHeight="false" outlineLevel="0" collapsed="false">
      <c r="A222" s="0" t="n">
        <v>221</v>
      </c>
      <c r="B222" s="0" t="n">
        <v>2798.87</v>
      </c>
      <c r="C222" s="1" t="n">
        <f aca="false">$G$6+$G$7*A222+$G$8*A222^2</f>
        <v>4384.504016486</v>
      </c>
      <c r="D222" s="0" t="n">
        <f aca="false">-B222</f>
        <v>-2798.87</v>
      </c>
    </row>
    <row r="223" customFormat="false" ht="12.75" hidden="false" customHeight="false" outlineLevel="0" collapsed="false">
      <c r="A223" s="0" t="n">
        <v>222</v>
      </c>
      <c r="B223" s="0" t="n">
        <v>2840.11</v>
      </c>
      <c r="C223" s="1" t="n">
        <f aca="false">$G$6+$G$7*A223+$G$8*A223^2</f>
        <v>4385.064772264</v>
      </c>
      <c r="D223" s="0" t="n">
        <f aca="false">-B223</f>
        <v>-2840.11</v>
      </c>
    </row>
    <row r="224" customFormat="false" ht="12.75" hidden="false" customHeight="false" outlineLevel="0" collapsed="false">
      <c r="A224" s="0" t="n">
        <v>223</v>
      </c>
      <c r="B224" s="0" t="n">
        <v>2823.37</v>
      </c>
      <c r="C224" s="1" t="n">
        <f aca="false">$G$6+$G$7*A224+$G$8*A224^2</f>
        <v>4385.625903734</v>
      </c>
      <c r="D224" s="0" t="n">
        <f aca="false">-B224</f>
        <v>-2823.37</v>
      </c>
    </row>
    <row r="225" customFormat="false" ht="12.75" hidden="false" customHeight="false" outlineLevel="0" collapsed="false">
      <c r="A225" s="0" t="n">
        <v>224</v>
      </c>
      <c r="B225" s="0" t="n">
        <v>2804.61</v>
      </c>
      <c r="C225" s="1" t="n">
        <f aca="false">$G$6+$G$7*A225+$G$8*A225^2</f>
        <v>4386.187410896</v>
      </c>
      <c r="D225" s="0" t="n">
        <f aca="false">-B225</f>
        <v>-2804.61</v>
      </c>
    </row>
    <row r="226" customFormat="false" ht="12.75" hidden="false" customHeight="false" outlineLevel="0" collapsed="false">
      <c r="A226" s="0" t="n">
        <v>225</v>
      </c>
      <c r="B226" s="0" t="n">
        <v>2808.47</v>
      </c>
      <c r="C226" s="1" t="n">
        <f aca="false">$G$6+$G$7*A226+$G$8*A226^2</f>
        <v>4386.74929375</v>
      </c>
      <c r="D226" s="0" t="n">
        <f aca="false">-B226</f>
        <v>-2808.47</v>
      </c>
    </row>
    <row r="227" customFormat="false" ht="12.75" hidden="false" customHeight="false" outlineLevel="0" collapsed="false">
      <c r="A227" s="0" t="n">
        <v>226</v>
      </c>
      <c r="B227" s="0" t="n">
        <v>2811.15</v>
      </c>
      <c r="C227" s="1" t="n">
        <f aca="false">$G$6+$G$7*A227+$G$8*A227^2</f>
        <v>4387.311552296</v>
      </c>
      <c r="D227" s="0" t="n">
        <f aca="false">-B227</f>
        <v>-2811.15</v>
      </c>
    </row>
    <row r="228" customFormat="false" ht="12.75" hidden="false" customHeight="false" outlineLevel="0" collapsed="false">
      <c r="A228" s="0" t="n">
        <v>227</v>
      </c>
      <c r="B228" s="0" t="n">
        <v>2796.21</v>
      </c>
      <c r="C228" s="1" t="n">
        <f aca="false">$G$6+$G$7*A228+$G$8*A228^2</f>
        <v>4387.874186534</v>
      </c>
      <c r="D228" s="0" t="n">
        <f aca="false">-B228</f>
        <v>-2796.21</v>
      </c>
    </row>
    <row r="229" customFormat="false" ht="12.75" hidden="false" customHeight="false" outlineLevel="0" collapsed="false">
      <c r="A229" s="0" t="n">
        <v>228</v>
      </c>
      <c r="B229" s="0" t="n">
        <v>2785.28</v>
      </c>
      <c r="C229" s="1" t="n">
        <f aca="false">$G$6+$G$7*A229+$G$8*A229^2</f>
        <v>4388.437196464</v>
      </c>
      <c r="D229" s="0" t="n">
        <f aca="false">-B229</f>
        <v>-2785.28</v>
      </c>
    </row>
    <row r="230" customFormat="false" ht="12.75" hidden="false" customHeight="false" outlineLevel="0" collapsed="false">
      <c r="A230" s="0" t="n">
        <v>229</v>
      </c>
      <c r="B230" s="0" t="n">
        <v>2800.85</v>
      </c>
      <c r="C230" s="1" t="n">
        <f aca="false">$G$6+$G$7*A230+$G$8*A230^2</f>
        <v>4389.000582086</v>
      </c>
      <c r="D230" s="0" t="n">
        <f aca="false">-B230</f>
        <v>-2800.85</v>
      </c>
    </row>
    <row r="231" customFormat="false" ht="12.75" hidden="false" customHeight="false" outlineLevel="0" collapsed="false">
      <c r="A231" s="0" t="n">
        <v>230</v>
      </c>
      <c r="B231" s="0" t="n">
        <v>2835.61</v>
      </c>
      <c r="C231" s="1" t="n">
        <f aca="false">$G$6+$G$7*A231+$G$8*A231^2</f>
        <v>4389.5643434</v>
      </c>
      <c r="D231" s="0" t="n">
        <f aca="false">-B231</f>
        <v>-2835.61</v>
      </c>
    </row>
    <row r="232" customFormat="false" ht="12.75" hidden="false" customHeight="false" outlineLevel="0" collapsed="false">
      <c r="A232" s="0" t="n">
        <v>231</v>
      </c>
      <c r="B232" s="0" t="n">
        <v>2890.23</v>
      </c>
      <c r="C232" s="1" t="n">
        <f aca="false">$G$6+$G$7*A232+$G$8*A232^2</f>
        <v>4390.128480406</v>
      </c>
      <c r="D232" s="0" t="n">
        <f aca="false">-B232</f>
        <v>-2890.23</v>
      </c>
    </row>
    <row r="233" customFormat="false" ht="12.75" hidden="false" customHeight="false" outlineLevel="0" collapsed="false">
      <c r="A233" s="0" t="n">
        <v>232</v>
      </c>
      <c r="B233" s="0" t="n">
        <v>2927.65</v>
      </c>
      <c r="C233" s="1" t="n">
        <f aca="false">$G$6+$G$7*A233+$G$8*A233^2</f>
        <v>4390.692993104</v>
      </c>
      <c r="D233" s="0" t="n">
        <f aca="false">-B233</f>
        <v>-2927.65</v>
      </c>
    </row>
    <row r="234" customFormat="false" ht="12.75" hidden="false" customHeight="false" outlineLevel="0" collapsed="false">
      <c r="A234" s="0" t="n">
        <v>233</v>
      </c>
      <c r="B234" s="0" t="n">
        <v>2947.93</v>
      </c>
      <c r="C234" s="1" t="n">
        <f aca="false">$G$6+$G$7*A234+$G$8*A234^2</f>
        <v>4391.257881494</v>
      </c>
      <c r="D234" s="0" t="n">
        <f aca="false">-B234</f>
        <v>-2947.93</v>
      </c>
    </row>
    <row r="235" customFormat="false" ht="12.75" hidden="false" customHeight="false" outlineLevel="0" collapsed="false">
      <c r="A235" s="0" t="n">
        <v>234</v>
      </c>
      <c r="B235" s="0" t="n">
        <v>2933.82</v>
      </c>
      <c r="C235" s="1" t="n">
        <f aca="false">$G$6+$G$7*A235+$G$8*A235^2</f>
        <v>4391.823145576</v>
      </c>
      <c r="D235" s="0" t="n">
        <f aca="false">-B235</f>
        <v>-2933.82</v>
      </c>
    </row>
    <row r="236" customFormat="false" ht="12.75" hidden="false" customHeight="false" outlineLevel="0" collapsed="false">
      <c r="A236" s="0" t="n">
        <v>235</v>
      </c>
      <c r="B236" s="0" t="n">
        <v>2894.31</v>
      </c>
      <c r="C236" s="1" t="n">
        <f aca="false">$G$6+$G$7*A236+$G$8*A236^2</f>
        <v>4392.38878535</v>
      </c>
      <c r="D236" s="0" t="n">
        <f aca="false">-B236</f>
        <v>-2894.31</v>
      </c>
    </row>
    <row r="237" customFormat="false" ht="12.75" hidden="false" customHeight="false" outlineLevel="0" collapsed="false">
      <c r="A237" s="0" t="n">
        <v>236</v>
      </c>
      <c r="B237" s="0" t="n">
        <v>2859.25</v>
      </c>
      <c r="C237" s="1" t="n">
        <f aca="false">$G$6+$G$7*A237+$G$8*A237^2</f>
        <v>4392.954800816</v>
      </c>
      <c r="D237" s="0" t="n">
        <f aca="false">-B237</f>
        <v>-2859.25</v>
      </c>
    </row>
    <row r="238" customFormat="false" ht="12.75" hidden="false" customHeight="false" outlineLevel="0" collapsed="false">
      <c r="A238" s="0" t="n">
        <v>237</v>
      </c>
      <c r="B238" s="0" t="n">
        <v>2853.29</v>
      </c>
      <c r="C238" s="1" t="n">
        <f aca="false">$G$6+$G$7*A238+$G$8*A238^2</f>
        <v>4393.521191974</v>
      </c>
      <c r="D238" s="0" t="n">
        <f aca="false">-B238</f>
        <v>-2853.29</v>
      </c>
    </row>
    <row r="239" customFormat="false" ht="12.75" hidden="false" customHeight="false" outlineLevel="0" collapsed="false">
      <c r="A239" s="0" t="n">
        <v>238</v>
      </c>
      <c r="B239" s="0" t="n">
        <v>2899.32</v>
      </c>
      <c r="C239" s="1" t="n">
        <f aca="false">$G$6+$G$7*A239+$G$8*A239^2</f>
        <v>4394.087958824</v>
      </c>
      <c r="D239" s="0" t="n">
        <f aca="false">-B239</f>
        <v>-2899.32</v>
      </c>
    </row>
    <row r="240" customFormat="false" ht="12.75" hidden="false" customHeight="false" outlineLevel="0" collapsed="false">
      <c r="A240" s="0" t="n">
        <v>239</v>
      </c>
      <c r="B240" s="0" t="n">
        <v>3004.45</v>
      </c>
      <c r="C240" s="1" t="n">
        <f aca="false">$G$6+$G$7*A240+$G$8*A240^2</f>
        <v>4394.655101366</v>
      </c>
      <c r="D240" s="0" t="n">
        <f aca="false">-B240</f>
        <v>-3004.45</v>
      </c>
    </row>
    <row r="241" customFormat="false" ht="12.75" hidden="false" customHeight="false" outlineLevel="0" collapsed="false">
      <c r="A241" s="0" t="n">
        <v>240</v>
      </c>
      <c r="B241" s="0" t="n">
        <v>3067.73</v>
      </c>
      <c r="C241" s="1" t="n">
        <f aca="false">$G$6+$G$7*A241+$G$8*A241^2</f>
        <v>4395.2226196</v>
      </c>
      <c r="D241" s="0" t="n">
        <f aca="false">-B241</f>
        <v>-3067.73</v>
      </c>
    </row>
    <row r="242" customFormat="false" ht="12.75" hidden="false" customHeight="false" outlineLevel="0" collapsed="false">
      <c r="A242" s="0" t="n">
        <v>241</v>
      </c>
      <c r="B242" s="0" t="n">
        <v>3096.23</v>
      </c>
      <c r="C242" s="1" t="n">
        <f aca="false">$G$6+$G$7*A242+$G$8*A242^2</f>
        <v>4395.790513526</v>
      </c>
      <c r="D242" s="0" t="n">
        <f aca="false">-B242</f>
        <v>-3096.23</v>
      </c>
    </row>
    <row r="243" customFormat="false" ht="12.75" hidden="false" customHeight="false" outlineLevel="0" collapsed="false">
      <c r="A243" s="0" t="n">
        <v>242</v>
      </c>
      <c r="B243" s="0" t="n">
        <v>3077.72</v>
      </c>
      <c r="C243" s="1" t="n">
        <f aca="false">$G$6+$G$7*A243+$G$8*A243^2</f>
        <v>4396.358783144</v>
      </c>
      <c r="D243" s="0" t="n">
        <f aca="false">-B243</f>
        <v>-3077.72</v>
      </c>
    </row>
    <row r="244" customFormat="false" ht="12.75" hidden="false" customHeight="false" outlineLevel="0" collapsed="false">
      <c r="A244" s="0" t="n">
        <v>243</v>
      </c>
      <c r="B244" s="0" t="n">
        <v>3032.04</v>
      </c>
      <c r="C244" s="1" t="n">
        <f aca="false">$G$6+$G$7*A244+$G$8*A244^2</f>
        <v>4396.927428454</v>
      </c>
      <c r="D244" s="0" t="n">
        <f aca="false">-B244</f>
        <v>-3032.04</v>
      </c>
    </row>
    <row r="245" customFormat="false" ht="12.75" hidden="false" customHeight="false" outlineLevel="0" collapsed="false">
      <c r="A245" s="0" t="n">
        <v>244</v>
      </c>
      <c r="B245" s="0" t="n">
        <v>2968.67</v>
      </c>
      <c r="C245" s="1" t="n">
        <f aca="false">$G$6+$G$7*A245+$G$8*A245^2</f>
        <v>4397.496449456</v>
      </c>
      <c r="D245" s="0" t="n">
        <f aca="false">-B245</f>
        <v>-2968.67</v>
      </c>
    </row>
    <row r="246" customFormat="false" ht="12.75" hidden="false" customHeight="false" outlineLevel="0" collapsed="false">
      <c r="A246" s="0" t="n">
        <v>245</v>
      </c>
      <c r="B246" s="0" t="n">
        <v>2886.99</v>
      </c>
      <c r="C246" s="1" t="n">
        <f aca="false">$G$6+$G$7*A246+$G$8*A246^2</f>
        <v>4398.06584615</v>
      </c>
      <c r="D246" s="0" t="n">
        <f aca="false">-B246</f>
        <v>-2886.99</v>
      </c>
    </row>
    <row r="247" customFormat="false" ht="12.75" hidden="false" customHeight="false" outlineLevel="0" collapsed="false">
      <c r="A247" s="0" t="n">
        <v>246</v>
      </c>
      <c r="B247" s="0" t="n">
        <v>2811.28</v>
      </c>
      <c r="C247" s="1" t="n">
        <f aca="false">$G$6+$G$7*A247+$G$8*A247^2</f>
        <v>4398.635618536</v>
      </c>
      <c r="D247" s="0" t="n">
        <f aca="false">-B247</f>
        <v>-2811.28</v>
      </c>
    </row>
    <row r="248" customFormat="false" ht="12.75" hidden="false" customHeight="false" outlineLevel="0" collapsed="false">
      <c r="A248" s="0" t="n">
        <v>247</v>
      </c>
      <c r="B248" s="0" t="n">
        <v>2791.17</v>
      </c>
      <c r="C248" s="1" t="n">
        <f aca="false">$G$6+$G$7*A248+$G$8*A248^2</f>
        <v>4399.205766614</v>
      </c>
      <c r="D248" s="0" t="n">
        <f aca="false">-B248</f>
        <v>-2791.17</v>
      </c>
    </row>
    <row r="249" customFormat="false" ht="12.75" hidden="false" customHeight="false" outlineLevel="0" collapsed="false">
      <c r="A249" s="0" t="n">
        <v>248</v>
      </c>
      <c r="B249" s="0" t="n">
        <v>2854.66</v>
      </c>
      <c r="C249" s="1" t="n">
        <f aca="false">$G$6+$G$7*A249+$G$8*A249^2</f>
        <v>4399.776290384</v>
      </c>
      <c r="D249" s="0" t="n">
        <f aca="false">-B249</f>
        <v>-2854.66</v>
      </c>
    </row>
    <row r="250" customFormat="false" ht="12.75" hidden="false" customHeight="false" outlineLevel="0" collapsed="false">
      <c r="A250" s="0" t="n">
        <v>249</v>
      </c>
      <c r="B250" s="0" t="n">
        <v>2965.01</v>
      </c>
      <c r="C250" s="1" t="n">
        <f aca="false">$G$6+$G$7*A250+$G$8*A250^2</f>
        <v>4400.347189846</v>
      </c>
      <c r="D250" s="0" t="n">
        <f aca="false">-B250</f>
        <v>-2965.01</v>
      </c>
    </row>
    <row r="251" customFormat="false" ht="12.75" hidden="false" customHeight="false" outlineLevel="0" collapsed="false">
      <c r="A251" s="0" t="n">
        <v>250</v>
      </c>
      <c r="B251" s="0" t="n">
        <v>2988.37</v>
      </c>
      <c r="C251" s="1" t="n">
        <f aca="false">$G$6+$G$7*A251+$G$8*A251^2</f>
        <v>4400.918465</v>
      </c>
      <c r="D251" s="0" t="n">
        <f aca="false">-B251</f>
        <v>-2988.37</v>
      </c>
    </row>
    <row r="252" customFormat="false" ht="12.75" hidden="false" customHeight="false" outlineLevel="0" collapsed="false">
      <c r="A252" s="0" t="n">
        <v>251</v>
      </c>
      <c r="B252" s="0" t="n">
        <v>2891.4</v>
      </c>
      <c r="C252" s="1" t="n">
        <f aca="false">$G$6+$G$7*A252+$G$8*A252^2</f>
        <v>4401.490115846</v>
      </c>
      <c r="D252" s="0" t="n">
        <f aca="false">-B252</f>
        <v>-2891.4</v>
      </c>
    </row>
    <row r="253" customFormat="false" ht="12.75" hidden="false" customHeight="false" outlineLevel="0" collapsed="false">
      <c r="A253" s="0" t="n">
        <v>252</v>
      </c>
      <c r="B253" s="0" t="n">
        <v>2724.42</v>
      </c>
      <c r="C253" s="1" t="n">
        <f aca="false">$G$6+$G$7*A253+$G$8*A253^2</f>
        <v>4402.062142384</v>
      </c>
      <c r="D253" s="0" t="n">
        <f aca="false">-B253</f>
        <v>-2724.42</v>
      </c>
    </row>
    <row r="254" customFormat="false" ht="12.75" hidden="false" customHeight="false" outlineLevel="0" collapsed="false">
      <c r="A254" s="0" t="n">
        <v>253</v>
      </c>
      <c r="B254" s="0" t="n">
        <v>2555.45</v>
      </c>
      <c r="C254" s="1" t="n">
        <f aca="false">$G$6+$G$7*A254+$G$8*A254^2</f>
        <v>4402.634544614</v>
      </c>
      <c r="D254" s="0" t="n">
        <f aca="false">-B254</f>
        <v>-2555.45</v>
      </c>
    </row>
    <row r="255" customFormat="false" ht="12.75" hidden="false" customHeight="false" outlineLevel="0" collapsed="false">
      <c r="A255" s="0" t="n">
        <v>254</v>
      </c>
      <c r="B255" s="0" t="n">
        <v>2548.48</v>
      </c>
      <c r="C255" s="1" t="n">
        <f aca="false">$G$6+$G$7*A255+$G$8*A255^2</f>
        <v>4403.207322536</v>
      </c>
      <c r="D255" s="0" t="n">
        <f aca="false">-B255</f>
        <v>-2548.48</v>
      </c>
    </row>
    <row r="256" customFormat="false" ht="12.75" hidden="false" customHeight="false" outlineLevel="0" collapsed="false">
      <c r="A256" s="0" t="n">
        <v>255</v>
      </c>
      <c r="B256" s="0" t="n">
        <v>2682.73</v>
      </c>
      <c r="C256" s="1" t="n">
        <f aca="false">$G$6+$G$7*A256+$G$8*A256^2</f>
        <v>4403.78047615</v>
      </c>
      <c r="D256" s="0" t="n">
        <f aca="false">-B256</f>
        <v>-2682.73</v>
      </c>
    </row>
    <row r="257" customFormat="false" ht="12.75" hidden="false" customHeight="false" outlineLevel="0" collapsed="false">
      <c r="A257" s="0" t="n">
        <v>256</v>
      </c>
      <c r="B257" s="0" t="n">
        <v>2845.68</v>
      </c>
      <c r="C257" s="1" t="n">
        <f aca="false">$G$6+$G$7*A257+$G$8*A257^2</f>
        <v>4404.354005456</v>
      </c>
      <c r="D257" s="0" t="n">
        <f aca="false">-B257</f>
        <v>-2845.68</v>
      </c>
    </row>
    <row r="258" customFormat="false" ht="12.75" hidden="false" customHeight="false" outlineLevel="0" collapsed="false">
      <c r="A258" s="0" t="n">
        <v>257</v>
      </c>
      <c r="B258" s="0" t="n">
        <v>2922.97</v>
      </c>
      <c r="C258" s="1" t="n">
        <f aca="false">$G$6+$G$7*A258+$G$8*A258^2</f>
        <v>4404.927910454</v>
      </c>
      <c r="D258" s="0" t="n">
        <f aca="false">-B258</f>
        <v>-2922.97</v>
      </c>
    </row>
    <row r="259" customFormat="false" ht="12.75" hidden="false" customHeight="false" outlineLevel="0" collapsed="false">
      <c r="A259" s="0" t="n">
        <v>258</v>
      </c>
      <c r="B259" s="0" t="n">
        <v>2894.54</v>
      </c>
      <c r="C259" s="1" t="n">
        <f aca="false">$G$6+$G$7*A259+$G$8*A259^2</f>
        <v>4405.502191144</v>
      </c>
      <c r="D259" s="0" t="n">
        <f aca="false">-B259</f>
        <v>-2894.54</v>
      </c>
    </row>
    <row r="260" customFormat="false" ht="12.75" hidden="false" customHeight="false" outlineLevel="0" collapsed="false">
      <c r="A260" s="0" t="n">
        <v>259</v>
      </c>
      <c r="B260" s="0" t="n">
        <v>2850.21</v>
      </c>
      <c r="C260" s="1" t="n">
        <f aca="false">$G$6+$G$7*A260+$G$8*A260^2</f>
        <v>4406.076847526</v>
      </c>
      <c r="D260" s="0" t="n">
        <f aca="false">-B260</f>
        <v>-2850.21</v>
      </c>
    </row>
    <row r="261" customFormat="false" ht="12.75" hidden="false" customHeight="false" outlineLevel="0" collapsed="false">
      <c r="A261" s="0" t="n">
        <v>260</v>
      </c>
      <c r="B261" s="0" t="n">
        <v>2848.87</v>
      </c>
      <c r="C261" s="1" t="n">
        <f aca="false">$G$6+$G$7*A261+$G$8*A261^2</f>
        <v>4406.6518796</v>
      </c>
      <c r="D261" s="0" t="n">
        <f aca="false">-B261</f>
        <v>-2848.87</v>
      </c>
    </row>
    <row r="262" customFormat="false" ht="12.75" hidden="false" customHeight="false" outlineLevel="0" collapsed="false">
      <c r="A262" s="0" t="n">
        <v>261</v>
      </c>
      <c r="B262" s="0" t="n">
        <v>2917.32</v>
      </c>
      <c r="C262" s="1" t="n">
        <f aca="false">$G$6+$G$7*A262+$G$8*A262^2</f>
        <v>4407.227287366</v>
      </c>
      <c r="D262" s="0" t="n">
        <f aca="false">-B262</f>
        <v>-2917.32</v>
      </c>
    </row>
    <row r="263" customFormat="false" ht="12.75" hidden="false" customHeight="false" outlineLevel="0" collapsed="false">
      <c r="A263" s="0" t="n">
        <v>262</v>
      </c>
      <c r="B263" s="0" t="n">
        <v>3006.87</v>
      </c>
      <c r="C263" s="1" t="n">
        <f aca="false">$G$6+$G$7*A263+$G$8*A263^2</f>
        <v>4407.803070824</v>
      </c>
      <c r="D263" s="0" t="n">
        <f aca="false">-B263</f>
        <v>-3006.87</v>
      </c>
    </row>
    <row r="264" customFormat="false" ht="12.75" hidden="false" customHeight="false" outlineLevel="0" collapsed="false">
      <c r="A264" s="0" t="n">
        <v>263</v>
      </c>
      <c r="B264" s="0" t="n">
        <v>3075.81</v>
      </c>
      <c r="C264" s="1" t="n">
        <f aca="false">$G$6+$G$7*A264+$G$8*A264^2</f>
        <v>4408.379229974</v>
      </c>
      <c r="D264" s="0" t="n">
        <f aca="false">-B264</f>
        <v>-3075.81</v>
      </c>
    </row>
    <row r="265" customFormat="false" ht="12.75" hidden="false" customHeight="false" outlineLevel="0" collapsed="false">
      <c r="A265" s="0" t="n">
        <v>264</v>
      </c>
      <c r="B265" s="0" t="n">
        <v>3121.19</v>
      </c>
      <c r="C265" s="1" t="n">
        <f aca="false">$G$6+$G$7*A265+$G$8*A265^2</f>
        <v>4408.955764816</v>
      </c>
      <c r="D265" s="0" t="n">
        <f aca="false">-B265</f>
        <v>-3121.19</v>
      </c>
    </row>
    <row r="266" customFormat="false" ht="12.75" hidden="false" customHeight="false" outlineLevel="0" collapsed="false">
      <c r="A266" s="0" t="n">
        <v>265</v>
      </c>
      <c r="B266" s="0" t="n">
        <v>3147.52</v>
      </c>
      <c r="C266" s="1" t="n">
        <f aca="false">$G$6+$G$7*A266+$G$8*A266^2</f>
        <v>4409.53267535</v>
      </c>
      <c r="D266" s="0" t="n">
        <f aca="false">-B266</f>
        <v>-3147.52</v>
      </c>
    </row>
    <row r="267" customFormat="false" ht="12.75" hidden="false" customHeight="false" outlineLevel="0" collapsed="false">
      <c r="A267" s="0" t="n">
        <v>266</v>
      </c>
      <c r="B267" s="0" t="n">
        <v>3177.27</v>
      </c>
      <c r="C267" s="1" t="n">
        <f aca="false">$G$6+$G$7*A267+$G$8*A267^2</f>
        <v>4410.109961576</v>
      </c>
      <c r="D267" s="0" t="n">
        <f aca="false">-B267</f>
        <v>-3177.27</v>
      </c>
    </row>
    <row r="268" customFormat="false" ht="12.75" hidden="false" customHeight="false" outlineLevel="0" collapsed="false">
      <c r="A268" s="0" t="n">
        <v>267</v>
      </c>
      <c r="B268" s="0" t="n">
        <v>3194.37</v>
      </c>
      <c r="C268" s="1" t="n">
        <f aca="false">$G$6+$G$7*A268+$G$8*A268^2</f>
        <v>4410.687623494</v>
      </c>
      <c r="D268" s="0" t="n">
        <f aca="false">-B268</f>
        <v>-3194.37</v>
      </c>
    </row>
    <row r="269" customFormat="false" ht="12.75" hidden="false" customHeight="false" outlineLevel="0" collapsed="false">
      <c r="A269" s="0" t="n">
        <v>268</v>
      </c>
      <c r="B269" s="0" t="n">
        <v>3189.99</v>
      </c>
      <c r="C269" s="1" t="n">
        <f aca="false">$G$6+$G$7*A269+$G$8*A269^2</f>
        <v>4411.265661104</v>
      </c>
      <c r="D269" s="0" t="n">
        <f aca="false">-B269</f>
        <v>-3189.99</v>
      </c>
    </row>
    <row r="270" customFormat="false" ht="12.75" hidden="false" customHeight="false" outlineLevel="0" collapsed="false">
      <c r="A270" s="0" t="n">
        <v>269</v>
      </c>
      <c r="B270" s="0" t="n">
        <v>3121.1</v>
      </c>
      <c r="C270" s="1" t="n">
        <f aca="false">$G$6+$G$7*A270+$G$8*A270^2</f>
        <v>4411.844074406</v>
      </c>
      <c r="D270" s="0" t="n">
        <f aca="false">-B270</f>
        <v>-3121.1</v>
      </c>
    </row>
    <row r="271" customFormat="false" ht="12.75" hidden="false" customHeight="false" outlineLevel="0" collapsed="false">
      <c r="A271" s="0" t="n">
        <v>270</v>
      </c>
      <c r="B271" s="0" t="n">
        <v>2960.64</v>
      </c>
      <c r="C271" s="1" t="n">
        <f aca="false">$G$6+$G$7*A271+$G$8*A271^2</f>
        <v>4412.4228634</v>
      </c>
      <c r="D271" s="0" t="n">
        <f aca="false">-B271</f>
        <v>-2960.64</v>
      </c>
    </row>
    <row r="272" customFormat="false" ht="12.75" hidden="false" customHeight="false" outlineLevel="0" collapsed="false">
      <c r="A272" s="0" t="n">
        <v>271</v>
      </c>
      <c r="B272" s="0" t="n">
        <v>2809.47</v>
      </c>
      <c r="C272" s="1" t="n">
        <f aca="false">$G$6+$G$7*A272+$G$8*A272^2</f>
        <v>4413.002028086</v>
      </c>
      <c r="D272" s="0" t="n">
        <f aca="false">-B272</f>
        <v>-2809.47</v>
      </c>
    </row>
    <row r="273" customFormat="false" ht="12.75" hidden="false" customHeight="false" outlineLevel="0" collapsed="false">
      <c r="A273" s="0" t="n">
        <v>272</v>
      </c>
      <c r="B273" s="0" t="n">
        <v>2776.47</v>
      </c>
      <c r="C273" s="1" t="n">
        <f aca="false">$G$6+$G$7*A273+$G$8*A273^2</f>
        <v>4413.581568464</v>
      </c>
      <c r="D273" s="0" t="n">
        <f aca="false">-B273</f>
        <v>-2776.47</v>
      </c>
    </row>
    <row r="274" customFormat="false" ht="12.75" hidden="false" customHeight="false" outlineLevel="0" collapsed="false">
      <c r="A274" s="0" t="n">
        <v>273</v>
      </c>
      <c r="B274" s="0" t="n">
        <v>2870.32</v>
      </c>
      <c r="C274" s="1" t="n">
        <f aca="false">$G$6+$G$7*A274+$G$8*A274^2</f>
        <v>4414.161484534</v>
      </c>
      <c r="D274" s="0" t="n">
        <f aca="false">-B274</f>
        <v>-2870.32</v>
      </c>
    </row>
    <row r="275" customFormat="false" ht="12.75" hidden="false" customHeight="false" outlineLevel="0" collapsed="false">
      <c r="A275" s="0" t="n">
        <v>274</v>
      </c>
      <c r="B275" s="0" t="n">
        <v>2980.65</v>
      </c>
      <c r="C275" s="1" t="n">
        <f aca="false">$G$6+$G$7*A275+$G$8*A275^2</f>
        <v>4414.741776296</v>
      </c>
      <c r="D275" s="0" t="n">
        <f aca="false">-B275</f>
        <v>-2980.65</v>
      </c>
    </row>
    <row r="276" customFormat="false" ht="12.75" hidden="false" customHeight="false" outlineLevel="0" collapsed="false">
      <c r="A276" s="0" t="n">
        <v>275</v>
      </c>
      <c r="B276" s="0" t="n">
        <v>3024.28</v>
      </c>
      <c r="C276" s="1" t="n">
        <f aca="false">$G$6+$G$7*A276+$G$8*A276^2</f>
        <v>4415.32244375</v>
      </c>
      <c r="D276" s="0" t="n">
        <f aca="false">-B276</f>
        <v>-3024.28</v>
      </c>
    </row>
    <row r="277" customFormat="false" ht="12.75" hidden="false" customHeight="false" outlineLevel="0" collapsed="false">
      <c r="A277" s="0" t="n">
        <v>276</v>
      </c>
      <c r="B277" s="0" t="n">
        <v>3045.51</v>
      </c>
      <c r="C277" s="1" t="n">
        <f aca="false">$G$6+$G$7*A277+$G$8*A277^2</f>
        <v>4415.903486896</v>
      </c>
      <c r="D277" s="0" t="n">
        <f aca="false">-B277</f>
        <v>-3045.51</v>
      </c>
    </row>
    <row r="278" customFormat="false" ht="12.75" hidden="false" customHeight="false" outlineLevel="0" collapsed="false">
      <c r="A278" s="0" t="n">
        <v>277</v>
      </c>
      <c r="B278" s="0" t="n">
        <v>3087.02</v>
      </c>
      <c r="C278" s="1" t="n">
        <f aca="false">$G$6+$G$7*A278+$G$8*A278^2</f>
        <v>4416.484905734</v>
      </c>
      <c r="D278" s="0" t="n">
        <f aca="false">-B278</f>
        <v>-3087.02</v>
      </c>
    </row>
    <row r="279" customFormat="false" ht="12.75" hidden="false" customHeight="false" outlineLevel="0" collapsed="false">
      <c r="A279" s="0" t="n">
        <v>278</v>
      </c>
      <c r="B279" s="0" t="n">
        <v>3163.99</v>
      </c>
      <c r="C279" s="1" t="n">
        <f aca="false">$G$6+$G$7*A279+$G$8*A279^2</f>
        <v>4417.066700264</v>
      </c>
      <c r="D279" s="0" t="n">
        <f aca="false">-B279</f>
        <v>-3163.99</v>
      </c>
    </row>
    <row r="280" customFormat="false" ht="12.75" hidden="false" customHeight="false" outlineLevel="0" collapsed="false">
      <c r="A280" s="0" t="n">
        <v>279</v>
      </c>
      <c r="B280" s="0" t="n">
        <v>3226.93</v>
      </c>
      <c r="C280" s="1" t="n">
        <f aca="false">$G$6+$G$7*A280+$G$8*A280^2</f>
        <v>4417.648870486</v>
      </c>
      <c r="D280" s="0" t="n">
        <f aca="false">-B280</f>
        <v>-3226.93</v>
      </c>
    </row>
    <row r="281" customFormat="false" ht="12.75" hidden="false" customHeight="false" outlineLevel="0" collapsed="false">
      <c r="A281" s="0" t="n">
        <v>280</v>
      </c>
      <c r="B281" s="0" t="n">
        <v>3240.83</v>
      </c>
      <c r="C281" s="1" t="n">
        <f aca="false">$G$6+$G$7*A281+$G$8*A281^2</f>
        <v>4418.2314164</v>
      </c>
      <c r="D281" s="0" t="n">
        <f aca="false">-B281</f>
        <v>-3240.83</v>
      </c>
    </row>
    <row r="282" customFormat="false" ht="12.75" hidden="false" customHeight="false" outlineLevel="0" collapsed="false">
      <c r="A282" s="0" t="n">
        <v>281</v>
      </c>
      <c r="B282" s="0" t="n">
        <v>3231.22</v>
      </c>
      <c r="C282" s="1" t="n">
        <f aca="false">$G$6+$G$7*A282+$G$8*A282^2</f>
        <v>4418.814338006</v>
      </c>
      <c r="D282" s="0" t="n">
        <f aca="false">-B282</f>
        <v>-3231.22</v>
      </c>
    </row>
    <row r="283" customFormat="false" ht="12.75" hidden="false" customHeight="false" outlineLevel="0" collapsed="false">
      <c r="A283" s="0" t="n">
        <v>282</v>
      </c>
      <c r="B283" s="0" t="n">
        <v>3151.1</v>
      </c>
      <c r="C283" s="1" t="n">
        <f aca="false">$G$6+$G$7*A283+$G$8*A283^2</f>
        <v>4419.397635304</v>
      </c>
      <c r="D283" s="0" t="n">
        <f aca="false">-B283</f>
        <v>-3151.1</v>
      </c>
    </row>
    <row r="284" customFormat="false" ht="12.75" hidden="false" customHeight="false" outlineLevel="0" collapsed="false">
      <c r="A284" s="0" t="n">
        <v>283</v>
      </c>
      <c r="B284" s="0" t="n">
        <v>3055.8</v>
      </c>
      <c r="C284" s="1" t="n">
        <f aca="false">$G$6+$G$7*A284+$G$8*A284^2</f>
        <v>4419.981308294</v>
      </c>
      <c r="D284" s="0" t="n">
        <f aca="false">-B284</f>
        <v>-3055.8</v>
      </c>
    </row>
    <row r="285" customFormat="false" ht="12.75" hidden="false" customHeight="false" outlineLevel="0" collapsed="false">
      <c r="A285" s="0" t="n">
        <v>284</v>
      </c>
      <c r="B285" s="0" t="n">
        <v>2986.36</v>
      </c>
      <c r="C285" s="1" t="n">
        <f aca="false">$G$6+$G$7*A285+$G$8*A285^2</f>
        <v>4420.565356976</v>
      </c>
      <c r="D285" s="0" t="n">
        <f aca="false">-B285</f>
        <v>-2986.36</v>
      </c>
    </row>
    <row r="286" customFormat="false" ht="12.75" hidden="false" customHeight="false" outlineLevel="0" collapsed="false">
      <c r="A286" s="0" t="n">
        <v>285</v>
      </c>
      <c r="B286" s="0" t="n">
        <v>2988.35</v>
      </c>
      <c r="C286" s="1" t="n">
        <f aca="false">$G$6+$G$7*A286+$G$8*A286^2</f>
        <v>4421.14978135</v>
      </c>
      <c r="D286" s="0" t="n">
        <f aca="false">-B286</f>
        <v>-2988.35</v>
      </c>
    </row>
    <row r="287" customFormat="false" ht="12.75" hidden="false" customHeight="false" outlineLevel="0" collapsed="false">
      <c r="A287" s="0" t="n">
        <v>286</v>
      </c>
      <c r="B287" s="0" t="n">
        <v>3031.72</v>
      </c>
      <c r="C287" s="1" t="n">
        <f aca="false">$G$6+$G$7*A287+$G$8*A287^2</f>
        <v>4421.734581416</v>
      </c>
      <c r="D287" s="0" t="n">
        <f aca="false">-B287</f>
        <v>-3031.72</v>
      </c>
    </row>
    <row r="288" customFormat="false" ht="12.75" hidden="false" customHeight="false" outlineLevel="0" collapsed="false">
      <c r="A288" s="0" t="n">
        <v>287</v>
      </c>
      <c r="B288" s="0" t="n">
        <v>3071.52</v>
      </c>
      <c r="C288" s="1" t="n">
        <f aca="false">$G$6+$G$7*A288+$G$8*A288^2</f>
        <v>4422.319757174</v>
      </c>
      <c r="D288" s="0" t="n">
        <f aca="false">-B288</f>
        <v>-3071.52</v>
      </c>
    </row>
    <row r="289" customFormat="false" ht="12.75" hidden="false" customHeight="false" outlineLevel="0" collapsed="false">
      <c r="A289" s="0" t="n">
        <v>288</v>
      </c>
      <c r="B289" s="0" t="n">
        <v>3060.4</v>
      </c>
      <c r="C289" s="1" t="n">
        <f aca="false">$G$6+$G$7*A289+$G$8*A289^2</f>
        <v>4422.905308624</v>
      </c>
      <c r="D289" s="0" t="n">
        <f aca="false">-B289</f>
        <v>-3060.4</v>
      </c>
    </row>
    <row r="290" customFormat="false" ht="12.75" hidden="false" customHeight="false" outlineLevel="0" collapsed="false">
      <c r="A290" s="0" t="n">
        <v>289</v>
      </c>
      <c r="B290" s="0" t="n">
        <v>3042.06</v>
      </c>
      <c r="C290" s="1" t="n">
        <f aca="false">$G$6+$G$7*A290+$G$8*A290^2</f>
        <v>4423.491235766</v>
      </c>
      <c r="D290" s="0" t="n">
        <f aca="false">-B290</f>
        <v>-3042.06</v>
      </c>
    </row>
    <row r="291" customFormat="false" ht="12.75" hidden="false" customHeight="false" outlineLevel="0" collapsed="false">
      <c r="A291" s="0" t="n">
        <v>290</v>
      </c>
      <c r="B291" s="0" t="n">
        <v>3035.33</v>
      </c>
      <c r="C291" s="1" t="n">
        <f aca="false">$G$6+$G$7*A291+$G$8*A291^2</f>
        <v>4424.0775386</v>
      </c>
      <c r="D291" s="0" t="n">
        <f aca="false">-B291</f>
        <v>-3035.33</v>
      </c>
    </row>
    <row r="292" customFormat="false" ht="12.75" hidden="false" customHeight="false" outlineLevel="0" collapsed="false">
      <c r="A292" s="0" t="n">
        <v>291</v>
      </c>
      <c r="B292" s="0" t="n">
        <v>3044.95</v>
      </c>
      <c r="C292" s="1" t="n">
        <f aca="false">$G$6+$G$7*A292+$G$8*A292^2</f>
        <v>4424.664217126</v>
      </c>
      <c r="D292" s="0" t="n">
        <f aca="false">-B292</f>
        <v>-3044.95</v>
      </c>
    </row>
    <row r="293" customFormat="false" ht="12.75" hidden="false" customHeight="false" outlineLevel="0" collapsed="false">
      <c r="A293" s="0" t="n">
        <v>292</v>
      </c>
      <c r="B293" s="0" t="n">
        <v>3041.9</v>
      </c>
      <c r="C293" s="1" t="n">
        <f aca="false">$G$6+$G$7*A293+$G$8*A293^2</f>
        <v>4425.251271344</v>
      </c>
      <c r="D293" s="0" t="n">
        <f aca="false">-B293</f>
        <v>-3041.9</v>
      </c>
    </row>
    <row r="294" customFormat="false" ht="12.75" hidden="false" customHeight="false" outlineLevel="0" collapsed="false">
      <c r="A294" s="0" t="n">
        <v>293</v>
      </c>
      <c r="B294" s="0" t="n">
        <v>3060.45</v>
      </c>
      <c r="C294" s="1" t="n">
        <f aca="false">$G$6+$G$7*A294+$G$8*A294^2</f>
        <v>4425.838701254</v>
      </c>
      <c r="D294" s="0" t="n">
        <f aca="false">-B294</f>
        <v>-3060.45</v>
      </c>
    </row>
    <row r="295" customFormat="false" ht="12.75" hidden="false" customHeight="false" outlineLevel="0" collapsed="false">
      <c r="A295" s="0" t="n">
        <v>294</v>
      </c>
      <c r="B295" s="0" t="n">
        <v>3122.9</v>
      </c>
      <c r="C295" s="1" t="n">
        <f aca="false">$G$6+$G$7*A295+$G$8*A295^2</f>
        <v>4426.426506856</v>
      </c>
      <c r="D295" s="0" t="n">
        <f aca="false">-B295</f>
        <v>-3122.9</v>
      </c>
    </row>
    <row r="296" customFormat="false" ht="12.75" hidden="false" customHeight="false" outlineLevel="0" collapsed="false">
      <c r="A296" s="0" t="n">
        <v>295</v>
      </c>
      <c r="B296" s="0" t="n">
        <v>3152.77</v>
      </c>
      <c r="C296" s="1" t="n">
        <f aca="false">$G$6+$G$7*A296+$G$8*A296^2</f>
        <v>4427.01468815</v>
      </c>
      <c r="D296" s="0" t="n">
        <f aca="false">-B296</f>
        <v>-3152.77</v>
      </c>
    </row>
    <row r="297" customFormat="false" ht="12.75" hidden="false" customHeight="false" outlineLevel="0" collapsed="false">
      <c r="A297" s="0" t="n">
        <v>296</v>
      </c>
      <c r="B297" s="0" t="n">
        <v>3099.86</v>
      </c>
      <c r="C297" s="1" t="n">
        <f aca="false">$G$6+$G$7*A297+$G$8*A297^2</f>
        <v>4427.603245136</v>
      </c>
      <c r="D297" s="0" t="n">
        <f aca="false">-B297</f>
        <v>-3099.86</v>
      </c>
    </row>
    <row r="298" customFormat="false" ht="12.75" hidden="false" customHeight="false" outlineLevel="0" collapsed="false">
      <c r="A298" s="0" t="n">
        <v>297</v>
      </c>
      <c r="B298" s="0" t="n">
        <v>3006.11</v>
      </c>
      <c r="C298" s="1" t="n">
        <f aca="false">$G$6+$G$7*A298+$G$8*A298^2</f>
        <v>4428.192177814</v>
      </c>
      <c r="D298" s="0" t="n">
        <f aca="false">-B298</f>
        <v>-3006.11</v>
      </c>
    </row>
    <row r="299" customFormat="false" ht="12.75" hidden="false" customHeight="false" outlineLevel="0" collapsed="false">
      <c r="A299" s="0" t="n">
        <v>298</v>
      </c>
      <c r="B299" s="0" t="n">
        <v>2951.88</v>
      </c>
      <c r="C299" s="1" t="n">
        <f aca="false">$G$6+$G$7*A299+$G$8*A299^2</f>
        <v>4428.781486184</v>
      </c>
      <c r="D299" s="0" t="n">
        <f aca="false">-B299</f>
        <v>-2951.88</v>
      </c>
    </row>
    <row r="300" customFormat="false" ht="12.75" hidden="false" customHeight="false" outlineLevel="0" collapsed="false">
      <c r="A300" s="0" t="n">
        <v>299</v>
      </c>
      <c r="B300" s="0" t="n">
        <v>2993.75</v>
      </c>
      <c r="C300" s="1" t="n">
        <f aca="false">$G$6+$G$7*A300+$G$8*A300^2</f>
        <v>4429.371170246</v>
      </c>
      <c r="D300" s="0" t="n">
        <f aca="false">-B300</f>
        <v>-2993.75</v>
      </c>
    </row>
    <row r="301" customFormat="false" ht="12.75" hidden="false" customHeight="false" outlineLevel="0" collapsed="false">
      <c r="A301" s="0" t="n">
        <v>300</v>
      </c>
      <c r="B301" s="0" t="n">
        <v>3049.69</v>
      </c>
      <c r="C301" s="1" t="n">
        <f aca="false">$G$6+$G$7*A301+$G$8*A301^2</f>
        <v>4429.96123</v>
      </c>
      <c r="D301" s="0" t="n">
        <f aca="false">-B301</f>
        <v>-3049.69</v>
      </c>
    </row>
    <row r="302" customFormat="false" ht="12.75" hidden="false" customHeight="false" outlineLevel="0" collapsed="false">
      <c r="A302" s="0" t="n">
        <v>301</v>
      </c>
      <c r="B302" s="0" t="n">
        <v>3037.91</v>
      </c>
      <c r="C302" s="1" t="n">
        <f aca="false">$G$6+$G$7*A302+$G$8*A302^2</f>
        <v>4430.551665446</v>
      </c>
      <c r="D302" s="0" t="n">
        <f aca="false">-B302</f>
        <v>-3037.91</v>
      </c>
    </row>
    <row r="303" customFormat="false" ht="12.75" hidden="false" customHeight="false" outlineLevel="0" collapsed="false">
      <c r="A303" s="0" t="n">
        <v>302</v>
      </c>
      <c r="B303" s="0" t="n">
        <v>3003.42</v>
      </c>
      <c r="C303" s="1" t="n">
        <f aca="false">$G$6+$G$7*A303+$G$8*A303^2</f>
        <v>4431.142476584</v>
      </c>
      <c r="D303" s="0" t="n">
        <f aca="false">-B303</f>
        <v>-3003.42</v>
      </c>
    </row>
    <row r="304" customFormat="false" ht="12.75" hidden="false" customHeight="false" outlineLevel="0" collapsed="false">
      <c r="A304" s="0" t="n">
        <v>303</v>
      </c>
      <c r="B304" s="0" t="n">
        <v>2956.9</v>
      </c>
      <c r="C304" s="1" t="n">
        <f aca="false">$G$6+$G$7*A304+$G$8*A304^2</f>
        <v>4431.733663414</v>
      </c>
      <c r="D304" s="0" t="n">
        <f aca="false">-B304</f>
        <v>-2956.9</v>
      </c>
    </row>
    <row r="305" customFormat="false" ht="12.75" hidden="false" customHeight="false" outlineLevel="0" collapsed="false">
      <c r="A305" s="0" t="n">
        <v>304</v>
      </c>
      <c r="B305" s="0" t="n">
        <v>2895.02</v>
      </c>
      <c r="C305" s="1" t="n">
        <f aca="false">$G$6+$G$7*A305+$G$8*A305^2</f>
        <v>4432.325225936</v>
      </c>
      <c r="D305" s="0" t="n">
        <f aca="false">-B305</f>
        <v>-2895.02</v>
      </c>
    </row>
    <row r="306" customFormat="false" ht="12.75" hidden="false" customHeight="false" outlineLevel="0" collapsed="false">
      <c r="A306" s="0" t="n">
        <v>305</v>
      </c>
      <c r="B306" s="0" t="n">
        <v>2820.22</v>
      </c>
      <c r="C306" s="1" t="n">
        <f aca="false">$G$6+$G$7*A306+$G$8*A306^2</f>
        <v>4432.91716415</v>
      </c>
      <c r="D306" s="0" t="n">
        <f aca="false">-B306</f>
        <v>-2820.22</v>
      </c>
    </row>
    <row r="307" customFormat="false" ht="12.75" hidden="false" customHeight="false" outlineLevel="0" collapsed="false">
      <c r="A307" s="0" t="n">
        <v>306</v>
      </c>
      <c r="B307" s="0" t="n">
        <v>2793.62</v>
      </c>
      <c r="C307" s="1" t="n">
        <f aca="false">$G$6+$G$7*A307+$G$8*A307^2</f>
        <v>4433.509478056</v>
      </c>
      <c r="D307" s="0" t="n">
        <f aca="false">-B307</f>
        <v>-2793.62</v>
      </c>
    </row>
    <row r="308" customFormat="false" ht="12.75" hidden="false" customHeight="false" outlineLevel="0" collapsed="false">
      <c r="A308" s="0" t="n">
        <v>307</v>
      </c>
      <c r="B308" s="0" t="n">
        <v>2848.19</v>
      </c>
      <c r="C308" s="1" t="n">
        <f aca="false">$G$6+$G$7*A308+$G$8*A308^2</f>
        <v>4434.102167654</v>
      </c>
      <c r="D308" s="0" t="n">
        <f aca="false">-B308</f>
        <v>-2848.19</v>
      </c>
    </row>
    <row r="309" customFormat="false" ht="12.75" hidden="false" customHeight="false" outlineLevel="0" collapsed="false">
      <c r="A309" s="0" t="n">
        <v>308</v>
      </c>
      <c r="B309" s="0" t="n">
        <v>2947.23</v>
      </c>
      <c r="C309" s="1" t="n">
        <f aca="false">$G$6+$G$7*A309+$G$8*A309^2</f>
        <v>4434.695232944</v>
      </c>
      <c r="D309" s="0" t="n">
        <f aca="false">-B309</f>
        <v>-2947.23</v>
      </c>
    </row>
    <row r="310" customFormat="false" ht="12.75" hidden="false" customHeight="false" outlineLevel="0" collapsed="false">
      <c r="A310" s="0" t="n">
        <v>309</v>
      </c>
      <c r="B310" s="0" t="n">
        <v>3043.11</v>
      </c>
      <c r="C310" s="1" t="n">
        <f aca="false">$G$6+$G$7*A310+$G$8*A310^2</f>
        <v>4435.288673926</v>
      </c>
      <c r="D310" s="0" t="n">
        <f aca="false">-B310</f>
        <v>-3043.11</v>
      </c>
    </row>
    <row r="311" customFormat="false" ht="12.75" hidden="false" customHeight="false" outlineLevel="0" collapsed="false">
      <c r="A311" s="0" t="n">
        <v>310</v>
      </c>
      <c r="B311" s="0" t="n">
        <v>3094.65</v>
      </c>
      <c r="C311" s="1" t="n">
        <f aca="false">$G$6+$G$7*A311+$G$8*A311^2</f>
        <v>4435.8824906</v>
      </c>
      <c r="D311" s="0" t="n">
        <f aca="false">-B311</f>
        <v>-3094.65</v>
      </c>
    </row>
    <row r="312" customFormat="false" ht="12.75" hidden="false" customHeight="false" outlineLevel="0" collapsed="false">
      <c r="A312" s="0" t="n">
        <v>311</v>
      </c>
      <c r="B312" s="0" t="n">
        <v>3138.7</v>
      </c>
      <c r="C312" s="1" t="n">
        <f aca="false">$G$6+$G$7*A312+$G$8*A312^2</f>
        <v>4436.476682966</v>
      </c>
      <c r="D312" s="0" t="n">
        <f aca="false">-B312</f>
        <v>-3138.7</v>
      </c>
    </row>
    <row r="313" customFormat="false" ht="12.75" hidden="false" customHeight="false" outlineLevel="0" collapsed="false">
      <c r="A313" s="0" t="n">
        <v>312</v>
      </c>
      <c r="B313" s="0" t="n">
        <v>3154.03</v>
      </c>
      <c r="C313" s="1" t="n">
        <f aca="false">$G$6+$G$7*A313+$G$8*A313^2</f>
        <v>4437.071251024</v>
      </c>
      <c r="D313" s="0" t="n">
        <f aca="false">-B313</f>
        <v>-3154.03</v>
      </c>
    </row>
    <row r="314" customFormat="false" ht="12.75" hidden="false" customHeight="false" outlineLevel="0" collapsed="false">
      <c r="A314" s="0" t="n">
        <v>313</v>
      </c>
      <c r="B314" s="0" t="n">
        <v>3126.3</v>
      </c>
      <c r="C314" s="1" t="n">
        <f aca="false">$G$6+$G$7*A314+$G$8*A314^2</f>
        <v>4437.666194774</v>
      </c>
      <c r="D314" s="0" t="n">
        <f aca="false">-B314</f>
        <v>-3126.3</v>
      </c>
    </row>
    <row r="315" customFormat="false" ht="12.75" hidden="false" customHeight="false" outlineLevel="0" collapsed="false">
      <c r="A315" s="0" t="n">
        <v>314</v>
      </c>
      <c r="B315" s="0" t="n">
        <v>3074.72</v>
      </c>
      <c r="C315" s="1" t="n">
        <f aca="false">$G$6+$G$7*A315+$G$8*A315^2</f>
        <v>4438.261514216</v>
      </c>
      <c r="D315" s="0" t="n">
        <f aca="false">-B315</f>
        <v>-3074.72</v>
      </c>
    </row>
    <row r="316" customFormat="false" ht="12.75" hidden="false" customHeight="false" outlineLevel="0" collapsed="false">
      <c r="A316" s="0" t="n">
        <v>315</v>
      </c>
      <c r="B316" s="0" t="n">
        <v>3020.74</v>
      </c>
      <c r="C316" s="1" t="n">
        <f aca="false">$G$6+$G$7*A316+$G$8*A316^2</f>
        <v>4438.85720935</v>
      </c>
      <c r="D316" s="0" t="n">
        <f aca="false">-B316</f>
        <v>-3020.74</v>
      </c>
    </row>
    <row r="317" customFormat="false" ht="12.75" hidden="false" customHeight="false" outlineLevel="0" collapsed="false">
      <c r="A317" s="0" t="n">
        <v>316</v>
      </c>
      <c r="B317" s="0" t="n">
        <v>2961.83</v>
      </c>
      <c r="C317" s="1" t="n">
        <f aca="false">$G$6+$G$7*A317+$G$8*A317^2</f>
        <v>4439.453280176</v>
      </c>
      <c r="D317" s="0" t="n">
        <f aca="false">-B317</f>
        <v>-2961.83</v>
      </c>
    </row>
    <row r="318" customFormat="false" ht="12.75" hidden="false" customHeight="false" outlineLevel="0" collapsed="false">
      <c r="A318" s="0" t="n">
        <v>317</v>
      </c>
      <c r="B318" s="0" t="n">
        <v>2908.63</v>
      </c>
      <c r="C318" s="1" t="n">
        <f aca="false">$G$6+$G$7*A318+$G$8*A318^2</f>
        <v>4440.049726694</v>
      </c>
      <c r="D318" s="0" t="n">
        <f aca="false">-B318</f>
        <v>-2908.63</v>
      </c>
    </row>
    <row r="319" customFormat="false" ht="12.75" hidden="false" customHeight="false" outlineLevel="0" collapsed="false">
      <c r="A319" s="0" t="n">
        <v>318</v>
      </c>
      <c r="B319" s="0" t="n">
        <v>2856.94</v>
      </c>
      <c r="C319" s="1" t="n">
        <f aca="false">$G$6+$G$7*A319+$G$8*A319^2</f>
        <v>4440.646548904</v>
      </c>
      <c r="D319" s="0" t="n">
        <f aca="false">-B319</f>
        <v>-2856.94</v>
      </c>
    </row>
    <row r="320" customFormat="false" ht="12.75" hidden="false" customHeight="false" outlineLevel="0" collapsed="false">
      <c r="A320" s="0" t="n">
        <v>319</v>
      </c>
      <c r="B320" s="0" t="n">
        <v>2846.48</v>
      </c>
      <c r="C320" s="1" t="n">
        <f aca="false">$G$6+$G$7*A320+$G$8*A320^2</f>
        <v>4441.243746806</v>
      </c>
      <c r="D320" s="0" t="n">
        <f aca="false">-B320</f>
        <v>-2846.48</v>
      </c>
    </row>
    <row r="321" customFormat="false" ht="12.75" hidden="false" customHeight="false" outlineLevel="0" collapsed="false">
      <c r="A321" s="0" t="n">
        <v>320</v>
      </c>
      <c r="B321" s="0" t="n">
        <v>2901.15</v>
      </c>
      <c r="C321" s="1" t="n">
        <f aca="false">$G$6+$G$7*A321+$G$8*A321^2</f>
        <v>4441.8413204</v>
      </c>
      <c r="D321" s="0" t="n">
        <f aca="false">-B321</f>
        <v>-2901.15</v>
      </c>
    </row>
    <row r="322" customFormat="false" ht="12.75" hidden="false" customHeight="false" outlineLevel="0" collapsed="false">
      <c r="A322" s="0" t="n">
        <v>321</v>
      </c>
      <c r="B322" s="0" t="n">
        <v>2978.36</v>
      </c>
      <c r="C322" s="1" t="n">
        <f aca="false">$G$6+$G$7*A322+$G$8*A322^2</f>
        <v>4442.439269686</v>
      </c>
      <c r="D322" s="0" t="n">
        <f aca="false">-B322</f>
        <v>-2978.36</v>
      </c>
    </row>
    <row r="323" customFormat="false" ht="12.75" hidden="false" customHeight="false" outlineLevel="0" collapsed="false">
      <c r="A323" s="0" t="n">
        <v>322</v>
      </c>
      <c r="B323" s="0" t="n">
        <v>3068.79</v>
      </c>
      <c r="C323" s="1" t="n">
        <f aca="false">$G$6+$G$7*A323+$G$8*A323^2</f>
        <v>4443.037594664</v>
      </c>
      <c r="D323" s="0" t="n">
        <f aca="false">-B323</f>
        <v>-3068.79</v>
      </c>
    </row>
    <row r="324" customFormat="false" ht="12.75" hidden="false" customHeight="false" outlineLevel="0" collapsed="false">
      <c r="A324" s="0" t="n">
        <v>323</v>
      </c>
      <c r="B324" s="0" t="n">
        <v>3124.55</v>
      </c>
      <c r="C324" s="1" t="n">
        <f aca="false">$G$6+$G$7*A324+$G$8*A324^2</f>
        <v>4443.636295334</v>
      </c>
      <c r="D324" s="0" t="n">
        <f aca="false">-B324</f>
        <v>-3124.55</v>
      </c>
    </row>
    <row r="325" customFormat="false" ht="12.75" hidden="false" customHeight="false" outlineLevel="0" collapsed="false">
      <c r="A325" s="0" t="n">
        <v>324</v>
      </c>
      <c r="B325" s="0" t="n">
        <v>3132.73</v>
      </c>
      <c r="C325" s="1" t="n">
        <f aca="false">$G$6+$G$7*A325+$G$8*A325^2</f>
        <v>4444.235371696</v>
      </c>
      <c r="D325" s="0" t="n">
        <f aca="false">-B325</f>
        <v>-3132.73</v>
      </c>
    </row>
    <row r="326" customFormat="false" ht="12.75" hidden="false" customHeight="false" outlineLevel="0" collapsed="false">
      <c r="A326" s="0" t="n">
        <v>325</v>
      </c>
      <c r="B326" s="0" t="n">
        <v>3067.63</v>
      </c>
      <c r="C326" s="1" t="n">
        <f aca="false">$G$6+$G$7*A326+$G$8*A326^2</f>
        <v>4444.83482375</v>
      </c>
      <c r="D326" s="0" t="n">
        <f aca="false">-B326</f>
        <v>-3067.63</v>
      </c>
    </row>
    <row r="327" customFormat="false" ht="12.75" hidden="false" customHeight="false" outlineLevel="0" collapsed="false">
      <c r="A327" s="0" t="n">
        <v>326</v>
      </c>
      <c r="B327" s="0" t="n">
        <v>2995.99</v>
      </c>
      <c r="C327" s="1" t="n">
        <f aca="false">$G$6+$G$7*A327+$G$8*A327^2</f>
        <v>4445.434651496</v>
      </c>
      <c r="D327" s="0" t="n">
        <f aca="false">-B327</f>
        <v>-2995.99</v>
      </c>
    </row>
    <row r="328" customFormat="false" ht="12.75" hidden="false" customHeight="false" outlineLevel="0" collapsed="false">
      <c r="A328" s="0" t="n">
        <v>327</v>
      </c>
      <c r="B328" s="0" t="n">
        <v>2992.21</v>
      </c>
      <c r="C328" s="1" t="n">
        <f aca="false">$G$6+$G$7*A328+$G$8*A328^2</f>
        <v>4446.034854934</v>
      </c>
      <c r="D328" s="0" t="n">
        <f aca="false">-B328</f>
        <v>-2992.21</v>
      </c>
    </row>
    <row r="329" customFormat="false" ht="12.75" hidden="false" customHeight="false" outlineLevel="0" collapsed="false">
      <c r="A329" s="0" t="n">
        <v>328</v>
      </c>
      <c r="B329" s="0" t="n">
        <v>3045.43</v>
      </c>
      <c r="C329" s="1" t="n">
        <f aca="false">$G$6+$G$7*A329+$G$8*A329^2</f>
        <v>4446.635434064</v>
      </c>
      <c r="D329" s="0" t="n">
        <f aca="false">-B329</f>
        <v>-3045.43</v>
      </c>
    </row>
    <row r="330" customFormat="false" ht="12.75" hidden="false" customHeight="false" outlineLevel="0" collapsed="false">
      <c r="A330" s="0" t="n">
        <v>329</v>
      </c>
      <c r="B330" s="0" t="n">
        <v>3079.18</v>
      </c>
      <c r="C330" s="1" t="n">
        <f aca="false">$G$6+$G$7*A330+$G$8*A330^2</f>
        <v>4447.236388886</v>
      </c>
      <c r="D330" s="0" t="n">
        <f aca="false">-B330</f>
        <v>-3079.18</v>
      </c>
    </row>
    <row r="331" customFormat="false" ht="12.75" hidden="false" customHeight="false" outlineLevel="0" collapsed="false">
      <c r="A331" s="0" t="n">
        <v>330</v>
      </c>
      <c r="B331" s="0" t="n">
        <v>3054.89</v>
      </c>
      <c r="C331" s="1" t="n">
        <f aca="false">$G$6+$G$7*A331+$G$8*A331^2</f>
        <v>4447.8377194</v>
      </c>
      <c r="D331" s="0" t="n">
        <f aca="false">-B331</f>
        <v>-3054.89</v>
      </c>
    </row>
    <row r="332" customFormat="false" ht="12.75" hidden="false" customHeight="false" outlineLevel="0" collapsed="false">
      <c r="A332" s="0" t="n">
        <v>331</v>
      </c>
      <c r="B332" s="0" t="n">
        <v>2994.26</v>
      </c>
      <c r="C332" s="1" t="n">
        <f aca="false">$G$6+$G$7*A332+$G$8*A332^2</f>
        <v>4448.439425606</v>
      </c>
      <c r="D332" s="0" t="n">
        <f aca="false">-B332</f>
        <v>-2994.26</v>
      </c>
    </row>
    <row r="333" customFormat="false" ht="12.75" hidden="false" customHeight="false" outlineLevel="0" collapsed="false">
      <c r="A333" s="0" t="n">
        <v>332</v>
      </c>
      <c r="B333" s="0" t="n">
        <v>2970.93</v>
      </c>
      <c r="C333" s="1" t="n">
        <f aca="false">$G$6+$G$7*A333+$G$8*A333^2</f>
        <v>4449.041507504</v>
      </c>
      <c r="D333" s="0" t="n">
        <f aca="false">-B333</f>
        <v>-2970.93</v>
      </c>
    </row>
    <row r="334" customFormat="false" ht="12.75" hidden="false" customHeight="false" outlineLevel="0" collapsed="false">
      <c r="A334" s="0" t="n">
        <v>333</v>
      </c>
      <c r="B334" s="0" t="n">
        <v>2988.97</v>
      </c>
      <c r="C334" s="1" t="n">
        <f aca="false">$G$6+$G$7*A334+$G$8*A334^2</f>
        <v>4449.643965094</v>
      </c>
      <c r="D334" s="0" t="n">
        <f aca="false">-B334</f>
        <v>-2988.97</v>
      </c>
    </row>
    <row r="335" customFormat="false" ht="12.75" hidden="false" customHeight="false" outlineLevel="0" collapsed="false">
      <c r="A335" s="0" t="n">
        <v>334</v>
      </c>
      <c r="B335" s="0" t="n">
        <v>3003.57</v>
      </c>
      <c r="C335" s="1" t="n">
        <f aca="false">$G$6+$G$7*A335+$G$8*A335^2</f>
        <v>4450.246798376</v>
      </c>
      <c r="D335" s="0" t="n">
        <f aca="false">-B335</f>
        <v>-3003.57</v>
      </c>
    </row>
    <row r="336" customFormat="false" ht="12.75" hidden="false" customHeight="false" outlineLevel="0" collapsed="false">
      <c r="A336" s="0" t="n">
        <v>335</v>
      </c>
      <c r="B336" s="0" t="n">
        <v>2986.78</v>
      </c>
      <c r="C336" s="1" t="n">
        <f aca="false">$G$6+$G$7*A336+$G$8*A336^2</f>
        <v>4450.85000735</v>
      </c>
      <c r="D336" s="0" t="n">
        <f aca="false">-B336</f>
        <v>-2986.78</v>
      </c>
    </row>
    <row r="337" customFormat="false" ht="12.75" hidden="false" customHeight="false" outlineLevel="0" collapsed="false">
      <c r="A337" s="0" t="n">
        <v>336</v>
      </c>
      <c r="B337" s="0" t="n">
        <v>2926.09</v>
      </c>
      <c r="C337" s="1" t="n">
        <f aca="false">$G$6+$G$7*A337+$G$8*A337^2</f>
        <v>4451.453592016</v>
      </c>
      <c r="D337" s="0" t="n">
        <f aca="false">-B337</f>
        <v>-2926.09</v>
      </c>
    </row>
    <row r="338" customFormat="false" ht="12.75" hidden="false" customHeight="false" outlineLevel="0" collapsed="false">
      <c r="A338" s="0" t="n">
        <v>337</v>
      </c>
      <c r="B338" s="0" t="n">
        <v>2831.6</v>
      </c>
      <c r="C338" s="1" t="n">
        <f aca="false">$G$6+$G$7*A338+$G$8*A338^2</f>
        <v>4452.057552374</v>
      </c>
      <c r="D338" s="0" t="n">
        <f aca="false">-B338</f>
        <v>-2831.6</v>
      </c>
    </row>
    <row r="339" customFormat="false" ht="12.75" hidden="false" customHeight="false" outlineLevel="0" collapsed="false">
      <c r="A339" s="0" t="n">
        <v>338</v>
      </c>
      <c r="B339" s="0" t="n">
        <v>2706.19</v>
      </c>
      <c r="C339" s="1" t="n">
        <f aca="false">$G$6+$G$7*A339+$G$8*A339^2</f>
        <v>4452.661888424</v>
      </c>
      <c r="D339" s="0" t="n">
        <f aca="false">-B339</f>
        <v>-2706.19</v>
      </c>
    </row>
    <row r="340" customFormat="false" ht="12.75" hidden="false" customHeight="false" outlineLevel="0" collapsed="false">
      <c r="A340" s="0" t="n">
        <v>339</v>
      </c>
      <c r="B340" s="0" t="n">
        <v>2624.29</v>
      </c>
      <c r="C340" s="1" t="n">
        <f aca="false">$G$6+$G$7*A340+$G$8*A340^2</f>
        <v>4453.266600166</v>
      </c>
      <c r="D340" s="0" t="n">
        <f aca="false">-B340</f>
        <v>-2624.29</v>
      </c>
    </row>
    <row r="341" customFormat="false" ht="12.75" hidden="false" customHeight="false" outlineLevel="0" collapsed="false">
      <c r="A341" s="0" t="n">
        <v>340</v>
      </c>
      <c r="B341" s="0" t="n">
        <v>2638.13</v>
      </c>
      <c r="C341" s="1" t="n">
        <f aca="false">$G$6+$G$7*A341+$G$8*A341^2</f>
        <v>4453.8716876</v>
      </c>
      <c r="D341" s="0" t="n">
        <f aca="false">-B341</f>
        <v>-2638.13</v>
      </c>
    </row>
    <row r="342" customFormat="false" ht="12.75" hidden="false" customHeight="false" outlineLevel="0" collapsed="false">
      <c r="A342" s="0" t="n">
        <v>341</v>
      </c>
      <c r="B342" s="0" t="n">
        <v>2699.19</v>
      </c>
      <c r="C342" s="1" t="n">
        <f aca="false">$G$6+$G$7*A342+$G$8*A342^2</f>
        <v>4454.477150726</v>
      </c>
      <c r="D342" s="0" t="n">
        <f aca="false">-B342</f>
        <v>-2699.19</v>
      </c>
    </row>
    <row r="343" customFormat="false" ht="12.75" hidden="false" customHeight="false" outlineLevel="0" collapsed="false">
      <c r="A343" s="0" t="n">
        <v>342</v>
      </c>
      <c r="B343" s="0" t="n">
        <v>2749.11</v>
      </c>
      <c r="C343" s="1" t="n">
        <f aca="false">$G$6+$G$7*A343+$G$8*A343^2</f>
        <v>4455.082989544</v>
      </c>
      <c r="D343" s="0" t="n">
        <f aca="false">-B343</f>
        <v>-2749.11</v>
      </c>
    </row>
    <row r="344" customFormat="false" ht="12.75" hidden="false" customHeight="false" outlineLevel="0" collapsed="false">
      <c r="A344" s="0" t="n">
        <v>343</v>
      </c>
      <c r="B344" s="0" t="n">
        <v>2745.65</v>
      </c>
      <c r="C344" s="1" t="n">
        <f aca="false">$G$6+$G$7*A344+$G$8*A344^2</f>
        <v>4455.689204054</v>
      </c>
      <c r="D344" s="0" t="n">
        <f aca="false">-B344</f>
        <v>-2745.65</v>
      </c>
    </row>
    <row r="345" customFormat="false" ht="12.75" hidden="false" customHeight="false" outlineLevel="0" collapsed="false">
      <c r="A345" s="0" t="n">
        <v>344</v>
      </c>
      <c r="B345" s="0" t="n">
        <v>2730.83</v>
      </c>
      <c r="C345" s="1" t="n">
        <f aca="false">$G$6+$G$7*A345+$G$8*A345^2</f>
        <v>4456.295794256</v>
      </c>
      <c r="D345" s="0" t="n">
        <f aca="false">-B345</f>
        <v>-2730.83</v>
      </c>
    </row>
    <row r="346" customFormat="false" ht="12.75" hidden="false" customHeight="false" outlineLevel="0" collapsed="false">
      <c r="A346" s="0" t="n">
        <v>345</v>
      </c>
      <c r="B346" s="0" t="n">
        <v>2701.03</v>
      </c>
      <c r="C346" s="1" t="n">
        <f aca="false">$G$6+$G$7*A346+$G$8*A346^2</f>
        <v>4456.90276015</v>
      </c>
      <c r="D346" s="0" t="n">
        <f aca="false">-B346</f>
        <v>-2701.03</v>
      </c>
    </row>
    <row r="347" customFormat="false" ht="12.75" hidden="false" customHeight="false" outlineLevel="0" collapsed="false">
      <c r="A347" s="0" t="n">
        <v>346</v>
      </c>
      <c r="B347" s="0" t="n">
        <v>2705.94</v>
      </c>
      <c r="C347" s="1" t="n">
        <f aca="false">$G$6+$G$7*A347+$G$8*A347^2</f>
        <v>4457.510101736</v>
      </c>
      <c r="D347" s="0" t="n">
        <f aca="false">-B347</f>
        <v>-2705.94</v>
      </c>
    </row>
    <row r="348" customFormat="false" ht="12.75" hidden="false" customHeight="false" outlineLevel="0" collapsed="false">
      <c r="A348" s="0" t="n">
        <v>347</v>
      </c>
      <c r="B348" s="0" t="n">
        <v>2738.14</v>
      </c>
      <c r="C348" s="1" t="n">
        <f aca="false">$G$6+$G$7*A348+$G$8*A348^2</f>
        <v>4458.117819014</v>
      </c>
      <c r="D348" s="0" t="n">
        <f aca="false">-B348</f>
        <v>-2738.14</v>
      </c>
    </row>
    <row r="349" customFormat="false" ht="12.75" hidden="false" customHeight="false" outlineLevel="0" collapsed="false">
      <c r="A349" s="0" t="n">
        <v>348</v>
      </c>
      <c r="B349" s="0" t="n">
        <v>2765.79</v>
      </c>
      <c r="C349" s="1" t="n">
        <f aca="false">$G$6+$G$7*A349+$G$8*A349^2</f>
        <v>4458.725911984</v>
      </c>
      <c r="D349" s="0" t="n">
        <f aca="false">-B349</f>
        <v>-2765.79</v>
      </c>
    </row>
    <row r="350" customFormat="false" ht="12.75" hidden="false" customHeight="false" outlineLevel="0" collapsed="false">
      <c r="A350" s="0" t="n">
        <v>349</v>
      </c>
      <c r="B350" s="0" t="n">
        <v>2719.97</v>
      </c>
      <c r="C350" s="1" t="n">
        <f aca="false">$G$6+$G$7*A350+$G$8*A350^2</f>
        <v>4459.334380646</v>
      </c>
      <c r="D350" s="0" t="n">
        <f aca="false">-B350</f>
        <v>-2719.97</v>
      </c>
    </row>
    <row r="351" customFormat="false" ht="12.75" hidden="false" customHeight="false" outlineLevel="0" collapsed="false">
      <c r="A351" s="0" t="n">
        <v>350</v>
      </c>
      <c r="B351" s="0" t="n">
        <v>2672.48</v>
      </c>
      <c r="C351" s="1" t="n">
        <f aca="false">$G$6+$G$7*A351+$G$8*A351^2</f>
        <v>4459.943225</v>
      </c>
      <c r="D351" s="0" t="n">
        <f aca="false">-B351</f>
        <v>-2672.48</v>
      </c>
    </row>
    <row r="352" customFormat="false" ht="12.75" hidden="false" customHeight="false" outlineLevel="0" collapsed="false">
      <c r="A352" s="0" t="n">
        <v>351</v>
      </c>
      <c r="B352" s="0" t="n">
        <v>2713.96</v>
      </c>
      <c r="C352" s="1" t="n">
        <f aca="false">$G$6+$G$7*A352+$G$8*A352^2</f>
        <v>4460.552445046</v>
      </c>
      <c r="D352" s="0" t="n">
        <f aca="false">-B352</f>
        <v>-2713.96</v>
      </c>
    </row>
    <row r="353" customFormat="false" ht="12.75" hidden="false" customHeight="false" outlineLevel="0" collapsed="false">
      <c r="A353" s="0" t="n">
        <v>352</v>
      </c>
      <c r="B353" s="0" t="n">
        <v>2811.62</v>
      </c>
      <c r="C353" s="1" t="n">
        <f aca="false">$G$6+$G$7*A353+$G$8*A353^2</f>
        <v>4461.162040784</v>
      </c>
      <c r="D353" s="0" t="n">
        <f aca="false">-B353</f>
        <v>-2811.62</v>
      </c>
    </row>
    <row r="354" customFormat="false" ht="12.75" hidden="false" customHeight="false" outlineLevel="0" collapsed="false">
      <c r="A354" s="0" t="n">
        <v>353</v>
      </c>
      <c r="B354" s="0" t="n">
        <v>2900.25</v>
      </c>
      <c r="C354" s="1" t="n">
        <f aca="false">$G$6+$G$7*A354+$G$8*A354^2</f>
        <v>4461.772012214</v>
      </c>
      <c r="D354" s="0" t="n">
        <f aca="false">-B354</f>
        <v>-2900.25</v>
      </c>
    </row>
    <row r="355" customFormat="false" ht="12.75" hidden="false" customHeight="false" outlineLevel="0" collapsed="false">
      <c r="A355" s="0" t="n">
        <v>354</v>
      </c>
      <c r="B355" s="0" t="n">
        <v>2915.35</v>
      </c>
      <c r="C355" s="1" t="n">
        <f aca="false">$G$6+$G$7*A355+$G$8*A355^2</f>
        <v>4462.382359336</v>
      </c>
      <c r="D355" s="0" t="n">
        <f aca="false">-B355</f>
        <v>-2915.35</v>
      </c>
    </row>
    <row r="356" customFormat="false" ht="12.75" hidden="false" customHeight="false" outlineLevel="0" collapsed="false">
      <c r="A356" s="0" t="n">
        <v>355</v>
      </c>
      <c r="B356" s="0" t="n">
        <v>2892.96</v>
      </c>
      <c r="C356" s="1" t="n">
        <f aca="false">$G$6+$G$7*A356+$G$8*A356^2</f>
        <v>4462.99308215</v>
      </c>
      <c r="D356" s="0" t="n">
        <f aca="false">-B356</f>
        <v>-2892.96</v>
      </c>
    </row>
    <row r="357" customFormat="false" ht="12.75" hidden="false" customHeight="false" outlineLevel="0" collapsed="false">
      <c r="A357" s="0" t="n">
        <v>356</v>
      </c>
      <c r="B357" s="0" t="n">
        <v>2892</v>
      </c>
      <c r="C357" s="1" t="n">
        <f aca="false">$G$6+$G$7*A357+$G$8*A357^2</f>
        <v>4463.604180656</v>
      </c>
      <c r="D357" s="0" t="n">
        <f aca="false">-B357</f>
        <v>-2892</v>
      </c>
    </row>
    <row r="358" customFormat="false" ht="12.75" hidden="false" customHeight="false" outlineLevel="0" collapsed="false">
      <c r="A358" s="0" t="n">
        <v>357</v>
      </c>
      <c r="B358" s="0" t="n">
        <v>2899.45</v>
      </c>
      <c r="C358" s="1" t="n">
        <f aca="false">$G$6+$G$7*A358+$G$8*A358^2</f>
        <v>4464.215654854</v>
      </c>
      <c r="D358" s="0" t="n">
        <f aca="false">-B358</f>
        <v>-2899.45</v>
      </c>
    </row>
    <row r="359" customFormat="false" ht="12.75" hidden="false" customHeight="false" outlineLevel="0" collapsed="false">
      <c r="A359" s="0" t="n">
        <v>358</v>
      </c>
      <c r="B359" s="0" t="n">
        <v>2890.81</v>
      </c>
      <c r="C359" s="1" t="n">
        <f aca="false">$G$6+$G$7*A359+$G$8*A359^2</f>
        <v>4464.827504744</v>
      </c>
      <c r="D359" s="0" t="n">
        <f aca="false">-B359</f>
        <v>-2890.81</v>
      </c>
    </row>
    <row r="360" customFormat="false" ht="12.75" hidden="false" customHeight="false" outlineLevel="0" collapsed="false">
      <c r="A360" s="0" t="n">
        <v>359</v>
      </c>
      <c r="B360" s="0" t="n">
        <v>2911.9</v>
      </c>
      <c r="C360" s="1" t="n">
        <f aca="false">$G$6+$G$7*A360+$G$8*A360^2</f>
        <v>4465.439730326</v>
      </c>
      <c r="D360" s="0" t="n">
        <f aca="false">-B360</f>
        <v>-2911.9</v>
      </c>
    </row>
    <row r="361" customFormat="false" ht="12.75" hidden="false" customHeight="false" outlineLevel="0" collapsed="false">
      <c r="A361" s="0" t="n">
        <v>360</v>
      </c>
      <c r="B361" s="0" t="n">
        <v>2939.64</v>
      </c>
      <c r="C361" s="1" t="n">
        <f aca="false">$G$6+$G$7*A361+$G$8*A361^2</f>
        <v>4466.0523316</v>
      </c>
      <c r="D361" s="0" t="n">
        <f aca="false">-B361</f>
        <v>-2939.64</v>
      </c>
    </row>
    <row r="362" customFormat="false" ht="12.75" hidden="false" customHeight="false" outlineLevel="0" collapsed="false">
      <c r="A362" s="0" t="n">
        <v>361</v>
      </c>
      <c r="B362" s="0" t="n">
        <v>2904.28</v>
      </c>
      <c r="C362" s="1" t="n">
        <f aca="false">$G$6+$G$7*A362+$G$8*A362^2</f>
        <v>4466.665308566</v>
      </c>
      <c r="D362" s="0" t="n">
        <f aca="false">-B362</f>
        <v>-2904.28</v>
      </c>
    </row>
    <row r="363" customFormat="false" ht="12.75" hidden="false" customHeight="false" outlineLevel="0" collapsed="false">
      <c r="A363" s="0" t="n">
        <v>362</v>
      </c>
      <c r="B363" s="0" t="n">
        <v>2845.1</v>
      </c>
      <c r="C363" s="1" t="n">
        <f aca="false">$G$6+$G$7*A363+$G$8*A363^2</f>
        <v>4467.278661224</v>
      </c>
      <c r="D363" s="0" t="n">
        <f aca="false">-B363</f>
        <v>-2845.1</v>
      </c>
    </row>
    <row r="364" customFormat="false" ht="12.75" hidden="false" customHeight="false" outlineLevel="0" collapsed="false">
      <c r="A364" s="0" t="n">
        <v>363</v>
      </c>
      <c r="B364" s="0" t="n">
        <v>2829</v>
      </c>
      <c r="C364" s="1" t="n">
        <f aca="false">$G$6+$G$7*A364+$G$8*A364^2</f>
        <v>4467.892389574</v>
      </c>
      <c r="D364" s="0" t="n">
        <f aca="false">-B364</f>
        <v>-2829</v>
      </c>
    </row>
    <row r="365" customFormat="false" ht="12.75" hidden="false" customHeight="false" outlineLevel="0" collapsed="false">
      <c r="A365" s="0" t="n">
        <v>364</v>
      </c>
      <c r="B365" s="0" t="n">
        <v>2853.88</v>
      </c>
      <c r="C365" s="1" t="n">
        <f aca="false">$G$6+$G$7*A365+$G$8*A365^2</f>
        <v>4468.506493616</v>
      </c>
      <c r="D365" s="0" t="n">
        <f aca="false">-B365</f>
        <v>-2853.88</v>
      </c>
    </row>
    <row r="366" customFormat="false" ht="12.75" hidden="false" customHeight="false" outlineLevel="0" collapsed="false">
      <c r="A366" s="0" t="n">
        <v>365</v>
      </c>
      <c r="B366" s="0" t="n">
        <v>2906.09</v>
      </c>
      <c r="C366" s="1" t="n">
        <f aca="false">$G$6+$G$7*A366+$G$8*A366^2</f>
        <v>4469.12097335</v>
      </c>
      <c r="D366" s="0" t="n">
        <f aca="false">-B366</f>
        <v>-2906.09</v>
      </c>
    </row>
    <row r="367" customFormat="false" ht="12.75" hidden="false" customHeight="false" outlineLevel="0" collapsed="false">
      <c r="A367" s="0" t="n">
        <v>366</v>
      </c>
      <c r="B367" s="0" t="n">
        <v>2963.2</v>
      </c>
      <c r="C367" s="1" t="n">
        <f aca="false">$G$6+$G$7*A367+$G$8*A367^2</f>
        <v>4469.735828776</v>
      </c>
      <c r="D367" s="0" t="n">
        <f aca="false">-B367</f>
        <v>-2963.2</v>
      </c>
    </row>
    <row r="368" customFormat="false" ht="12.75" hidden="false" customHeight="false" outlineLevel="0" collapsed="false">
      <c r="A368" s="0" t="n">
        <v>367</v>
      </c>
      <c r="B368" s="0" t="n">
        <v>3009.62</v>
      </c>
      <c r="C368" s="1" t="n">
        <f aca="false">$G$6+$G$7*A368+$G$8*A368^2</f>
        <v>4470.351059894</v>
      </c>
      <c r="D368" s="0" t="n">
        <f aca="false">-B368</f>
        <v>-3009.62</v>
      </c>
    </row>
    <row r="369" customFormat="false" ht="12.75" hidden="false" customHeight="false" outlineLevel="0" collapsed="false">
      <c r="A369" s="0" t="n">
        <v>368</v>
      </c>
      <c r="B369" s="0" t="n">
        <v>3024.83</v>
      </c>
      <c r="C369" s="1" t="n">
        <f aca="false">$G$6+$G$7*A369+$G$8*A369^2</f>
        <v>4470.966666704</v>
      </c>
      <c r="D369" s="0" t="n">
        <f aca="false">-B369</f>
        <v>-3024.83</v>
      </c>
    </row>
    <row r="370" customFormat="false" ht="12.75" hidden="false" customHeight="false" outlineLevel="0" collapsed="false">
      <c r="A370" s="0" t="n">
        <v>369</v>
      </c>
      <c r="B370" s="0" t="n">
        <v>3043.48</v>
      </c>
      <c r="C370" s="1" t="n">
        <f aca="false">$G$6+$G$7*A370+$G$8*A370^2</f>
        <v>4471.582649206</v>
      </c>
      <c r="D370" s="0" t="n">
        <f aca="false">-B370</f>
        <v>-3043.48</v>
      </c>
    </row>
    <row r="371" customFormat="false" ht="12.75" hidden="false" customHeight="false" outlineLevel="0" collapsed="false">
      <c r="A371" s="0" t="n">
        <v>370</v>
      </c>
      <c r="B371" s="0" t="n">
        <v>3082.84</v>
      </c>
      <c r="C371" s="1" t="n">
        <f aca="false">$G$6+$G$7*A371+$G$8*A371^2</f>
        <v>4472.1990074</v>
      </c>
      <c r="D371" s="0" t="n">
        <f aca="false">-B371</f>
        <v>-3082.84</v>
      </c>
    </row>
    <row r="372" customFormat="false" ht="12.75" hidden="false" customHeight="false" outlineLevel="0" collapsed="false">
      <c r="A372" s="0" t="n">
        <v>371</v>
      </c>
      <c r="B372" s="0" t="n">
        <v>3094.94</v>
      </c>
      <c r="C372" s="1" t="n">
        <f aca="false">$G$6+$G$7*A372+$G$8*A372^2</f>
        <v>4472.815741286</v>
      </c>
      <c r="D372" s="0" t="n">
        <f aca="false">-B372</f>
        <v>-3094.94</v>
      </c>
    </row>
    <row r="373" customFormat="false" ht="12.75" hidden="false" customHeight="false" outlineLevel="0" collapsed="false">
      <c r="A373" s="0" t="n">
        <v>372</v>
      </c>
      <c r="B373" s="0" t="n">
        <v>3049.85</v>
      </c>
      <c r="C373" s="1" t="n">
        <f aca="false">$G$6+$G$7*A373+$G$8*A373^2</f>
        <v>4473.432850864</v>
      </c>
      <c r="D373" s="0" t="n">
        <f aca="false">-B373</f>
        <v>-3049.85</v>
      </c>
    </row>
    <row r="374" customFormat="false" ht="12.75" hidden="false" customHeight="false" outlineLevel="0" collapsed="false">
      <c r="A374" s="0" t="n">
        <v>373</v>
      </c>
      <c r="B374" s="0" t="n">
        <v>3009.94</v>
      </c>
      <c r="C374" s="1" t="n">
        <f aca="false">$G$6+$G$7*A374+$G$8*A374^2</f>
        <v>4474.050336134</v>
      </c>
      <c r="D374" s="0" t="n">
        <f aca="false">-B374</f>
        <v>-3009.94</v>
      </c>
    </row>
    <row r="375" customFormat="false" ht="12.75" hidden="false" customHeight="false" outlineLevel="0" collapsed="false">
      <c r="A375" s="0" t="n">
        <v>374</v>
      </c>
      <c r="B375" s="0" t="n">
        <v>3014.63</v>
      </c>
      <c r="C375" s="1" t="n">
        <f aca="false">$G$6+$G$7*A375+$G$8*A375^2</f>
        <v>4474.668197096</v>
      </c>
      <c r="D375" s="0" t="n">
        <f aca="false">-B375</f>
        <v>-3014.63</v>
      </c>
    </row>
    <row r="376" customFormat="false" ht="12.75" hidden="false" customHeight="false" outlineLevel="0" collapsed="false">
      <c r="A376" s="0" t="n">
        <v>375</v>
      </c>
      <c r="B376" s="0" t="n">
        <v>3064.34</v>
      </c>
      <c r="C376" s="1" t="n">
        <f aca="false">$G$6+$G$7*A376+$G$8*A376^2</f>
        <v>4475.28643375</v>
      </c>
      <c r="D376" s="0" t="n">
        <f aca="false">-B376</f>
        <v>-3064.34</v>
      </c>
    </row>
    <row r="377" customFormat="false" ht="12.75" hidden="false" customHeight="false" outlineLevel="0" collapsed="false">
      <c r="A377" s="0" t="n">
        <v>376</v>
      </c>
      <c r="B377" s="0" t="n">
        <v>3106.14</v>
      </c>
      <c r="C377" s="1" t="n">
        <f aca="false">$G$6+$G$7*A377+$G$8*A377^2</f>
        <v>4475.905046096</v>
      </c>
      <c r="D377" s="0" t="n">
        <f aca="false">-B377</f>
        <v>-3106.14</v>
      </c>
    </row>
    <row r="378" customFormat="false" ht="12.75" hidden="false" customHeight="false" outlineLevel="0" collapsed="false">
      <c r="A378" s="0" t="n">
        <v>377</v>
      </c>
      <c r="B378" s="0" t="n">
        <v>3105.33</v>
      </c>
      <c r="C378" s="1" t="n">
        <f aca="false">$G$6+$G$7*A378+$G$8*A378^2</f>
        <v>4476.524034134</v>
      </c>
      <c r="D378" s="0" t="n">
        <f aca="false">-B378</f>
        <v>-3105.33</v>
      </c>
    </row>
    <row r="379" customFormat="false" ht="12.75" hidden="false" customHeight="false" outlineLevel="0" collapsed="false">
      <c r="A379" s="0" t="n">
        <v>378</v>
      </c>
      <c r="B379" s="0" t="n">
        <v>3059.97</v>
      </c>
      <c r="C379" s="1" t="n">
        <f aca="false">$G$6+$G$7*A379+$G$8*A379^2</f>
        <v>4477.143397864</v>
      </c>
      <c r="D379" s="0" t="n">
        <f aca="false">-B379</f>
        <v>-3059.97</v>
      </c>
    </row>
    <row r="380" customFormat="false" ht="12.75" hidden="false" customHeight="false" outlineLevel="0" collapsed="false">
      <c r="A380" s="0" t="n">
        <v>379</v>
      </c>
      <c r="B380" s="0" t="n">
        <v>2971.58</v>
      </c>
      <c r="C380" s="1" t="n">
        <f aca="false">$G$6+$G$7*A380+$G$8*A380^2</f>
        <v>4477.763137286</v>
      </c>
      <c r="D380" s="0" t="n">
        <f aca="false">-B380</f>
        <v>-2971.58</v>
      </c>
    </row>
    <row r="381" customFormat="false" ht="12.75" hidden="false" customHeight="false" outlineLevel="0" collapsed="false">
      <c r="A381" s="0" t="n">
        <v>380</v>
      </c>
      <c r="B381" s="0" t="n">
        <v>2871.5</v>
      </c>
      <c r="C381" s="1" t="n">
        <f aca="false">$G$6+$G$7*A381+$G$8*A381^2</f>
        <v>4478.3832524</v>
      </c>
      <c r="D381" s="0" t="n">
        <f aca="false">-B381</f>
        <v>-2871.5</v>
      </c>
    </row>
    <row r="382" customFormat="false" ht="12.75" hidden="false" customHeight="false" outlineLevel="0" collapsed="false">
      <c r="A382" s="0" t="n">
        <v>381</v>
      </c>
      <c r="B382" s="0" t="n">
        <v>2797.56</v>
      </c>
      <c r="C382" s="1" t="n">
        <f aca="false">$G$6+$G$7*A382+$G$8*A382^2</f>
        <v>4479.003743206</v>
      </c>
      <c r="D382" s="0" t="n">
        <f aca="false">-B382</f>
        <v>-2797.56</v>
      </c>
    </row>
    <row r="383" customFormat="false" ht="12.75" hidden="false" customHeight="false" outlineLevel="0" collapsed="false">
      <c r="A383" s="0" t="n">
        <v>382</v>
      </c>
      <c r="B383" s="0" t="n">
        <v>2759.51</v>
      </c>
      <c r="C383" s="1" t="n">
        <f aca="false">$G$6+$G$7*A383+$G$8*A383^2</f>
        <v>4479.624609704</v>
      </c>
      <c r="D383" s="0" t="n">
        <f aca="false">-B383</f>
        <v>-2759.51</v>
      </c>
    </row>
    <row r="384" customFormat="false" ht="12.75" hidden="false" customHeight="false" outlineLevel="0" collapsed="false">
      <c r="A384" s="0" t="n">
        <v>383</v>
      </c>
      <c r="B384" s="0" t="n">
        <v>2745.82</v>
      </c>
      <c r="C384" s="1" t="n">
        <f aca="false">$G$6+$G$7*A384+$G$8*A384^2</f>
        <v>4480.245851894</v>
      </c>
      <c r="D384" s="0" t="n">
        <f aca="false">-B384</f>
        <v>-2745.82</v>
      </c>
    </row>
    <row r="385" customFormat="false" ht="12.75" hidden="false" customHeight="false" outlineLevel="0" collapsed="false">
      <c r="A385" s="0" t="n">
        <v>384</v>
      </c>
      <c r="B385" s="0" t="n">
        <v>2794.15</v>
      </c>
      <c r="C385" s="1" t="n">
        <f aca="false">$G$6+$G$7*A385+$G$8*A385^2</f>
        <v>4480.867469776</v>
      </c>
      <c r="D385" s="0" t="n">
        <f aca="false">-B385</f>
        <v>-2794.15</v>
      </c>
    </row>
    <row r="386" customFormat="false" ht="12.75" hidden="false" customHeight="false" outlineLevel="0" collapsed="false">
      <c r="A386" s="0" t="n">
        <v>385</v>
      </c>
      <c r="B386" s="0" t="n">
        <v>2887.85</v>
      </c>
      <c r="C386" s="1" t="n">
        <f aca="false">$G$6+$G$7*A386+$G$8*A386^2</f>
        <v>4481.48946335</v>
      </c>
      <c r="D386" s="0" t="n">
        <f aca="false">-B386</f>
        <v>-2887.85</v>
      </c>
    </row>
    <row r="387" customFormat="false" ht="12.75" hidden="false" customHeight="false" outlineLevel="0" collapsed="false">
      <c r="A387" s="0" t="n">
        <v>386</v>
      </c>
      <c r="B387" s="0" t="n">
        <v>2964.42</v>
      </c>
      <c r="C387" s="1" t="n">
        <f aca="false">$G$6+$G$7*A387+$G$8*A387^2</f>
        <v>4482.111832616</v>
      </c>
      <c r="D387" s="0" t="n">
        <f aca="false">-B387</f>
        <v>-2964.42</v>
      </c>
    </row>
    <row r="388" customFormat="false" ht="12.75" hidden="false" customHeight="false" outlineLevel="0" collapsed="false">
      <c r="A388" s="0" t="n">
        <v>387</v>
      </c>
      <c r="B388" s="0" t="n">
        <v>3008.78</v>
      </c>
      <c r="C388" s="1" t="n">
        <f aca="false">$G$6+$G$7*A388+$G$8*A388^2</f>
        <v>4482.734577574</v>
      </c>
      <c r="D388" s="0" t="n">
        <f aca="false">-B388</f>
        <v>-3008.78</v>
      </c>
    </row>
    <row r="389" customFormat="false" ht="12.75" hidden="false" customHeight="false" outlineLevel="0" collapsed="false">
      <c r="A389" s="0" t="n">
        <v>388</v>
      </c>
      <c r="B389" s="0" t="n">
        <v>3031.24</v>
      </c>
      <c r="C389" s="1" t="n">
        <f aca="false">$G$6+$G$7*A389+$G$8*A389^2</f>
        <v>4483.357698224</v>
      </c>
      <c r="D389" s="0" t="n">
        <f aca="false">-B389</f>
        <v>-3031.24</v>
      </c>
    </row>
    <row r="390" customFormat="false" ht="12.75" hidden="false" customHeight="false" outlineLevel="0" collapsed="false">
      <c r="A390" s="0" t="n">
        <v>389</v>
      </c>
      <c r="B390" s="0" t="n">
        <v>3042.54</v>
      </c>
      <c r="C390" s="1" t="n">
        <f aca="false">$G$6+$G$7*A390+$G$8*A390^2</f>
        <v>4483.981194566</v>
      </c>
      <c r="D390" s="0" t="n">
        <f aca="false">-B390</f>
        <v>-3042.54</v>
      </c>
    </row>
    <row r="391" customFormat="false" ht="12.75" hidden="false" customHeight="false" outlineLevel="0" collapsed="false">
      <c r="A391" s="0" t="n">
        <v>390</v>
      </c>
      <c r="B391" s="0" t="n">
        <v>3056.21</v>
      </c>
      <c r="C391" s="1" t="n">
        <f aca="false">$G$6+$G$7*A391+$G$8*A391^2</f>
        <v>4484.6050666</v>
      </c>
      <c r="D391" s="0" t="n">
        <f aca="false">-B391</f>
        <v>-3056.21</v>
      </c>
    </row>
    <row r="392" customFormat="false" ht="12.75" hidden="false" customHeight="false" outlineLevel="0" collapsed="false">
      <c r="A392" s="0" t="n">
        <v>391</v>
      </c>
      <c r="B392" s="0" t="n">
        <v>3046.43</v>
      </c>
      <c r="C392" s="1" t="n">
        <f aca="false">$G$6+$G$7*A392+$G$8*A392^2</f>
        <v>4485.229314326</v>
      </c>
      <c r="D392" s="0" t="n">
        <f aca="false">-B392</f>
        <v>-3046.43</v>
      </c>
    </row>
    <row r="393" customFormat="false" ht="12.75" hidden="false" customHeight="false" outlineLevel="0" collapsed="false">
      <c r="A393" s="0" t="n">
        <v>392</v>
      </c>
      <c r="B393" s="0" t="n">
        <v>3023.24</v>
      </c>
      <c r="C393" s="1" t="n">
        <f aca="false">$G$6+$G$7*A393+$G$8*A393^2</f>
        <v>4485.853937744</v>
      </c>
      <c r="D393" s="0" t="n">
        <f aca="false">-B393</f>
        <v>-3023.24</v>
      </c>
    </row>
    <row r="394" customFormat="false" ht="12.75" hidden="false" customHeight="false" outlineLevel="0" collapsed="false">
      <c r="A394" s="0" t="n">
        <v>393</v>
      </c>
      <c r="B394" s="0" t="n">
        <v>2964.07</v>
      </c>
      <c r="C394" s="1" t="n">
        <f aca="false">$G$6+$G$7*A394+$G$8*A394^2</f>
        <v>4486.478936854</v>
      </c>
      <c r="D394" s="0" t="n">
        <f aca="false">-B394</f>
        <v>-2964.07</v>
      </c>
    </row>
    <row r="395" customFormat="false" ht="12.75" hidden="false" customHeight="false" outlineLevel="0" collapsed="false">
      <c r="A395" s="0" t="n">
        <v>394</v>
      </c>
      <c r="B395" s="0" t="n">
        <v>2890.75</v>
      </c>
      <c r="C395" s="1" t="n">
        <f aca="false">$G$6+$G$7*A395+$G$8*A395^2</f>
        <v>4487.104311656</v>
      </c>
      <c r="D395" s="0" t="n">
        <f aca="false">-B395</f>
        <v>-2890.75</v>
      </c>
    </row>
    <row r="396" customFormat="false" ht="12.75" hidden="false" customHeight="false" outlineLevel="0" collapsed="false">
      <c r="A396" s="0" t="n">
        <v>395</v>
      </c>
      <c r="B396" s="0" t="n">
        <v>2850.3</v>
      </c>
      <c r="C396" s="1" t="n">
        <f aca="false">$G$6+$G$7*A396+$G$8*A396^2</f>
        <v>4487.73006215</v>
      </c>
      <c r="D396" s="0" t="n">
        <f aca="false">-B396</f>
        <v>-2850.3</v>
      </c>
    </row>
    <row r="397" customFormat="false" ht="12.75" hidden="false" customHeight="false" outlineLevel="0" collapsed="false">
      <c r="A397" s="0" t="n">
        <v>396</v>
      </c>
      <c r="B397" s="0" t="n">
        <v>2831.51</v>
      </c>
      <c r="C397" s="1" t="n">
        <f aca="false">$G$6+$G$7*A397+$G$8*A397^2</f>
        <v>4488.356188336</v>
      </c>
      <c r="D397" s="0" t="n">
        <f aca="false">-B397</f>
        <v>-2831.51</v>
      </c>
    </row>
    <row r="398" customFormat="false" ht="12.75" hidden="false" customHeight="false" outlineLevel="0" collapsed="false">
      <c r="A398" s="0" t="n">
        <v>397</v>
      </c>
      <c r="B398" s="0" t="n">
        <v>2845.93</v>
      </c>
      <c r="C398" s="1" t="n">
        <f aca="false">$G$6+$G$7*A398+$G$8*A398^2</f>
        <v>4488.982690214</v>
      </c>
      <c r="D398" s="0" t="n">
        <f aca="false">-B398</f>
        <v>-2845.93</v>
      </c>
    </row>
    <row r="399" customFormat="false" ht="12.75" hidden="false" customHeight="false" outlineLevel="0" collapsed="false">
      <c r="A399" s="0" t="n">
        <v>398</v>
      </c>
      <c r="B399" s="0" t="n">
        <v>2899.13</v>
      </c>
      <c r="C399" s="1" t="n">
        <f aca="false">$G$6+$G$7*A399+$G$8*A399^2</f>
        <v>4489.609567784</v>
      </c>
      <c r="D399" s="0" t="n">
        <f aca="false">-B399</f>
        <v>-2899.13</v>
      </c>
    </row>
    <row r="400" customFormat="false" ht="12.75" hidden="false" customHeight="false" outlineLevel="0" collapsed="false">
      <c r="A400" s="0" t="n">
        <v>399</v>
      </c>
      <c r="B400" s="0" t="n">
        <v>2948.23</v>
      </c>
      <c r="C400" s="1" t="n">
        <f aca="false">$G$6+$G$7*A400+$G$8*A400^2</f>
        <v>4490.236821046</v>
      </c>
      <c r="D400" s="0" t="n">
        <f aca="false">-B400</f>
        <v>-2948.23</v>
      </c>
    </row>
    <row r="401" customFormat="false" ht="12.75" hidden="false" customHeight="false" outlineLevel="0" collapsed="false">
      <c r="A401" s="0" t="n">
        <v>400</v>
      </c>
      <c r="B401" s="0" t="n">
        <v>2992.39</v>
      </c>
      <c r="C401" s="1" t="n">
        <f aca="false">$G$6+$G$7*A401+$G$8*A401^2</f>
        <v>4490.86445</v>
      </c>
      <c r="D401" s="0" t="n">
        <f aca="false">-B401</f>
        <v>-2992.39</v>
      </c>
    </row>
    <row r="402" customFormat="false" ht="12.75" hidden="false" customHeight="false" outlineLevel="0" collapsed="false">
      <c r="A402" s="0" t="n">
        <v>401</v>
      </c>
      <c r="B402" s="0" t="n">
        <v>2999.29</v>
      </c>
      <c r="C402" s="1" t="n">
        <f aca="false">$G$6+$G$7*A402+$G$8*A402^2</f>
        <v>4491.492454646</v>
      </c>
      <c r="D402" s="0" t="n">
        <f aca="false">-B402</f>
        <v>-2999.29</v>
      </c>
    </row>
    <row r="403" customFormat="false" ht="12.75" hidden="false" customHeight="false" outlineLevel="0" collapsed="false">
      <c r="A403" s="0" t="n">
        <v>402</v>
      </c>
      <c r="B403" s="0" t="n">
        <v>2938.76</v>
      </c>
      <c r="C403" s="1" t="n">
        <f aca="false">$G$6+$G$7*A403+$G$8*A403^2</f>
        <v>4492.120834984</v>
      </c>
      <c r="D403" s="0" t="n">
        <f aca="false">-B403</f>
        <v>-2938.76</v>
      </c>
    </row>
    <row r="404" customFormat="false" ht="12.75" hidden="false" customHeight="false" outlineLevel="0" collapsed="false">
      <c r="A404" s="0" t="n">
        <v>403</v>
      </c>
      <c r="B404" s="0" t="n">
        <v>2866.34</v>
      </c>
      <c r="C404" s="1" t="n">
        <f aca="false">$G$6+$G$7*A404+$G$8*A404^2</f>
        <v>4492.749591014</v>
      </c>
      <c r="D404" s="0" t="n">
        <f aca="false">-B404</f>
        <v>-2866.34</v>
      </c>
    </row>
    <row r="405" customFormat="false" ht="12.75" hidden="false" customHeight="false" outlineLevel="0" collapsed="false">
      <c r="A405" s="0" t="n">
        <v>404</v>
      </c>
      <c r="B405" s="0" t="n">
        <v>2844.23</v>
      </c>
      <c r="C405" s="1" t="n">
        <f aca="false">$G$6+$G$7*A405+$G$8*A405^2</f>
        <v>4493.378722736</v>
      </c>
      <c r="D405" s="0" t="n">
        <f aca="false">-B405</f>
        <v>-2844.23</v>
      </c>
    </row>
    <row r="406" customFormat="false" ht="12.75" hidden="false" customHeight="false" outlineLevel="0" collapsed="false">
      <c r="A406" s="0" t="n">
        <v>405</v>
      </c>
      <c r="B406" s="0" t="n">
        <v>2871.56</v>
      </c>
      <c r="C406" s="1" t="n">
        <f aca="false">$G$6+$G$7*A406+$G$8*A406^2</f>
        <v>4494.00823015</v>
      </c>
      <c r="D406" s="0" t="n">
        <f aca="false">-B406</f>
        <v>-2871.56</v>
      </c>
    </row>
    <row r="407" customFormat="false" ht="12.75" hidden="false" customHeight="false" outlineLevel="0" collapsed="false">
      <c r="A407" s="0" t="n">
        <v>406</v>
      </c>
      <c r="B407" s="0" t="n">
        <v>2894.46</v>
      </c>
      <c r="C407" s="1" t="n">
        <f aca="false">$G$6+$G$7*A407+$G$8*A407^2</f>
        <v>4494.638113256</v>
      </c>
      <c r="D407" s="0" t="n">
        <f aca="false">-B407</f>
        <v>-2894.46</v>
      </c>
    </row>
    <row r="408" customFormat="false" ht="12.75" hidden="false" customHeight="false" outlineLevel="0" collapsed="false">
      <c r="A408" s="0" t="n">
        <v>407</v>
      </c>
      <c r="B408" s="0" t="n">
        <v>2929.05</v>
      </c>
      <c r="C408" s="1" t="n">
        <f aca="false">$G$6+$G$7*A408+$G$8*A408^2</f>
        <v>4495.268372054</v>
      </c>
      <c r="D408" s="0" t="n">
        <f aca="false">-B408</f>
        <v>-2929.05</v>
      </c>
    </row>
    <row r="409" customFormat="false" ht="12.75" hidden="false" customHeight="false" outlineLevel="0" collapsed="false">
      <c r="A409" s="0" t="n">
        <v>408</v>
      </c>
      <c r="B409" s="0" t="n">
        <v>2982.75</v>
      </c>
      <c r="C409" s="1" t="n">
        <f aca="false">$G$6+$G$7*A409+$G$8*A409^2</f>
        <v>4495.899006544</v>
      </c>
      <c r="D409" s="0" t="n">
        <f aca="false">-B409</f>
        <v>-2982.75</v>
      </c>
    </row>
    <row r="410" customFormat="false" ht="12.75" hidden="false" customHeight="false" outlineLevel="0" collapsed="false">
      <c r="A410" s="0" t="n">
        <v>409</v>
      </c>
      <c r="B410" s="0" t="n">
        <v>3011.76</v>
      </c>
      <c r="C410" s="1" t="n">
        <f aca="false">$G$6+$G$7*A410+$G$8*A410^2</f>
        <v>4496.530016726</v>
      </c>
      <c r="D410" s="0" t="n">
        <f aca="false">-B410</f>
        <v>-3011.76</v>
      </c>
    </row>
    <row r="411" customFormat="false" ht="12.75" hidden="false" customHeight="false" outlineLevel="0" collapsed="false">
      <c r="A411" s="0" t="n">
        <v>410</v>
      </c>
      <c r="B411" s="0" t="n">
        <v>3020.22</v>
      </c>
      <c r="C411" s="1" t="n">
        <f aca="false">$G$6+$G$7*A411+$G$8*A411^2</f>
        <v>4497.1614026</v>
      </c>
      <c r="D411" s="0" t="n">
        <f aca="false">-B411</f>
        <v>-3020.22</v>
      </c>
    </row>
    <row r="412" customFormat="false" ht="12.75" hidden="false" customHeight="false" outlineLevel="0" collapsed="false">
      <c r="A412" s="0" t="n">
        <v>411</v>
      </c>
      <c r="B412" s="0" t="n">
        <v>3025.35</v>
      </c>
      <c r="C412" s="1" t="n">
        <f aca="false">$G$6+$G$7*A412+$G$8*A412^2</f>
        <v>4497.793164166</v>
      </c>
      <c r="D412" s="0" t="n">
        <f aca="false">-B412</f>
        <v>-3025.35</v>
      </c>
    </row>
    <row r="413" customFormat="false" ht="12.75" hidden="false" customHeight="false" outlineLevel="0" collapsed="false">
      <c r="A413" s="0" t="n">
        <v>412</v>
      </c>
      <c r="B413" s="0" t="n">
        <v>3023.75</v>
      </c>
      <c r="C413" s="1" t="n">
        <f aca="false">$G$6+$G$7*A413+$G$8*A413^2</f>
        <v>4498.425301424</v>
      </c>
      <c r="D413" s="0" t="n">
        <f aca="false">-B413</f>
        <v>-3023.75</v>
      </c>
    </row>
    <row r="414" customFormat="false" ht="12.75" hidden="false" customHeight="false" outlineLevel="0" collapsed="false">
      <c r="A414" s="0" t="n">
        <v>413</v>
      </c>
      <c r="B414" s="0" t="n">
        <v>3000.9</v>
      </c>
      <c r="C414" s="1" t="n">
        <f aca="false">$G$6+$G$7*A414+$G$8*A414^2</f>
        <v>4499.057814374</v>
      </c>
      <c r="D414" s="0" t="n">
        <f aca="false">-B414</f>
        <v>-3000.9</v>
      </c>
    </row>
    <row r="415" customFormat="false" ht="12.75" hidden="false" customHeight="false" outlineLevel="0" collapsed="false">
      <c r="A415" s="0" t="n">
        <v>414</v>
      </c>
      <c r="B415" s="0" t="n">
        <v>2949.9</v>
      </c>
      <c r="C415" s="1" t="n">
        <f aca="false">$G$6+$G$7*A415+$G$8*A415^2</f>
        <v>4499.690703016</v>
      </c>
      <c r="D415" s="0" t="n">
        <f aca="false">-B415</f>
        <v>-2949.9</v>
      </c>
    </row>
    <row r="416" customFormat="false" ht="12.75" hidden="false" customHeight="false" outlineLevel="0" collapsed="false">
      <c r="A416" s="0" t="n">
        <v>415</v>
      </c>
      <c r="B416" s="0" t="n">
        <v>2944.21</v>
      </c>
      <c r="C416" s="1" t="n">
        <f aca="false">$G$6+$G$7*A416+$G$8*A416^2</f>
        <v>4500.32396735</v>
      </c>
      <c r="D416" s="0" t="n">
        <f aca="false">-B416</f>
        <v>-2944.21</v>
      </c>
    </row>
    <row r="417" customFormat="false" ht="12.75" hidden="false" customHeight="false" outlineLevel="0" collapsed="false">
      <c r="A417" s="0" t="n">
        <v>416</v>
      </c>
      <c r="B417" s="0" t="n">
        <v>3002.87</v>
      </c>
      <c r="C417" s="1" t="n">
        <f aca="false">$G$6+$G$7*A417+$G$8*A417^2</f>
        <v>4500.957607376</v>
      </c>
      <c r="D417" s="0" t="n">
        <f aca="false">-B417</f>
        <v>-3002.87</v>
      </c>
    </row>
    <row r="418" customFormat="false" ht="12.75" hidden="false" customHeight="false" outlineLevel="0" collapsed="false">
      <c r="A418" s="0" t="n">
        <v>417</v>
      </c>
      <c r="B418" s="0" t="n">
        <v>3077.88</v>
      </c>
      <c r="C418" s="1" t="n">
        <f aca="false">$G$6+$G$7*A418+$G$8*A418^2</f>
        <v>4501.591623094</v>
      </c>
      <c r="D418" s="0" t="n">
        <f aca="false">-B418</f>
        <v>-3077.88</v>
      </c>
    </row>
    <row r="419" customFormat="false" ht="12.75" hidden="false" customHeight="false" outlineLevel="0" collapsed="false">
      <c r="A419" s="0" t="n">
        <v>418</v>
      </c>
      <c r="B419" s="0" t="n">
        <v>3117.56</v>
      </c>
      <c r="C419" s="1" t="n">
        <f aca="false">$G$6+$G$7*A419+$G$8*A419^2</f>
        <v>4502.226014504</v>
      </c>
      <c r="D419" s="0" t="n">
        <f aca="false">-B419</f>
        <v>-3117.56</v>
      </c>
    </row>
    <row r="420" customFormat="false" ht="12.75" hidden="false" customHeight="false" outlineLevel="0" collapsed="false">
      <c r="A420" s="0" t="n">
        <v>419</v>
      </c>
      <c r="B420" s="0" t="n">
        <v>3131.28</v>
      </c>
      <c r="C420" s="1" t="n">
        <f aca="false">$G$6+$G$7*A420+$G$8*A420^2</f>
        <v>4502.860781606</v>
      </c>
      <c r="D420" s="0" t="n">
        <f aca="false">-B420</f>
        <v>-3131.28</v>
      </c>
    </row>
    <row r="421" customFormat="false" ht="12.75" hidden="false" customHeight="false" outlineLevel="0" collapsed="false">
      <c r="A421" s="0" t="n">
        <v>420</v>
      </c>
      <c r="B421" s="0" t="n">
        <v>3124.17</v>
      </c>
      <c r="C421" s="1" t="n">
        <f aca="false">$G$6+$G$7*A421+$G$8*A421^2</f>
        <v>4503.4959244</v>
      </c>
      <c r="D421" s="0" t="n">
        <f aca="false">-B421</f>
        <v>-3124.17</v>
      </c>
    </row>
    <row r="422" customFormat="false" ht="12.75" hidden="false" customHeight="false" outlineLevel="0" collapsed="false">
      <c r="A422" s="0" t="n">
        <v>421</v>
      </c>
      <c r="B422" s="0" t="n">
        <v>3127.04</v>
      </c>
      <c r="C422" s="1" t="n">
        <f aca="false">$G$6+$G$7*A422+$G$8*A422^2</f>
        <v>4504.131442886</v>
      </c>
      <c r="D422" s="0" t="n">
        <f aca="false">-B422</f>
        <v>-3127.04</v>
      </c>
    </row>
    <row r="423" customFormat="false" ht="12.75" hidden="false" customHeight="false" outlineLevel="0" collapsed="false">
      <c r="A423" s="0" t="n">
        <v>422</v>
      </c>
      <c r="B423" s="0" t="n">
        <v>3127.43</v>
      </c>
      <c r="C423" s="1" t="n">
        <f aca="false">$G$6+$G$7*A423+$G$8*A423^2</f>
        <v>4504.767337064</v>
      </c>
      <c r="D423" s="0" t="n">
        <f aca="false">-B423</f>
        <v>-3127.43</v>
      </c>
    </row>
    <row r="424" customFormat="false" ht="12.75" hidden="false" customHeight="false" outlineLevel="0" collapsed="false">
      <c r="A424" s="0" t="n">
        <v>423</v>
      </c>
      <c r="B424" s="0" t="n">
        <v>3102.54</v>
      </c>
      <c r="C424" s="1" t="n">
        <f aca="false">$G$6+$G$7*A424+$G$8*A424^2</f>
        <v>4505.403606934</v>
      </c>
      <c r="D424" s="0" t="n">
        <f aca="false">-B424</f>
        <v>-3102.54</v>
      </c>
    </row>
    <row r="425" customFormat="false" ht="12.75" hidden="false" customHeight="false" outlineLevel="0" collapsed="false">
      <c r="A425" s="0" t="n">
        <v>424</v>
      </c>
      <c r="B425" s="0" t="n">
        <v>3085.63</v>
      </c>
      <c r="C425" s="1" t="n">
        <f aca="false">$G$6+$G$7*A425+$G$8*A425^2</f>
        <v>4506.040252496</v>
      </c>
      <c r="D425" s="0" t="n">
        <f aca="false">-B425</f>
        <v>-3085.63</v>
      </c>
    </row>
    <row r="426" customFormat="false" ht="12.75" hidden="false" customHeight="false" outlineLevel="0" collapsed="false">
      <c r="A426" s="0" t="n">
        <v>425</v>
      </c>
      <c r="B426" s="0" t="n">
        <v>3060.9</v>
      </c>
      <c r="C426" s="1" t="n">
        <f aca="false">$G$6+$G$7*A426+$G$8*A426^2</f>
        <v>4506.67727375</v>
      </c>
      <c r="D426" s="0" t="n">
        <f aca="false">-B426</f>
        <v>-3060.9</v>
      </c>
    </row>
    <row r="427" customFormat="false" ht="12.75" hidden="false" customHeight="false" outlineLevel="0" collapsed="false">
      <c r="A427" s="0" t="n">
        <v>426</v>
      </c>
      <c r="B427" s="0" t="n">
        <v>3057.12</v>
      </c>
      <c r="C427" s="1" t="n">
        <f aca="false">$G$6+$G$7*A427+$G$8*A427^2</f>
        <v>4507.314670696</v>
      </c>
      <c r="D427" s="0" t="n">
        <f aca="false">-B427</f>
        <v>-3057.12</v>
      </c>
    </row>
    <row r="428" customFormat="false" ht="12.75" hidden="false" customHeight="false" outlineLevel="0" collapsed="false">
      <c r="A428" s="0" t="n">
        <v>427</v>
      </c>
      <c r="B428" s="0" t="n">
        <v>3058.88</v>
      </c>
      <c r="C428" s="1" t="n">
        <f aca="false">$G$6+$G$7*A428+$G$8*A428^2</f>
        <v>4507.952443334</v>
      </c>
      <c r="D428" s="0" t="n">
        <f aca="false">-B428</f>
        <v>-3058.88</v>
      </c>
    </row>
    <row r="429" customFormat="false" ht="12.75" hidden="false" customHeight="false" outlineLevel="0" collapsed="false">
      <c r="A429" s="0" t="n">
        <v>428</v>
      </c>
      <c r="B429" s="0" t="n">
        <v>3083.19</v>
      </c>
      <c r="C429" s="1" t="n">
        <f aca="false">$G$6+$G$7*A429+$G$8*A429^2</f>
        <v>4508.590591664</v>
      </c>
      <c r="D429" s="0" t="n">
        <f aca="false">-B429</f>
        <v>-3083.19</v>
      </c>
    </row>
    <row r="430" customFormat="false" ht="12.75" hidden="false" customHeight="false" outlineLevel="0" collapsed="false">
      <c r="A430" s="0" t="n">
        <v>429</v>
      </c>
      <c r="B430" s="0" t="n">
        <v>3100.83</v>
      </c>
      <c r="C430" s="1" t="n">
        <f aca="false">$G$6+$G$7*A430+$G$8*A430^2</f>
        <v>4509.229115686</v>
      </c>
      <c r="D430" s="0" t="n">
        <f aca="false">-B430</f>
        <v>-3100.83</v>
      </c>
    </row>
    <row r="431" customFormat="false" ht="12.75" hidden="false" customHeight="false" outlineLevel="0" collapsed="false">
      <c r="A431" s="0" t="n">
        <v>430</v>
      </c>
      <c r="B431" s="0" t="n">
        <v>3077.7</v>
      </c>
      <c r="C431" s="1" t="n">
        <f aca="false">$G$6+$G$7*A431+$G$8*A431^2</f>
        <v>4509.8680154</v>
      </c>
      <c r="D431" s="0" t="n">
        <f aca="false">-B431</f>
        <v>-3077.7</v>
      </c>
    </row>
    <row r="432" customFormat="false" ht="12.75" hidden="false" customHeight="false" outlineLevel="0" collapsed="false">
      <c r="A432" s="0" t="n">
        <v>431</v>
      </c>
      <c r="B432" s="0" t="n">
        <v>3040.75</v>
      </c>
      <c r="C432" s="1" t="n">
        <f aca="false">$G$6+$G$7*A432+$G$8*A432^2</f>
        <v>4510.507290806</v>
      </c>
      <c r="D432" s="0" t="n">
        <f aca="false">-B432</f>
        <v>-3040.75</v>
      </c>
    </row>
    <row r="433" customFormat="false" ht="12.75" hidden="false" customHeight="false" outlineLevel="0" collapsed="false">
      <c r="A433" s="0" t="n">
        <v>432</v>
      </c>
      <c r="B433" s="0" t="n">
        <v>2996.92</v>
      </c>
      <c r="C433" s="1" t="n">
        <f aca="false">$G$6+$G$7*A433+$G$8*A433^2</f>
        <v>4511.146941904</v>
      </c>
      <c r="D433" s="0" t="n">
        <f aca="false">-B433</f>
        <v>-2996.92</v>
      </c>
    </row>
    <row r="434" customFormat="false" ht="12.75" hidden="false" customHeight="false" outlineLevel="0" collapsed="false">
      <c r="A434" s="0" t="n">
        <v>433</v>
      </c>
      <c r="B434" s="0" t="n">
        <v>2972.19</v>
      </c>
      <c r="C434" s="1" t="n">
        <f aca="false">$G$6+$G$7*A434+$G$8*A434^2</f>
        <v>4511.786968694</v>
      </c>
      <c r="D434" s="0" t="n">
        <f aca="false">-B434</f>
        <v>-2972.19</v>
      </c>
    </row>
    <row r="435" customFormat="false" ht="12.75" hidden="false" customHeight="false" outlineLevel="0" collapsed="false">
      <c r="A435" s="0" t="n">
        <v>434</v>
      </c>
      <c r="B435" s="0" t="n">
        <v>2947.2</v>
      </c>
      <c r="C435" s="1" t="n">
        <f aca="false">$G$6+$G$7*A435+$G$8*A435^2</f>
        <v>4512.427371176</v>
      </c>
      <c r="D435" s="0" t="n">
        <f aca="false">-B435</f>
        <v>-2947.2</v>
      </c>
    </row>
    <row r="436" customFormat="false" ht="12.75" hidden="false" customHeight="false" outlineLevel="0" collapsed="false">
      <c r="A436" s="0" t="n">
        <v>435</v>
      </c>
      <c r="B436" s="0" t="n">
        <v>2917.11</v>
      </c>
      <c r="C436" s="1" t="n">
        <f aca="false">$G$6+$G$7*A436+$G$8*A436^2</f>
        <v>4513.06814935</v>
      </c>
      <c r="D436" s="0" t="n">
        <f aca="false">-B436</f>
        <v>-2917.11</v>
      </c>
    </row>
    <row r="437" customFormat="false" ht="12.75" hidden="false" customHeight="false" outlineLevel="0" collapsed="false">
      <c r="A437" s="0" t="n">
        <v>436</v>
      </c>
      <c r="B437" s="0" t="n">
        <v>2908.23</v>
      </c>
      <c r="C437" s="1" t="n">
        <f aca="false">$G$6+$G$7*A437+$G$8*A437^2</f>
        <v>4513.709303216</v>
      </c>
      <c r="D437" s="0" t="n">
        <f aca="false">-B437</f>
        <v>-2908.23</v>
      </c>
    </row>
    <row r="438" customFormat="false" ht="12.75" hidden="false" customHeight="false" outlineLevel="0" collapsed="false">
      <c r="A438" s="0" t="n">
        <v>437</v>
      </c>
      <c r="B438" s="0" t="n">
        <v>2940.38</v>
      </c>
      <c r="C438" s="1" t="n">
        <f aca="false">$G$6+$G$7*A438+$G$8*A438^2</f>
        <v>4514.350832774</v>
      </c>
      <c r="D438" s="0" t="n">
        <f aca="false">-B438</f>
        <v>-2940.38</v>
      </c>
    </row>
    <row r="439" customFormat="false" ht="12.75" hidden="false" customHeight="false" outlineLevel="0" collapsed="false">
      <c r="A439" s="0" t="n">
        <v>438</v>
      </c>
      <c r="B439" s="0" t="n">
        <v>2956.63</v>
      </c>
      <c r="C439" s="1" t="n">
        <f aca="false">$G$6+$G$7*A439+$G$8*A439^2</f>
        <v>4514.992738024</v>
      </c>
      <c r="D439" s="0" t="n">
        <f aca="false">-B439</f>
        <v>-2956.63</v>
      </c>
    </row>
    <row r="440" customFormat="false" ht="12.75" hidden="false" customHeight="false" outlineLevel="0" collapsed="false">
      <c r="A440" s="0" t="n">
        <v>439</v>
      </c>
      <c r="B440" s="0" t="n">
        <v>2941.96</v>
      </c>
      <c r="C440" s="1" t="n">
        <f aca="false">$G$6+$G$7*A440+$G$8*A440^2</f>
        <v>4515.635018966</v>
      </c>
      <c r="D440" s="0" t="n">
        <f aca="false">-B440</f>
        <v>-2941.96</v>
      </c>
    </row>
    <row r="441" customFormat="false" ht="12.75" hidden="false" customHeight="false" outlineLevel="0" collapsed="false">
      <c r="A441" s="0" t="n">
        <v>440</v>
      </c>
      <c r="B441" s="0" t="n">
        <v>2896.93</v>
      </c>
      <c r="C441" s="1" t="n">
        <f aca="false">$G$6+$G$7*A441+$G$8*A441^2</f>
        <v>4516.2776756</v>
      </c>
      <c r="D441" s="0" t="n">
        <f aca="false">-B441</f>
        <v>-2896.93</v>
      </c>
    </row>
    <row r="442" customFormat="false" ht="12.75" hidden="false" customHeight="false" outlineLevel="0" collapsed="false">
      <c r="A442" s="0" t="n">
        <v>441</v>
      </c>
      <c r="B442" s="0" t="n">
        <v>2888.36</v>
      </c>
      <c r="C442" s="1" t="n">
        <f aca="false">$G$6+$G$7*A442+$G$8*A442^2</f>
        <v>4516.920707926</v>
      </c>
      <c r="D442" s="0" t="n">
        <f aca="false">-B442</f>
        <v>-2888.36</v>
      </c>
    </row>
    <row r="443" customFormat="false" ht="12.75" hidden="false" customHeight="false" outlineLevel="0" collapsed="false">
      <c r="A443" s="0" t="n">
        <v>442</v>
      </c>
      <c r="B443" s="0" t="n">
        <v>2914.09</v>
      </c>
      <c r="C443" s="1" t="n">
        <f aca="false">$G$6+$G$7*A443+$G$8*A443^2</f>
        <v>4517.564115944</v>
      </c>
      <c r="D443" s="0" t="n">
        <f aca="false">-B443</f>
        <v>-2914.09</v>
      </c>
    </row>
    <row r="444" customFormat="false" ht="12.75" hidden="false" customHeight="false" outlineLevel="0" collapsed="false">
      <c r="A444" s="0" t="n">
        <v>443</v>
      </c>
      <c r="B444" s="0" t="n">
        <v>2934.07</v>
      </c>
      <c r="C444" s="1" t="n">
        <f aca="false">$G$6+$G$7*A444+$G$8*A444^2</f>
        <v>4518.207899654</v>
      </c>
      <c r="D444" s="0" t="n">
        <f aca="false">-B444</f>
        <v>-2934.07</v>
      </c>
    </row>
    <row r="445" customFormat="false" ht="12.75" hidden="false" customHeight="false" outlineLevel="0" collapsed="false">
      <c r="A445" s="0" t="n">
        <v>444</v>
      </c>
      <c r="B445" s="0" t="n">
        <v>2939.72</v>
      </c>
      <c r="C445" s="1" t="n">
        <f aca="false">$G$6+$G$7*A445+$G$8*A445^2</f>
        <v>4518.852059056</v>
      </c>
      <c r="D445" s="0" t="n">
        <f aca="false">-B445</f>
        <v>-2939.72</v>
      </c>
    </row>
    <row r="446" customFormat="false" ht="12.75" hidden="false" customHeight="false" outlineLevel="0" collapsed="false">
      <c r="A446" s="0" t="n">
        <v>445</v>
      </c>
      <c r="B446" s="0" t="n">
        <v>2946.54</v>
      </c>
      <c r="C446" s="1" t="n">
        <f aca="false">$G$6+$G$7*A446+$G$8*A446^2</f>
        <v>4519.49659415</v>
      </c>
      <c r="D446" s="0" t="n">
        <f aca="false">-B446</f>
        <v>-2946.54</v>
      </c>
    </row>
    <row r="447" customFormat="false" ht="12.75" hidden="false" customHeight="false" outlineLevel="0" collapsed="false">
      <c r="A447" s="0" t="n">
        <v>446</v>
      </c>
      <c r="B447" s="0" t="n">
        <v>2949.65</v>
      </c>
      <c r="C447" s="1" t="n">
        <f aca="false">$G$6+$G$7*A447+$G$8*A447^2</f>
        <v>4520.141504936</v>
      </c>
      <c r="D447" s="0" t="n">
        <f aca="false">-B447</f>
        <v>-2949.65</v>
      </c>
    </row>
    <row r="448" customFormat="false" ht="12.75" hidden="false" customHeight="false" outlineLevel="0" collapsed="false">
      <c r="A448" s="0" t="n">
        <v>447</v>
      </c>
      <c r="B448" s="0" t="n">
        <v>2906.54</v>
      </c>
      <c r="C448" s="1" t="n">
        <f aca="false">$G$6+$G$7*A448+$G$8*A448^2</f>
        <v>4520.786791414</v>
      </c>
      <c r="D448" s="0" t="n">
        <f aca="false">-B448</f>
        <v>-2906.54</v>
      </c>
    </row>
    <row r="449" customFormat="false" ht="12.75" hidden="false" customHeight="false" outlineLevel="0" collapsed="false">
      <c r="A449" s="0" t="n">
        <v>448</v>
      </c>
      <c r="B449" s="0" t="n">
        <v>2837.41</v>
      </c>
      <c r="C449" s="1" t="n">
        <f aca="false">$G$6+$G$7*A449+$G$8*A449^2</f>
        <v>4521.432453584</v>
      </c>
      <c r="D449" s="0" t="n">
        <f aca="false">-B449</f>
        <v>-2837.41</v>
      </c>
    </row>
    <row r="450" customFormat="false" ht="12.75" hidden="false" customHeight="false" outlineLevel="0" collapsed="false">
      <c r="A450" s="0" t="n">
        <v>449</v>
      </c>
      <c r="B450" s="0" t="n">
        <v>2824.62</v>
      </c>
      <c r="C450" s="1" t="n">
        <f aca="false">$G$6+$G$7*A450+$G$8*A450^2</f>
        <v>4522.078491446</v>
      </c>
      <c r="D450" s="0" t="n">
        <f aca="false">-B450</f>
        <v>-2824.62</v>
      </c>
    </row>
    <row r="451" customFormat="false" ht="12.75" hidden="false" customHeight="false" outlineLevel="0" collapsed="false">
      <c r="A451" s="0" t="n">
        <v>450</v>
      </c>
      <c r="B451" s="0" t="n">
        <v>2834.14</v>
      </c>
      <c r="C451" s="1" t="n">
        <f aca="false">$G$6+$G$7*A451+$G$8*A451^2</f>
        <v>4522.724905</v>
      </c>
      <c r="D451" s="0" t="n">
        <f aca="false">-B451</f>
        <v>-2834.14</v>
      </c>
    </row>
    <row r="452" customFormat="false" ht="12.75" hidden="false" customHeight="false" outlineLevel="0" collapsed="false">
      <c r="A452" s="0" t="n">
        <v>451</v>
      </c>
      <c r="B452" s="0" t="n">
        <v>2816.15</v>
      </c>
      <c r="C452" s="1" t="n">
        <f aca="false">$G$6+$G$7*A452+$G$8*A452^2</f>
        <v>4523.371694246</v>
      </c>
      <c r="D452" s="0" t="n">
        <f aca="false">-B452</f>
        <v>-2816.15</v>
      </c>
    </row>
    <row r="453" customFormat="false" ht="12.75" hidden="false" customHeight="false" outlineLevel="0" collapsed="false">
      <c r="A453" s="0" t="n">
        <v>452</v>
      </c>
      <c r="B453" s="0" t="n">
        <v>2760.49</v>
      </c>
      <c r="C453" s="1" t="n">
        <f aca="false">$G$6+$G$7*A453+$G$8*A453^2</f>
        <v>4524.018859184</v>
      </c>
      <c r="D453" s="0" t="n">
        <f aca="false">-B453</f>
        <v>-2760.49</v>
      </c>
    </row>
    <row r="454" customFormat="false" ht="12.75" hidden="false" customHeight="false" outlineLevel="0" collapsed="false">
      <c r="A454" s="0" t="n">
        <v>453</v>
      </c>
      <c r="B454" s="0" t="n">
        <v>2710.39</v>
      </c>
      <c r="C454" s="1" t="n">
        <f aca="false">$G$6+$G$7*A454+$G$8*A454^2</f>
        <v>4524.666399814</v>
      </c>
      <c r="D454" s="0" t="n">
        <f aca="false">-B454</f>
        <v>-2710.39</v>
      </c>
    </row>
    <row r="455" customFormat="false" ht="12.75" hidden="false" customHeight="false" outlineLevel="0" collapsed="false">
      <c r="A455" s="0" t="n">
        <v>454</v>
      </c>
      <c r="B455" s="0" t="n">
        <v>2650.92</v>
      </c>
      <c r="C455" s="1" t="n">
        <f aca="false">$G$6+$G$7*A455+$G$8*A455^2</f>
        <v>4525.314316136</v>
      </c>
      <c r="D455" s="0" t="n">
        <f aca="false">-B455</f>
        <v>-2650.92</v>
      </c>
    </row>
    <row r="456" customFormat="false" ht="12.75" hidden="false" customHeight="false" outlineLevel="0" collapsed="false">
      <c r="A456" s="0" t="n">
        <v>455</v>
      </c>
      <c r="B456" s="0" t="n">
        <v>2626.3</v>
      </c>
      <c r="C456" s="1" t="n">
        <f aca="false">$G$6+$G$7*A456+$G$8*A456^2</f>
        <v>4525.96260815</v>
      </c>
      <c r="D456" s="0" t="n">
        <f aca="false">-B456</f>
        <v>-2626.3</v>
      </c>
    </row>
    <row r="457" customFormat="false" ht="12.75" hidden="false" customHeight="false" outlineLevel="0" collapsed="false">
      <c r="A457" s="0" t="n">
        <v>456</v>
      </c>
      <c r="B457" s="0" t="n">
        <v>2596.41</v>
      </c>
      <c r="C457" s="1" t="n">
        <f aca="false">$G$6+$G$7*A457+$G$8*A457^2</f>
        <v>4526.611275856</v>
      </c>
      <c r="D457" s="0" t="n">
        <f aca="false">-B457</f>
        <v>-2596.41</v>
      </c>
    </row>
    <row r="458" customFormat="false" ht="12.75" hidden="false" customHeight="false" outlineLevel="0" collapsed="false">
      <c r="A458" s="0" t="n">
        <v>457</v>
      </c>
      <c r="B458" s="0" t="n">
        <v>2560.65</v>
      </c>
      <c r="C458" s="1" t="n">
        <f aca="false">$G$6+$G$7*A458+$G$8*A458^2</f>
        <v>4527.260319254</v>
      </c>
      <c r="D458" s="0" t="n">
        <f aca="false">-B458</f>
        <v>-2560.65</v>
      </c>
    </row>
    <row r="459" customFormat="false" ht="12.75" hidden="false" customHeight="false" outlineLevel="0" collapsed="false">
      <c r="A459" s="0" t="n">
        <v>458</v>
      </c>
      <c r="B459" s="0" t="n">
        <v>2550.33</v>
      </c>
      <c r="C459" s="1" t="n">
        <f aca="false">$G$6+$G$7*A459+$G$8*A459^2</f>
        <v>4527.909738344</v>
      </c>
      <c r="D459" s="0" t="n">
        <f aca="false">-B459</f>
        <v>-2550.33</v>
      </c>
    </row>
    <row r="460" customFormat="false" ht="12.75" hidden="false" customHeight="false" outlineLevel="0" collapsed="false">
      <c r="A460" s="0" t="n">
        <v>459</v>
      </c>
      <c r="B460" s="0" t="n">
        <v>2582.1</v>
      </c>
      <c r="C460" s="1" t="n">
        <f aca="false">$G$6+$G$7*A460+$G$8*A460^2</f>
        <v>4528.559533126</v>
      </c>
      <c r="D460" s="0" t="n">
        <f aca="false">-B460</f>
        <v>-2582.1</v>
      </c>
    </row>
    <row r="461" customFormat="false" ht="12.75" hidden="false" customHeight="false" outlineLevel="0" collapsed="false">
      <c r="A461" s="0" t="n">
        <v>460</v>
      </c>
      <c r="B461" s="0" t="n">
        <v>2613.31</v>
      </c>
      <c r="C461" s="1" t="n">
        <f aca="false">$G$6+$G$7*A461+$G$8*A461^2</f>
        <v>4529.2097036</v>
      </c>
      <c r="D461" s="0" t="n">
        <f aca="false">-B461</f>
        <v>-2613.31</v>
      </c>
    </row>
    <row r="462" customFormat="false" ht="12.75" hidden="false" customHeight="false" outlineLevel="0" collapsed="false">
      <c r="A462" s="0" t="n">
        <v>461</v>
      </c>
      <c r="B462" s="0" t="n">
        <v>2612.48</v>
      </c>
      <c r="C462" s="1" t="n">
        <f aca="false">$G$6+$G$7*A462+$G$8*A462^2</f>
        <v>4529.860249766</v>
      </c>
      <c r="D462" s="0" t="n">
        <f aca="false">-B462</f>
        <v>-2612.48</v>
      </c>
    </row>
    <row r="463" customFormat="false" ht="12.75" hidden="false" customHeight="false" outlineLevel="0" collapsed="false">
      <c r="A463" s="0" t="n">
        <v>462</v>
      </c>
      <c r="B463" s="0" t="n">
        <v>2652.97</v>
      </c>
      <c r="C463" s="1" t="n">
        <f aca="false">$G$6+$G$7*A463+$G$8*A463^2</f>
        <v>4530.511171624</v>
      </c>
      <c r="D463" s="0" t="n">
        <f aca="false">-B463</f>
        <v>-2652.97</v>
      </c>
    </row>
    <row r="464" customFormat="false" ht="12.75" hidden="false" customHeight="false" outlineLevel="0" collapsed="false">
      <c r="A464" s="0" t="n">
        <v>463</v>
      </c>
      <c r="B464" s="0" t="n">
        <v>2700.82</v>
      </c>
      <c r="C464" s="1" t="n">
        <f aca="false">$G$6+$G$7*A464+$G$8*A464^2</f>
        <v>4531.162469174</v>
      </c>
      <c r="D464" s="0" t="n">
        <f aca="false">-B464</f>
        <v>-2700.82</v>
      </c>
    </row>
    <row r="465" customFormat="false" ht="12.75" hidden="false" customHeight="false" outlineLevel="0" collapsed="false">
      <c r="A465" s="0" t="n">
        <v>464</v>
      </c>
      <c r="B465" s="0" t="n">
        <v>2681.97</v>
      </c>
      <c r="C465" s="1" t="n">
        <f aca="false">$G$6+$G$7*A465+$G$8*A465^2</f>
        <v>4531.814142416</v>
      </c>
      <c r="D465" s="0" t="n">
        <f aca="false">-B465</f>
        <v>-2681.97</v>
      </c>
    </row>
    <row r="466" customFormat="false" ht="12.75" hidden="false" customHeight="false" outlineLevel="0" collapsed="false">
      <c r="A466" s="0" t="n">
        <v>465</v>
      </c>
      <c r="B466" s="0" t="n">
        <v>2627.88</v>
      </c>
      <c r="C466" s="1" t="n">
        <f aca="false">$G$6+$G$7*A466+$G$8*A466^2</f>
        <v>4532.46619135</v>
      </c>
      <c r="D466" s="0" t="n">
        <f aca="false">-B466</f>
        <v>-2627.88</v>
      </c>
    </row>
    <row r="467" customFormat="false" ht="12.75" hidden="false" customHeight="false" outlineLevel="0" collapsed="false">
      <c r="A467" s="0" t="n">
        <v>466</v>
      </c>
      <c r="B467" s="0" t="n">
        <v>2598.42</v>
      </c>
      <c r="C467" s="1" t="n">
        <f aca="false">$G$6+$G$7*A467+$G$8*A467^2</f>
        <v>4533.118615976</v>
      </c>
      <c r="D467" s="0" t="n">
        <f aca="false">-B467</f>
        <v>-2598.42</v>
      </c>
    </row>
    <row r="468" customFormat="false" ht="12.75" hidden="false" customHeight="false" outlineLevel="0" collapsed="false">
      <c r="A468" s="0" t="n">
        <v>467</v>
      </c>
      <c r="B468" s="0" t="n">
        <v>2581.25</v>
      </c>
      <c r="C468" s="1" t="n">
        <f aca="false">$G$6+$G$7*A468+$G$8*A468^2</f>
        <v>4533.771416294</v>
      </c>
      <c r="D468" s="0" t="n">
        <f aca="false">-B468</f>
        <v>-2581.25</v>
      </c>
    </row>
    <row r="469" customFormat="false" ht="12.75" hidden="false" customHeight="false" outlineLevel="0" collapsed="false">
      <c r="A469" s="0" t="n">
        <v>468</v>
      </c>
      <c r="B469" s="0" t="n">
        <v>2584.21</v>
      </c>
      <c r="C469" s="1" t="n">
        <f aca="false">$G$6+$G$7*A469+$G$8*A469^2</f>
        <v>4534.424592304</v>
      </c>
      <c r="D469" s="0" t="n">
        <f aca="false">-B469</f>
        <v>-2584.21</v>
      </c>
    </row>
    <row r="470" customFormat="false" ht="12.75" hidden="false" customHeight="false" outlineLevel="0" collapsed="false">
      <c r="A470" s="0" t="n">
        <v>469</v>
      </c>
      <c r="B470" s="0" t="n">
        <v>2645.14</v>
      </c>
      <c r="C470" s="1" t="n">
        <f aca="false">$G$6+$G$7*A470+$G$8*A470^2</f>
        <v>4535.078144006</v>
      </c>
      <c r="D470" s="0" t="n">
        <f aca="false">-B470</f>
        <v>-2645.14</v>
      </c>
    </row>
    <row r="471" customFormat="false" ht="12.75" hidden="false" customHeight="false" outlineLevel="0" collapsed="false">
      <c r="A471" s="0" t="n">
        <v>470</v>
      </c>
      <c r="B471" s="0" t="n">
        <v>2762.17</v>
      </c>
      <c r="C471" s="1" t="n">
        <f aca="false">$G$6+$G$7*A471+$G$8*A471^2</f>
        <v>4535.7320714</v>
      </c>
      <c r="D471" s="0" t="n">
        <f aca="false">-B471</f>
        <v>-2762.17</v>
      </c>
    </row>
    <row r="472" customFormat="false" ht="12.75" hidden="false" customHeight="false" outlineLevel="0" collapsed="false">
      <c r="A472" s="0" t="n">
        <v>471</v>
      </c>
      <c r="B472" s="0" t="n">
        <v>2853.97</v>
      </c>
      <c r="C472" s="1" t="n">
        <f aca="false">$G$6+$G$7*A472+$G$8*A472^2</f>
        <v>4536.386374486</v>
      </c>
      <c r="D472" s="0" t="n">
        <f aca="false">-B472</f>
        <v>-2853.97</v>
      </c>
    </row>
    <row r="473" customFormat="false" ht="12.75" hidden="false" customHeight="false" outlineLevel="0" collapsed="false">
      <c r="A473" s="0" t="n">
        <v>472</v>
      </c>
      <c r="B473" s="0" t="n">
        <v>2874.49</v>
      </c>
      <c r="C473" s="1" t="n">
        <f aca="false">$G$6+$G$7*A473+$G$8*A473^2</f>
        <v>4537.041053264</v>
      </c>
      <c r="D473" s="0" t="n">
        <f aca="false">-B473</f>
        <v>-2874.49</v>
      </c>
    </row>
    <row r="474" customFormat="false" ht="12.75" hidden="false" customHeight="false" outlineLevel="0" collapsed="false">
      <c r="A474" s="0" t="n">
        <v>473</v>
      </c>
      <c r="B474" s="0" t="n">
        <v>2858.8</v>
      </c>
      <c r="C474" s="1" t="n">
        <f aca="false">$G$6+$G$7*A474+$G$8*A474^2</f>
        <v>4537.696107734</v>
      </c>
      <c r="D474" s="0" t="n">
        <f aca="false">-B474</f>
        <v>-2858.8</v>
      </c>
    </row>
    <row r="475" customFormat="false" ht="12.75" hidden="false" customHeight="false" outlineLevel="0" collapsed="false">
      <c r="A475" s="0" t="n">
        <v>474</v>
      </c>
      <c r="B475" s="0" t="n">
        <v>2826.96</v>
      </c>
      <c r="C475" s="1" t="n">
        <f aca="false">$G$6+$G$7*A475+$G$8*A475^2</f>
        <v>4538.351537896</v>
      </c>
      <c r="D475" s="0" t="n">
        <f aca="false">-B475</f>
        <v>-2826.96</v>
      </c>
    </row>
    <row r="476" customFormat="false" ht="12.75" hidden="false" customHeight="false" outlineLevel="0" collapsed="false">
      <c r="A476" s="0" t="n">
        <v>475</v>
      </c>
      <c r="B476" s="0" t="n">
        <v>2792.29</v>
      </c>
      <c r="C476" s="1" t="n">
        <f aca="false">$G$6+$G$7*A476+$G$8*A476^2</f>
        <v>4539.00734375</v>
      </c>
      <c r="D476" s="0" t="n">
        <f aca="false">-B476</f>
        <v>-2792.29</v>
      </c>
    </row>
    <row r="477" customFormat="false" ht="12.75" hidden="false" customHeight="false" outlineLevel="0" collapsed="false">
      <c r="A477" s="0" t="n">
        <v>476</v>
      </c>
      <c r="B477" s="0" t="n">
        <v>2761.5</v>
      </c>
      <c r="C477" s="1" t="n">
        <f aca="false">$G$6+$G$7*A477+$G$8*A477^2</f>
        <v>4539.663525296</v>
      </c>
      <c r="D477" s="0" t="n">
        <f aca="false">-B477</f>
        <v>-2761.5</v>
      </c>
    </row>
    <row r="478" customFormat="false" ht="12.75" hidden="false" customHeight="false" outlineLevel="0" collapsed="false">
      <c r="A478" s="0" t="n">
        <v>477</v>
      </c>
      <c r="B478" s="0" t="n">
        <v>2760.43</v>
      </c>
      <c r="C478" s="1" t="n">
        <f aca="false">$G$6+$G$7*A478+$G$8*A478^2</f>
        <v>4540.320082534</v>
      </c>
      <c r="D478" s="0" t="n">
        <f aca="false">-B478</f>
        <v>-2760.43</v>
      </c>
    </row>
    <row r="479" customFormat="false" ht="12.75" hidden="false" customHeight="false" outlineLevel="0" collapsed="false">
      <c r="A479" s="0" t="n">
        <v>478</v>
      </c>
      <c r="B479" s="0" t="n">
        <v>2779.4</v>
      </c>
      <c r="C479" s="1" t="n">
        <f aca="false">$G$6+$G$7*A479+$G$8*A479^2</f>
        <v>4540.977015464</v>
      </c>
      <c r="D479" s="0" t="n">
        <f aca="false">-B479</f>
        <v>-2779.4</v>
      </c>
    </row>
    <row r="480" customFormat="false" ht="12.75" hidden="false" customHeight="false" outlineLevel="0" collapsed="false">
      <c r="A480" s="0" t="n">
        <v>479</v>
      </c>
      <c r="B480" s="0" t="n">
        <v>2809.11</v>
      </c>
      <c r="C480" s="1" t="n">
        <f aca="false">$G$6+$G$7*A480+$G$8*A480^2</f>
        <v>4541.634324086</v>
      </c>
      <c r="D480" s="0" t="n">
        <f aca="false">-B480</f>
        <v>-2809.11</v>
      </c>
    </row>
    <row r="481" customFormat="false" ht="12.75" hidden="false" customHeight="false" outlineLevel="0" collapsed="false">
      <c r="A481" s="0" t="n">
        <v>480</v>
      </c>
      <c r="B481" s="0" t="n">
        <v>2829.48</v>
      </c>
      <c r="C481" s="1" t="n">
        <f aca="false">$G$6+$G$7*A481+$G$8*A481^2</f>
        <v>4542.2920084</v>
      </c>
      <c r="D481" s="0" t="n">
        <f aca="false">-B481</f>
        <v>-2829.48</v>
      </c>
    </row>
    <row r="482" customFormat="false" ht="12.75" hidden="false" customHeight="false" outlineLevel="0" collapsed="false">
      <c r="A482" s="0" t="n">
        <v>481</v>
      </c>
      <c r="B482" s="0" t="n">
        <v>2803.29</v>
      </c>
      <c r="C482" s="1" t="n">
        <f aca="false">$G$6+$G$7*A482+$G$8*A482^2</f>
        <v>4542.950068406</v>
      </c>
      <c r="D482" s="0" t="n">
        <f aca="false">-B482</f>
        <v>-2803.29</v>
      </c>
    </row>
    <row r="483" customFormat="false" ht="12.75" hidden="false" customHeight="false" outlineLevel="0" collapsed="false">
      <c r="A483" s="0" t="n">
        <v>482</v>
      </c>
      <c r="B483" s="0" t="n">
        <v>2751.38</v>
      </c>
      <c r="C483" s="1" t="n">
        <f aca="false">$G$6+$G$7*A483+$G$8*A483^2</f>
        <v>4543.608504104</v>
      </c>
      <c r="D483" s="0" t="n">
        <f aca="false">-B483</f>
        <v>-2751.38</v>
      </c>
    </row>
    <row r="484" customFormat="false" ht="12.75" hidden="false" customHeight="false" outlineLevel="0" collapsed="false">
      <c r="A484" s="0" t="n">
        <v>483</v>
      </c>
      <c r="B484" s="0" t="n">
        <v>2722.39</v>
      </c>
      <c r="C484" s="1" t="n">
        <f aca="false">$G$6+$G$7*A484+$G$8*A484^2</f>
        <v>4544.267315494</v>
      </c>
      <c r="D484" s="0" t="n">
        <f aca="false">-B484</f>
        <v>-2722.39</v>
      </c>
    </row>
    <row r="485" customFormat="false" ht="12.75" hidden="false" customHeight="false" outlineLevel="0" collapsed="false">
      <c r="A485" s="0" t="n">
        <v>484</v>
      </c>
      <c r="B485" s="0" t="n">
        <v>2724.03</v>
      </c>
      <c r="C485" s="1" t="n">
        <f aca="false">$G$6+$G$7*A485+$G$8*A485^2</f>
        <v>4544.926502576</v>
      </c>
      <c r="D485" s="0" t="n">
        <f aca="false">-B485</f>
        <v>-2724.03</v>
      </c>
    </row>
    <row r="486" customFormat="false" ht="12.75" hidden="false" customHeight="false" outlineLevel="0" collapsed="false">
      <c r="A486" s="0" t="n">
        <v>485</v>
      </c>
      <c r="B486" s="0" t="n">
        <v>2723.24</v>
      </c>
      <c r="C486" s="1" t="n">
        <f aca="false">$G$6+$G$7*A486+$G$8*A486^2</f>
        <v>4545.58606535</v>
      </c>
      <c r="D486" s="0" t="n">
        <f aca="false">-B486</f>
        <v>-2723.24</v>
      </c>
    </row>
    <row r="487" customFormat="false" ht="12.75" hidden="false" customHeight="false" outlineLevel="0" collapsed="false">
      <c r="A487" s="0" t="n">
        <v>486</v>
      </c>
      <c r="B487" s="0" t="n">
        <v>2710.35</v>
      </c>
      <c r="C487" s="1" t="n">
        <f aca="false">$G$6+$G$7*A487+$G$8*A487^2</f>
        <v>4546.246003816</v>
      </c>
      <c r="D487" s="0" t="n">
        <f aca="false">-B487</f>
        <v>-2710.35</v>
      </c>
    </row>
    <row r="488" customFormat="false" ht="12.75" hidden="false" customHeight="false" outlineLevel="0" collapsed="false">
      <c r="A488" s="0" t="n">
        <v>487</v>
      </c>
      <c r="B488" s="0" t="n">
        <v>2706.39</v>
      </c>
      <c r="C488" s="1" t="n">
        <f aca="false">$G$6+$G$7*A488+$G$8*A488^2</f>
        <v>4546.906317974</v>
      </c>
      <c r="D488" s="0" t="n">
        <f aca="false">-B488</f>
        <v>-2706.39</v>
      </c>
    </row>
    <row r="489" customFormat="false" ht="12.75" hidden="false" customHeight="false" outlineLevel="0" collapsed="false">
      <c r="A489" s="0" t="n">
        <v>488</v>
      </c>
      <c r="B489" s="0" t="n">
        <v>2668.42</v>
      </c>
      <c r="C489" s="1" t="n">
        <f aca="false">$G$6+$G$7*A489+$G$8*A489^2</f>
        <v>4547.567007824</v>
      </c>
      <c r="D489" s="0" t="n">
        <f aca="false">-B489</f>
        <v>-2668.42</v>
      </c>
    </row>
    <row r="490" customFormat="false" ht="12.75" hidden="false" customHeight="false" outlineLevel="0" collapsed="false">
      <c r="A490" s="0" t="n">
        <v>489</v>
      </c>
      <c r="B490" s="0" t="n">
        <v>2604.53</v>
      </c>
      <c r="C490" s="1" t="n">
        <f aca="false">$G$6+$G$7*A490+$G$8*A490^2</f>
        <v>4548.228073366</v>
      </c>
      <c r="D490" s="0" t="n">
        <f aca="false">-B490</f>
        <v>-2604.53</v>
      </c>
    </row>
    <row r="491" customFormat="false" ht="12.75" hidden="false" customHeight="false" outlineLevel="0" collapsed="false">
      <c r="A491" s="0" t="n">
        <v>490</v>
      </c>
      <c r="B491" s="0" t="n">
        <v>2575.75</v>
      </c>
      <c r="C491" s="1" t="n">
        <f aca="false">$G$6+$G$7*A491+$G$8*A491^2</f>
        <v>4548.8895146</v>
      </c>
      <c r="D491" s="0" t="n">
        <f aca="false">-B491</f>
        <v>-2575.75</v>
      </c>
    </row>
    <row r="492" customFormat="false" ht="12.75" hidden="false" customHeight="false" outlineLevel="0" collapsed="false">
      <c r="A492" s="0" t="n">
        <v>491</v>
      </c>
      <c r="B492" s="0" t="n">
        <v>2632.19</v>
      </c>
      <c r="C492" s="1" t="n">
        <f aca="false">$G$6+$G$7*A492+$G$8*A492^2</f>
        <v>4549.551331526</v>
      </c>
      <c r="D492" s="0" t="n">
        <f aca="false">-B492</f>
        <v>-2632.19</v>
      </c>
    </row>
    <row r="493" customFormat="false" ht="12.75" hidden="false" customHeight="false" outlineLevel="0" collapsed="false">
      <c r="A493" s="0" t="n">
        <v>492</v>
      </c>
      <c r="B493" s="0" t="n">
        <v>2693.1</v>
      </c>
      <c r="C493" s="1" t="n">
        <f aca="false">$G$6+$G$7*A493+$G$8*A493^2</f>
        <v>4550.213524144</v>
      </c>
      <c r="D493" s="0" t="n">
        <f aca="false">-B493</f>
        <v>-2693.1</v>
      </c>
    </row>
    <row r="494" customFormat="false" ht="12.75" hidden="false" customHeight="false" outlineLevel="0" collapsed="false">
      <c r="A494" s="0" t="n">
        <v>493</v>
      </c>
      <c r="B494" s="0" t="n">
        <v>2708.87</v>
      </c>
      <c r="C494" s="1" t="n">
        <f aca="false">$G$6+$G$7*A494+$G$8*A494^2</f>
        <v>4550.876092454</v>
      </c>
      <c r="D494" s="0" t="n">
        <f aca="false">-B494</f>
        <v>-2708.87</v>
      </c>
    </row>
    <row r="495" customFormat="false" ht="12.75" hidden="false" customHeight="false" outlineLevel="0" collapsed="false">
      <c r="A495" s="0" t="n">
        <v>494</v>
      </c>
      <c r="B495" s="0" t="n">
        <v>2699.33</v>
      </c>
      <c r="C495" s="1" t="n">
        <f aca="false">$G$6+$G$7*A495+$G$8*A495^2</f>
        <v>4551.539036456</v>
      </c>
      <c r="D495" s="0" t="n">
        <f aca="false">-B495</f>
        <v>-2699.33</v>
      </c>
    </row>
    <row r="496" customFormat="false" ht="12.75" hidden="false" customHeight="false" outlineLevel="0" collapsed="false">
      <c r="A496" s="0" t="n">
        <v>495</v>
      </c>
      <c r="B496" s="0" t="n">
        <v>2701.48</v>
      </c>
      <c r="C496" s="1" t="n">
        <f aca="false">$G$6+$G$7*A496+$G$8*A496^2</f>
        <v>4552.20235615</v>
      </c>
      <c r="D496" s="0" t="n">
        <f aca="false">-B496</f>
        <v>-2701.48</v>
      </c>
    </row>
    <row r="497" customFormat="false" ht="12.75" hidden="false" customHeight="false" outlineLevel="0" collapsed="false">
      <c r="A497" s="0" t="n">
        <v>496</v>
      </c>
      <c r="B497" s="0" t="n">
        <v>2676.36</v>
      </c>
      <c r="C497" s="1" t="n">
        <f aca="false">$G$6+$G$7*A497+$G$8*A497^2</f>
        <v>4552.866051536</v>
      </c>
      <c r="D497" s="0" t="n">
        <f aca="false">-B497</f>
        <v>-2676.36</v>
      </c>
    </row>
    <row r="498" customFormat="false" ht="12.75" hidden="false" customHeight="false" outlineLevel="0" collapsed="false">
      <c r="A498" s="0" t="n">
        <v>497</v>
      </c>
      <c r="B498" s="0" t="n">
        <v>2657.43</v>
      </c>
      <c r="C498" s="1" t="n">
        <f aca="false">$G$6+$G$7*A498+$G$8*A498^2</f>
        <v>4553.530122614</v>
      </c>
      <c r="D498" s="0" t="n">
        <f aca="false">-B498</f>
        <v>-2657.43</v>
      </c>
    </row>
    <row r="499" customFormat="false" ht="12.75" hidden="false" customHeight="false" outlineLevel="0" collapsed="false">
      <c r="A499" s="0" t="n">
        <v>498</v>
      </c>
      <c r="B499" s="0" t="n">
        <v>2646.7</v>
      </c>
      <c r="C499" s="1" t="n">
        <f aca="false">$G$6+$G$7*A499+$G$8*A499^2</f>
        <v>4554.194569384</v>
      </c>
      <c r="D499" s="0" t="n">
        <f aca="false">-B499</f>
        <v>-2646.7</v>
      </c>
    </row>
    <row r="500" customFormat="false" ht="12.75" hidden="false" customHeight="false" outlineLevel="0" collapsed="false">
      <c r="A500" s="0" t="n">
        <v>499</v>
      </c>
      <c r="B500" s="0" t="n">
        <v>2647.25</v>
      </c>
      <c r="C500" s="1" t="n">
        <f aca="false">$G$6+$G$7*A500+$G$8*A500^2</f>
        <v>4554.859391846</v>
      </c>
      <c r="D500" s="0" t="n">
        <f aca="false">-B500</f>
        <v>-2647.25</v>
      </c>
    </row>
    <row r="501" customFormat="false" ht="12.75" hidden="false" customHeight="false" outlineLevel="0" collapsed="false">
      <c r="A501" s="0" t="n">
        <v>500</v>
      </c>
      <c r="B501" s="0" t="n">
        <v>2683.41</v>
      </c>
      <c r="C501" s="1" t="n">
        <f aca="false">$G$6+$G$7*A501+$G$8*A501^2</f>
        <v>4555.52459</v>
      </c>
      <c r="D501" s="0" t="n">
        <f aca="false">-B501</f>
        <v>-2683.41</v>
      </c>
    </row>
    <row r="502" customFormat="false" ht="12.75" hidden="false" customHeight="false" outlineLevel="0" collapsed="false">
      <c r="A502" s="0" t="n">
        <v>501</v>
      </c>
      <c r="B502" s="0" t="n">
        <v>2746.49</v>
      </c>
      <c r="C502" s="1" t="n">
        <f aca="false">$G$6+$G$7*A502+$G$8*A502^2</f>
        <v>4556.190163846</v>
      </c>
      <c r="D502" s="0" t="n">
        <f aca="false">-B502</f>
        <v>-2746.49</v>
      </c>
    </row>
    <row r="503" customFormat="false" ht="12.75" hidden="false" customHeight="false" outlineLevel="0" collapsed="false">
      <c r="A503" s="0" t="n">
        <v>502</v>
      </c>
      <c r="B503" s="0" t="n">
        <v>2789.66</v>
      </c>
      <c r="C503" s="1" t="n">
        <f aca="false">$G$6+$G$7*A503+$G$8*A503^2</f>
        <v>4556.856113384</v>
      </c>
      <c r="D503" s="0" t="n">
        <f aca="false">-B503</f>
        <v>-2789.66</v>
      </c>
    </row>
    <row r="504" customFormat="false" ht="12.75" hidden="false" customHeight="false" outlineLevel="0" collapsed="false">
      <c r="A504" s="0" t="n">
        <v>503</v>
      </c>
      <c r="B504" s="0" t="n">
        <v>2799.08</v>
      </c>
      <c r="C504" s="1" t="n">
        <f aca="false">$G$6+$G$7*A504+$G$8*A504^2</f>
        <v>4557.522438614</v>
      </c>
      <c r="D504" s="0" t="n">
        <f aca="false">-B504</f>
        <v>-2799.08</v>
      </c>
    </row>
    <row r="505" customFormat="false" ht="12.75" hidden="false" customHeight="false" outlineLevel="0" collapsed="false">
      <c r="A505" s="0" t="n">
        <v>504</v>
      </c>
      <c r="B505" s="0" t="n">
        <v>2804.3</v>
      </c>
      <c r="C505" s="1" t="n">
        <f aca="false">$G$6+$G$7*A505+$G$8*A505^2</f>
        <v>4558.189139536</v>
      </c>
      <c r="D505" s="0" t="n">
        <f aca="false">-B505</f>
        <v>-2804.3</v>
      </c>
    </row>
    <row r="506" customFormat="false" ht="12.75" hidden="false" customHeight="false" outlineLevel="0" collapsed="false">
      <c r="A506" s="0" t="n">
        <v>505</v>
      </c>
      <c r="B506" s="0" t="n">
        <v>2813.33</v>
      </c>
      <c r="C506" s="1" t="n">
        <f aca="false">$G$6+$G$7*A506+$G$8*A506^2</f>
        <v>4558.85621615</v>
      </c>
      <c r="D506" s="0" t="n">
        <f aca="false">-B506</f>
        <v>-2813.33</v>
      </c>
    </row>
    <row r="507" customFormat="false" ht="12.75" hidden="false" customHeight="false" outlineLevel="0" collapsed="false">
      <c r="A507" s="0" t="n">
        <v>506</v>
      </c>
      <c r="B507" s="0" t="n">
        <v>2813.1</v>
      </c>
      <c r="C507" s="1" t="n">
        <f aca="false">$G$6+$G$7*A507+$G$8*A507^2</f>
        <v>4559.523668456</v>
      </c>
      <c r="D507" s="0" t="n">
        <f aca="false">-B507</f>
        <v>-2813.1</v>
      </c>
    </row>
    <row r="508" customFormat="false" ht="12.75" hidden="false" customHeight="false" outlineLevel="0" collapsed="false">
      <c r="A508" s="0" t="n">
        <v>507</v>
      </c>
      <c r="B508" s="0" t="n">
        <v>2825.29</v>
      </c>
      <c r="C508" s="1" t="n">
        <f aca="false">$G$6+$G$7*A508+$G$8*A508^2</f>
        <v>4560.191496454</v>
      </c>
      <c r="D508" s="0" t="n">
        <f aca="false">-B508</f>
        <v>-2825.29</v>
      </c>
    </row>
    <row r="509" customFormat="false" ht="12.75" hidden="false" customHeight="false" outlineLevel="0" collapsed="false">
      <c r="A509" s="0" t="n">
        <v>508</v>
      </c>
      <c r="B509" s="0" t="n">
        <v>2834.74</v>
      </c>
      <c r="C509" s="1" t="n">
        <f aca="false">$G$6+$G$7*A509+$G$8*A509^2</f>
        <v>4560.859700144</v>
      </c>
      <c r="D509" s="0" t="n">
        <f aca="false">-B509</f>
        <v>-2834.74</v>
      </c>
    </row>
    <row r="510" customFormat="false" ht="12.75" hidden="false" customHeight="false" outlineLevel="0" collapsed="false">
      <c r="A510" s="0" t="n">
        <v>509</v>
      </c>
      <c r="B510" s="0" t="n">
        <v>2839.46</v>
      </c>
      <c r="C510" s="1" t="n">
        <f aca="false">$G$6+$G$7*A510+$G$8*A510^2</f>
        <v>4561.528279526</v>
      </c>
      <c r="D510" s="0" t="n">
        <f aca="false">-B510</f>
        <v>-2839.46</v>
      </c>
    </row>
    <row r="511" customFormat="false" ht="12.75" hidden="false" customHeight="false" outlineLevel="0" collapsed="false">
      <c r="A511" s="0" t="n">
        <v>510</v>
      </c>
      <c r="B511" s="0" t="n">
        <v>2792.83</v>
      </c>
      <c r="C511" s="1" t="n">
        <f aca="false">$G$6+$G$7*A511+$G$8*A511^2</f>
        <v>4562.1972346</v>
      </c>
      <c r="D511" s="0" t="n">
        <f aca="false">-B511</f>
        <v>-2792.83</v>
      </c>
    </row>
    <row r="512" customFormat="false" ht="12.75" hidden="false" customHeight="false" outlineLevel="0" collapsed="false">
      <c r="A512" s="0" t="n">
        <v>511</v>
      </c>
      <c r="B512" s="0" t="n">
        <v>2734.48</v>
      </c>
      <c r="C512" s="1" t="n">
        <f aca="false">$G$6+$G$7*A512+$G$8*A512^2</f>
        <v>4562.866565366</v>
      </c>
      <c r="D512" s="0" t="n">
        <f aca="false">-B512</f>
        <v>-2734.48</v>
      </c>
    </row>
    <row r="513" customFormat="false" ht="12.75" hidden="false" customHeight="false" outlineLevel="0" collapsed="false">
      <c r="A513" s="0" t="n">
        <v>512</v>
      </c>
      <c r="B513" s="0" t="n">
        <v>2687.26</v>
      </c>
      <c r="C513" s="1" t="n">
        <f aca="false">$G$6+$G$7*A513+$G$8*A513^2</f>
        <v>4563.536271824</v>
      </c>
      <c r="D513" s="0" t="n">
        <f aca="false">-B513</f>
        <v>-2687.26</v>
      </c>
    </row>
    <row r="514" customFormat="false" ht="12.75" hidden="false" customHeight="false" outlineLevel="0" collapsed="false">
      <c r="A514" s="0" t="n">
        <v>513</v>
      </c>
      <c r="B514" s="0" t="n">
        <v>2656.66</v>
      </c>
      <c r="C514" s="1" t="n">
        <f aca="false">$G$6+$G$7*A514+$G$8*A514^2</f>
        <v>4564.206353974</v>
      </c>
      <c r="D514" s="0" t="n">
        <f aca="false">-B514</f>
        <v>-2656.66</v>
      </c>
    </row>
    <row r="515" customFormat="false" ht="12.75" hidden="false" customHeight="false" outlineLevel="0" collapsed="false">
      <c r="A515" s="0" t="n">
        <v>514</v>
      </c>
      <c r="B515" s="0" t="n">
        <v>2652.13</v>
      </c>
      <c r="C515" s="1" t="n">
        <f aca="false">$G$6+$G$7*A515+$G$8*A515^2</f>
        <v>4564.876811816</v>
      </c>
      <c r="D515" s="0" t="n">
        <f aca="false">-B515</f>
        <v>-2652.13</v>
      </c>
    </row>
    <row r="516" customFormat="false" ht="12.75" hidden="false" customHeight="false" outlineLevel="0" collapsed="false">
      <c r="A516" s="0" t="n">
        <v>515</v>
      </c>
      <c r="B516" s="0" t="n">
        <v>2692.27</v>
      </c>
      <c r="C516" s="1" t="n">
        <f aca="false">$G$6+$G$7*A516+$G$8*A516^2</f>
        <v>4565.54764535</v>
      </c>
      <c r="D516" s="0" t="n">
        <f aca="false">-B516</f>
        <v>-2692.27</v>
      </c>
    </row>
    <row r="517" customFormat="false" ht="12.75" hidden="false" customHeight="false" outlineLevel="0" collapsed="false">
      <c r="A517" s="0" t="n">
        <v>516</v>
      </c>
      <c r="B517" s="0" t="n">
        <v>2752.61</v>
      </c>
      <c r="C517" s="1" t="n">
        <f aca="false">$G$6+$G$7*A517+$G$8*A517^2</f>
        <v>4566.218854576</v>
      </c>
      <c r="D517" s="0" t="n">
        <f aca="false">-B517</f>
        <v>-2752.61</v>
      </c>
    </row>
    <row r="518" customFormat="false" ht="12.75" hidden="false" customHeight="false" outlineLevel="0" collapsed="false">
      <c r="A518" s="0" t="n">
        <v>517</v>
      </c>
      <c r="B518" s="0" t="n">
        <v>2795.2</v>
      </c>
      <c r="C518" s="1" t="n">
        <f aca="false">$G$6+$G$7*A518+$G$8*A518^2</f>
        <v>4566.890439494</v>
      </c>
      <c r="D518" s="0" t="n">
        <f aca="false">-B518</f>
        <v>-2795.2</v>
      </c>
    </row>
    <row r="519" customFormat="false" ht="12.75" hidden="false" customHeight="false" outlineLevel="0" collapsed="false">
      <c r="A519" s="0" t="n">
        <v>518</v>
      </c>
      <c r="B519" s="0" t="n">
        <v>2800.52</v>
      </c>
      <c r="C519" s="1" t="n">
        <f aca="false">$G$6+$G$7*A519+$G$8*A519^2</f>
        <v>4567.562400104</v>
      </c>
      <c r="D519" s="0" t="n">
        <f aca="false">-B519</f>
        <v>-2800.52</v>
      </c>
    </row>
    <row r="520" customFormat="false" ht="12.75" hidden="false" customHeight="false" outlineLevel="0" collapsed="false">
      <c r="A520" s="0" t="n">
        <v>519</v>
      </c>
      <c r="B520" s="0" t="n">
        <v>2785.67</v>
      </c>
      <c r="C520" s="1" t="n">
        <f aca="false">$G$6+$G$7*A520+$G$8*A520^2</f>
        <v>4568.234736406</v>
      </c>
      <c r="D520" s="0" t="n">
        <f aca="false">-B520</f>
        <v>-2785.67</v>
      </c>
    </row>
    <row r="521" customFormat="false" ht="12.75" hidden="false" customHeight="false" outlineLevel="0" collapsed="false">
      <c r="A521" s="0" t="n">
        <v>520</v>
      </c>
      <c r="B521" s="0" t="n">
        <v>2787.02</v>
      </c>
      <c r="C521" s="1" t="n">
        <f aca="false">$G$6+$G$7*A521+$G$8*A521^2</f>
        <v>4568.9074484</v>
      </c>
      <c r="D521" s="0" t="n">
        <f aca="false">-B521</f>
        <v>-2787.02</v>
      </c>
    </row>
    <row r="522" customFormat="false" ht="12.75" hidden="false" customHeight="false" outlineLevel="0" collapsed="false">
      <c r="A522" s="0" t="n">
        <v>521</v>
      </c>
      <c r="B522" s="0" t="n">
        <v>2773.4</v>
      </c>
      <c r="C522" s="1" t="n">
        <f aca="false">$G$6+$G$7*A522+$G$8*A522^2</f>
        <v>4569.580536086</v>
      </c>
      <c r="D522" s="0" t="n">
        <f aca="false">-B522</f>
        <v>-2773.4</v>
      </c>
    </row>
    <row r="523" customFormat="false" ht="12.75" hidden="false" customHeight="false" outlineLevel="0" collapsed="false">
      <c r="A523" s="0" t="n">
        <v>522</v>
      </c>
      <c r="B523" s="0" t="n">
        <v>2716.31</v>
      </c>
      <c r="C523" s="1" t="n">
        <f aca="false">$G$6+$G$7*A523+$G$8*A523^2</f>
        <v>4570.253999464</v>
      </c>
      <c r="D523" s="0" t="n">
        <f aca="false">-B523</f>
        <v>-2716.31</v>
      </c>
    </row>
    <row r="524" customFormat="false" ht="12.75" hidden="false" customHeight="false" outlineLevel="0" collapsed="false">
      <c r="A524" s="0" t="n">
        <v>523</v>
      </c>
      <c r="B524" s="0" t="n">
        <v>2660.89</v>
      </c>
      <c r="C524" s="1" t="n">
        <f aca="false">$G$6+$G$7*A524+$G$8*A524^2</f>
        <v>4570.927838534</v>
      </c>
      <c r="D524" s="0" t="n">
        <f aca="false">-B524</f>
        <v>-2660.89</v>
      </c>
    </row>
    <row r="525" customFormat="false" ht="12.75" hidden="false" customHeight="false" outlineLevel="0" collapsed="false">
      <c r="A525" s="0" t="n">
        <v>524</v>
      </c>
      <c r="B525" s="0" t="n">
        <v>2673.43</v>
      </c>
      <c r="C525" s="1" t="n">
        <f aca="false">$G$6+$G$7*A525+$G$8*A525^2</f>
        <v>4571.602053296</v>
      </c>
      <c r="D525" s="0" t="n">
        <f aca="false">-B525</f>
        <v>-2673.43</v>
      </c>
    </row>
    <row r="526" customFormat="false" ht="12.75" hidden="false" customHeight="false" outlineLevel="0" collapsed="false">
      <c r="A526" s="0" t="n">
        <v>525</v>
      </c>
      <c r="B526" s="0" t="n">
        <v>2744.36</v>
      </c>
      <c r="C526" s="1" t="n">
        <f aca="false">$G$6+$G$7*A526+$G$8*A526^2</f>
        <v>4572.27664375</v>
      </c>
      <c r="D526" s="0" t="n">
        <f aca="false">-B526</f>
        <v>-2744.36</v>
      </c>
    </row>
    <row r="527" customFormat="false" ht="12.75" hidden="false" customHeight="false" outlineLevel="0" collapsed="false">
      <c r="A527" s="0" t="n">
        <v>526</v>
      </c>
      <c r="B527" s="0" t="n">
        <v>2786.37</v>
      </c>
      <c r="C527" s="1" t="n">
        <f aca="false">$G$6+$G$7*A527+$G$8*A527^2</f>
        <v>4572.951609896</v>
      </c>
      <c r="D527" s="0" t="n">
        <f aca="false">-B527</f>
        <v>-2786.37</v>
      </c>
    </row>
    <row r="528" customFormat="false" ht="12.75" hidden="false" customHeight="false" outlineLevel="0" collapsed="false">
      <c r="A528" s="0" t="n">
        <v>527</v>
      </c>
      <c r="B528" s="0" t="n">
        <v>2784.01</v>
      </c>
      <c r="C528" s="1" t="n">
        <f aca="false">$G$6+$G$7*A528+$G$8*A528^2</f>
        <v>4573.626951734</v>
      </c>
      <c r="D528" s="0" t="n">
        <f aca="false">-B528</f>
        <v>-2784.01</v>
      </c>
    </row>
    <row r="529" customFormat="false" ht="12.75" hidden="false" customHeight="false" outlineLevel="0" collapsed="false">
      <c r="A529" s="0" t="n">
        <v>528</v>
      </c>
      <c r="B529" s="0" t="n">
        <v>2764.85</v>
      </c>
      <c r="C529" s="1" t="n">
        <f aca="false">$G$6+$G$7*A529+$G$8*A529^2</f>
        <v>4574.302669264</v>
      </c>
      <c r="D529" s="0" t="n">
        <f aca="false">-B529</f>
        <v>-2764.85</v>
      </c>
    </row>
    <row r="530" customFormat="false" ht="12.75" hidden="false" customHeight="false" outlineLevel="0" collapsed="false">
      <c r="A530" s="0" t="n">
        <v>529</v>
      </c>
      <c r="B530" s="0" t="n">
        <v>2761.56</v>
      </c>
      <c r="C530" s="1" t="n">
        <f aca="false">$G$6+$G$7*A530+$G$8*A530^2</f>
        <v>4574.978762486</v>
      </c>
      <c r="D530" s="0" t="n">
        <f aca="false">-B530</f>
        <v>-2761.56</v>
      </c>
    </row>
    <row r="531" customFormat="false" ht="12.75" hidden="false" customHeight="false" outlineLevel="0" collapsed="false">
      <c r="A531" s="0" t="n">
        <v>530</v>
      </c>
      <c r="B531" s="0" t="n">
        <v>2766.17</v>
      </c>
      <c r="C531" s="1" t="n">
        <f aca="false">$G$6+$G$7*A531+$G$8*A531^2</f>
        <v>4575.6552314</v>
      </c>
      <c r="D531" s="0" t="n">
        <f aca="false">-B531</f>
        <v>-2766.17</v>
      </c>
    </row>
    <row r="532" customFormat="false" ht="12.75" hidden="false" customHeight="false" outlineLevel="0" collapsed="false">
      <c r="A532" s="0" t="n">
        <v>531</v>
      </c>
      <c r="B532" s="0" t="n">
        <v>2764.77</v>
      </c>
      <c r="C532" s="1" t="n">
        <f aca="false">$G$6+$G$7*A532+$G$8*A532^2</f>
        <v>4576.332076006</v>
      </c>
      <c r="D532" s="0" t="n">
        <f aca="false">-B532</f>
        <v>-2764.77</v>
      </c>
    </row>
    <row r="533" customFormat="false" ht="12.75" hidden="false" customHeight="false" outlineLevel="0" collapsed="false">
      <c r="A533" s="0" t="n">
        <v>532</v>
      </c>
      <c r="B533" s="0" t="n">
        <v>2754.12</v>
      </c>
      <c r="C533" s="1" t="n">
        <f aca="false">$G$6+$G$7*A533+$G$8*A533^2</f>
        <v>4577.009296304</v>
      </c>
      <c r="D533" s="0" t="n">
        <f aca="false">-B533</f>
        <v>-2754.12</v>
      </c>
    </row>
    <row r="534" customFormat="false" ht="12.75" hidden="false" customHeight="false" outlineLevel="0" collapsed="false">
      <c r="A534" s="0" t="n">
        <v>533</v>
      </c>
      <c r="B534" s="0" t="n">
        <v>2730.97</v>
      </c>
      <c r="C534" s="1" t="n">
        <f aca="false">$G$6+$G$7*A534+$G$8*A534^2</f>
        <v>4577.686892294</v>
      </c>
      <c r="D534" s="0" t="n">
        <f aca="false">-B534</f>
        <v>-2730.97</v>
      </c>
    </row>
    <row r="535" customFormat="false" ht="12.75" hidden="false" customHeight="false" outlineLevel="0" collapsed="false">
      <c r="A535" s="0" t="n">
        <v>534</v>
      </c>
      <c r="B535" s="0" t="n">
        <v>2675.95</v>
      </c>
      <c r="C535" s="1" t="n">
        <f aca="false">$G$6+$G$7*A535+$G$8*A535^2</f>
        <v>4578.364863976</v>
      </c>
      <c r="D535" s="0" t="n">
        <f aca="false">-B535</f>
        <v>-2675.95</v>
      </c>
    </row>
    <row r="536" customFormat="false" ht="12.75" hidden="false" customHeight="false" outlineLevel="0" collapsed="false">
      <c r="A536" s="0" t="n">
        <v>535</v>
      </c>
      <c r="B536" s="0" t="n">
        <v>2633.54</v>
      </c>
      <c r="C536" s="1" t="n">
        <f aca="false">$G$6+$G$7*A536+$G$8*A536^2</f>
        <v>4579.04321135</v>
      </c>
      <c r="D536" s="0" t="n">
        <f aca="false">-B536</f>
        <v>-2633.54</v>
      </c>
    </row>
    <row r="537" customFormat="false" ht="12.75" hidden="false" customHeight="false" outlineLevel="0" collapsed="false">
      <c r="A537" s="0" t="n">
        <v>536</v>
      </c>
      <c r="B537" s="0" t="n">
        <v>2580.56</v>
      </c>
      <c r="C537" s="1" t="n">
        <f aca="false">$G$6+$G$7*A537+$G$8*A537^2</f>
        <v>4579.721934416</v>
      </c>
      <c r="D537" s="0" t="n">
        <f aca="false">-B537</f>
        <v>-2580.56</v>
      </c>
    </row>
    <row r="538" customFormat="false" ht="12.75" hidden="false" customHeight="false" outlineLevel="0" collapsed="false">
      <c r="A538" s="0" t="n">
        <v>537</v>
      </c>
      <c r="B538" s="0" t="n">
        <v>2547.09</v>
      </c>
      <c r="C538" s="1" t="n">
        <f aca="false">$G$6+$G$7*A538+$G$8*A538^2</f>
        <v>4580.401033174</v>
      </c>
      <c r="D538" s="0" t="n">
        <f aca="false">-B538</f>
        <v>-2547.09</v>
      </c>
    </row>
    <row r="539" customFormat="false" ht="12.75" hidden="false" customHeight="false" outlineLevel="0" collapsed="false">
      <c r="A539" s="0" t="n">
        <v>538</v>
      </c>
      <c r="B539" s="0" t="n">
        <v>2550.81</v>
      </c>
      <c r="C539" s="1" t="n">
        <f aca="false">$G$6+$G$7*A539+$G$8*A539^2</f>
        <v>4581.080507624</v>
      </c>
      <c r="D539" s="0" t="n">
        <f aca="false">-B539</f>
        <v>-2550.81</v>
      </c>
    </row>
    <row r="540" customFormat="false" ht="12.75" hidden="false" customHeight="false" outlineLevel="0" collapsed="false">
      <c r="A540" s="0" t="n">
        <v>539</v>
      </c>
      <c r="B540" s="0" t="n">
        <v>2582.02</v>
      </c>
      <c r="C540" s="1" t="n">
        <f aca="false">$G$6+$G$7*A540+$G$8*A540^2</f>
        <v>4581.760357766</v>
      </c>
      <c r="D540" s="0" t="n">
        <f aca="false">-B540</f>
        <v>-2582.02</v>
      </c>
    </row>
    <row r="541" customFormat="false" ht="12.75" hidden="false" customHeight="false" outlineLevel="0" collapsed="false">
      <c r="A541" s="0" t="n">
        <v>540</v>
      </c>
      <c r="B541" s="0" t="n">
        <v>2596.48</v>
      </c>
      <c r="C541" s="1" t="n">
        <f aca="false">$G$6+$G$7*A541+$G$8*A541^2</f>
        <v>4582.4405836</v>
      </c>
      <c r="D541" s="0" t="n">
        <f aca="false">-B541</f>
        <v>-2596.48</v>
      </c>
    </row>
    <row r="542" customFormat="false" ht="12.75" hidden="false" customHeight="false" outlineLevel="0" collapsed="false">
      <c r="A542" s="0" t="n">
        <v>541</v>
      </c>
      <c r="B542" s="0" t="n">
        <v>2586.42</v>
      </c>
      <c r="C542" s="1" t="n">
        <f aca="false">$G$6+$G$7*A542+$G$8*A542^2</f>
        <v>4583.121185126</v>
      </c>
      <c r="D542" s="0" t="n">
        <f aca="false">-B542</f>
        <v>-2586.42</v>
      </c>
    </row>
    <row r="543" customFormat="false" ht="12.75" hidden="false" customHeight="false" outlineLevel="0" collapsed="false">
      <c r="A543" s="0" t="n">
        <v>542</v>
      </c>
      <c r="B543" s="0" t="n">
        <v>2570.97</v>
      </c>
      <c r="C543" s="1" t="n">
        <f aca="false">$G$6+$G$7*A543+$G$8*A543^2</f>
        <v>4583.802162344</v>
      </c>
      <c r="D543" s="0" t="n">
        <f aca="false">-B543</f>
        <v>-2570.97</v>
      </c>
    </row>
    <row r="544" customFormat="false" ht="12.75" hidden="false" customHeight="false" outlineLevel="0" collapsed="false">
      <c r="A544" s="0" t="n">
        <v>543</v>
      </c>
      <c r="B544" s="0" t="n">
        <v>2571.23</v>
      </c>
      <c r="C544" s="1" t="n">
        <f aca="false">$G$6+$G$7*A544+$G$8*A544^2</f>
        <v>4584.483515254</v>
      </c>
      <c r="D544" s="0" t="n">
        <f aca="false">-B544</f>
        <v>-2571.23</v>
      </c>
    </row>
    <row r="545" customFormat="false" ht="12.75" hidden="false" customHeight="false" outlineLevel="0" collapsed="false">
      <c r="A545" s="0" t="n">
        <v>544</v>
      </c>
      <c r="B545" s="0" t="n">
        <v>2557.1</v>
      </c>
      <c r="C545" s="1" t="n">
        <f aca="false">$G$6+$G$7*A545+$G$8*A545^2</f>
        <v>4585.165243856</v>
      </c>
      <c r="D545" s="0" t="n">
        <f aca="false">-B545</f>
        <v>-2557.1</v>
      </c>
    </row>
    <row r="546" customFormat="false" ht="12.75" hidden="false" customHeight="false" outlineLevel="0" collapsed="false">
      <c r="A546" s="0" t="n">
        <v>545</v>
      </c>
      <c r="B546" s="0" t="n">
        <v>2557.78</v>
      </c>
      <c r="C546" s="1" t="n">
        <f aca="false">$G$6+$G$7*A546+$G$8*A546^2</f>
        <v>4585.84734815</v>
      </c>
      <c r="D546" s="0" t="n">
        <f aca="false">-B546</f>
        <v>-2557.78</v>
      </c>
    </row>
    <row r="547" customFormat="false" ht="12.75" hidden="false" customHeight="false" outlineLevel="0" collapsed="false">
      <c r="A547" s="0" t="n">
        <v>546</v>
      </c>
      <c r="B547" s="0" t="n">
        <v>2598.5</v>
      </c>
      <c r="C547" s="1" t="n">
        <f aca="false">$G$6+$G$7*A547+$G$8*A547^2</f>
        <v>4586.529828136</v>
      </c>
      <c r="D547" s="0" t="n">
        <f aca="false">-B547</f>
        <v>-2598.5</v>
      </c>
    </row>
    <row r="548" customFormat="false" ht="12.75" hidden="false" customHeight="false" outlineLevel="0" collapsed="false">
      <c r="A548" s="0" t="n">
        <v>547</v>
      </c>
      <c r="B548" s="0" t="n">
        <v>2640.26</v>
      </c>
      <c r="C548" s="1" t="n">
        <f aca="false">$G$6+$G$7*A548+$G$8*A548^2</f>
        <v>4587.212683814</v>
      </c>
      <c r="D548" s="0" t="n">
        <f aca="false">-B548</f>
        <v>-2640.26</v>
      </c>
    </row>
    <row r="549" customFormat="false" ht="12.75" hidden="false" customHeight="false" outlineLevel="0" collapsed="false">
      <c r="A549" s="0" t="n">
        <v>548</v>
      </c>
      <c r="B549" s="0" t="n">
        <v>2676.38</v>
      </c>
      <c r="C549" s="1" t="n">
        <f aca="false">$G$6+$G$7*A549+$G$8*A549^2</f>
        <v>4587.895915184</v>
      </c>
      <c r="D549" s="0" t="n">
        <f aca="false">-B549</f>
        <v>-2676.38</v>
      </c>
    </row>
    <row r="550" customFormat="false" ht="12.75" hidden="false" customHeight="false" outlineLevel="0" collapsed="false">
      <c r="A550" s="0" t="n">
        <v>549</v>
      </c>
      <c r="B550" s="0" t="n">
        <v>2690.72</v>
      </c>
      <c r="C550" s="1" t="n">
        <f aca="false">$G$6+$G$7*A550+$G$8*A550^2</f>
        <v>4588.579522246</v>
      </c>
      <c r="D550" s="0" t="n">
        <f aca="false">-B550</f>
        <v>-2690.72</v>
      </c>
    </row>
    <row r="551" customFormat="false" ht="12.75" hidden="false" customHeight="false" outlineLevel="0" collapsed="false">
      <c r="A551" s="0" t="n">
        <v>550</v>
      </c>
      <c r="B551" s="0" t="n">
        <v>2687.95</v>
      </c>
      <c r="C551" s="1" t="n">
        <f aca="false">$G$6+$G$7*A551+$G$8*A551^2</f>
        <v>4589.263505</v>
      </c>
      <c r="D551" s="0" t="n">
        <f aca="false">-B551</f>
        <v>-2687.95</v>
      </c>
    </row>
    <row r="552" customFormat="false" ht="12.75" hidden="false" customHeight="false" outlineLevel="0" collapsed="false">
      <c r="A552" s="0" t="n">
        <v>551</v>
      </c>
      <c r="B552" s="0" t="n">
        <v>2656.77</v>
      </c>
      <c r="C552" s="1" t="n">
        <f aca="false">$G$6+$G$7*A552+$G$8*A552^2</f>
        <v>4589.947863446</v>
      </c>
      <c r="D552" s="0" t="n">
        <f aca="false">-B552</f>
        <v>-2656.77</v>
      </c>
    </row>
    <row r="553" customFormat="false" ht="12.75" hidden="false" customHeight="false" outlineLevel="0" collapsed="false">
      <c r="A553" s="0" t="n">
        <v>552</v>
      </c>
      <c r="B553" s="0" t="n">
        <v>2621.22</v>
      </c>
      <c r="C553" s="1" t="n">
        <f aca="false">$G$6+$G$7*A553+$G$8*A553^2</f>
        <v>4590.632597584</v>
      </c>
      <c r="D553" s="0" t="n">
        <f aca="false">-B553</f>
        <v>-2621.22</v>
      </c>
    </row>
    <row r="554" customFormat="false" ht="12.75" hidden="false" customHeight="false" outlineLevel="0" collapsed="false">
      <c r="A554" s="0" t="n">
        <v>553</v>
      </c>
      <c r="B554" s="0" t="n">
        <v>2578.55</v>
      </c>
      <c r="C554" s="1" t="n">
        <f aca="false">$G$6+$G$7*A554+$G$8*A554^2</f>
        <v>4591.317707414</v>
      </c>
      <c r="D554" s="0" t="n">
        <f aca="false">-B554</f>
        <v>-2578.55</v>
      </c>
    </row>
    <row r="555" customFormat="false" ht="12.75" hidden="false" customHeight="false" outlineLevel="0" collapsed="false">
      <c r="A555" s="0" t="n">
        <v>554</v>
      </c>
      <c r="B555" s="0" t="n">
        <v>2552.99</v>
      </c>
      <c r="C555" s="1" t="n">
        <f aca="false">$G$6+$G$7*A555+$G$8*A555^2</f>
        <v>4592.003192936</v>
      </c>
      <c r="D555" s="0" t="n">
        <f aca="false">-B555</f>
        <v>-2552.99</v>
      </c>
    </row>
    <row r="556" customFormat="false" ht="12.75" hidden="false" customHeight="false" outlineLevel="0" collapsed="false">
      <c r="A556" s="0" t="n">
        <v>555</v>
      </c>
      <c r="B556" s="0" t="n">
        <v>2568.97</v>
      </c>
      <c r="C556" s="1" t="n">
        <f aca="false">$G$6+$G$7*A556+$G$8*A556^2</f>
        <v>4592.68905415</v>
      </c>
      <c r="D556" s="0" t="n">
        <f aca="false">-B556</f>
        <v>-2568.97</v>
      </c>
    </row>
    <row r="557" customFormat="false" ht="12.75" hidden="false" customHeight="false" outlineLevel="0" collapsed="false">
      <c r="A557" s="0" t="n">
        <v>556</v>
      </c>
      <c r="B557" s="0" t="n">
        <v>2598.72</v>
      </c>
      <c r="C557" s="1" t="n">
        <f aca="false">$G$6+$G$7*A557+$G$8*A557^2</f>
        <v>4593.375291056</v>
      </c>
      <c r="D557" s="0" t="n">
        <f aca="false">-B557</f>
        <v>-2598.72</v>
      </c>
    </row>
    <row r="558" customFormat="false" ht="12.75" hidden="false" customHeight="false" outlineLevel="0" collapsed="false">
      <c r="A558" s="0" t="n">
        <v>557</v>
      </c>
      <c r="B558" s="0" t="n">
        <v>2596.01</v>
      </c>
      <c r="C558" s="1" t="n">
        <f aca="false">$G$6+$G$7*A558+$G$8*A558^2</f>
        <v>4594.061903654</v>
      </c>
      <c r="D558" s="0" t="n">
        <f aca="false">-B558</f>
        <v>-2596.01</v>
      </c>
    </row>
    <row r="559" customFormat="false" ht="12.75" hidden="false" customHeight="false" outlineLevel="0" collapsed="false">
      <c r="A559" s="0" t="n">
        <v>558</v>
      </c>
      <c r="B559" s="0" t="n">
        <v>2567.88</v>
      </c>
      <c r="C559" s="1" t="n">
        <f aca="false">$G$6+$G$7*A559+$G$8*A559^2</f>
        <v>4594.748891944</v>
      </c>
      <c r="D559" s="0" t="n">
        <f aca="false">-B559</f>
        <v>-2567.88</v>
      </c>
    </row>
    <row r="560" customFormat="false" ht="12.75" hidden="false" customHeight="false" outlineLevel="0" collapsed="false">
      <c r="A560" s="0" t="n">
        <v>559</v>
      </c>
      <c r="B560" s="0" t="n">
        <v>2554.56</v>
      </c>
      <c r="C560" s="1" t="n">
        <f aca="false">$G$6+$G$7*A560+$G$8*A560^2</f>
        <v>4595.436255926</v>
      </c>
      <c r="D560" s="0" t="n">
        <f aca="false">-B560</f>
        <v>-2554.56</v>
      </c>
    </row>
    <row r="561" customFormat="false" ht="12.75" hidden="false" customHeight="false" outlineLevel="0" collapsed="false">
      <c r="A561" s="0" t="n">
        <v>560</v>
      </c>
      <c r="B561" s="0" t="n">
        <v>2562.82</v>
      </c>
      <c r="C561" s="1" t="n">
        <f aca="false">$G$6+$G$7*A561+$G$8*A561^2</f>
        <v>4596.1239956</v>
      </c>
      <c r="D561" s="0" t="n">
        <f aca="false">-B561</f>
        <v>-2562.82</v>
      </c>
    </row>
    <row r="562" customFormat="false" ht="12.75" hidden="false" customHeight="false" outlineLevel="0" collapsed="false">
      <c r="A562" s="0" t="n">
        <v>561</v>
      </c>
      <c r="B562" s="0" t="n">
        <v>2559.95</v>
      </c>
      <c r="C562" s="1" t="n">
        <f aca="false">$G$6+$G$7*A562+$G$8*A562^2</f>
        <v>4596.812110966</v>
      </c>
      <c r="D562" s="0" t="n">
        <f aca="false">-B562</f>
        <v>-2559.95</v>
      </c>
    </row>
    <row r="563" customFormat="false" ht="12.75" hidden="false" customHeight="false" outlineLevel="0" collapsed="false">
      <c r="A563" s="0" t="n">
        <v>562</v>
      </c>
      <c r="B563" s="0" t="n">
        <v>2556.35</v>
      </c>
      <c r="C563" s="1" t="n">
        <f aca="false">$G$6+$G$7*A563+$G$8*A563^2</f>
        <v>4597.500602024</v>
      </c>
      <c r="D563" s="0" t="n">
        <f aca="false">-B563</f>
        <v>-2556.35</v>
      </c>
    </row>
    <row r="564" customFormat="false" ht="12.75" hidden="false" customHeight="false" outlineLevel="0" collapsed="false">
      <c r="A564" s="0" t="n">
        <v>563</v>
      </c>
      <c r="B564" s="0" t="n">
        <v>2580.64</v>
      </c>
      <c r="C564" s="1" t="n">
        <f aca="false">$G$6+$G$7*A564+$G$8*A564^2</f>
        <v>4598.189468774</v>
      </c>
      <c r="D564" s="0" t="n">
        <f aca="false">-B564</f>
        <v>-2580.64</v>
      </c>
    </row>
    <row r="565" customFormat="false" ht="12.75" hidden="false" customHeight="false" outlineLevel="0" collapsed="false">
      <c r="A565" s="0" t="n">
        <v>564</v>
      </c>
      <c r="B565" s="0" t="n">
        <v>2592.45</v>
      </c>
      <c r="C565" s="1" t="n">
        <f aca="false">$G$6+$G$7*A565+$G$8*A565^2</f>
        <v>4598.878711216</v>
      </c>
      <c r="D565" s="0" t="n">
        <f aca="false">-B565</f>
        <v>-2592.45</v>
      </c>
    </row>
    <row r="566" customFormat="false" ht="12.75" hidden="false" customHeight="false" outlineLevel="0" collapsed="false">
      <c r="A566" s="0" t="n">
        <v>565</v>
      </c>
      <c r="B566" s="0" t="n">
        <v>2560.02</v>
      </c>
      <c r="C566" s="1" t="n">
        <f aca="false">$G$6+$G$7*A566+$G$8*A566^2</f>
        <v>4599.56832935</v>
      </c>
      <c r="D566" s="0" t="n">
        <f aca="false">-B566</f>
        <v>-2560.02</v>
      </c>
    </row>
    <row r="567" customFormat="false" ht="12.75" hidden="false" customHeight="false" outlineLevel="0" collapsed="false">
      <c r="A567" s="0" t="n">
        <v>566</v>
      </c>
      <c r="B567" s="0" t="n">
        <v>2525.03</v>
      </c>
      <c r="C567" s="1" t="n">
        <f aca="false">$G$6+$G$7*A567+$G$8*A567^2</f>
        <v>4600.258323176</v>
      </c>
      <c r="D567" s="0" t="n">
        <f aca="false">-B567</f>
        <v>-2525.03</v>
      </c>
    </row>
    <row r="568" customFormat="false" ht="12.75" hidden="false" customHeight="false" outlineLevel="0" collapsed="false">
      <c r="A568" s="0" t="n">
        <v>567</v>
      </c>
      <c r="B568" s="0" t="n">
        <v>2532.57</v>
      </c>
      <c r="C568" s="1" t="n">
        <f aca="false">$G$6+$G$7*A568+$G$8*A568^2</f>
        <v>4600.948692694</v>
      </c>
      <c r="D568" s="0" t="n">
        <f aca="false">-B568</f>
        <v>-2532.57</v>
      </c>
    </row>
    <row r="569" customFormat="false" ht="12.75" hidden="false" customHeight="false" outlineLevel="0" collapsed="false">
      <c r="A569" s="0" t="n">
        <v>568</v>
      </c>
      <c r="B569" s="0" t="n">
        <v>2566.3</v>
      </c>
      <c r="C569" s="1" t="n">
        <f aca="false">$G$6+$G$7*A569+$G$8*A569^2</f>
        <v>4601.639437904</v>
      </c>
      <c r="D569" s="0" t="n">
        <f aca="false">-B569</f>
        <v>-2566.3</v>
      </c>
    </row>
    <row r="570" customFormat="false" ht="12.75" hidden="false" customHeight="false" outlineLevel="0" collapsed="false">
      <c r="A570" s="0" t="n">
        <v>569</v>
      </c>
      <c r="B570" s="0" t="n">
        <v>2579.59</v>
      </c>
      <c r="C570" s="1" t="n">
        <f aca="false">$G$6+$G$7*A570+$G$8*A570^2</f>
        <v>4602.330558806</v>
      </c>
      <c r="D570" s="0" t="n">
        <f aca="false">-B570</f>
        <v>-2579.59</v>
      </c>
    </row>
    <row r="571" customFormat="false" ht="12.75" hidden="false" customHeight="false" outlineLevel="0" collapsed="false">
      <c r="A571" s="0" t="n">
        <v>570</v>
      </c>
      <c r="B571" s="0" t="n">
        <v>2583.44</v>
      </c>
      <c r="C571" s="1" t="n">
        <f aca="false">$G$6+$G$7*A571+$G$8*A571^2</f>
        <v>4603.0220554</v>
      </c>
      <c r="D571" s="0" t="n">
        <f aca="false">-B571</f>
        <v>-2583.44</v>
      </c>
    </row>
    <row r="572" customFormat="false" ht="12.75" hidden="false" customHeight="false" outlineLevel="0" collapsed="false">
      <c r="A572" s="0" t="n">
        <v>571</v>
      </c>
      <c r="B572" s="0" t="n">
        <v>2583.85</v>
      </c>
      <c r="C572" s="1" t="n">
        <f aca="false">$G$6+$G$7*A572+$G$8*A572^2</f>
        <v>4603.713927686</v>
      </c>
      <c r="D572" s="0" t="n">
        <f aca="false">-B572</f>
        <v>-2583.85</v>
      </c>
    </row>
    <row r="573" customFormat="false" ht="12.75" hidden="false" customHeight="false" outlineLevel="0" collapsed="false">
      <c r="A573" s="0" t="n">
        <v>572</v>
      </c>
      <c r="B573" s="0" t="n">
        <v>2565.88</v>
      </c>
      <c r="C573" s="1" t="n">
        <f aca="false">$G$6+$G$7*A573+$G$8*A573^2</f>
        <v>4604.406175664</v>
      </c>
      <c r="D573" s="0" t="n">
        <f aca="false">-B573</f>
        <v>-2565.88</v>
      </c>
    </row>
    <row r="574" customFormat="false" ht="12.75" hidden="false" customHeight="false" outlineLevel="0" collapsed="false">
      <c r="A574" s="0" t="n">
        <v>573</v>
      </c>
      <c r="B574" s="0" t="n">
        <v>2566.33</v>
      </c>
      <c r="C574" s="1" t="n">
        <f aca="false">$G$6+$G$7*A574+$G$8*A574^2</f>
        <v>4605.098799334</v>
      </c>
      <c r="D574" s="0" t="n">
        <f aca="false">-B574</f>
        <v>-2566.33</v>
      </c>
    </row>
    <row r="575" customFormat="false" ht="12.75" hidden="false" customHeight="false" outlineLevel="0" collapsed="false">
      <c r="A575" s="0" t="n">
        <v>574</v>
      </c>
      <c r="B575" s="0" t="n">
        <v>2583.35</v>
      </c>
      <c r="C575" s="1" t="n">
        <f aca="false">$G$6+$G$7*A575+$G$8*A575^2</f>
        <v>4605.791798696</v>
      </c>
      <c r="D575" s="0" t="n">
        <f aca="false">-B575</f>
        <v>-2583.35</v>
      </c>
    </row>
    <row r="576" customFormat="false" ht="12.75" hidden="false" customHeight="false" outlineLevel="0" collapsed="false">
      <c r="A576" s="0" t="n">
        <v>575</v>
      </c>
      <c r="B576" s="0" t="n">
        <v>2610.04</v>
      </c>
      <c r="C576" s="1" t="n">
        <f aca="false">$G$6+$G$7*A576+$G$8*A576^2</f>
        <v>4606.48517375</v>
      </c>
      <c r="D576" s="0" t="n">
        <f aca="false">-B576</f>
        <v>-2610.04</v>
      </c>
    </row>
    <row r="577" customFormat="false" ht="12.75" hidden="false" customHeight="false" outlineLevel="0" collapsed="false">
      <c r="A577" s="0" t="n">
        <v>576</v>
      </c>
      <c r="B577" s="0" t="n">
        <v>2624.06</v>
      </c>
      <c r="C577" s="1" t="n">
        <f aca="false">$G$6+$G$7*A577+$G$8*A577^2</f>
        <v>4607.178924496</v>
      </c>
      <c r="D577" s="0" t="n">
        <f aca="false">-B577</f>
        <v>-2624.06</v>
      </c>
    </row>
    <row r="578" customFormat="false" ht="12.75" hidden="false" customHeight="false" outlineLevel="0" collapsed="false">
      <c r="A578" s="0" t="n">
        <v>577</v>
      </c>
      <c r="B578" s="0" t="n">
        <v>2649.2</v>
      </c>
      <c r="C578" s="1" t="n">
        <f aca="false">$G$6+$G$7*A578+$G$8*A578^2</f>
        <v>4607.873050934</v>
      </c>
      <c r="D578" s="0" t="n">
        <f aca="false">-B578</f>
        <v>-2649.2</v>
      </c>
    </row>
    <row r="579" customFormat="false" ht="12.75" hidden="false" customHeight="false" outlineLevel="0" collapsed="false">
      <c r="A579" s="0" t="n">
        <v>578</v>
      </c>
      <c r="B579" s="0" t="n">
        <v>2682.41</v>
      </c>
      <c r="C579" s="1" t="n">
        <f aca="false">$G$6+$G$7*A579+$G$8*A579^2</f>
        <v>4608.567553064</v>
      </c>
      <c r="D579" s="0" t="n">
        <f aca="false">-B579</f>
        <v>-2682.41</v>
      </c>
    </row>
    <row r="580" customFormat="false" ht="12.75" hidden="false" customHeight="false" outlineLevel="0" collapsed="false">
      <c r="A580" s="0" t="n">
        <v>579</v>
      </c>
      <c r="B580" s="0" t="n">
        <v>2691.82</v>
      </c>
      <c r="C580" s="1" t="n">
        <f aca="false">$G$6+$G$7*A580+$G$8*A580^2</f>
        <v>4609.262430886</v>
      </c>
      <c r="D580" s="0" t="n">
        <f aca="false">-B580</f>
        <v>-2691.82</v>
      </c>
    </row>
    <row r="581" customFormat="false" ht="12.75" hidden="false" customHeight="false" outlineLevel="0" collapsed="false">
      <c r="A581" s="0" t="n">
        <v>580</v>
      </c>
      <c r="B581" s="0" t="n">
        <v>2661.34</v>
      </c>
      <c r="C581" s="1" t="n">
        <f aca="false">$G$6+$G$7*A581+$G$8*A581^2</f>
        <v>4609.9576844</v>
      </c>
      <c r="D581" s="0" t="n">
        <f aca="false">-B581</f>
        <v>-2661.34</v>
      </c>
    </row>
    <row r="582" customFormat="false" ht="12.75" hidden="false" customHeight="false" outlineLevel="0" collapsed="false">
      <c r="A582" s="0" t="n">
        <v>581</v>
      </c>
      <c r="B582" s="0" t="n">
        <v>2613.96</v>
      </c>
      <c r="C582" s="1" t="n">
        <f aca="false">$G$6+$G$7*A582+$G$8*A582^2</f>
        <v>4610.653313606</v>
      </c>
      <c r="D582" s="0" t="n">
        <f aca="false">-B582</f>
        <v>-2613.96</v>
      </c>
    </row>
    <row r="583" customFormat="false" ht="12.75" hidden="false" customHeight="false" outlineLevel="0" collapsed="false">
      <c r="A583" s="0" t="n">
        <v>582</v>
      </c>
      <c r="B583" s="0" t="n">
        <v>2599.75</v>
      </c>
      <c r="C583" s="1" t="n">
        <f aca="false">$G$6+$G$7*A583+$G$8*A583^2</f>
        <v>4611.349318504</v>
      </c>
      <c r="D583" s="0" t="n">
        <f aca="false">-B583</f>
        <v>-2599.75</v>
      </c>
    </row>
    <row r="584" customFormat="false" ht="12.75" hidden="false" customHeight="false" outlineLevel="0" collapsed="false">
      <c r="A584" s="0" t="n">
        <v>583</v>
      </c>
      <c r="B584" s="0" t="n">
        <v>2593.5</v>
      </c>
      <c r="C584" s="1" t="n">
        <f aca="false">$G$6+$G$7*A584+$G$8*A584^2</f>
        <v>4612.045699094</v>
      </c>
      <c r="D584" s="0" t="n">
        <f aca="false">-B584</f>
        <v>-2593.5</v>
      </c>
    </row>
    <row r="585" customFormat="false" ht="12.75" hidden="false" customHeight="false" outlineLevel="0" collapsed="false">
      <c r="A585" s="0" t="n">
        <v>584</v>
      </c>
      <c r="B585" s="0" t="n">
        <v>2580.6</v>
      </c>
      <c r="C585" s="1" t="n">
        <f aca="false">$G$6+$G$7*A585+$G$8*A585^2</f>
        <v>4612.742455376</v>
      </c>
      <c r="D585" s="0" t="n">
        <f aca="false">-B585</f>
        <v>-2580.6</v>
      </c>
    </row>
    <row r="586" customFormat="false" ht="12.75" hidden="false" customHeight="false" outlineLevel="0" collapsed="false">
      <c r="A586" s="0" t="n">
        <v>585</v>
      </c>
      <c r="B586" s="0" t="n">
        <v>2569.86</v>
      </c>
      <c r="C586" s="1" t="n">
        <f aca="false">$G$6+$G$7*A586+$G$8*A586^2</f>
        <v>4613.43958735</v>
      </c>
      <c r="D586" s="0" t="n">
        <f aca="false">-B586</f>
        <v>-2569.86</v>
      </c>
    </row>
    <row r="587" customFormat="false" ht="12.75" hidden="false" customHeight="false" outlineLevel="0" collapsed="false">
      <c r="A587" s="0" t="n">
        <v>586</v>
      </c>
      <c r="B587" s="0" t="n">
        <v>2602.76</v>
      </c>
      <c r="C587" s="1" t="n">
        <f aca="false">$G$6+$G$7*A587+$G$8*A587^2</f>
        <v>4614.137095016</v>
      </c>
      <c r="D587" s="0" t="n">
        <f aca="false">-B587</f>
        <v>-2602.76</v>
      </c>
    </row>
    <row r="588" customFormat="false" ht="12.75" hidden="false" customHeight="false" outlineLevel="0" collapsed="false">
      <c r="A588" s="0" t="n">
        <v>587</v>
      </c>
      <c r="B588" s="0" t="n">
        <v>2620.32</v>
      </c>
      <c r="C588" s="1" t="n">
        <f aca="false">$G$6+$G$7*A588+$G$8*A588^2</f>
        <v>4614.834978374</v>
      </c>
      <c r="D588" s="0" t="n">
        <f aca="false">-B588</f>
        <v>-2620.32</v>
      </c>
    </row>
    <row r="589" customFormat="false" ht="12.75" hidden="false" customHeight="false" outlineLevel="0" collapsed="false">
      <c r="A589" s="0" t="n">
        <v>588</v>
      </c>
      <c r="B589" s="0" t="n">
        <v>2614.17</v>
      </c>
      <c r="C589" s="1" t="n">
        <f aca="false">$G$6+$G$7*A589+$G$8*A589^2</f>
        <v>4615.533237424</v>
      </c>
      <c r="D589" s="0" t="n">
        <f aca="false">-B589</f>
        <v>-2614.17</v>
      </c>
    </row>
    <row r="590" customFormat="false" ht="12.75" hidden="false" customHeight="false" outlineLevel="0" collapsed="false">
      <c r="A590" s="0" t="n">
        <v>589</v>
      </c>
      <c r="B590" s="0" t="n">
        <v>2590.05</v>
      </c>
      <c r="C590" s="1" t="n">
        <f aca="false">$G$6+$G$7*A590+$G$8*A590^2</f>
        <v>4616.231872166</v>
      </c>
      <c r="D590" s="0" t="n">
        <f aca="false">-B590</f>
        <v>-2590.05</v>
      </c>
    </row>
    <row r="591" customFormat="false" ht="12.75" hidden="false" customHeight="false" outlineLevel="0" collapsed="false">
      <c r="A591" s="0" t="n">
        <v>590</v>
      </c>
      <c r="B591" s="0" t="n">
        <v>2593.21</v>
      </c>
      <c r="C591" s="1" t="n">
        <f aca="false">$G$6+$G$7*A591+$G$8*A591^2</f>
        <v>4616.9308826</v>
      </c>
      <c r="D591" s="0" t="n">
        <f aca="false">-B591</f>
        <v>-2593.21</v>
      </c>
    </row>
    <row r="592" customFormat="false" ht="12.75" hidden="false" customHeight="false" outlineLevel="0" collapsed="false">
      <c r="A592" s="0" t="n">
        <v>591</v>
      </c>
      <c r="B592" s="0" t="n">
        <v>2605.74</v>
      </c>
      <c r="C592" s="1" t="n">
        <f aca="false">$G$6+$G$7*A592+$G$8*A592^2</f>
        <v>4617.630268726</v>
      </c>
      <c r="D592" s="0" t="n">
        <f aca="false">-B592</f>
        <v>-2605.74</v>
      </c>
    </row>
    <row r="593" customFormat="false" ht="12.75" hidden="false" customHeight="false" outlineLevel="0" collapsed="false">
      <c r="A593" s="0" t="n">
        <v>592</v>
      </c>
      <c r="B593" s="0" t="n">
        <v>2575.47</v>
      </c>
      <c r="C593" s="1" t="n">
        <f aca="false">$G$6+$G$7*A593+$G$8*A593^2</f>
        <v>4618.330030544</v>
      </c>
      <c r="D593" s="0" t="n">
        <f aca="false">-B593</f>
        <v>-2575.47</v>
      </c>
    </row>
    <row r="594" customFormat="false" ht="12.75" hidden="false" customHeight="false" outlineLevel="0" collapsed="false">
      <c r="A594" s="0" t="n">
        <v>593</v>
      </c>
      <c r="B594" s="0" t="n">
        <v>2552.91</v>
      </c>
      <c r="C594" s="1" t="n">
        <f aca="false">$G$6+$G$7*A594+$G$8*A594^2</f>
        <v>4619.030168054</v>
      </c>
      <c r="D594" s="0" t="n">
        <f aca="false">-B594</f>
        <v>-2552.91</v>
      </c>
    </row>
    <row r="595" customFormat="false" ht="12.75" hidden="false" customHeight="false" outlineLevel="0" collapsed="false">
      <c r="A595" s="0" t="n">
        <v>594</v>
      </c>
      <c r="B595" s="0" t="n">
        <v>2570.41</v>
      </c>
      <c r="C595" s="1" t="n">
        <f aca="false">$G$6+$G$7*A595+$G$8*A595^2</f>
        <v>4619.730681256</v>
      </c>
      <c r="D595" s="0" t="n">
        <f aca="false">-B595</f>
        <v>-2570.41</v>
      </c>
    </row>
    <row r="596" customFormat="false" ht="12.75" hidden="false" customHeight="false" outlineLevel="0" collapsed="false">
      <c r="A596" s="0" t="n">
        <v>595</v>
      </c>
      <c r="B596" s="0" t="n">
        <v>2609.52</v>
      </c>
      <c r="C596" s="1" t="n">
        <f aca="false">$G$6+$G$7*A596+$G$8*A596^2</f>
        <v>4620.43157015</v>
      </c>
      <c r="D596" s="0" t="n">
        <f aca="false">-B596</f>
        <v>-2609.52</v>
      </c>
    </row>
    <row r="597" customFormat="false" ht="12.75" hidden="false" customHeight="false" outlineLevel="0" collapsed="false">
      <c r="A597" s="0" t="n">
        <v>596</v>
      </c>
      <c r="B597" s="0" t="n">
        <v>2622.33</v>
      </c>
      <c r="C597" s="1" t="n">
        <f aca="false">$G$6+$G$7*A597+$G$8*A597^2</f>
        <v>4621.132834736</v>
      </c>
      <c r="D597" s="0" t="n">
        <f aca="false">-B597</f>
        <v>-2622.33</v>
      </c>
    </row>
    <row r="598" customFormat="false" ht="12.75" hidden="false" customHeight="false" outlineLevel="0" collapsed="false">
      <c r="A598" s="0" t="n">
        <v>597</v>
      </c>
      <c r="B598" s="0" t="n">
        <v>2604.84</v>
      </c>
      <c r="C598" s="1" t="n">
        <f aca="false">$G$6+$G$7*A598+$G$8*A598^2</f>
        <v>4621.834475014</v>
      </c>
      <c r="D598" s="0" t="n">
        <f aca="false">-B598</f>
        <v>-2604.84</v>
      </c>
    </row>
    <row r="599" customFormat="false" ht="12.75" hidden="false" customHeight="false" outlineLevel="0" collapsed="false">
      <c r="A599" s="0" t="n">
        <v>598</v>
      </c>
      <c r="B599" s="0" t="n">
        <v>2592.05</v>
      </c>
      <c r="C599" s="1" t="n">
        <f aca="false">$G$6+$G$7*A599+$G$8*A599^2</f>
        <v>4622.536490984</v>
      </c>
      <c r="D599" s="0" t="n">
        <f aca="false">-B599</f>
        <v>-2592.05</v>
      </c>
    </row>
    <row r="600" customFormat="false" ht="12.75" hidden="false" customHeight="false" outlineLevel="0" collapsed="false">
      <c r="A600" s="0" t="n">
        <v>599</v>
      </c>
      <c r="B600" s="0" t="n">
        <v>2598.43</v>
      </c>
      <c r="C600" s="1" t="n">
        <f aca="false">$G$6+$G$7*A600+$G$8*A600^2</f>
        <v>4623.238882646</v>
      </c>
      <c r="D600" s="0" t="n">
        <f aca="false">-B600</f>
        <v>-2598.43</v>
      </c>
    </row>
    <row r="601" customFormat="false" ht="12.75" hidden="false" customHeight="false" outlineLevel="0" collapsed="false">
      <c r="A601" s="0" t="n">
        <v>600</v>
      </c>
      <c r="B601" s="0" t="n">
        <v>2602.11</v>
      </c>
      <c r="C601" s="1" t="n">
        <f aca="false">$G$6+$G$7*A601+$G$8*A601^2</f>
        <v>4623.94165</v>
      </c>
      <c r="D601" s="0" t="n">
        <f aca="false">-B601</f>
        <v>-2602.11</v>
      </c>
    </row>
    <row r="602" customFormat="false" ht="12.75" hidden="false" customHeight="false" outlineLevel="0" collapsed="false">
      <c r="A602" s="0" t="n">
        <v>601</v>
      </c>
      <c r="B602" s="0" t="n">
        <v>2592.22</v>
      </c>
      <c r="C602" s="1" t="n">
        <f aca="false">$G$6+$G$7*A602+$G$8*A602^2</f>
        <v>4624.644793046</v>
      </c>
      <c r="D602" s="0" t="n">
        <f aca="false">-B602</f>
        <v>-2592.22</v>
      </c>
    </row>
    <row r="603" customFormat="false" ht="12.75" hidden="false" customHeight="false" outlineLevel="0" collapsed="false">
      <c r="A603" s="0" t="n">
        <v>602</v>
      </c>
      <c r="B603" s="0" t="n">
        <v>2567.72</v>
      </c>
      <c r="C603" s="1" t="n">
        <f aca="false">$G$6+$G$7*A603+$G$8*A603^2</f>
        <v>4625.348311784</v>
      </c>
      <c r="D603" s="0" t="n">
        <f aca="false">-B603</f>
        <v>-2567.72</v>
      </c>
    </row>
    <row r="604" customFormat="false" ht="12.75" hidden="false" customHeight="false" outlineLevel="0" collapsed="false">
      <c r="A604" s="0" t="n">
        <v>603</v>
      </c>
      <c r="B604" s="0" t="n">
        <v>2563.17</v>
      </c>
      <c r="C604" s="1" t="n">
        <f aca="false">$G$6+$G$7*A604+$G$8*A604^2</f>
        <v>4626.052206214</v>
      </c>
      <c r="D604" s="0" t="n">
        <f aca="false">-B604</f>
        <v>-2563.17</v>
      </c>
    </row>
    <row r="605" customFormat="false" ht="12.75" hidden="false" customHeight="false" outlineLevel="0" collapsed="false">
      <c r="A605" s="0" t="n">
        <v>604</v>
      </c>
      <c r="B605" s="0" t="n">
        <v>2582.72</v>
      </c>
      <c r="C605" s="1" t="n">
        <f aca="false">$G$6+$G$7*A605+$G$8*A605^2</f>
        <v>4626.756476336</v>
      </c>
      <c r="D605" s="0" t="n">
        <f aca="false">-B605</f>
        <v>-2582.72</v>
      </c>
    </row>
    <row r="606" customFormat="false" ht="12.75" hidden="false" customHeight="false" outlineLevel="0" collapsed="false">
      <c r="A606" s="0" t="n">
        <v>605</v>
      </c>
      <c r="B606" s="0" t="n">
        <v>2598.91</v>
      </c>
      <c r="C606" s="1" t="n">
        <f aca="false">$G$6+$G$7*A606+$G$8*A606^2</f>
        <v>4627.46112215</v>
      </c>
      <c r="D606" s="0" t="n">
        <f aca="false">-B606</f>
        <v>-2598.91</v>
      </c>
    </row>
    <row r="607" customFormat="false" ht="12.75" hidden="false" customHeight="false" outlineLevel="0" collapsed="false">
      <c r="A607" s="0" t="n">
        <v>606</v>
      </c>
      <c r="B607" s="0" t="n">
        <v>2593.04</v>
      </c>
      <c r="C607" s="1" t="n">
        <f aca="false">$G$6+$G$7*A607+$G$8*A607^2</f>
        <v>4628.166143656</v>
      </c>
      <c r="D607" s="0" t="n">
        <f aca="false">-B607</f>
        <v>-2593.04</v>
      </c>
    </row>
    <row r="608" customFormat="false" ht="12.75" hidden="false" customHeight="false" outlineLevel="0" collapsed="false">
      <c r="A608" s="0" t="n">
        <v>607</v>
      </c>
      <c r="B608" s="0" t="n">
        <v>2567.53</v>
      </c>
      <c r="C608" s="1" t="n">
        <f aca="false">$G$6+$G$7*A608+$G$8*A608^2</f>
        <v>4628.871540854</v>
      </c>
      <c r="D608" s="0" t="n">
        <f aca="false">-B608</f>
        <v>-2567.53</v>
      </c>
    </row>
    <row r="609" customFormat="false" ht="12.75" hidden="false" customHeight="false" outlineLevel="0" collapsed="false">
      <c r="A609" s="0" t="n">
        <v>608</v>
      </c>
      <c r="B609" s="0" t="n">
        <v>2544.85</v>
      </c>
      <c r="C609" s="1" t="n">
        <f aca="false">$G$6+$G$7*A609+$G$8*A609^2</f>
        <v>4629.577313744</v>
      </c>
      <c r="D609" s="0" t="n">
        <f aca="false">-B609</f>
        <v>-2544.85</v>
      </c>
    </row>
    <row r="610" customFormat="false" ht="12.75" hidden="false" customHeight="false" outlineLevel="0" collapsed="false">
      <c r="A610" s="0" t="n">
        <v>609</v>
      </c>
      <c r="B610" s="0" t="n">
        <v>2552.85</v>
      </c>
      <c r="C610" s="1" t="n">
        <f aca="false">$G$6+$G$7*A610+$G$8*A610^2</f>
        <v>4630.283462326</v>
      </c>
      <c r="D610" s="0" t="n">
        <f aca="false">-B610</f>
        <v>-2552.85</v>
      </c>
    </row>
    <row r="611" customFormat="false" ht="12.75" hidden="false" customHeight="false" outlineLevel="0" collapsed="false">
      <c r="A611" s="0" t="n">
        <v>610</v>
      </c>
      <c r="B611" s="0" t="n">
        <v>2578.94</v>
      </c>
      <c r="C611" s="1" t="n">
        <f aca="false">$G$6+$G$7*A611+$G$8*A611^2</f>
        <v>4630.9899866</v>
      </c>
      <c r="D611" s="0" t="n">
        <f aca="false">-B611</f>
        <v>-2578.94</v>
      </c>
    </row>
    <row r="612" customFormat="false" ht="12.75" hidden="false" customHeight="false" outlineLevel="0" collapsed="false">
      <c r="A612" s="0" t="n">
        <v>611</v>
      </c>
      <c r="B612" s="0" t="n">
        <v>2580.96</v>
      </c>
      <c r="C612" s="1" t="n">
        <f aca="false">$G$6+$G$7*A612+$G$8*A612^2</f>
        <v>4631.696886566</v>
      </c>
      <c r="D612" s="0" t="n">
        <f aca="false">-B612</f>
        <v>-2580.96</v>
      </c>
    </row>
    <row r="613" customFormat="false" ht="12.75" hidden="false" customHeight="false" outlineLevel="0" collapsed="false">
      <c r="A613" s="0" t="n">
        <v>612</v>
      </c>
      <c r="B613" s="0" t="n">
        <v>2548.97</v>
      </c>
      <c r="C613" s="1" t="n">
        <f aca="false">$G$6+$G$7*A613+$G$8*A613^2</f>
        <v>4632.404162224</v>
      </c>
      <c r="D613" s="0" t="n">
        <f aca="false">-B613</f>
        <v>-2548.97</v>
      </c>
    </row>
    <row r="614" customFormat="false" ht="12.75" hidden="false" customHeight="false" outlineLevel="0" collapsed="false">
      <c r="A614" s="0" t="n">
        <v>613</v>
      </c>
      <c r="B614" s="0" t="n">
        <v>2521.93</v>
      </c>
      <c r="C614" s="1" t="n">
        <f aca="false">$G$6+$G$7*A614+$G$8*A614^2</f>
        <v>4633.111813574</v>
      </c>
      <c r="D614" s="0" t="n">
        <f aca="false">-B614</f>
        <v>-2521.93</v>
      </c>
    </row>
    <row r="615" customFormat="false" ht="12.75" hidden="false" customHeight="false" outlineLevel="0" collapsed="false">
      <c r="A615" s="0" t="n">
        <v>614</v>
      </c>
      <c r="B615" s="0" t="n">
        <v>2510.96</v>
      </c>
      <c r="C615" s="1" t="n">
        <f aca="false">$G$6+$G$7*A615+$G$8*A615^2</f>
        <v>4633.819840616</v>
      </c>
      <c r="D615" s="0" t="n">
        <f aca="false">-B615</f>
        <v>-2510.96</v>
      </c>
    </row>
    <row r="616" customFormat="false" ht="12.75" hidden="false" customHeight="false" outlineLevel="0" collapsed="false">
      <c r="A616" s="0" t="n">
        <v>615</v>
      </c>
      <c r="B616" s="0" t="n">
        <v>2520.09</v>
      </c>
      <c r="C616" s="1" t="n">
        <f aca="false">$G$6+$G$7*A616+$G$8*A616^2</f>
        <v>4634.52824335</v>
      </c>
      <c r="D616" s="0" t="n">
        <f aca="false">-B616</f>
        <v>-2520.09</v>
      </c>
    </row>
    <row r="617" customFormat="false" ht="12.75" hidden="false" customHeight="false" outlineLevel="0" collapsed="false">
      <c r="A617" s="0" t="n">
        <v>616</v>
      </c>
      <c r="B617" s="0" t="n">
        <v>2520.67</v>
      </c>
      <c r="C617" s="1" t="n">
        <f aca="false">$G$6+$G$7*A617+$G$8*A617^2</f>
        <v>4635.237021776</v>
      </c>
      <c r="D617" s="0" t="n">
        <f aca="false">-B617</f>
        <v>-2520.67</v>
      </c>
    </row>
    <row r="618" customFormat="false" ht="12.75" hidden="false" customHeight="false" outlineLevel="0" collapsed="false">
      <c r="A618" s="0" t="n">
        <v>617</v>
      </c>
      <c r="B618" s="0" t="n">
        <v>2513.04</v>
      </c>
      <c r="C618" s="1" t="n">
        <f aca="false">$G$6+$G$7*A618+$G$8*A618^2</f>
        <v>4635.946175894</v>
      </c>
      <c r="D618" s="0" t="n">
        <f aca="false">-B618</f>
        <v>-2513.04</v>
      </c>
    </row>
    <row r="619" customFormat="false" ht="12.75" hidden="false" customHeight="false" outlineLevel="0" collapsed="false">
      <c r="A619" s="0" t="n">
        <v>618</v>
      </c>
      <c r="B619" s="0" t="n">
        <v>2491.31</v>
      </c>
      <c r="C619" s="1" t="n">
        <f aca="false">$G$6+$G$7*A619+$G$8*A619^2</f>
        <v>4636.655705704</v>
      </c>
      <c r="D619" s="0" t="n">
        <f aca="false">-B619</f>
        <v>-2491.31</v>
      </c>
    </row>
    <row r="620" customFormat="false" ht="12.75" hidden="false" customHeight="false" outlineLevel="0" collapsed="false">
      <c r="A620" s="0" t="n">
        <v>619</v>
      </c>
      <c r="B620" s="0" t="n">
        <v>2452.13</v>
      </c>
      <c r="C620" s="1" t="n">
        <f aca="false">$G$6+$G$7*A620+$G$8*A620^2</f>
        <v>4637.365611206</v>
      </c>
      <c r="D620" s="0" t="n">
        <f aca="false">-B620</f>
        <v>-2452.13</v>
      </c>
    </row>
    <row r="621" customFormat="false" ht="12.75" hidden="false" customHeight="false" outlineLevel="0" collapsed="false">
      <c r="A621" s="0" t="n">
        <v>620</v>
      </c>
      <c r="B621" s="0" t="n">
        <v>2435.47</v>
      </c>
      <c r="C621" s="1" t="n">
        <f aca="false">$G$6+$G$7*A621+$G$8*A621^2</f>
        <v>4638.0758924</v>
      </c>
      <c r="D621" s="0" t="n">
        <f aca="false">-B621</f>
        <v>-2435.47</v>
      </c>
    </row>
    <row r="622" customFormat="false" ht="12.75" hidden="false" customHeight="false" outlineLevel="0" collapsed="false">
      <c r="A622" s="0" t="n">
        <v>621</v>
      </c>
      <c r="B622" s="0" t="n">
        <v>2435.24</v>
      </c>
      <c r="C622" s="1" t="n">
        <f aca="false">$G$6+$G$7*A622+$G$8*A622^2</f>
        <v>4638.786549286</v>
      </c>
      <c r="D622" s="0" t="n">
        <f aca="false">-B622</f>
        <v>-2435.24</v>
      </c>
    </row>
    <row r="623" customFormat="false" ht="12.75" hidden="false" customHeight="false" outlineLevel="0" collapsed="false">
      <c r="A623" s="0" t="n">
        <v>622</v>
      </c>
      <c r="B623" s="0" t="n">
        <v>2442.48</v>
      </c>
      <c r="C623" s="1" t="n">
        <f aca="false">$G$6+$G$7*A623+$G$8*A623^2</f>
        <v>4639.497581864</v>
      </c>
      <c r="D623" s="0" t="n">
        <f aca="false">-B623</f>
        <v>-2442.48</v>
      </c>
    </row>
    <row r="624" customFormat="false" ht="12.75" hidden="false" customHeight="false" outlineLevel="0" collapsed="false">
      <c r="A624" s="0" t="n">
        <v>623</v>
      </c>
      <c r="B624" s="0" t="n">
        <v>2448.01</v>
      </c>
      <c r="C624" s="1" t="n">
        <f aca="false">$G$6+$G$7*A624+$G$8*A624^2</f>
        <v>4640.208990134</v>
      </c>
      <c r="D624" s="0" t="n">
        <f aca="false">-B624</f>
        <v>-2448.01</v>
      </c>
    </row>
    <row r="625" customFormat="false" ht="12.75" hidden="false" customHeight="false" outlineLevel="0" collapsed="false">
      <c r="A625" s="0" t="n">
        <v>624</v>
      </c>
      <c r="B625" s="0" t="n">
        <v>2466.52</v>
      </c>
      <c r="C625" s="1" t="n">
        <f aca="false">$G$6+$G$7*A625+$G$8*A625^2</f>
        <v>4640.920774096</v>
      </c>
      <c r="D625" s="0" t="n">
        <f aca="false">-B625</f>
        <v>-2466.52</v>
      </c>
    </row>
    <row r="626" customFormat="false" ht="12.75" hidden="false" customHeight="false" outlineLevel="0" collapsed="false">
      <c r="A626" s="0" t="n">
        <v>625</v>
      </c>
      <c r="B626" s="0" t="n">
        <v>2490.73</v>
      </c>
      <c r="C626" s="1" t="n">
        <f aca="false">$G$6+$G$7*A626+$G$8*A626^2</f>
        <v>4641.63293375</v>
      </c>
      <c r="D626" s="0" t="n">
        <f aca="false">-B626</f>
        <v>-2490.73</v>
      </c>
    </row>
    <row r="627" customFormat="false" ht="12.75" hidden="false" customHeight="false" outlineLevel="0" collapsed="false">
      <c r="A627" s="0" t="n">
        <v>626</v>
      </c>
      <c r="B627" s="0" t="n">
        <v>2492.45</v>
      </c>
      <c r="C627" s="1" t="n">
        <f aca="false">$G$6+$G$7*A627+$G$8*A627^2</f>
        <v>4642.345469096</v>
      </c>
      <c r="D627" s="0" t="n">
        <f aca="false">-B627</f>
        <v>-2492.45</v>
      </c>
    </row>
    <row r="628" customFormat="false" ht="12.75" hidden="false" customHeight="false" outlineLevel="0" collapsed="false">
      <c r="A628" s="0" t="n">
        <v>627</v>
      </c>
      <c r="B628" s="0" t="n">
        <v>2472.76</v>
      </c>
      <c r="C628" s="1" t="n">
        <f aca="false">$G$6+$G$7*A628+$G$8*A628^2</f>
        <v>4643.058380134</v>
      </c>
      <c r="D628" s="0" t="n">
        <f aca="false">-B628</f>
        <v>-2472.76</v>
      </c>
    </row>
    <row r="629" customFormat="false" ht="12.75" hidden="false" customHeight="false" outlineLevel="0" collapsed="false">
      <c r="A629" s="0" t="n">
        <v>628</v>
      </c>
      <c r="B629" s="0" t="n">
        <v>2446.16</v>
      </c>
      <c r="C629" s="1" t="n">
        <f aca="false">$G$6+$G$7*A629+$G$8*A629^2</f>
        <v>4643.771666864</v>
      </c>
      <c r="D629" s="0" t="n">
        <f aca="false">-B629</f>
        <v>-2446.16</v>
      </c>
    </row>
    <row r="630" customFormat="false" ht="12.75" hidden="false" customHeight="false" outlineLevel="0" collapsed="false">
      <c r="A630" s="0" t="n">
        <v>629</v>
      </c>
      <c r="B630" s="0" t="n">
        <v>2436.3</v>
      </c>
      <c r="C630" s="1" t="n">
        <f aca="false">$G$6+$G$7*A630+$G$8*A630^2</f>
        <v>4644.485329286</v>
      </c>
      <c r="D630" s="0" t="n">
        <f aca="false">-B630</f>
        <v>-2436.3</v>
      </c>
    </row>
    <row r="631" customFormat="false" ht="12.75" hidden="false" customHeight="false" outlineLevel="0" collapsed="false">
      <c r="A631" s="0" t="n">
        <v>630</v>
      </c>
      <c r="B631" s="0" t="n">
        <v>2414.51</v>
      </c>
      <c r="C631" s="1" t="n">
        <f aca="false">$G$6+$G$7*A631+$G$8*A631^2</f>
        <v>4645.1993674</v>
      </c>
      <c r="D631" s="0" t="n">
        <f aca="false">-B631</f>
        <v>-2414.51</v>
      </c>
    </row>
    <row r="632" customFormat="false" ht="12.75" hidden="false" customHeight="false" outlineLevel="0" collapsed="false">
      <c r="A632" s="0" t="n">
        <v>631</v>
      </c>
      <c r="B632" s="0" t="n">
        <v>2368.35</v>
      </c>
      <c r="C632" s="1" t="n">
        <f aca="false">$G$6+$G$7*A632+$G$8*A632^2</f>
        <v>4645.913781206</v>
      </c>
      <c r="D632" s="0" t="n">
        <f aca="false">-B632</f>
        <v>-2368.35</v>
      </c>
    </row>
    <row r="633" customFormat="false" ht="12.75" hidden="false" customHeight="false" outlineLevel="0" collapsed="false">
      <c r="A633" s="0" t="n">
        <v>632</v>
      </c>
      <c r="B633" s="0" t="n">
        <v>2322.35</v>
      </c>
      <c r="C633" s="1" t="n">
        <f aca="false">$G$6+$G$7*A633+$G$8*A633^2</f>
        <v>4646.628570704</v>
      </c>
      <c r="D633" s="0" t="n">
        <f aca="false">-B633</f>
        <v>-2322.35</v>
      </c>
    </row>
    <row r="634" customFormat="false" ht="12.75" hidden="false" customHeight="false" outlineLevel="0" collapsed="false">
      <c r="A634" s="0" t="n">
        <v>633</v>
      </c>
      <c r="B634" s="0" t="n">
        <v>2306.88</v>
      </c>
      <c r="C634" s="1" t="n">
        <f aca="false">$G$6+$G$7*A634+$G$8*A634^2</f>
        <v>4647.343735894</v>
      </c>
      <c r="D634" s="0" t="n">
        <f aca="false">-B634</f>
        <v>-2306.88</v>
      </c>
    </row>
    <row r="635" customFormat="false" ht="12.75" hidden="false" customHeight="false" outlineLevel="0" collapsed="false">
      <c r="A635" s="0" t="n">
        <v>634</v>
      </c>
      <c r="B635" s="0" t="n">
        <v>2313.48</v>
      </c>
      <c r="C635" s="1" t="n">
        <f aca="false">$G$6+$G$7*A635+$G$8*A635^2</f>
        <v>4648.059276776</v>
      </c>
      <c r="D635" s="0" t="n">
        <f aca="false">-B635</f>
        <v>-2313.48</v>
      </c>
    </row>
    <row r="636" customFormat="false" ht="12.75" hidden="false" customHeight="false" outlineLevel="0" collapsed="false">
      <c r="A636" s="0" t="n">
        <v>635</v>
      </c>
      <c r="B636" s="0" t="n">
        <v>2336.54</v>
      </c>
      <c r="C636" s="1" t="n">
        <f aca="false">$G$6+$G$7*A636+$G$8*A636^2</f>
        <v>4648.77519335</v>
      </c>
      <c r="D636" s="0" t="n">
        <f aca="false">-B636</f>
        <v>-2336.54</v>
      </c>
    </row>
    <row r="637" customFormat="false" ht="12.75" hidden="false" customHeight="false" outlineLevel="0" collapsed="false">
      <c r="A637" s="0" t="n">
        <v>636</v>
      </c>
      <c r="B637" s="0" t="n">
        <v>2375.38</v>
      </c>
      <c r="C637" s="1" t="n">
        <f aca="false">$G$6+$G$7*A637+$G$8*A637^2</f>
        <v>4649.491485616</v>
      </c>
      <c r="D637" s="0" t="n">
        <f aca="false">-B637</f>
        <v>-2375.38</v>
      </c>
    </row>
    <row r="638" customFormat="false" ht="12.75" hidden="false" customHeight="false" outlineLevel="0" collapsed="false">
      <c r="A638" s="0" t="n">
        <v>637</v>
      </c>
      <c r="B638" s="0" t="n">
        <v>2412.51</v>
      </c>
      <c r="C638" s="1" t="n">
        <f aca="false">$G$6+$G$7*A638+$G$8*A638^2</f>
        <v>4650.208153574</v>
      </c>
      <c r="D638" s="0" t="n">
        <f aca="false">-B638</f>
        <v>-2412.51</v>
      </c>
    </row>
    <row r="639" customFormat="false" ht="12.75" hidden="false" customHeight="false" outlineLevel="0" collapsed="false">
      <c r="A639" s="0" t="n">
        <v>638</v>
      </c>
      <c r="B639" s="0" t="n">
        <v>2423.36</v>
      </c>
      <c r="C639" s="1" t="n">
        <f aca="false">$G$6+$G$7*A639+$G$8*A639^2</f>
        <v>4650.925197224</v>
      </c>
      <c r="D639" s="0" t="n">
        <f aca="false">-B639</f>
        <v>-2423.36</v>
      </c>
    </row>
    <row r="640" customFormat="false" ht="12.75" hidden="false" customHeight="false" outlineLevel="0" collapsed="false">
      <c r="A640" s="0" t="n">
        <v>639</v>
      </c>
      <c r="B640" s="0" t="n">
        <v>2426.38</v>
      </c>
      <c r="C640" s="1" t="n">
        <f aca="false">$G$6+$G$7*A640+$G$8*A640^2</f>
        <v>4651.642616566</v>
      </c>
      <c r="D640" s="0" t="n">
        <f aca="false">-B640</f>
        <v>-2426.38</v>
      </c>
    </row>
    <row r="641" customFormat="false" ht="12.75" hidden="false" customHeight="false" outlineLevel="0" collapsed="false">
      <c r="A641" s="0" t="n">
        <v>640</v>
      </c>
      <c r="B641" s="0" t="n">
        <v>2437.5</v>
      </c>
      <c r="C641" s="1" t="n">
        <f aca="false">$G$6+$G$7*A641+$G$8*A641^2</f>
        <v>4652.3604116</v>
      </c>
      <c r="D641" s="0" t="n">
        <f aca="false">-B641</f>
        <v>-2437.5</v>
      </c>
    </row>
    <row r="642" customFormat="false" ht="12.75" hidden="false" customHeight="false" outlineLevel="0" collapsed="false">
      <c r="A642" s="0" t="n">
        <v>641</v>
      </c>
      <c r="B642" s="0" t="n">
        <v>2444.6</v>
      </c>
      <c r="C642" s="1" t="n">
        <f aca="false">$G$6+$G$7*A642+$G$8*A642^2</f>
        <v>4653.078582326</v>
      </c>
      <c r="D642" s="0" t="n">
        <f aca="false">-B642</f>
        <v>-2444.6</v>
      </c>
    </row>
    <row r="643" customFormat="false" ht="12.75" hidden="false" customHeight="false" outlineLevel="0" collapsed="false">
      <c r="A643" s="0" t="n">
        <v>642</v>
      </c>
      <c r="B643" s="0" t="n">
        <v>2421.1</v>
      </c>
      <c r="C643" s="1" t="n">
        <f aca="false">$G$6+$G$7*A643+$G$8*A643^2</f>
        <v>4653.797128744</v>
      </c>
      <c r="D643" s="0" t="n">
        <f aca="false">-B643</f>
        <v>-2421.1</v>
      </c>
    </row>
    <row r="644" customFormat="false" ht="12.75" hidden="false" customHeight="false" outlineLevel="0" collapsed="false">
      <c r="A644" s="0" t="n">
        <v>643</v>
      </c>
      <c r="B644" s="0" t="n">
        <v>2380.03</v>
      </c>
      <c r="C644" s="1" t="n">
        <f aca="false">$G$6+$G$7*A644+$G$8*A644^2</f>
        <v>4654.516050854</v>
      </c>
      <c r="D644" s="0" t="n">
        <f aca="false">-B644</f>
        <v>-2380.03</v>
      </c>
    </row>
    <row r="645" customFormat="false" ht="12.75" hidden="false" customHeight="false" outlineLevel="0" collapsed="false">
      <c r="A645" s="0" t="n">
        <v>644</v>
      </c>
      <c r="B645" s="0" t="n">
        <v>2368.44</v>
      </c>
      <c r="C645" s="1" t="n">
        <f aca="false">$G$6+$G$7*A645+$G$8*A645^2</f>
        <v>4655.235348656</v>
      </c>
      <c r="D645" s="0" t="n">
        <f aca="false">-B645</f>
        <v>-2368.44</v>
      </c>
    </row>
    <row r="646" customFormat="false" ht="12.75" hidden="false" customHeight="false" outlineLevel="0" collapsed="false">
      <c r="A646" s="0" t="n">
        <v>645</v>
      </c>
      <c r="B646" s="0" t="n">
        <v>2369.3</v>
      </c>
      <c r="C646" s="1" t="n">
        <f aca="false">$G$6+$G$7*A646+$G$8*A646^2</f>
        <v>4655.95502215</v>
      </c>
      <c r="D646" s="0" t="n">
        <f aca="false">-B646</f>
        <v>-2369.3</v>
      </c>
    </row>
    <row r="647" customFormat="false" ht="12.75" hidden="false" customHeight="false" outlineLevel="0" collapsed="false">
      <c r="A647" s="0" t="n">
        <v>646</v>
      </c>
      <c r="B647" s="0" t="n">
        <v>2374.95</v>
      </c>
      <c r="C647" s="1" t="n">
        <f aca="false">$G$6+$G$7*A647+$G$8*A647^2</f>
        <v>4656.675071336</v>
      </c>
      <c r="D647" s="0" t="n">
        <f aca="false">-B647</f>
        <v>-2374.95</v>
      </c>
    </row>
    <row r="648" customFormat="false" ht="12.75" hidden="false" customHeight="false" outlineLevel="0" collapsed="false">
      <c r="A648" s="0" t="n">
        <v>647</v>
      </c>
      <c r="B648" s="0" t="n">
        <v>2398.26</v>
      </c>
      <c r="C648" s="1" t="n">
        <f aca="false">$G$6+$G$7*A648+$G$8*A648^2</f>
        <v>4657.395496214</v>
      </c>
      <c r="D648" s="0" t="n">
        <f aca="false">-B648</f>
        <v>-2398.26</v>
      </c>
    </row>
    <row r="649" customFormat="false" ht="12.75" hidden="false" customHeight="false" outlineLevel="0" collapsed="false">
      <c r="A649" s="0" t="n">
        <v>648</v>
      </c>
      <c r="B649" s="0" t="n">
        <v>2434.77</v>
      </c>
      <c r="C649" s="1" t="n">
        <f aca="false">$G$6+$G$7*A649+$G$8*A649^2</f>
        <v>4658.116296784</v>
      </c>
      <c r="D649" s="0" t="n">
        <f aca="false">-B649</f>
        <v>-2434.77</v>
      </c>
    </row>
    <row r="650" customFormat="false" ht="12.75" hidden="false" customHeight="false" outlineLevel="0" collapsed="false">
      <c r="A650" s="0" t="n">
        <v>649</v>
      </c>
      <c r="B650" s="0" t="n">
        <v>2464.99</v>
      </c>
      <c r="C650" s="1" t="n">
        <f aca="false">$G$6+$G$7*A650+$G$8*A650^2</f>
        <v>4658.837473046</v>
      </c>
      <c r="D650" s="0" t="n">
        <f aca="false">-B650</f>
        <v>-2464.99</v>
      </c>
    </row>
    <row r="651" customFormat="false" ht="12.75" hidden="false" customHeight="false" outlineLevel="0" collapsed="false">
      <c r="A651" s="0" t="n">
        <v>650</v>
      </c>
      <c r="B651" s="0" t="n">
        <v>2486.03</v>
      </c>
      <c r="C651" s="1" t="n">
        <f aca="false">$G$6+$G$7*A651+$G$8*A651^2</f>
        <v>4659.559025</v>
      </c>
      <c r="D651" s="0" t="n">
        <f aca="false">-B651</f>
        <v>-2486.03</v>
      </c>
    </row>
    <row r="652" customFormat="false" ht="12.75" hidden="false" customHeight="false" outlineLevel="0" collapsed="false">
      <c r="A652" s="0" t="n">
        <v>651</v>
      </c>
      <c r="B652" s="0" t="n">
        <v>2482.49</v>
      </c>
      <c r="C652" s="1" t="n">
        <f aca="false">$G$6+$G$7*A652+$G$8*A652^2</f>
        <v>4660.280952646</v>
      </c>
      <c r="D652" s="0" t="n">
        <f aca="false">-B652</f>
        <v>-2482.49</v>
      </c>
    </row>
    <row r="653" customFormat="false" ht="12.75" hidden="false" customHeight="false" outlineLevel="0" collapsed="false">
      <c r="A653" s="0" t="n">
        <v>652</v>
      </c>
      <c r="B653" s="0" t="n">
        <v>2458.36</v>
      </c>
      <c r="C653" s="1" t="n">
        <f aca="false">$G$6+$G$7*A653+$G$8*A653^2</f>
        <v>4661.003255984</v>
      </c>
      <c r="D653" s="0" t="n">
        <f aca="false">-B653</f>
        <v>-2458.36</v>
      </c>
    </row>
    <row r="654" customFormat="false" ht="12.75" hidden="false" customHeight="false" outlineLevel="0" collapsed="false">
      <c r="A654" s="0" t="n">
        <v>653</v>
      </c>
      <c r="B654" s="0" t="n">
        <v>2431.55</v>
      </c>
      <c r="C654" s="1" t="n">
        <f aca="false">$G$6+$G$7*A654+$G$8*A654^2</f>
        <v>4661.725935014</v>
      </c>
      <c r="D654" s="0" t="n">
        <f aca="false">-B654</f>
        <v>-2431.55</v>
      </c>
    </row>
    <row r="655" customFormat="false" ht="12.75" hidden="false" customHeight="false" outlineLevel="0" collapsed="false">
      <c r="A655" s="0" t="n">
        <v>654</v>
      </c>
      <c r="B655" s="0" t="n">
        <v>2395.2</v>
      </c>
      <c r="C655" s="1" t="n">
        <f aca="false">$G$6+$G$7*A655+$G$8*A655^2</f>
        <v>4662.448989736</v>
      </c>
      <c r="D655" s="0" t="n">
        <f aca="false">-B655</f>
        <v>-2395.2</v>
      </c>
    </row>
    <row r="656" customFormat="false" ht="12.75" hidden="false" customHeight="false" outlineLevel="0" collapsed="false">
      <c r="A656" s="0" t="n">
        <v>655</v>
      </c>
      <c r="B656" s="0" t="n">
        <v>2365.94</v>
      </c>
      <c r="C656" s="1" t="n">
        <f aca="false">$G$6+$G$7*A656+$G$8*A656^2</f>
        <v>4663.17242015</v>
      </c>
      <c r="D656" s="0" t="n">
        <f aca="false">-B656</f>
        <v>-2365.94</v>
      </c>
    </row>
    <row r="657" customFormat="false" ht="12.75" hidden="false" customHeight="false" outlineLevel="0" collapsed="false">
      <c r="A657" s="0" t="n">
        <v>656</v>
      </c>
      <c r="B657" s="0" t="n">
        <v>2347.2</v>
      </c>
      <c r="C657" s="1" t="n">
        <f aca="false">$G$6+$G$7*A657+$G$8*A657^2</f>
        <v>4663.896226256</v>
      </c>
      <c r="D657" s="0" t="n">
        <f aca="false">-B657</f>
        <v>-2347.2</v>
      </c>
    </row>
    <row r="658" customFormat="false" ht="12.75" hidden="false" customHeight="false" outlineLevel="0" collapsed="false">
      <c r="A658" s="0" t="n">
        <v>657</v>
      </c>
      <c r="B658" s="0" t="n">
        <v>2349.9</v>
      </c>
      <c r="C658" s="1" t="n">
        <f aca="false">$G$6+$G$7*A658+$G$8*A658^2</f>
        <v>4664.620408054</v>
      </c>
      <c r="D658" s="0" t="n">
        <f aca="false">-B658</f>
        <v>-2349.9</v>
      </c>
    </row>
    <row r="659" customFormat="false" ht="12.75" hidden="false" customHeight="false" outlineLevel="0" collapsed="false">
      <c r="A659" s="0" t="n">
        <v>658</v>
      </c>
      <c r="B659" s="0" t="n">
        <v>2327.56</v>
      </c>
      <c r="C659" s="1" t="n">
        <f aca="false">$G$6+$G$7*A659+$G$8*A659^2</f>
        <v>4665.344965544</v>
      </c>
      <c r="D659" s="0" t="n">
        <f aca="false">-B659</f>
        <v>-2327.56</v>
      </c>
    </row>
    <row r="660" customFormat="false" ht="12.75" hidden="false" customHeight="false" outlineLevel="0" collapsed="false">
      <c r="A660" s="0" t="n">
        <v>659</v>
      </c>
      <c r="B660" s="0" t="n">
        <v>2274.98</v>
      </c>
      <c r="C660" s="1" t="n">
        <f aca="false">$G$6+$G$7*A660+$G$8*A660^2</f>
        <v>4666.069898726</v>
      </c>
      <c r="D660" s="0" t="n">
        <f aca="false">-B660</f>
        <v>-2274.98</v>
      </c>
    </row>
    <row r="661" customFormat="false" ht="12.75" hidden="false" customHeight="false" outlineLevel="0" collapsed="false">
      <c r="A661" s="0" t="n">
        <v>660</v>
      </c>
      <c r="B661" s="0" t="n">
        <v>2186.8</v>
      </c>
      <c r="C661" s="1" t="n">
        <f aca="false">$G$6+$G$7*A661+$G$8*A661^2</f>
        <v>4666.7952076</v>
      </c>
      <c r="D661" s="0" t="n">
        <f aca="false">-B661</f>
        <v>-2186.8</v>
      </c>
    </row>
    <row r="662" customFormat="false" ht="12.75" hidden="false" customHeight="false" outlineLevel="0" collapsed="false">
      <c r="A662" s="0" t="n">
        <v>661</v>
      </c>
      <c r="B662" s="0" t="n">
        <v>2126.43</v>
      </c>
      <c r="C662" s="1" t="n">
        <f aca="false">$G$6+$G$7*A662+$G$8*A662^2</f>
        <v>4667.520892166</v>
      </c>
      <c r="D662" s="0" t="n">
        <f aca="false">-B662</f>
        <v>-2126.43</v>
      </c>
    </row>
    <row r="663" customFormat="false" ht="12.75" hidden="false" customHeight="false" outlineLevel="0" collapsed="false">
      <c r="A663" s="0" t="n">
        <v>662</v>
      </c>
      <c r="B663" s="0" t="n">
        <v>2130.87</v>
      </c>
      <c r="C663" s="1" t="n">
        <f aca="false">$G$6+$G$7*A663+$G$8*A663^2</f>
        <v>4668.246952424</v>
      </c>
      <c r="D663" s="0" t="n">
        <f aca="false">-B663</f>
        <v>-2130.87</v>
      </c>
    </row>
    <row r="664" customFormat="false" ht="12.75" hidden="false" customHeight="false" outlineLevel="0" collapsed="false">
      <c r="A664" s="0" t="n">
        <v>663</v>
      </c>
      <c r="B664" s="0" t="n">
        <v>2192.32</v>
      </c>
      <c r="C664" s="1" t="n">
        <f aca="false">$G$6+$G$7*A664+$G$8*A664^2</f>
        <v>4668.973388374</v>
      </c>
      <c r="D664" s="0" t="n">
        <f aca="false">-B664</f>
        <v>-2192.32</v>
      </c>
    </row>
    <row r="665" customFormat="false" ht="12.75" hidden="false" customHeight="false" outlineLevel="0" collapsed="false">
      <c r="A665" s="0" t="n">
        <v>664</v>
      </c>
      <c r="B665" s="0" t="n">
        <v>2260.27</v>
      </c>
      <c r="C665" s="1" t="n">
        <f aca="false">$G$6+$G$7*A665+$G$8*A665^2</f>
        <v>4669.700200016</v>
      </c>
      <c r="D665" s="0" t="n">
        <f aca="false">-B665</f>
        <v>-2260.27</v>
      </c>
    </row>
    <row r="666" customFormat="false" ht="12.75" hidden="false" customHeight="false" outlineLevel="0" collapsed="false">
      <c r="A666" s="0" t="n">
        <v>665</v>
      </c>
      <c r="B666" s="0" t="n">
        <v>2315.98</v>
      </c>
      <c r="C666" s="1" t="n">
        <f aca="false">$G$6+$G$7*A666+$G$8*A666^2</f>
        <v>4670.42738735</v>
      </c>
      <c r="D666" s="0" t="n">
        <f aca="false">-B666</f>
        <v>-2315.98</v>
      </c>
    </row>
    <row r="667" customFormat="false" ht="12.75" hidden="false" customHeight="false" outlineLevel="0" collapsed="false">
      <c r="A667" s="0" t="n">
        <v>666</v>
      </c>
      <c r="B667" s="0" t="n">
        <v>2350.24</v>
      </c>
      <c r="C667" s="1" t="n">
        <f aca="false">$G$6+$G$7*A667+$G$8*A667^2</f>
        <v>4671.154950376</v>
      </c>
      <c r="D667" s="0" t="n">
        <f aca="false">-B667</f>
        <v>-2350.24</v>
      </c>
    </row>
    <row r="668" customFormat="false" ht="12.75" hidden="false" customHeight="false" outlineLevel="0" collapsed="false">
      <c r="A668" s="0" t="n">
        <v>667</v>
      </c>
      <c r="B668" s="0" t="n">
        <v>2351.97</v>
      </c>
      <c r="C668" s="1" t="n">
        <f aca="false">$G$6+$G$7*A668+$G$8*A668^2</f>
        <v>4671.882889094</v>
      </c>
      <c r="D668" s="0" t="n">
        <f aca="false">-B668</f>
        <v>-2351.97</v>
      </c>
    </row>
    <row r="669" customFormat="false" ht="12.75" hidden="false" customHeight="false" outlineLevel="0" collapsed="false">
      <c r="A669" s="0" t="n">
        <v>668</v>
      </c>
      <c r="B669" s="0" t="n">
        <v>2321.99</v>
      </c>
      <c r="C669" s="1" t="n">
        <f aca="false">$G$6+$G$7*A669+$G$8*A669^2</f>
        <v>4672.611203504</v>
      </c>
      <c r="D669" s="0" t="n">
        <f aca="false">-B669</f>
        <v>-2321.99</v>
      </c>
    </row>
    <row r="670" customFormat="false" ht="12.75" hidden="false" customHeight="false" outlineLevel="0" collapsed="false">
      <c r="A670" s="0" t="n">
        <v>669</v>
      </c>
      <c r="B670" s="0" t="n">
        <v>2308.58</v>
      </c>
      <c r="C670" s="1" t="n">
        <f aca="false">$G$6+$G$7*A670+$G$8*A670^2</f>
        <v>4673.339893606</v>
      </c>
      <c r="D670" s="0" t="n">
        <f aca="false">-B670</f>
        <v>-2308.58</v>
      </c>
    </row>
    <row r="671" customFormat="false" ht="12.75" hidden="false" customHeight="false" outlineLevel="0" collapsed="false">
      <c r="A671" s="0" t="n">
        <v>670</v>
      </c>
      <c r="B671" s="0" t="n">
        <v>2311.26</v>
      </c>
      <c r="C671" s="1" t="n">
        <f aca="false">$G$6+$G$7*A671+$G$8*A671^2</f>
        <v>4674.0689594</v>
      </c>
      <c r="D671" s="0" t="n">
        <f aca="false">-B671</f>
        <v>-2311.26</v>
      </c>
    </row>
    <row r="672" customFormat="false" ht="12.75" hidden="false" customHeight="false" outlineLevel="0" collapsed="false">
      <c r="A672" s="0" t="n">
        <v>671</v>
      </c>
      <c r="B672" s="0" t="n">
        <v>2334.33</v>
      </c>
      <c r="C672" s="1" t="n">
        <f aca="false">$G$6+$G$7*A672+$G$8*A672^2</f>
        <v>4674.798400886</v>
      </c>
      <c r="D672" s="0" t="n">
        <f aca="false">-B672</f>
        <v>-2334.33</v>
      </c>
    </row>
    <row r="673" customFormat="false" ht="12.75" hidden="false" customHeight="false" outlineLevel="0" collapsed="false">
      <c r="A673" s="0" t="n">
        <v>672</v>
      </c>
      <c r="B673" s="0" t="n">
        <v>2361.19</v>
      </c>
      <c r="C673" s="1" t="n">
        <f aca="false">$G$6+$G$7*A673+$G$8*A673^2</f>
        <v>4675.528218064</v>
      </c>
      <c r="D673" s="0" t="n">
        <f aca="false">-B673</f>
        <v>-2361.19</v>
      </c>
    </row>
    <row r="674" customFormat="false" ht="12.75" hidden="false" customHeight="false" outlineLevel="0" collapsed="false">
      <c r="A674" s="0" t="n">
        <v>673</v>
      </c>
      <c r="B674" s="0" t="n">
        <v>2382.42</v>
      </c>
      <c r="C674" s="1" t="n">
        <f aca="false">$G$6+$G$7*A674+$G$8*A674^2</f>
        <v>4676.258410934</v>
      </c>
      <c r="D674" s="0" t="n">
        <f aca="false">-B674</f>
        <v>-2382.42</v>
      </c>
    </row>
    <row r="675" customFormat="false" ht="12.75" hidden="false" customHeight="false" outlineLevel="0" collapsed="false">
      <c r="A675" s="0" t="n">
        <v>674</v>
      </c>
      <c r="B675" s="0" t="n">
        <v>2385.71</v>
      </c>
      <c r="C675" s="1" t="n">
        <f aca="false">$G$6+$G$7*A675+$G$8*A675^2</f>
        <v>4676.988979496</v>
      </c>
      <c r="D675" s="0" t="n">
        <f aca="false">-B675</f>
        <v>-2385.71</v>
      </c>
    </row>
    <row r="676" customFormat="false" ht="12.75" hidden="false" customHeight="false" outlineLevel="0" collapsed="false">
      <c r="A676" s="0" t="n">
        <v>675</v>
      </c>
      <c r="B676" s="0" t="n">
        <v>2354.52</v>
      </c>
      <c r="C676" s="1" t="n">
        <f aca="false">$G$6+$G$7*A676+$G$8*A676^2</f>
        <v>4677.71992375</v>
      </c>
      <c r="D676" s="0" t="n">
        <f aca="false">-B676</f>
        <v>-2354.52</v>
      </c>
    </row>
    <row r="677" customFormat="false" ht="12.75" hidden="false" customHeight="false" outlineLevel="0" collapsed="false">
      <c r="A677" s="0" t="n">
        <v>676</v>
      </c>
      <c r="B677" s="0" t="n">
        <v>2305.03</v>
      </c>
      <c r="C677" s="1" t="n">
        <f aca="false">$G$6+$G$7*A677+$G$8*A677^2</f>
        <v>4678.451243696</v>
      </c>
      <c r="D677" s="0" t="n">
        <f aca="false">-B677</f>
        <v>-2305.03</v>
      </c>
    </row>
    <row r="678" customFormat="false" ht="12.75" hidden="false" customHeight="false" outlineLevel="0" collapsed="false">
      <c r="A678" s="0" t="n">
        <v>677</v>
      </c>
      <c r="B678" s="0" t="n">
        <v>2269.72</v>
      </c>
      <c r="C678" s="1" t="n">
        <f aca="false">$G$6+$G$7*A678+$G$8*A678^2</f>
        <v>4679.182939334</v>
      </c>
      <c r="D678" s="0" t="n">
        <f aca="false">-B678</f>
        <v>-2269.72</v>
      </c>
    </row>
    <row r="679" customFormat="false" ht="12.75" hidden="false" customHeight="false" outlineLevel="0" collapsed="false">
      <c r="A679" s="0" t="n">
        <v>678</v>
      </c>
      <c r="B679" s="0" t="n">
        <v>2259.13</v>
      </c>
      <c r="C679" s="1" t="n">
        <f aca="false">$G$6+$G$7*A679+$G$8*A679^2</f>
        <v>4679.915010664</v>
      </c>
      <c r="D679" s="0" t="n">
        <f aca="false">-B679</f>
        <v>-2259.13</v>
      </c>
    </row>
    <row r="680" customFormat="false" ht="12.75" hidden="false" customHeight="false" outlineLevel="0" collapsed="false">
      <c r="A680" s="0" t="n">
        <v>679</v>
      </c>
      <c r="B680" s="0" t="n">
        <v>2264.74</v>
      </c>
      <c r="C680" s="1" t="n">
        <f aca="false">$G$6+$G$7*A680+$G$8*A680^2</f>
        <v>4680.647457686</v>
      </c>
      <c r="D680" s="0" t="n">
        <f aca="false">-B680</f>
        <v>-2264.74</v>
      </c>
    </row>
    <row r="681" customFormat="false" ht="12.75" hidden="false" customHeight="false" outlineLevel="0" collapsed="false">
      <c r="A681" s="0" t="n">
        <v>680</v>
      </c>
      <c r="B681" s="0" t="n">
        <v>2268.57</v>
      </c>
      <c r="C681" s="1" t="n">
        <f aca="false">$G$6+$G$7*A681+$G$8*A681^2</f>
        <v>4681.3802804</v>
      </c>
      <c r="D681" s="0" t="n">
        <f aca="false">-B681</f>
        <v>-2268.57</v>
      </c>
    </row>
    <row r="682" customFormat="false" ht="12.75" hidden="false" customHeight="false" outlineLevel="0" collapsed="false">
      <c r="A682" s="0" t="n">
        <v>681</v>
      </c>
      <c r="B682" s="0" t="n">
        <v>2272.36</v>
      </c>
      <c r="C682" s="1" t="n">
        <f aca="false">$G$6+$G$7*A682+$G$8*A682^2</f>
        <v>4682.113478806</v>
      </c>
      <c r="D682" s="0" t="n">
        <f aca="false">-B682</f>
        <v>-2272.36</v>
      </c>
    </row>
    <row r="683" customFormat="false" ht="12.75" hidden="false" customHeight="false" outlineLevel="0" collapsed="false">
      <c r="A683" s="0" t="n">
        <v>682</v>
      </c>
      <c r="B683" s="0" t="n">
        <v>2298.95</v>
      </c>
      <c r="C683" s="1" t="n">
        <f aca="false">$G$6+$G$7*A683+$G$8*A683^2</f>
        <v>4682.847052904</v>
      </c>
      <c r="D683" s="0" t="n">
        <f aca="false">-B683</f>
        <v>-2298.95</v>
      </c>
    </row>
    <row r="684" customFormat="false" ht="12.75" hidden="false" customHeight="false" outlineLevel="0" collapsed="false">
      <c r="A684" s="0" t="n">
        <v>683</v>
      </c>
      <c r="B684" s="0" t="n">
        <v>2324.97</v>
      </c>
      <c r="C684" s="1" t="n">
        <f aca="false">$G$6+$G$7*A684+$G$8*A684^2</f>
        <v>4683.581002694</v>
      </c>
      <c r="D684" s="0" t="n">
        <f aca="false">-B684</f>
        <v>-2324.97</v>
      </c>
    </row>
    <row r="685" customFormat="false" ht="12.75" hidden="false" customHeight="false" outlineLevel="0" collapsed="false">
      <c r="A685" s="0" t="n">
        <v>684</v>
      </c>
      <c r="B685" s="0" t="n">
        <v>2334.83</v>
      </c>
      <c r="C685" s="1" t="n">
        <f aca="false">$G$6+$G$7*A685+$G$8*A685^2</f>
        <v>4684.315328176</v>
      </c>
      <c r="D685" s="0" t="n">
        <f aca="false">-B685</f>
        <v>-2334.83</v>
      </c>
    </row>
    <row r="686" customFormat="false" ht="12.75" hidden="false" customHeight="false" outlineLevel="0" collapsed="false">
      <c r="A686" s="0" t="n">
        <v>685</v>
      </c>
      <c r="B686" s="0" t="n">
        <v>2326.98</v>
      </c>
      <c r="C686" s="1" t="n">
        <f aca="false">$G$6+$G$7*A686+$G$8*A686^2</f>
        <v>4685.05002935</v>
      </c>
      <c r="D686" s="0" t="n">
        <f aca="false">-B686</f>
        <v>-2326.98</v>
      </c>
    </row>
    <row r="687" customFormat="false" ht="12.75" hidden="false" customHeight="false" outlineLevel="0" collapsed="false">
      <c r="A687" s="0" t="n">
        <v>686</v>
      </c>
      <c r="B687" s="0" t="n">
        <v>2329.06</v>
      </c>
      <c r="C687" s="1" t="n">
        <f aca="false">$G$6+$G$7*A687+$G$8*A687^2</f>
        <v>4685.785106216</v>
      </c>
      <c r="D687" s="0" t="n">
        <f aca="false">-B687</f>
        <v>-2329.06</v>
      </c>
    </row>
    <row r="688" customFormat="false" ht="12.75" hidden="false" customHeight="false" outlineLevel="0" collapsed="false">
      <c r="A688" s="0" t="n">
        <v>687</v>
      </c>
      <c r="B688" s="0" t="n">
        <v>2329.13</v>
      </c>
      <c r="C688" s="1" t="n">
        <f aca="false">$G$6+$G$7*A688+$G$8*A688^2</f>
        <v>4686.520558774</v>
      </c>
      <c r="D688" s="0" t="n">
        <f aca="false">-B688</f>
        <v>-2329.13</v>
      </c>
    </row>
    <row r="689" customFormat="false" ht="12.75" hidden="false" customHeight="false" outlineLevel="0" collapsed="false">
      <c r="A689" s="0" t="n">
        <v>688</v>
      </c>
      <c r="B689" s="0" t="n">
        <v>2330.47</v>
      </c>
      <c r="C689" s="1" t="n">
        <f aca="false">$G$6+$G$7*A689+$G$8*A689^2</f>
        <v>4687.256387024</v>
      </c>
      <c r="D689" s="0" t="n">
        <f aca="false">-B689</f>
        <v>-2330.47</v>
      </c>
    </row>
    <row r="690" customFormat="false" ht="12.75" hidden="false" customHeight="false" outlineLevel="0" collapsed="false">
      <c r="A690" s="0" t="n">
        <v>689</v>
      </c>
      <c r="B690" s="0" t="n">
        <v>2317.6</v>
      </c>
      <c r="C690" s="1" t="n">
        <f aca="false">$G$6+$G$7*A690+$G$8*A690^2</f>
        <v>4687.992590966</v>
      </c>
      <c r="D690" s="0" t="n">
        <f aca="false">-B690</f>
        <v>-2317.6</v>
      </c>
    </row>
    <row r="691" customFormat="false" ht="12.75" hidden="false" customHeight="false" outlineLevel="0" collapsed="false">
      <c r="A691" s="0" t="n">
        <v>690</v>
      </c>
      <c r="B691" s="0" t="n">
        <v>2306.44</v>
      </c>
      <c r="C691" s="1" t="n">
        <f aca="false">$G$6+$G$7*A691+$G$8*A691^2</f>
        <v>4688.7291706</v>
      </c>
      <c r="D691" s="0" t="n">
        <f aca="false">-B691</f>
        <v>-2306.44</v>
      </c>
    </row>
    <row r="692" customFormat="false" ht="12.75" hidden="false" customHeight="false" outlineLevel="0" collapsed="false">
      <c r="A692" s="0" t="n">
        <v>691</v>
      </c>
      <c r="B692" s="0" t="n">
        <v>2298.47</v>
      </c>
      <c r="C692" s="1" t="n">
        <f aca="false">$G$6+$G$7*A692+$G$8*A692^2</f>
        <v>4689.466125926</v>
      </c>
      <c r="D692" s="0" t="n">
        <f aca="false">-B692</f>
        <v>-2298.47</v>
      </c>
    </row>
    <row r="693" customFormat="false" ht="12.75" hidden="false" customHeight="false" outlineLevel="0" collapsed="false">
      <c r="A693" s="0" t="n">
        <v>692</v>
      </c>
      <c r="B693" s="0" t="n">
        <v>2292.42</v>
      </c>
      <c r="C693" s="1" t="n">
        <f aca="false">$G$6+$G$7*A693+$G$8*A693^2</f>
        <v>4690.203456944</v>
      </c>
      <c r="D693" s="0" t="n">
        <f aca="false">-B693</f>
        <v>-2292.42</v>
      </c>
    </row>
    <row r="694" customFormat="false" ht="12.75" hidden="false" customHeight="false" outlineLevel="0" collapsed="false">
      <c r="A694" s="0" t="n">
        <v>693</v>
      </c>
      <c r="B694" s="0" t="n">
        <v>2281.53</v>
      </c>
      <c r="C694" s="1" t="n">
        <f aca="false">$G$6+$G$7*A694+$G$8*A694^2</f>
        <v>4690.941163654</v>
      </c>
      <c r="D694" s="0" t="n">
        <f aca="false">-B694</f>
        <v>-2281.53</v>
      </c>
    </row>
    <row r="695" customFormat="false" ht="12.75" hidden="false" customHeight="false" outlineLevel="0" collapsed="false">
      <c r="A695" s="0" t="n">
        <v>694</v>
      </c>
      <c r="B695" s="0" t="n">
        <v>2262.86</v>
      </c>
      <c r="C695" s="1" t="n">
        <f aca="false">$G$6+$G$7*A695+$G$8*A695^2</f>
        <v>4691.679246056</v>
      </c>
      <c r="D695" s="0" t="n">
        <f aca="false">-B695</f>
        <v>-2262.86</v>
      </c>
    </row>
    <row r="696" customFormat="false" ht="12.75" hidden="false" customHeight="false" outlineLevel="0" collapsed="false">
      <c r="A696" s="0" t="n">
        <v>695</v>
      </c>
      <c r="B696" s="0" t="n">
        <v>2270.61</v>
      </c>
      <c r="C696" s="1" t="n">
        <f aca="false">$G$6+$G$7*A696+$G$8*A696^2</f>
        <v>4692.41770415</v>
      </c>
      <c r="D696" s="0" t="n">
        <f aca="false">-B696</f>
        <v>-2270.61</v>
      </c>
    </row>
    <row r="697" customFormat="false" ht="12.75" hidden="false" customHeight="false" outlineLevel="0" collapsed="false">
      <c r="A697" s="0" t="n">
        <v>696</v>
      </c>
      <c r="B697" s="0" t="n">
        <v>2279.77</v>
      </c>
      <c r="C697" s="1" t="n">
        <f aca="false">$G$6+$G$7*A697+$G$8*A697^2</f>
        <v>4693.156537936</v>
      </c>
      <c r="D697" s="0" t="n">
        <f aca="false">-B697</f>
        <v>-2279.77</v>
      </c>
    </row>
    <row r="698" customFormat="false" ht="12.75" hidden="false" customHeight="false" outlineLevel="0" collapsed="false">
      <c r="A698" s="0" t="n">
        <v>697</v>
      </c>
      <c r="B698" s="0" t="n">
        <v>2294.31</v>
      </c>
      <c r="C698" s="1" t="n">
        <f aca="false">$G$6+$G$7*A698+$G$8*A698^2</f>
        <v>4693.895747414</v>
      </c>
      <c r="D698" s="0" t="n">
        <f aca="false">-B698</f>
        <v>-2294.31</v>
      </c>
    </row>
    <row r="699" customFormat="false" ht="12.75" hidden="false" customHeight="false" outlineLevel="0" collapsed="false">
      <c r="A699" s="0" t="n">
        <v>698</v>
      </c>
      <c r="B699" s="0" t="n">
        <v>2299.8</v>
      </c>
      <c r="C699" s="1" t="n">
        <f aca="false">$G$6+$G$7*A699+$G$8*A699^2</f>
        <v>4694.635332584</v>
      </c>
      <c r="D699" s="0" t="n">
        <f aca="false">-B699</f>
        <v>-2299.8</v>
      </c>
    </row>
    <row r="700" customFormat="false" ht="12.75" hidden="false" customHeight="false" outlineLevel="0" collapsed="false">
      <c r="A700" s="0" t="n">
        <v>699</v>
      </c>
      <c r="B700" s="0" t="n">
        <v>2301.53</v>
      </c>
      <c r="C700" s="1" t="n">
        <f aca="false">$G$6+$G$7*A700+$G$8*A700^2</f>
        <v>4695.375293446</v>
      </c>
      <c r="D700" s="0" t="n">
        <f aca="false">-B700</f>
        <v>-2301.53</v>
      </c>
    </row>
    <row r="701" customFormat="false" ht="12.75" hidden="false" customHeight="false" outlineLevel="0" collapsed="false">
      <c r="A701" s="0" t="n">
        <v>700</v>
      </c>
      <c r="B701" s="0" t="n">
        <v>2309.57</v>
      </c>
      <c r="C701" s="1" t="n">
        <f aca="false">$G$6+$G$7*A701+$G$8*A701^2</f>
        <v>4696.11563</v>
      </c>
      <c r="D701" s="0" t="n">
        <f aca="false">-B701</f>
        <v>-2309.57</v>
      </c>
    </row>
    <row r="702" customFormat="false" ht="12.75" hidden="false" customHeight="false" outlineLevel="0" collapsed="false">
      <c r="A702" s="0" t="n">
        <v>701</v>
      </c>
      <c r="B702" s="0" t="n">
        <v>2305.88</v>
      </c>
      <c r="C702" s="1" t="n">
        <f aca="false">$G$6+$G$7*A702+$G$8*A702^2</f>
        <v>4696.856342246</v>
      </c>
      <c r="D702" s="0" t="n">
        <f aca="false">-B702</f>
        <v>-2305.88</v>
      </c>
    </row>
    <row r="703" customFormat="false" ht="12.75" hidden="false" customHeight="false" outlineLevel="0" collapsed="false">
      <c r="A703" s="0" t="n">
        <v>702</v>
      </c>
      <c r="B703" s="0" t="n">
        <v>2268.25</v>
      </c>
      <c r="C703" s="1" t="n">
        <f aca="false">$G$6+$G$7*A703+$G$8*A703^2</f>
        <v>4697.597430184</v>
      </c>
      <c r="D703" s="0" t="n">
        <f aca="false">-B703</f>
        <v>-2268.25</v>
      </c>
    </row>
    <row r="704" customFormat="false" ht="12.75" hidden="false" customHeight="false" outlineLevel="0" collapsed="false">
      <c r="A704" s="0" t="n">
        <v>703</v>
      </c>
      <c r="B704" s="0" t="n">
        <v>2223.9</v>
      </c>
      <c r="C704" s="1" t="n">
        <f aca="false">$G$6+$G$7*A704+$G$8*A704^2</f>
        <v>4698.338893814</v>
      </c>
      <c r="D704" s="0" t="n">
        <f aca="false">-B704</f>
        <v>-2223.9</v>
      </c>
    </row>
    <row r="705" customFormat="false" ht="12.75" hidden="false" customHeight="false" outlineLevel="0" collapsed="false">
      <c r="A705" s="0" t="n">
        <v>704</v>
      </c>
      <c r="B705" s="0" t="n">
        <v>2187.14</v>
      </c>
      <c r="C705" s="1" t="n">
        <f aca="false">$G$6+$G$7*A705+$G$8*A705^2</f>
        <v>4699.080733136</v>
      </c>
      <c r="D705" s="0" t="n">
        <f aca="false">-B705</f>
        <v>-2187.14</v>
      </c>
    </row>
    <row r="706" customFormat="false" ht="12.75" hidden="false" customHeight="false" outlineLevel="0" collapsed="false">
      <c r="A706" s="0" t="n">
        <v>705</v>
      </c>
      <c r="B706" s="0" t="n">
        <v>2182.75</v>
      </c>
      <c r="C706" s="1" t="n">
        <f aca="false">$G$6+$G$7*A706+$G$8*A706^2</f>
        <v>4699.82294815</v>
      </c>
      <c r="D706" s="0" t="n">
        <f aca="false">-B706</f>
        <v>-2182.75</v>
      </c>
    </row>
    <row r="707" customFormat="false" ht="12.75" hidden="false" customHeight="false" outlineLevel="0" collapsed="false">
      <c r="A707" s="0" t="n">
        <v>706</v>
      </c>
      <c r="B707" s="0" t="n">
        <v>2184.11</v>
      </c>
      <c r="C707" s="1" t="n">
        <f aca="false">$G$6+$G$7*A707+$G$8*A707^2</f>
        <v>4700.565538856</v>
      </c>
      <c r="D707" s="0" t="n">
        <f aca="false">-B707</f>
        <v>-2184.11</v>
      </c>
    </row>
    <row r="708" customFormat="false" ht="12.75" hidden="false" customHeight="false" outlineLevel="0" collapsed="false">
      <c r="A708" s="0" t="n">
        <v>707</v>
      </c>
      <c r="B708" s="0" t="n">
        <v>2177.42</v>
      </c>
      <c r="C708" s="1" t="n">
        <f aca="false">$G$6+$G$7*A708+$G$8*A708^2</f>
        <v>4701.308505254</v>
      </c>
      <c r="D708" s="0" t="n">
        <f aca="false">-B708</f>
        <v>-2177.42</v>
      </c>
    </row>
    <row r="709" customFormat="false" ht="12.75" hidden="false" customHeight="false" outlineLevel="0" collapsed="false">
      <c r="A709" s="0" t="n">
        <v>708</v>
      </c>
      <c r="B709" s="0" t="n">
        <v>2142</v>
      </c>
      <c r="C709" s="1" t="n">
        <f aca="false">$G$6+$G$7*A709+$G$8*A709^2</f>
        <v>4702.051847344</v>
      </c>
      <c r="D709" s="0" t="n">
        <f aca="false">-B709</f>
        <v>-2142</v>
      </c>
    </row>
    <row r="710" customFormat="false" ht="12.75" hidden="false" customHeight="false" outlineLevel="0" collapsed="false">
      <c r="A710" s="0" t="n">
        <v>709</v>
      </c>
      <c r="B710" s="0" t="n">
        <v>2104.34</v>
      </c>
      <c r="C710" s="1" t="n">
        <f aca="false">$G$6+$G$7*A710+$G$8*A710^2</f>
        <v>4702.795565126</v>
      </c>
      <c r="D710" s="0" t="n">
        <f aca="false">-B710</f>
        <v>-2104.34</v>
      </c>
    </row>
    <row r="711" customFormat="false" ht="12.75" hidden="false" customHeight="false" outlineLevel="0" collapsed="false">
      <c r="A711" s="0" t="n">
        <v>710</v>
      </c>
      <c r="B711" s="0" t="n">
        <v>2089.49</v>
      </c>
      <c r="C711" s="1" t="n">
        <f aca="false">$G$6+$G$7*A711+$G$8*A711^2</f>
        <v>4703.5396586</v>
      </c>
      <c r="D711" s="0" t="n">
        <f aca="false">-B711</f>
        <v>-2089.49</v>
      </c>
    </row>
    <row r="712" customFormat="false" ht="12.75" hidden="false" customHeight="false" outlineLevel="0" collapsed="false">
      <c r="A712" s="0" t="n">
        <v>711</v>
      </c>
      <c r="B712" s="0" t="n">
        <v>2124.29</v>
      </c>
      <c r="C712" s="1" t="n">
        <f aca="false">$G$6+$G$7*A712+$G$8*A712^2</f>
        <v>4704.284127766</v>
      </c>
      <c r="D712" s="0" t="n">
        <f aca="false">-B712</f>
        <v>-2124.29</v>
      </c>
    </row>
    <row r="713" customFormat="false" ht="12.75" hidden="false" customHeight="false" outlineLevel="0" collapsed="false">
      <c r="A713" s="0" t="n">
        <v>712</v>
      </c>
      <c r="B713" s="0" t="n">
        <v>2170.47</v>
      </c>
      <c r="C713" s="1" t="n">
        <f aca="false">$G$6+$G$7*A713+$G$8*A713^2</f>
        <v>4705.028972624</v>
      </c>
      <c r="D713" s="0" t="n">
        <f aca="false">-B713</f>
        <v>-2170.47</v>
      </c>
    </row>
    <row r="714" customFormat="false" ht="12.75" hidden="false" customHeight="false" outlineLevel="0" collapsed="false">
      <c r="A714" s="0" t="n">
        <v>713</v>
      </c>
      <c r="B714" s="0" t="n">
        <v>2200.84</v>
      </c>
      <c r="C714" s="1" t="n">
        <f aca="false">$G$6+$G$7*A714+$G$8*A714^2</f>
        <v>4705.774193174</v>
      </c>
      <c r="D714" s="0" t="n">
        <f aca="false">-B714</f>
        <v>-2200.84</v>
      </c>
    </row>
    <row r="715" customFormat="false" ht="12.75" hidden="false" customHeight="false" outlineLevel="0" collapsed="false">
      <c r="A715" s="0" t="n">
        <v>714</v>
      </c>
      <c r="B715" s="0" t="n">
        <v>2191.5</v>
      </c>
      <c r="C715" s="1" t="n">
        <f aca="false">$G$6+$G$7*A715+$G$8*A715^2</f>
        <v>4706.519789416</v>
      </c>
      <c r="D715" s="0" t="n">
        <f aca="false">-B715</f>
        <v>-2191.5</v>
      </c>
    </row>
    <row r="716" customFormat="false" ht="12.75" hidden="false" customHeight="false" outlineLevel="0" collapsed="false">
      <c r="A716" s="0" t="n">
        <v>715</v>
      </c>
      <c r="B716" s="0" t="n">
        <v>2162.59</v>
      </c>
      <c r="C716" s="1" t="n">
        <f aca="false">$G$6+$G$7*A716+$G$8*A716^2</f>
        <v>4707.26576135</v>
      </c>
      <c r="D716" s="0" t="n">
        <f aca="false">-B716</f>
        <v>-2162.59</v>
      </c>
    </row>
    <row r="717" customFormat="false" ht="12.75" hidden="false" customHeight="false" outlineLevel="0" collapsed="false">
      <c r="A717" s="0" t="n">
        <v>716</v>
      </c>
      <c r="B717" s="0" t="n">
        <v>2142.21</v>
      </c>
      <c r="C717" s="1" t="n">
        <f aca="false">$G$6+$G$7*A717+$G$8*A717^2</f>
        <v>4708.012108976</v>
      </c>
      <c r="D717" s="0" t="n">
        <f aca="false">-B717</f>
        <v>-2142.21</v>
      </c>
    </row>
    <row r="718" customFormat="false" ht="12.75" hidden="false" customHeight="false" outlineLevel="0" collapsed="false">
      <c r="A718" s="0" t="n">
        <v>717</v>
      </c>
      <c r="B718" s="0" t="n">
        <v>2134.01</v>
      </c>
      <c r="C718" s="1" t="n">
        <f aca="false">$G$6+$G$7*A718+$G$8*A718^2</f>
        <v>4708.758832294</v>
      </c>
      <c r="D718" s="0" t="n">
        <f aca="false">-B718</f>
        <v>-2134.01</v>
      </c>
    </row>
    <row r="719" customFormat="false" ht="12.75" hidden="false" customHeight="false" outlineLevel="0" collapsed="false">
      <c r="A719" s="0" t="n">
        <v>718</v>
      </c>
      <c r="B719" s="0" t="n">
        <v>2136.96</v>
      </c>
      <c r="C719" s="1" t="n">
        <f aca="false">$G$6+$G$7*A719+$G$8*A719^2</f>
        <v>4709.505931304</v>
      </c>
      <c r="D719" s="0" t="n">
        <f aca="false">-B719</f>
        <v>-2136.96</v>
      </c>
    </row>
    <row r="720" customFormat="false" ht="12.75" hidden="false" customHeight="false" outlineLevel="0" collapsed="false">
      <c r="A720" s="0" t="n">
        <v>719</v>
      </c>
      <c r="B720" s="0" t="n">
        <v>2162.61</v>
      </c>
      <c r="C720" s="1" t="n">
        <f aca="false">$G$6+$G$7*A720+$G$8*A720^2</f>
        <v>4710.253406006</v>
      </c>
      <c r="D720" s="0" t="n">
        <f aca="false">-B720</f>
        <v>-2162.61</v>
      </c>
    </row>
    <row r="721" customFormat="false" ht="12.75" hidden="false" customHeight="false" outlineLevel="0" collapsed="false">
      <c r="A721" s="0" t="n">
        <v>720</v>
      </c>
      <c r="B721" s="0" t="n">
        <v>2201.34</v>
      </c>
      <c r="C721" s="1" t="n">
        <f aca="false">$G$6+$G$7*A721+$G$8*A721^2</f>
        <v>4711.0012564</v>
      </c>
      <c r="D721" s="0" t="n">
        <f aca="false">-B721</f>
        <v>-2201.34</v>
      </c>
    </row>
    <row r="722" customFormat="false" ht="12.75" hidden="false" customHeight="false" outlineLevel="0" collapsed="false">
      <c r="A722" s="0" t="n">
        <v>721</v>
      </c>
      <c r="B722" s="0" t="n">
        <v>2226.64</v>
      </c>
      <c r="C722" s="1" t="n">
        <f aca="false">$G$6+$G$7*A722+$G$8*A722^2</f>
        <v>4711.749482486</v>
      </c>
      <c r="D722" s="0" t="n">
        <f aca="false">-B722</f>
        <v>-2226.64</v>
      </c>
    </row>
    <row r="723" customFormat="false" ht="12.75" hidden="false" customHeight="false" outlineLevel="0" collapsed="false">
      <c r="A723" s="0" t="n">
        <v>722</v>
      </c>
      <c r="B723" s="0" t="n">
        <v>2232.32</v>
      </c>
      <c r="C723" s="1" t="n">
        <f aca="false">$G$6+$G$7*A723+$G$8*A723^2</f>
        <v>4712.498084264</v>
      </c>
      <c r="D723" s="0" t="n">
        <f aca="false">-B723</f>
        <v>-2232.32</v>
      </c>
    </row>
    <row r="724" customFormat="false" ht="12.75" hidden="false" customHeight="false" outlineLevel="0" collapsed="false">
      <c r="A724" s="0" t="n">
        <v>723</v>
      </c>
      <c r="B724" s="0" t="n">
        <v>2219.01</v>
      </c>
      <c r="C724" s="1" t="n">
        <f aca="false">$G$6+$G$7*A724+$G$8*A724^2</f>
        <v>4713.247061734</v>
      </c>
      <c r="D724" s="0" t="n">
        <f aca="false">-B724</f>
        <v>-2219.01</v>
      </c>
    </row>
    <row r="725" customFormat="false" ht="12.75" hidden="false" customHeight="false" outlineLevel="0" collapsed="false">
      <c r="A725" s="0" t="n">
        <v>724</v>
      </c>
      <c r="B725" s="0" t="n">
        <v>2193.77</v>
      </c>
      <c r="C725" s="1" t="n">
        <f aca="false">$G$6+$G$7*A725+$G$8*A725^2</f>
        <v>4713.996414896</v>
      </c>
      <c r="D725" s="0" t="n">
        <f aca="false">-B725</f>
        <v>-2193.77</v>
      </c>
    </row>
    <row r="726" customFormat="false" ht="12.75" hidden="false" customHeight="false" outlineLevel="0" collapsed="false">
      <c r="A726" s="0" t="n">
        <v>725</v>
      </c>
      <c r="B726" s="0" t="n">
        <v>2165.77</v>
      </c>
      <c r="C726" s="1" t="n">
        <f aca="false">$G$6+$G$7*A726+$G$8*A726^2</f>
        <v>4714.74614375</v>
      </c>
      <c r="D726" s="0" t="n">
        <f aca="false">-B726</f>
        <v>-2165.77</v>
      </c>
    </row>
    <row r="727" customFormat="false" ht="12.75" hidden="false" customHeight="false" outlineLevel="0" collapsed="false">
      <c r="A727" s="0" t="n">
        <v>726</v>
      </c>
      <c r="B727" s="0" t="n">
        <v>2185.77</v>
      </c>
      <c r="C727" s="1" t="n">
        <f aca="false">$G$6+$G$7*A727+$G$8*A727^2</f>
        <v>4715.496248296</v>
      </c>
      <c r="D727" s="0" t="n">
        <f aca="false">-B727</f>
        <v>-2185.77</v>
      </c>
    </row>
    <row r="728" customFormat="false" ht="12.75" hidden="false" customHeight="false" outlineLevel="0" collapsed="false">
      <c r="A728" s="0" t="n">
        <v>727</v>
      </c>
      <c r="B728" s="0" t="n">
        <v>2228.37</v>
      </c>
      <c r="C728" s="1" t="n">
        <f aca="false">$G$6+$G$7*A728+$G$8*A728^2</f>
        <v>4716.246728534</v>
      </c>
      <c r="D728" s="0" t="n">
        <f aca="false">-B728</f>
        <v>-2228.37</v>
      </c>
    </row>
    <row r="729" customFormat="false" ht="12.75" hidden="false" customHeight="false" outlineLevel="0" collapsed="false">
      <c r="A729" s="0" t="n">
        <v>728</v>
      </c>
      <c r="B729" s="0" t="n">
        <v>2264.82</v>
      </c>
      <c r="C729" s="1" t="n">
        <f aca="false">$G$6+$G$7*A729+$G$8*A729^2</f>
        <v>4716.997584464</v>
      </c>
      <c r="D729" s="0" t="n">
        <f aca="false">-B729</f>
        <v>-2264.82</v>
      </c>
    </row>
    <row r="730" customFormat="false" ht="12.75" hidden="false" customHeight="false" outlineLevel="0" collapsed="false">
      <c r="A730" s="0" t="n">
        <v>729</v>
      </c>
      <c r="B730" s="0" t="n">
        <v>2275.76</v>
      </c>
      <c r="C730" s="1" t="n">
        <f aca="false">$G$6+$G$7*A730+$G$8*A730^2</f>
        <v>4717.748816086</v>
      </c>
      <c r="D730" s="0" t="n">
        <f aca="false">-B730</f>
        <v>-2275.76</v>
      </c>
    </row>
    <row r="731" customFormat="false" ht="12.75" hidden="false" customHeight="false" outlineLevel="0" collapsed="false">
      <c r="A731" s="0" t="n">
        <v>730</v>
      </c>
      <c r="B731" s="0" t="n">
        <v>2277.5</v>
      </c>
      <c r="C731" s="1" t="n">
        <f aca="false">$G$6+$G$7*A731+$G$8*A731^2</f>
        <v>4718.5004234</v>
      </c>
      <c r="D731" s="0" t="n">
        <f aca="false">-B731</f>
        <v>-2277.5</v>
      </c>
    </row>
    <row r="732" customFormat="false" ht="12.75" hidden="false" customHeight="false" outlineLevel="0" collapsed="false">
      <c r="A732" s="0" t="n">
        <v>731</v>
      </c>
      <c r="B732" s="0" t="n">
        <v>2293.93</v>
      </c>
      <c r="C732" s="1" t="n">
        <f aca="false">$G$6+$G$7*A732+$G$8*A732^2</f>
        <v>4719.252406406</v>
      </c>
      <c r="D732" s="0" t="n">
        <f aca="false">-B732</f>
        <v>-2293.93</v>
      </c>
    </row>
    <row r="733" customFormat="false" ht="12.75" hidden="false" customHeight="false" outlineLevel="0" collapsed="false">
      <c r="A733" s="0" t="n">
        <v>732</v>
      </c>
      <c r="B733" s="0" t="n">
        <v>2305.42</v>
      </c>
      <c r="C733" s="1" t="n">
        <f aca="false">$G$6+$G$7*A733+$G$8*A733^2</f>
        <v>4720.004765104</v>
      </c>
      <c r="D733" s="0" t="n">
        <f aca="false">-B733</f>
        <v>-2305.42</v>
      </c>
    </row>
    <row r="734" customFormat="false" ht="12.75" hidden="false" customHeight="false" outlineLevel="0" collapsed="false">
      <c r="A734" s="0" t="n">
        <v>733</v>
      </c>
      <c r="B734" s="0" t="n">
        <v>2303.16</v>
      </c>
      <c r="C734" s="1" t="n">
        <f aca="false">$G$6+$G$7*A734+$G$8*A734^2</f>
        <v>4720.757499494</v>
      </c>
      <c r="D734" s="0" t="n">
        <f aca="false">-B734</f>
        <v>-2303.16</v>
      </c>
    </row>
    <row r="735" customFormat="false" ht="12.75" hidden="false" customHeight="false" outlineLevel="0" collapsed="false">
      <c r="A735" s="0" t="n">
        <v>734</v>
      </c>
      <c r="B735" s="0" t="n">
        <v>2284.78</v>
      </c>
      <c r="C735" s="1" t="n">
        <f aca="false">$G$6+$G$7*A735+$G$8*A735^2</f>
        <v>4721.510609576</v>
      </c>
      <c r="D735" s="0" t="n">
        <f aca="false">-B735</f>
        <v>-2284.78</v>
      </c>
    </row>
    <row r="736" customFormat="false" ht="12.75" hidden="false" customHeight="false" outlineLevel="0" collapsed="false">
      <c r="A736" s="0" t="n">
        <v>735</v>
      </c>
      <c r="B736" s="0" t="n">
        <v>2272.13</v>
      </c>
      <c r="C736" s="1" t="n">
        <f aca="false">$G$6+$G$7*A736+$G$8*A736^2</f>
        <v>4722.26409535</v>
      </c>
      <c r="D736" s="0" t="n">
        <f aca="false">-B736</f>
        <v>-2272.13</v>
      </c>
    </row>
    <row r="737" customFormat="false" ht="12.75" hidden="false" customHeight="false" outlineLevel="0" collapsed="false">
      <c r="A737" s="0" t="n">
        <v>736</v>
      </c>
      <c r="B737" s="0" t="n">
        <v>2272.31</v>
      </c>
      <c r="C737" s="1" t="n">
        <f aca="false">$G$6+$G$7*A737+$G$8*A737^2</f>
        <v>4723.017956816</v>
      </c>
      <c r="D737" s="0" t="n">
        <f aca="false">-B737</f>
        <v>-2272.31</v>
      </c>
    </row>
    <row r="738" customFormat="false" ht="12.75" hidden="false" customHeight="false" outlineLevel="0" collapsed="false">
      <c r="A738" s="0" t="n">
        <v>737</v>
      </c>
      <c r="B738" s="0" t="n">
        <v>2278.43</v>
      </c>
      <c r="C738" s="1" t="n">
        <f aca="false">$G$6+$G$7*A738+$G$8*A738^2</f>
        <v>4723.772193974</v>
      </c>
      <c r="D738" s="0" t="n">
        <f aca="false">-B738</f>
        <v>-2278.43</v>
      </c>
    </row>
    <row r="739" customFormat="false" ht="12.75" hidden="false" customHeight="false" outlineLevel="0" collapsed="false">
      <c r="A739" s="0" t="n">
        <v>738</v>
      </c>
      <c r="B739" s="0" t="n">
        <v>2286.51</v>
      </c>
      <c r="C739" s="1" t="n">
        <f aca="false">$G$6+$G$7*A739+$G$8*A739^2</f>
        <v>4724.526806824</v>
      </c>
      <c r="D739" s="0" t="n">
        <f aca="false">-B739</f>
        <v>-2286.51</v>
      </c>
    </row>
    <row r="740" customFormat="false" ht="12.75" hidden="false" customHeight="false" outlineLevel="0" collapsed="false">
      <c r="A740" s="0" t="n">
        <v>739</v>
      </c>
      <c r="B740" s="0" t="n">
        <v>2293.75</v>
      </c>
      <c r="C740" s="1" t="n">
        <f aca="false">$G$6+$G$7*A740+$G$8*A740^2</f>
        <v>4725.281795366</v>
      </c>
      <c r="D740" s="0" t="n">
        <f aca="false">-B740</f>
        <v>-2293.75</v>
      </c>
    </row>
    <row r="741" customFormat="false" ht="12.75" hidden="false" customHeight="false" outlineLevel="0" collapsed="false">
      <c r="A741" s="0" t="n">
        <v>740</v>
      </c>
      <c r="B741" s="0" t="n">
        <v>2274.04</v>
      </c>
      <c r="C741" s="1" t="n">
        <f aca="false">$G$6+$G$7*A741+$G$8*A741^2</f>
        <v>4726.0371596</v>
      </c>
      <c r="D741" s="0" t="n">
        <f aca="false">-B741</f>
        <v>-2274.04</v>
      </c>
    </row>
    <row r="742" customFormat="false" ht="12.75" hidden="false" customHeight="false" outlineLevel="0" collapsed="false">
      <c r="A742" s="0" t="n">
        <v>741</v>
      </c>
      <c r="B742" s="0" t="n">
        <v>2230.39</v>
      </c>
      <c r="C742" s="1" t="n">
        <f aca="false">$G$6+$G$7*A742+$G$8*A742^2</f>
        <v>4726.792899526</v>
      </c>
      <c r="D742" s="0" t="n">
        <f aca="false">-B742</f>
        <v>-2230.39</v>
      </c>
    </row>
    <row r="743" customFormat="false" ht="12.75" hidden="false" customHeight="false" outlineLevel="0" collapsed="false">
      <c r="A743" s="0" t="n">
        <v>742</v>
      </c>
      <c r="B743" s="0" t="n">
        <v>2172.04</v>
      </c>
      <c r="C743" s="1" t="n">
        <f aca="false">$G$6+$G$7*A743+$G$8*A743^2</f>
        <v>4727.549015144</v>
      </c>
      <c r="D743" s="0" t="n">
        <f aca="false">-B743</f>
        <v>-2172.04</v>
      </c>
    </row>
    <row r="744" customFormat="false" ht="12.75" hidden="false" customHeight="false" outlineLevel="0" collapsed="false">
      <c r="A744" s="0" t="n">
        <v>743</v>
      </c>
      <c r="B744" s="0" t="n">
        <v>2138.3</v>
      </c>
      <c r="C744" s="1" t="n">
        <f aca="false">$G$6+$G$7*A744+$G$8*A744^2</f>
        <v>4728.305506454</v>
      </c>
      <c r="D744" s="0" t="n">
        <f aca="false">-B744</f>
        <v>-2138.3</v>
      </c>
    </row>
    <row r="745" customFormat="false" ht="12.75" hidden="false" customHeight="false" outlineLevel="0" collapsed="false">
      <c r="A745" s="0" t="n">
        <v>744</v>
      </c>
      <c r="B745" s="0" t="n">
        <v>2120.43</v>
      </c>
      <c r="C745" s="1" t="n">
        <f aca="false">$G$6+$G$7*A745+$G$8*A745^2</f>
        <v>4729.062373456</v>
      </c>
      <c r="D745" s="0" t="n">
        <f aca="false">-B745</f>
        <v>-2120.43</v>
      </c>
    </row>
    <row r="746" customFormat="false" ht="12.75" hidden="false" customHeight="false" outlineLevel="0" collapsed="false">
      <c r="A746" s="0" t="n">
        <v>745</v>
      </c>
      <c r="B746" s="0" t="n">
        <v>2122.4</v>
      </c>
      <c r="C746" s="1" t="n">
        <f aca="false">$G$6+$G$7*A746+$G$8*A746^2</f>
        <v>4729.81961615</v>
      </c>
      <c r="D746" s="0" t="n">
        <f aca="false">-B746</f>
        <v>-2122.4</v>
      </c>
    </row>
    <row r="747" customFormat="false" ht="12.75" hidden="false" customHeight="false" outlineLevel="0" collapsed="false">
      <c r="A747" s="0" t="n">
        <v>746</v>
      </c>
      <c r="B747" s="0" t="n">
        <v>2118.13</v>
      </c>
      <c r="C747" s="1" t="n">
        <f aca="false">$G$6+$G$7*A747+$G$8*A747^2</f>
        <v>4730.577234536</v>
      </c>
      <c r="D747" s="0" t="n">
        <f aca="false">-B747</f>
        <v>-2118.13</v>
      </c>
    </row>
    <row r="748" customFormat="false" ht="12.75" hidden="false" customHeight="false" outlineLevel="0" collapsed="false">
      <c r="A748" s="0" t="n">
        <v>747</v>
      </c>
      <c r="B748" s="0" t="n">
        <v>2123.5</v>
      </c>
      <c r="C748" s="1" t="n">
        <f aca="false">$G$6+$G$7*A748+$G$8*A748^2</f>
        <v>4731.335228614</v>
      </c>
      <c r="D748" s="0" t="n">
        <f aca="false">-B748</f>
        <v>-2123.5</v>
      </c>
    </row>
    <row r="749" customFormat="false" ht="12.75" hidden="false" customHeight="false" outlineLevel="0" collapsed="false">
      <c r="A749" s="0" t="n">
        <v>748</v>
      </c>
      <c r="B749" s="0" t="n">
        <v>2145.36</v>
      </c>
      <c r="C749" s="1" t="n">
        <f aca="false">$G$6+$G$7*A749+$G$8*A749^2</f>
        <v>4732.093598384</v>
      </c>
      <c r="D749" s="0" t="n">
        <f aca="false">-B749</f>
        <v>-2145.36</v>
      </c>
    </row>
    <row r="750" customFormat="false" ht="12.75" hidden="false" customHeight="false" outlineLevel="0" collapsed="false">
      <c r="A750" s="0" t="n">
        <v>749</v>
      </c>
      <c r="B750" s="0" t="n">
        <v>2161.07</v>
      </c>
      <c r="C750" s="1" t="n">
        <f aca="false">$G$6+$G$7*A750+$G$8*A750^2</f>
        <v>4732.852343846</v>
      </c>
      <c r="D750" s="0" t="n">
        <f aca="false">-B750</f>
        <v>-2161.07</v>
      </c>
    </row>
    <row r="751" customFormat="false" ht="12.75" hidden="false" customHeight="false" outlineLevel="0" collapsed="false">
      <c r="A751" s="0" t="n">
        <v>750</v>
      </c>
      <c r="B751" s="0" t="n">
        <v>2175.17</v>
      </c>
      <c r="C751" s="1" t="n">
        <f aca="false">$G$6+$G$7*A751+$G$8*A751^2</f>
        <v>4733.611465</v>
      </c>
      <c r="D751" s="0" t="n">
        <f aca="false">-B751</f>
        <v>-2175.17</v>
      </c>
    </row>
    <row r="752" customFormat="false" ht="12.75" hidden="false" customHeight="false" outlineLevel="0" collapsed="false">
      <c r="A752" s="0" t="n">
        <v>751</v>
      </c>
      <c r="B752" s="0" t="n">
        <v>2180.15</v>
      </c>
      <c r="C752" s="1" t="n">
        <f aca="false">$G$6+$G$7*A752+$G$8*A752^2</f>
        <v>4734.370961846</v>
      </c>
      <c r="D752" s="0" t="n">
        <f aca="false">-B752</f>
        <v>-2180.15</v>
      </c>
    </row>
    <row r="753" customFormat="false" ht="12.75" hidden="false" customHeight="false" outlineLevel="0" collapsed="false">
      <c r="A753" s="0" t="n">
        <v>752</v>
      </c>
      <c r="B753" s="0" t="n">
        <v>2184.05</v>
      </c>
      <c r="C753" s="1" t="n">
        <f aca="false">$G$6+$G$7*A753+$G$8*A753^2</f>
        <v>4735.130834384</v>
      </c>
      <c r="D753" s="0" t="n">
        <f aca="false">-B753</f>
        <v>-2184.05</v>
      </c>
    </row>
    <row r="754" customFormat="false" ht="12.75" hidden="false" customHeight="false" outlineLevel="0" collapsed="false">
      <c r="A754" s="0" t="n">
        <v>753</v>
      </c>
      <c r="B754" s="0" t="n">
        <v>2158.57</v>
      </c>
      <c r="C754" s="1" t="n">
        <f aca="false">$G$6+$G$7*A754+$G$8*A754^2</f>
        <v>4735.891082614</v>
      </c>
      <c r="D754" s="0" t="n">
        <f aca="false">-B754</f>
        <v>-2158.57</v>
      </c>
    </row>
    <row r="755" customFormat="false" ht="12.75" hidden="false" customHeight="false" outlineLevel="0" collapsed="false">
      <c r="A755" s="0" t="n">
        <v>754</v>
      </c>
      <c r="B755" s="0" t="n">
        <v>2119.65</v>
      </c>
      <c r="C755" s="1" t="n">
        <f aca="false">$G$6+$G$7*A755+$G$8*A755^2</f>
        <v>4736.651706536</v>
      </c>
      <c r="D755" s="0" t="n">
        <f aca="false">-B755</f>
        <v>-2119.65</v>
      </c>
    </row>
    <row r="756" customFormat="false" ht="12.75" hidden="false" customHeight="false" outlineLevel="0" collapsed="false">
      <c r="A756" s="0" t="n">
        <v>755</v>
      </c>
      <c r="B756" s="0" t="n">
        <v>2119.82</v>
      </c>
      <c r="C756" s="1" t="n">
        <f aca="false">$G$6+$G$7*A756+$G$8*A756^2</f>
        <v>4737.41270615</v>
      </c>
      <c r="D756" s="0" t="n">
        <f aca="false">-B756</f>
        <v>-2119.82</v>
      </c>
    </row>
    <row r="757" customFormat="false" ht="12.75" hidden="false" customHeight="false" outlineLevel="0" collapsed="false">
      <c r="A757" s="0" t="n">
        <v>756</v>
      </c>
      <c r="B757" s="0" t="n">
        <v>2156.08</v>
      </c>
      <c r="C757" s="1" t="n">
        <f aca="false">$G$6+$G$7*A757+$G$8*A757^2</f>
        <v>4738.174081456</v>
      </c>
      <c r="D757" s="0" t="n">
        <f aca="false">-B757</f>
        <v>-2156.08</v>
      </c>
    </row>
    <row r="758" customFormat="false" ht="12.75" hidden="false" customHeight="false" outlineLevel="0" collapsed="false">
      <c r="A758" s="0" t="n">
        <v>757</v>
      </c>
      <c r="B758" s="0" t="n">
        <v>2194.75</v>
      </c>
      <c r="C758" s="1" t="n">
        <f aca="false">$G$6+$G$7*A758+$G$8*A758^2</f>
        <v>4738.935832454</v>
      </c>
      <c r="D758" s="0" t="n">
        <f aca="false">-B758</f>
        <v>-2194.75</v>
      </c>
    </row>
    <row r="759" customFormat="false" ht="12.75" hidden="false" customHeight="false" outlineLevel="0" collapsed="false">
      <c r="A759" s="0" t="n">
        <v>758</v>
      </c>
      <c r="B759" s="0" t="n">
        <v>2197.34</v>
      </c>
      <c r="C759" s="1" t="n">
        <f aca="false">$G$6+$G$7*A759+$G$8*A759^2</f>
        <v>4739.697959144</v>
      </c>
      <c r="D759" s="0" t="n">
        <f aca="false">-B759</f>
        <v>-2197.34</v>
      </c>
    </row>
    <row r="760" customFormat="false" ht="12.75" hidden="false" customHeight="false" outlineLevel="0" collapsed="false">
      <c r="A760" s="0" t="n">
        <v>759</v>
      </c>
      <c r="B760" s="0" t="n">
        <v>2177.55</v>
      </c>
      <c r="C760" s="1" t="n">
        <f aca="false">$G$6+$G$7*A760+$G$8*A760^2</f>
        <v>4740.460461526</v>
      </c>
      <c r="D760" s="0" t="n">
        <f aca="false">-B760</f>
        <v>-2177.55</v>
      </c>
    </row>
    <row r="761" customFormat="false" ht="12.75" hidden="false" customHeight="false" outlineLevel="0" collapsed="false">
      <c r="A761" s="0" t="n">
        <v>760</v>
      </c>
      <c r="B761" s="0" t="n">
        <v>2168.19</v>
      </c>
      <c r="C761" s="1" t="n">
        <f aca="false">$G$6+$G$7*A761+$G$8*A761^2</f>
        <v>4741.2233396</v>
      </c>
      <c r="D761" s="0" t="n">
        <f aca="false">-B761</f>
        <v>-2168.19</v>
      </c>
    </row>
    <row r="762" customFormat="false" ht="12.75" hidden="false" customHeight="false" outlineLevel="0" collapsed="false">
      <c r="A762" s="0" t="n">
        <v>761</v>
      </c>
      <c r="B762" s="0" t="n">
        <v>2180.4</v>
      </c>
      <c r="C762" s="1" t="n">
        <f aca="false">$G$6+$G$7*A762+$G$8*A762^2</f>
        <v>4741.986593366</v>
      </c>
      <c r="D762" s="0" t="n">
        <f aca="false">-B762</f>
        <v>-2180.4</v>
      </c>
    </row>
    <row r="763" customFormat="false" ht="12.75" hidden="false" customHeight="false" outlineLevel="0" collapsed="false">
      <c r="A763" s="0" t="n">
        <v>762</v>
      </c>
      <c r="B763" s="0" t="n">
        <v>2201.61</v>
      </c>
      <c r="C763" s="1" t="n">
        <f aca="false">$G$6+$G$7*A763+$G$8*A763^2</f>
        <v>4742.750222824</v>
      </c>
      <c r="D763" s="0" t="n">
        <f aca="false">-B763</f>
        <v>-2201.61</v>
      </c>
    </row>
    <row r="764" customFormat="false" ht="12.75" hidden="false" customHeight="false" outlineLevel="0" collapsed="false">
      <c r="A764" s="0" t="n">
        <v>763</v>
      </c>
      <c r="B764" s="0" t="n">
        <v>2211.38</v>
      </c>
      <c r="C764" s="1" t="n">
        <f aca="false">$G$6+$G$7*A764+$G$8*A764^2</f>
        <v>4743.514227974</v>
      </c>
      <c r="D764" s="0" t="n">
        <f aca="false">-B764</f>
        <v>-2211.38</v>
      </c>
    </row>
    <row r="765" customFormat="false" ht="12.75" hidden="false" customHeight="false" outlineLevel="0" collapsed="false">
      <c r="A765" s="0" t="n">
        <v>764</v>
      </c>
      <c r="B765" s="0" t="n">
        <v>2208.71</v>
      </c>
      <c r="C765" s="1" t="n">
        <f aca="false">$G$6+$G$7*A765+$G$8*A765^2</f>
        <v>4744.278608816</v>
      </c>
      <c r="D765" s="0" t="n">
        <f aca="false">-B765</f>
        <v>-2208.71</v>
      </c>
    </row>
    <row r="766" customFormat="false" ht="12.75" hidden="false" customHeight="false" outlineLevel="0" collapsed="false">
      <c r="A766" s="0" t="n">
        <v>765</v>
      </c>
      <c r="B766" s="0" t="n">
        <v>2190.1</v>
      </c>
      <c r="C766" s="1" t="n">
        <f aca="false">$G$6+$G$7*A766+$G$8*A766^2</f>
        <v>4745.04336535</v>
      </c>
      <c r="D766" s="0" t="n">
        <f aca="false">-B766</f>
        <v>-2190.1</v>
      </c>
    </row>
    <row r="767" customFormat="false" ht="12.75" hidden="false" customHeight="false" outlineLevel="0" collapsed="false">
      <c r="A767" s="0" t="n">
        <v>766</v>
      </c>
      <c r="B767" s="0" t="n">
        <v>2194.67</v>
      </c>
      <c r="C767" s="1" t="n">
        <f aca="false">$G$6+$G$7*A767+$G$8*A767^2</f>
        <v>4745.808497576</v>
      </c>
      <c r="D767" s="0" t="n">
        <f aca="false">-B767</f>
        <v>-2194.67</v>
      </c>
    </row>
    <row r="768" customFormat="false" ht="12.75" hidden="false" customHeight="false" outlineLevel="0" collapsed="false">
      <c r="A768" s="0" t="n">
        <v>767</v>
      </c>
      <c r="B768" s="0" t="n">
        <v>2202.97</v>
      </c>
      <c r="C768" s="1" t="n">
        <f aca="false">$G$6+$G$7*A768+$G$8*A768^2</f>
        <v>4746.574005494</v>
      </c>
      <c r="D768" s="0" t="n">
        <f aca="false">-B768</f>
        <v>-2202.97</v>
      </c>
    </row>
    <row r="769" customFormat="false" ht="12.75" hidden="false" customHeight="false" outlineLevel="0" collapsed="false">
      <c r="A769" s="0" t="n">
        <v>768</v>
      </c>
      <c r="B769" s="0" t="n">
        <v>2203.35</v>
      </c>
      <c r="C769" s="1" t="n">
        <f aca="false">$G$6+$G$7*A769+$G$8*A769^2</f>
        <v>4747.339889104</v>
      </c>
      <c r="D769" s="0" t="n">
        <f aca="false">-B769</f>
        <v>-2203.35</v>
      </c>
    </row>
    <row r="770" customFormat="false" ht="12.75" hidden="false" customHeight="false" outlineLevel="0" collapsed="false">
      <c r="A770" s="0" t="n">
        <v>769</v>
      </c>
      <c r="B770" s="0" t="n">
        <v>2195.18</v>
      </c>
      <c r="C770" s="1" t="n">
        <f aca="false">$G$6+$G$7*A770+$G$8*A770^2</f>
        <v>4748.106148406</v>
      </c>
      <c r="D770" s="0" t="n">
        <f aca="false">-B770</f>
        <v>-2195.18</v>
      </c>
    </row>
    <row r="771" customFormat="false" ht="12.75" hidden="false" customHeight="false" outlineLevel="0" collapsed="false">
      <c r="A771" s="0" t="n">
        <v>770</v>
      </c>
      <c r="B771" s="0" t="n">
        <v>2189.94</v>
      </c>
      <c r="C771" s="1" t="n">
        <f aca="false">$G$6+$G$7*A771+$G$8*A771^2</f>
        <v>4748.8727834</v>
      </c>
      <c r="D771" s="0" t="n">
        <f aca="false">-B771</f>
        <v>-2189.94</v>
      </c>
    </row>
    <row r="772" customFormat="false" ht="12.75" hidden="false" customHeight="false" outlineLevel="0" collapsed="false">
      <c r="A772" s="0" t="n">
        <v>771</v>
      </c>
      <c r="B772" s="0" t="n">
        <v>2189.52</v>
      </c>
      <c r="C772" s="1" t="n">
        <f aca="false">$G$6+$G$7*A772+$G$8*A772^2</f>
        <v>4749.639794086</v>
      </c>
      <c r="D772" s="0" t="n">
        <f aca="false">-B772</f>
        <v>-2189.52</v>
      </c>
    </row>
    <row r="773" customFormat="false" ht="12.75" hidden="false" customHeight="false" outlineLevel="0" collapsed="false">
      <c r="A773" s="0" t="n">
        <v>772</v>
      </c>
      <c r="B773" s="0" t="n">
        <v>2185.78</v>
      </c>
      <c r="C773" s="1" t="n">
        <f aca="false">$G$6+$G$7*A773+$G$8*A773^2</f>
        <v>4750.407180464</v>
      </c>
      <c r="D773" s="0" t="n">
        <f aca="false">-B773</f>
        <v>-2185.78</v>
      </c>
    </row>
    <row r="774" customFormat="false" ht="12.75" hidden="false" customHeight="false" outlineLevel="0" collapsed="false">
      <c r="A774" s="0" t="n">
        <v>773</v>
      </c>
      <c r="B774" s="0" t="n">
        <v>2173.07</v>
      </c>
      <c r="C774" s="1" t="n">
        <f aca="false">$G$6+$G$7*A774+$G$8*A774^2</f>
        <v>4751.174942534</v>
      </c>
      <c r="D774" s="0" t="n">
        <f aca="false">-B774</f>
        <v>-2173.07</v>
      </c>
    </row>
    <row r="775" customFormat="false" ht="12.75" hidden="false" customHeight="false" outlineLevel="0" collapsed="false">
      <c r="A775" s="0" t="n">
        <v>774</v>
      </c>
      <c r="B775" s="0" t="n">
        <v>2153.9</v>
      </c>
      <c r="C775" s="1" t="n">
        <f aca="false">$G$6+$G$7*A775+$G$8*A775^2</f>
        <v>4751.943080296</v>
      </c>
      <c r="D775" s="0" t="n">
        <f aca="false">-B775</f>
        <v>-2153.9</v>
      </c>
    </row>
    <row r="776" customFormat="false" ht="12.75" hidden="false" customHeight="false" outlineLevel="0" collapsed="false">
      <c r="A776" s="0" t="n">
        <v>775</v>
      </c>
      <c r="B776" s="0" t="n">
        <v>2136.01</v>
      </c>
      <c r="C776" s="1" t="n">
        <f aca="false">$G$6+$G$7*A776+$G$8*A776^2</f>
        <v>4752.71159375</v>
      </c>
      <c r="D776" s="0" t="n">
        <f aca="false">-B776</f>
        <v>-2136.01</v>
      </c>
    </row>
    <row r="777" customFormat="false" ht="12.75" hidden="false" customHeight="false" outlineLevel="0" collapsed="false">
      <c r="A777" s="0" t="n">
        <v>776</v>
      </c>
      <c r="B777" s="0" t="n">
        <v>2115.56</v>
      </c>
      <c r="C777" s="1" t="n">
        <f aca="false">$G$6+$G$7*A777+$G$8*A777^2</f>
        <v>4753.480482896</v>
      </c>
      <c r="D777" s="0" t="n">
        <f aca="false">-B777</f>
        <v>-2115.56</v>
      </c>
    </row>
    <row r="778" customFormat="false" ht="12.75" hidden="false" customHeight="false" outlineLevel="0" collapsed="false">
      <c r="A778" s="0" t="n">
        <v>777</v>
      </c>
      <c r="B778" s="0" t="n">
        <v>2102.78</v>
      </c>
      <c r="C778" s="1" t="n">
        <f aca="false">$G$6+$G$7*A778+$G$8*A778^2</f>
        <v>4754.249747734</v>
      </c>
      <c r="D778" s="0" t="n">
        <f aca="false">-B778</f>
        <v>-2102.78</v>
      </c>
    </row>
    <row r="779" customFormat="false" ht="12.75" hidden="false" customHeight="false" outlineLevel="0" collapsed="false">
      <c r="A779" s="0" t="n">
        <v>778</v>
      </c>
      <c r="B779" s="0" t="n">
        <v>2093.3</v>
      </c>
      <c r="C779" s="1" t="n">
        <f aca="false">$G$6+$G$7*A779+$G$8*A779^2</f>
        <v>4755.019388264</v>
      </c>
      <c r="D779" s="0" t="n">
        <f aca="false">-B779</f>
        <v>-2093.3</v>
      </c>
    </row>
    <row r="780" customFormat="false" ht="12.75" hidden="false" customHeight="false" outlineLevel="0" collapsed="false">
      <c r="A780" s="0" t="n">
        <v>779</v>
      </c>
      <c r="B780" s="0" t="n">
        <v>2089.23</v>
      </c>
      <c r="C780" s="1" t="n">
        <f aca="false">$G$6+$G$7*A780+$G$8*A780^2</f>
        <v>4755.789404486</v>
      </c>
      <c r="D780" s="0" t="n">
        <f aca="false">-B780</f>
        <v>-2089.23</v>
      </c>
    </row>
    <row r="781" customFormat="false" ht="12.75" hidden="false" customHeight="false" outlineLevel="0" collapsed="false">
      <c r="A781" s="0" t="n">
        <v>780</v>
      </c>
      <c r="B781" s="0" t="n">
        <v>2085.41</v>
      </c>
      <c r="C781" s="1" t="n">
        <f aca="false">$G$6+$G$7*A781+$G$8*A781^2</f>
        <v>4756.5597964</v>
      </c>
      <c r="D781" s="0" t="n">
        <f aca="false">-B781</f>
        <v>-2085.41</v>
      </c>
    </row>
    <row r="782" customFormat="false" ht="12.75" hidden="false" customHeight="false" outlineLevel="0" collapsed="false">
      <c r="A782" s="0" t="n">
        <v>781</v>
      </c>
      <c r="B782" s="0" t="n">
        <v>2102.86</v>
      </c>
      <c r="C782" s="1" t="n">
        <f aca="false">$G$6+$G$7*A782+$G$8*A782^2</f>
        <v>4757.330564006</v>
      </c>
      <c r="D782" s="0" t="n">
        <f aca="false">-B782</f>
        <v>-2102.86</v>
      </c>
    </row>
    <row r="783" customFormat="false" ht="12.75" hidden="false" customHeight="false" outlineLevel="0" collapsed="false">
      <c r="A783" s="0" t="n">
        <v>782</v>
      </c>
      <c r="B783" s="0" t="n">
        <v>2114.79</v>
      </c>
      <c r="C783" s="1" t="n">
        <f aca="false">$G$6+$G$7*A783+$G$8*A783^2</f>
        <v>4758.101707304</v>
      </c>
      <c r="D783" s="0" t="n">
        <f aca="false">-B783</f>
        <v>-2114.79</v>
      </c>
    </row>
    <row r="784" customFormat="false" ht="12.75" hidden="false" customHeight="false" outlineLevel="0" collapsed="false">
      <c r="A784" s="0" t="n">
        <v>783</v>
      </c>
      <c r="B784" s="0" t="n">
        <v>2137.91</v>
      </c>
      <c r="C784" s="1" t="n">
        <f aca="false">$G$6+$G$7*A784+$G$8*A784^2</f>
        <v>4758.873226294</v>
      </c>
      <c r="D784" s="0" t="n">
        <f aca="false">-B784</f>
        <v>-2137.91</v>
      </c>
    </row>
    <row r="785" customFormat="false" ht="12.75" hidden="false" customHeight="false" outlineLevel="0" collapsed="false">
      <c r="A785" s="0" t="n">
        <v>784</v>
      </c>
      <c r="B785" s="0" t="n">
        <v>2145.46</v>
      </c>
      <c r="C785" s="1" t="n">
        <f aca="false">$G$6+$G$7*A785+$G$8*A785^2</f>
        <v>4759.645120976</v>
      </c>
      <c r="D785" s="0" t="n">
        <f aca="false">-B785</f>
        <v>-2145.46</v>
      </c>
    </row>
    <row r="786" customFormat="false" ht="12.75" hidden="false" customHeight="false" outlineLevel="0" collapsed="false">
      <c r="A786" s="0" t="n">
        <v>785</v>
      </c>
      <c r="B786" s="0" t="n">
        <v>2134.73</v>
      </c>
      <c r="C786" s="1" t="n">
        <f aca="false">$G$6+$G$7*A786+$G$8*A786^2</f>
        <v>4760.41739135</v>
      </c>
      <c r="D786" s="0" t="n">
        <f aca="false">-B786</f>
        <v>-2134.73</v>
      </c>
    </row>
    <row r="787" customFormat="false" ht="12.75" hidden="false" customHeight="false" outlineLevel="0" collapsed="false">
      <c r="A787" s="0" t="n">
        <v>786</v>
      </c>
      <c r="B787" s="0" t="n">
        <v>2096.88</v>
      </c>
      <c r="C787" s="1" t="n">
        <f aca="false">$G$6+$G$7*A787+$G$8*A787^2</f>
        <v>4761.190037416</v>
      </c>
      <c r="D787" s="0" t="n">
        <f aca="false">-B787</f>
        <v>-2096.88</v>
      </c>
    </row>
    <row r="788" customFormat="false" ht="12.75" hidden="false" customHeight="false" outlineLevel="0" collapsed="false">
      <c r="A788" s="0" t="n">
        <v>787</v>
      </c>
      <c r="B788" s="0" t="n">
        <v>2059.86</v>
      </c>
      <c r="C788" s="1" t="n">
        <f aca="false">$G$6+$G$7*A788+$G$8*A788^2</f>
        <v>4761.963059174</v>
      </c>
      <c r="D788" s="0" t="n">
        <f aca="false">-B788</f>
        <v>-2059.86</v>
      </c>
    </row>
    <row r="789" customFormat="false" ht="12.75" hidden="false" customHeight="false" outlineLevel="0" collapsed="false">
      <c r="A789" s="0" t="n">
        <v>788</v>
      </c>
      <c r="B789" s="0" t="n">
        <v>2040.96</v>
      </c>
      <c r="C789" s="1" t="n">
        <f aca="false">$G$6+$G$7*A789+$G$8*A789^2</f>
        <v>4762.736456624</v>
      </c>
      <c r="D789" s="0" t="n">
        <f aca="false">-B789</f>
        <v>-2040.96</v>
      </c>
    </row>
    <row r="790" customFormat="false" ht="12.75" hidden="false" customHeight="false" outlineLevel="0" collapsed="false">
      <c r="A790" s="0" t="n">
        <v>789</v>
      </c>
      <c r="B790" s="0" t="n">
        <v>2039.41</v>
      </c>
      <c r="C790" s="1" t="n">
        <f aca="false">$G$6+$G$7*A790+$G$8*A790^2</f>
        <v>4763.510229766</v>
      </c>
      <c r="D790" s="0" t="n">
        <f aca="false">-B790</f>
        <v>-2039.41</v>
      </c>
    </row>
    <row r="791" customFormat="false" ht="12.75" hidden="false" customHeight="false" outlineLevel="0" collapsed="false">
      <c r="A791" s="0" t="n">
        <v>790</v>
      </c>
      <c r="B791" s="0" t="n">
        <v>2033.75</v>
      </c>
      <c r="C791" s="1" t="n">
        <f aca="false">$G$6+$G$7*A791+$G$8*A791^2</f>
        <v>4764.2843786</v>
      </c>
      <c r="D791" s="0" t="n">
        <f aca="false">-B791</f>
        <v>-2033.75</v>
      </c>
    </row>
    <row r="792" customFormat="false" ht="12.75" hidden="false" customHeight="false" outlineLevel="0" collapsed="false">
      <c r="A792" s="0" t="n">
        <v>791</v>
      </c>
      <c r="B792" s="0" t="n">
        <v>2017.01</v>
      </c>
      <c r="C792" s="1" t="n">
        <f aca="false">$G$6+$G$7*A792+$G$8*A792^2</f>
        <v>4765.058903126</v>
      </c>
      <c r="D792" s="0" t="n">
        <f aca="false">-B792</f>
        <v>-2017.01</v>
      </c>
    </row>
    <row r="793" customFormat="false" ht="12.75" hidden="false" customHeight="false" outlineLevel="0" collapsed="false">
      <c r="A793" s="0" t="n">
        <v>792</v>
      </c>
      <c r="B793" s="0" t="n">
        <v>2003.46</v>
      </c>
      <c r="C793" s="1" t="n">
        <f aca="false">$G$6+$G$7*A793+$G$8*A793^2</f>
        <v>4765.833803344</v>
      </c>
      <c r="D793" s="0" t="n">
        <f aca="false">-B793</f>
        <v>-2003.46</v>
      </c>
    </row>
    <row r="794" customFormat="false" ht="12.75" hidden="false" customHeight="false" outlineLevel="0" collapsed="false">
      <c r="A794" s="0" t="n">
        <v>793</v>
      </c>
      <c r="B794" s="0" t="n">
        <v>2014.78</v>
      </c>
      <c r="C794" s="1" t="n">
        <f aca="false">$G$6+$G$7*A794+$G$8*A794^2</f>
        <v>4766.609079254</v>
      </c>
      <c r="D794" s="0" t="n">
        <f aca="false">-B794</f>
        <v>-2014.78</v>
      </c>
    </row>
    <row r="795" customFormat="false" ht="12.75" hidden="false" customHeight="false" outlineLevel="0" collapsed="false">
      <c r="A795" s="0" t="n">
        <v>794</v>
      </c>
      <c r="B795" s="0" t="n">
        <v>2040.53</v>
      </c>
      <c r="C795" s="1" t="n">
        <f aca="false">$G$6+$G$7*A795+$G$8*A795^2</f>
        <v>4767.384730856</v>
      </c>
      <c r="D795" s="0" t="n">
        <f aca="false">-B795</f>
        <v>-2040.53</v>
      </c>
    </row>
    <row r="796" customFormat="false" ht="12.75" hidden="false" customHeight="false" outlineLevel="0" collapsed="false">
      <c r="A796" s="0" t="n">
        <v>795</v>
      </c>
      <c r="B796" s="0" t="n">
        <v>2068.46</v>
      </c>
      <c r="C796" s="1" t="n">
        <f aca="false">$G$6+$G$7*A796+$G$8*A796^2</f>
        <v>4768.16075815</v>
      </c>
      <c r="D796" s="0" t="n">
        <f aca="false">-B796</f>
        <v>-2068.46</v>
      </c>
    </row>
    <row r="797" customFormat="false" ht="12.75" hidden="false" customHeight="false" outlineLevel="0" collapsed="false">
      <c r="A797" s="0" t="n">
        <v>796</v>
      </c>
      <c r="B797" s="0" t="n">
        <v>2095.45</v>
      </c>
      <c r="C797" s="1" t="n">
        <f aca="false">$G$6+$G$7*A797+$G$8*A797^2</f>
        <v>4768.937161136</v>
      </c>
      <c r="D797" s="0" t="n">
        <f aca="false">-B797</f>
        <v>-2095.45</v>
      </c>
    </row>
    <row r="798" customFormat="false" ht="12.75" hidden="false" customHeight="false" outlineLevel="0" collapsed="false">
      <c r="A798" s="0" t="n">
        <v>797</v>
      </c>
      <c r="B798" s="0" t="n">
        <v>2119.42</v>
      </c>
      <c r="C798" s="1" t="n">
        <f aca="false">$G$6+$G$7*A798+$G$8*A798^2</f>
        <v>4769.713939814</v>
      </c>
      <c r="D798" s="0" t="n">
        <f aca="false">-B798</f>
        <v>-2119.42</v>
      </c>
    </row>
    <row r="799" customFormat="false" ht="12.75" hidden="false" customHeight="false" outlineLevel="0" collapsed="false">
      <c r="A799" s="0" t="n">
        <v>798</v>
      </c>
      <c r="B799" s="0" t="n">
        <v>2110.72</v>
      </c>
      <c r="C799" s="1" t="n">
        <f aca="false">$G$6+$G$7*A799+$G$8*A799^2</f>
        <v>4770.491094184</v>
      </c>
      <c r="D799" s="0" t="n">
        <f aca="false">-B799</f>
        <v>-2110.72</v>
      </c>
    </row>
    <row r="800" customFormat="false" ht="12.75" hidden="false" customHeight="false" outlineLevel="0" collapsed="false">
      <c r="A800" s="0" t="n">
        <v>799</v>
      </c>
      <c r="B800" s="0" t="n">
        <v>2090.17</v>
      </c>
      <c r="C800" s="1" t="n">
        <f aca="false">$G$6+$G$7*A800+$G$8*A800^2</f>
        <v>4771.268624246</v>
      </c>
      <c r="D800" s="0" t="n">
        <f aca="false">-B800</f>
        <v>-2090.17</v>
      </c>
    </row>
    <row r="801" customFormat="false" ht="12.75" hidden="false" customHeight="false" outlineLevel="0" collapsed="false">
      <c r="A801" s="0" t="n">
        <v>800</v>
      </c>
      <c r="B801" s="0" t="n">
        <v>2079.79</v>
      </c>
      <c r="C801" s="1" t="n">
        <f aca="false">$G$6+$G$7*A801+$G$8*A801^2</f>
        <v>4772.04653</v>
      </c>
      <c r="D801" s="0" t="n">
        <f aca="false">-B801</f>
        <v>-2079.79</v>
      </c>
    </row>
    <row r="802" customFormat="false" ht="12.75" hidden="false" customHeight="false" outlineLevel="0" collapsed="false">
      <c r="A802" s="0" t="n">
        <v>801</v>
      </c>
      <c r="B802" s="0" t="n">
        <v>2088.94</v>
      </c>
      <c r="C802" s="1" t="n">
        <f aca="false">$G$6+$G$7*A802+$G$8*A802^2</f>
        <v>4772.824811446</v>
      </c>
      <c r="D802" s="0" t="n">
        <f aca="false">-B802</f>
        <v>-2088.94</v>
      </c>
    </row>
    <row r="803" customFormat="false" ht="12.75" hidden="false" customHeight="false" outlineLevel="0" collapsed="false">
      <c r="A803" s="0" t="n">
        <v>802</v>
      </c>
      <c r="B803" s="0" t="n">
        <v>2120.76</v>
      </c>
      <c r="C803" s="1" t="n">
        <f aca="false">$G$6+$G$7*A803+$G$8*A803^2</f>
        <v>4773.603468584</v>
      </c>
      <c r="D803" s="0" t="n">
        <f aca="false">-B803</f>
        <v>-2120.76</v>
      </c>
    </row>
    <row r="804" customFormat="false" ht="12.75" hidden="false" customHeight="false" outlineLevel="0" collapsed="false">
      <c r="A804" s="0" t="n">
        <v>803</v>
      </c>
      <c r="B804" s="0" t="n">
        <v>2145.74</v>
      </c>
      <c r="C804" s="1" t="n">
        <f aca="false">$G$6+$G$7*A804+$G$8*A804^2</f>
        <v>4774.382501414</v>
      </c>
      <c r="D804" s="0" t="n">
        <f aca="false">-B804</f>
        <v>-2145.74</v>
      </c>
    </row>
    <row r="805" customFormat="false" ht="12.75" hidden="false" customHeight="false" outlineLevel="0" collapsed="false">
      <c r="A805" s="0" t="n">
        <v>804</v>
      </c>
      <c r="B805" s="0" t="n">
        <v>2146.66</v>
      </c>
      <c r="C805" s="1" t="n">
        <f aca="false">$G$6+$G$7*A805+$G$8*A805^2</f>
        <v>4775.161909936</v>
      </c>
      <c r="D805" s="0" t="n">
        <f aca="false">-B805</f>
        <v>-2146.66</v>
      </c>
    </row>
    <row r="806" customFormat="false" ht="12.75" hidden="false" customHeight="false" outlineLevel="0" collapsed="false">
      <c r="A806" s="0" t="n">
        <v>805</v>
      </c>
      <c r="B806" s="0" t="n">
        <v>2133.94</v>
      </c>
      <c r="C806" s="1" t="n">
        <f aca="false">$G$6+$G$7*A806+$G$8*A806^2</f>
        <v>4775.94169415</v>
      </c>
      <c r="D806" s="0" t="n">
        <f aca="false">-B806</f>
        <v>-2133.94</v>
      </c>
    </row>
    <row r="807" customFormat="false" ht="12.75" hidden="false" customHeight="false" outlineLevel="0" collapsed="false">
      <c r="A807" s="0" t="n">
        <v>806</v>
      </c>
      <c r="B807" s="0" t="n">
        <v>2140.48</v>
      </c>
      <c r="C807" s="1" t="n">
        <f aca="false">$G$6+$G$7*A807+$G$8*A807^2</f>
        <v>4776.721854056</v>
      </c>
      <c r="D807" s="0" t="n">
        <f aca="false">-B807</f>
        <v>-2140.48</v>
      </c>
    </row>
    <row r="808" customFormat="false" ht="12.75" hidden="false" customHeight="false" outlineLevel="0" collapsed="false">
      <c r="A808" s="0" t="n">
        <v>807</v>
      </c>
      <c r="B808" s="0" t="n">
        <v>2154.46</v>
      </c>
      <c r="C808" s="1" t="n">
        <f aca="false">$G$6+$G$7*A808+$G$8*A808^2</f>
        <v>4777.502389654</v>
      </c>
      <c r="D808" s="0" t="n">
        <f aca="false">-B808</f>
        <v>-2154.46</v>
      </c>
    </row>
    <row r="809" customFormat="false" ht="12.75" hidden="false" customHeight="false" outlineLevel="0" collapsed="false">
      <c r="A809" s="0" t="n">
        <v>808</v>
      </c>
      <c r="B809" s="0" t="n">
        <v>2155.05</v>
      </c>
      <c r="C809" s="1" t="n">
        <f aca="false">$G$6+$G$7*A809+$G$8*A809^2</f>
        <v>4778.283300944</v>
      </c>
      <c r="D809" s="0" t="n">
        <f aca="false">-B809</f>
        <v>-2155.05</v>
      </c>
    </row>
    <row r="810" customFormat="false" ht="12.75" hidden="false" customHeight="false" outlineLevel="0" collapsed="false">
      <c r="A810" s="0" t="n">
        <v>809</v>
      </c>
      <c r="B810" s="0" t="n">
        <v>2137.4</v>
      </c>
      <c r="C810" s="1" t="n">
        <f aca="false">$G$6+$G$7*A810+$G$8*A810^2</f>
        <v>4779.064587926</v>
      </c>
      <c r="D810" s="0" t="n">
        <f aca="false">-B810</f>
        <v>-2137.4</v>
      </c>
    </row>
    <row r="811" customFormat="false" ht="12.75" hidden="false" customHeight="false" outlineLevel="0" collapsed="false">
      <c r="A811" s="0" t="n">
        <v>810</v>
      </c>
      <c r="B811" s="0" t="n">
        <v>2130.25</v>
      </c>
      <c r="C811" s="1" t="n">
        <f aca="false">$G$6+$G$7*A811+$G$8*A811^2</f>
        <v>4779.8462506</v>
      </c>
      <c r="D811" s="0" t="n">
        <f aca="false">-B811</f>
        <v>-2130.25</v>
      </c>
    </row>
    <row r="812" customFormat="false" ht="12.75" hidden="false" customHeight="false" outlineLevel="0" collapsed="false">
      <c r="A812" s="0" t="n">
        <v>811</v>
      </c>
      <c r="B812" s="0" t="n">
        <v>2129.45</v>
      </c>
      <c r="C812" s="1" t="n">
        <f aca="false">$G$6+$G$7*A812+$G$8*A812^2</f>
        <v>4780.628288966</v>
      </c>
      <c r="D812" s="0" t="n">
        <f aca="false">-B812</f>
        <v>-2129.45</v>
      </c>
    </row>
    <row r="813" customFormat="false" ht="12.75" hidden="false" customHeight="false" outlineLevel="0" collapsed="false">
      <c r="A813" s="0" t="n">
        <v>812</v>
      </c>
      <c r="B813" s="0" t="n">
        <v>2126.8</v>
      </c>
      <c r="C813" s="1" t="n">
        <f aca="false">$G$6+$G$7*A813+$G$8*A813^2</f>
        <v>4781.410703024</v>
      </c>
      <c r="D813" s="0" t="n">
        <f aca="false">-B813</f>
        <v>-2126.8</v>
      </c>
    </row>
    <row r="814" customFormat="false" ht="12.75" hidden="false" customHeight="false" outlineLevel="0" collapsed="false">
      <c r="A814" s="0" t="n">
        <v>813</v>
      </c>
      <c r="B814" s="0" t="n">
        <v>2098.34</v>
      </c>
      <c r="C814" s="1" t="n">
        <f aca="false">$G$6+$G$7*A814+$G$8*A814^2</f>
        <v>4782.193492774</v>
      </c>
      <c r="D814" s="0" t="n">
        <f aca="false">-B814</f>
        <v>-2098.34</v>
      </c>
    </row>
    <row r="815" customFormat="false" ht="12.75" hidden="false" customHeight="false" outlineLevel="0" collapsed="false">
      <c r="A815" s="0" t="n">
        <v>814</v>
      </c>
      <c r="B815" s="0" t="n">
        <v>2068.61</v>
      </c>
      <c r="C815" s="1" t="n">
        <f aca="false">$G$6+$G$7*A815+$G$8*A815^2</f>
        <v>4782.976658216</v>
      </c>
      <c r="D815" s="0" t="n">
        <f aca="false">-B815</f>
        <v>-2068.61</v>
      </c>
    </row>
    <row r="816" customFormat="false" ht="12.75" hidden="false" customHeight="false" outlineLevel="0" collapsed="false">
      <c r="A816" s="0" t="n">
        <v>815</v>
      </c>
      <c r="B816" s="0" t="n">
        <v>2067.09</v>
      </c>
      <c r="C816" s="1" t="n">
        <f aca="false">$G$6+$G$7*A816+$G$8*A816^2</f>
        <v>4783.76019935</v>
      </c>
      <c r="D816" s="0" t="n">
        <f aca="false">-B816</f>
        <v>-2067.09</v>
      </c>
    </row>
    <row r="817" customFormat="false" ht="12.75" hidden="false" customHeight="false" outlineLevel="0" collapsed="false">
      <c r="A817" s="0" t="n">
        <v>816</v>
      </c>
      <c r="B817" s="0" t="n">
        <v>2077.89</v>
      </c>
      <c r="C817" s="1" t="n">
        <f aca="false">$G$6+$G$7*A817+$G$8*A817^2</f>
        <v>4784.544116176</v>
      </c>
      <c r="D817" s="0" t="n">
        <f aca="false">-B817</f>
        <v>-2077.89</v>
      </c>
    </row>
    <row r="818" customFormat="false" ht="12.75" hidden="false" customHeight="false" outlineLevel="0" collapsed="false">
      <c r="A818" s="0" t="n">
        <v>817</v>
      </c>
      <c r="B818" s="0" t="n">
        <v>2063.55</v>
      </c>
      <c r="C818" s="1" t="n">
        <f aca="false">$G$6+$G$7*A818+$G$8*A818^2</f>
        <v>4785.328408694</v>
      </c>
      <c r="D818" s="0" t="n">
        <f aca="false">-B818</f>
        <v>-2063.55</v>
      </c>
    </row>
    <row r="819" customFormat="false" ht="12.75" hidden="false" customHeight="false" outlineLevel="0" collapsed="false">
      <c r="A819" s="0" t="n">
        <v>818</v>
      </c>
      <c r="B819" s="0" t="n">
        <v>2035.52</v>
      </c>
      <c r="C819" s="1" t="n">
        <f aca="false">$G$6+$G$7*A819+$G$8*A819^2</f>
        <v>4786.113076904</v>
      </c>
      <c r="D819" s="0" t="n">
        <f aca="false">-B819</f>
        <v>-2035.52</v>
      </c>
    </row>
    <row r="820" customFormat="false" ht="12.75" hidden="false" customHeight="false" outlineLevel="0" collapsed="false">
      <c r="A820" s="0" t="n">
        <v>819</v>
      </c>
      <c r="B820" s="0" t="n">
        <v>2035.13</v>
      </c>
      <c r="C820" s="1" t="n">
        <f aca="false">$G$6+$G$7*A820+$G$8*A820^2</f>
        <v>4786.898120806</v>
      </c>
      <c r="D820" s="0" t="n">
        <f aca="false">-B820</f>
        <v>-2035.13</v>
      </c>
    </row>
    <row r="821" customFormat="false" ht="12.75" hidden="false" customHeight="false" outlineLevel="0" collapsed="false">
      <c r="A821" s="0" t="n">
        <v>820</v>
      </c>
      <c r="B821" s="0" t="n">
        <v>2039.53</v>
      </c>
      <c r="C821" s="1" t="n">
        <f aca="false">$G$6+$G$7*A821+$G$8*A821^2</f>
        <v>4787.6835404</v>
      </c>
      <c r="D821" s="0" t="n">
        <f aca="false">-B821</f>
        <v>-2039.53</v>
      </c>
    </row>
    <row r="822" customFormat="false" ht="12.75" hidden="false" customHeight="false" outlineLevel="0" collapsed="false">
      <c r="A822" s="0" t="n">
        <v>821</v>
      </c>
      <c r="B822" s="0" t="n">
        <v>2039.76</v>
      </c>
      <c r="C822" s="1" t="n">
        <f aca="false">$G$6+$G$7*A822+$G$8*A822^2</f>
        <v>4788.469335686</v>
      </c>
      <c r="D822" s="0" t="n">
        <f aca="false">-B822</f>
        <v>-2039.76</v>
      </c>
    </row>
    <row r="823" customFormat="false" ht="12.75" hidden="false" customHeight="false" outlineLevel="0" collapsed="false">
      <c r="A823" s="0" t="n">
        <v>822</v>
      </c>
      <c r="B823" s="0" t="n">
        <v>2036.2</v>
      </c>
      <c r="C823" s="1" t="n">
        <f aca="false">$G$6+$G$7*A823+$G$8*A823^2</f>
        <v>4789.255506664</v>
      </c>
      <c r="D823" s="0" t="n">
        <f aca="false">-B823</f>
        <v>-2036.2</v>
      </c>
    </row>
    <row r="824" customFormat="false" ht="12.75" hidden="false" customHeight="false" outlineLevel="0" collapsed="false">
      <c r="A824" s="0" t="n">
        <v>823</v>
      </c>
      <c r="B824" s="0" t="n">
        <v>2044.62</v>
      </c>
      <c r="C824" s="1" t="n">
        <f aca="false">$G$6+$G$7*A824+$G$8*A824^2</f>
        <v>4790.042053334</v>
      </c>
      <c r="D824" s="0" t="n">
        <f aca="false">-B824</f>
        <v>-2044.62</v>
      </c>
    </row>
    <row r="825" customFormat="false" ht="12.75" hidden="false" customHeight="false" outlineLevel="0" collapsed="false">
      <c r="A825" s="0" t="n">
        <v>824</v>
      </c>
      <c r="B825" s="0" t="n">
        <v>2056.97</v>
      </c>
      <c r="C825" s="1" t="n">
        <f aca="false">$G$6+$G$7*A825+$G$8*A825^2</f>
        <v>4790.828975696</v>
      </c>
      <c r="D825" s="0" t="n">
        <f aca="false">-B825</f>
        <v>-2056.97</v>
      </c>
    </row>
    <row r="826" customFormat="false" ht="12.75" hidden="false" customHeight="false" outlineLevel="0" collapsed="false">
      <c r="A826" s="0" t="n">
        <v>825</v>
      </c>
      <c r="B826" s="0" t="n">
        <v>2062.09</v>
      </c>
      <c r="C826" s="1" t="n">
        <f aca="false">$G$6+$G$7*A826+$G$8*A826^2</f>
        <v>4791.61627375</v>
      </c>
      <c r="D826" s="0" t="n">
        <f aca="false">-B826</f>
        <v>-2062.09</v>
      </c>
    </row>
    <row r="827" customFormat="false" ht="12.75" hidden="false" customHeight="false" outlineLevel="0" collapsed="false">
      <c r="A827" s="0" t="n">
        <v>826</v>
      </c>
      <c r="B827" s="0" t="n">
        <v>2077.93</v>
      </c>
      <c r="C827" s="1" t="n">
        <f aca="false">$G$6+$G$7*A827+$G$8*A827^2</f>
        <v>4792.403947496</v>
      </c>
      <c r="D827" s="0" t="n">
        <f aca="false">-B827</f>
        <v>-2077.93</v>
      </c>
    </row>
    <row r="828" customFormat="false" ht="12.75" hidden="false" customHeight="false" outlineLevel="0" collapsed="false">
      <c r="A828" s="0" t="n">
        <v>827</v>
      </c>
      <c r="B828" s="0" t="n">
        <v>2104.55</v>
      </c>
      <c r="C828" s="1" t="n">
        <f aca="false">$G$6+$G$7*A828+$G$8*A828^2</f>
        <v>4793.191996934</v>
      </c>
      <c r="D828" s="0" t="n">
        <f aca="false">-B828</f>
        <v>-2104.55</v>
      </c>
    </row>
    <row r="829" customFormat="false" ht="12.75" hidden="false" customHeight="false" outlineLevel="0" collapsed="false">
      <c r="A829" s="0" t="n">
        <v>828</v>
      </c>
      <c r="B829" s="0" t="n">
        <v>2121.84</v>
      </c>
      <c r="C829" s="1" t="n">
        <f aca="false">$G$6+$G$7*A829+$G$8*A829^2</f>
        <v>4793.980422064</v>
      </c>
      <c r="D829" s="0" t="n">
        <f aca="false">-B829</f>
        <v>-2121.84</v>
      </c>
    </row>
    <row r="830" customFormat="false" ht="12.75" hidden="false" customHeight="false" outlineLevel="0" collapsed="false">
      <c r="A830" s="0" t="n">
        <v>829</v>
      </c>
      <c r="B830" s="0" t="n">
        <v>2135.45</v>
      </c>
      <c r="C830" s="1" t="n">
        <f aca="false">$G$6+$G$7*A830+$G$8*A830^2</f>
        <v>4794.769222886</v>
      </c>
      <c r="D830" s="0" t="n">
        <f aca="false">-B830</f>
        <v>-2135.45</v>
      </c>
    </row>
    <row r="831" customFormat="false" ht="12.75" hidden="false" customHeight="false" outlineLevel="0" collapsed="false">
      <c r="A831" s="0" t="n">
        <v>830</v>
      </c>
      <c r="B831" s="0" t="n">
        <v>2125.42</v>
      </c>
      <c r="C831" s="1" t="n">
        <f aca="false">$G$6+$G$7*A831+$G$8*A831^2</f>
        <v>4795.5583994</v>
      </c>
      <c r="D831" s="0" t="n">
        <f aca="false">-B831</f>
        <v>-2125.42</v>
      </c>
    </row>
    <row r="832" customFormat="false" ht="12.75" hidden="false" customHeight="false" outlineLevel="0" collapsed="false">
      <c r="A832" s="0" t="n">
        <v>831</v>
      </c>
      <c r="B832" s="0" t="n">
        <v>2113.36</v>
      </c>
      <c r="C832" s="1" t="n">
        <f aca="false">$G$6+$G$7*A832+$G$8*A832^2</f>
        <v>4796.347951606</v>
      </c>
      <c r="D832" s="0" t="n">
        <f aca="false">-B832</f>
        <v>-2113.36</v>
      </c>
    </row>
    <row r="833" customFormat="false" ht="12.75" hidden="false" customHeight="false" outlineLevel="0" collapsed="false">
      <c r="A833" s="0" t="n">
        <v>832</v>
      </c>
      <c r="B833" s="0" t="n">
        <v>2089.51</v>
      </c>
      <c r="C833" s="1" t="n">
        <f aca="false">$G$6+$G$7*A833+$G$8*A833^2</f>
        <v>4797.137879504</v>
      </c>
      <c r="D833" s="0" t="n">
        <f aca="false">-B833</f>
        <v>-2089.51</v>
      </c>
    </row>
    <row r="834" customFormat="false" ht="12.75" hidden="false" customHeight="false" outlineLevel="0" collapsed="false">
      <c r="A834" s="0" t="n">
        <v>833</v>
      </c>
      <c r="B834" s="0" t="n">
        <v>2062.72</v>
      </c>
      <c r="C834" s="1" t="n">
        <f aca="false">$G$6+$G$7*A834+$G$8*A834^2</f>
        <v>4797.928183094</v>
      </c>
      <c r="D834" s="0" t="n">
        <f aca="false">-B834</f>
        <v>-2062.72</v>
      </c>
    </row>
    <row r="835" customFormat="false" ht="12.75" hidden="false" customHeight="false" outlineLevel="0" collapsed="false">
      <c r="A835" s="0" t="n">
        <v>834</v>
      </c>
      <c r="B835" s="0" t="n">
        <v>2037.47</v>
      </c>
      <c r="C835" s="1" t="n">
        <f aca="false">$G$6+$G$7*A835+$G$8*A835^2</f>
        <v>4798.718862376</v>
      </c>
      <c r="D835" s="0" t="n">
        <f aca="false">-B835</f>
        <v>-2037.47</v>
      </c>
    </row>
    <row r="836" customFormat="false" ht="12.75" hidden="false" customHeight="false" outlineLevel="0" collapsed="false">
      <c r="A836" s="0" t="n">
        <v>835</v>
      </c>
      <c r="B836" s="0" t="n">
        <v>2026.31</v>
      </c>
      <c r="C836" s="1" t="n">
        <f aca="false">$G$6+$G$7*A836+$G$8*A836^2</f>
        <v>4799.50991735</v>
      </c>
      <c r="D836" s="0" t="n">
        <f aca="false">-B836</f>
        <v>-2026.31</v>
      </c>
    </row>
    <row r="837" customFormat="false" ht="12.75" hidden="false" customHeight="false" outlineLevel="0" collapsed="false">
      <c r="A837" s="0" t="n">
        <v>836</v>
      </c>
      <c r="B837" s="0" t="n">
        <v>2039.41</v>
      </c>
      <c r="C837" s="1" t="n">
        <f aca="false">$G$6+$G$7*A837+$G$8*A837^2</f>
        <v>4800.301348016</v>
      </c>
      <c r="D837" s="0" t="n">
        <f aca="false">-B837</f>
        <v>-2039.41</v>
      </c>
    </row>
    <row r="838" customFormat="false" ht="12.75" hidden="false" customHeight="false" outlineLevel="0" collapsed="false">
      <c r="A838" s="0" t="n">
        <v>837</v>
      </c>
      <c r="B838" s="0" t="n">
        <v>2057.33</v>
      </c>
      <c r="C838" s="1" t="n">
        <f aca="false">$G$6+$G$7*A838+$G$8*A838^2</f>
        <v>4801.093154374</v>
      </c>
      <c r="D838" s="0" t="n">
        <f aca="false">-B838</f>
        <v>-2057.33</v>
      </c>
    </row>
    <row r="839" customFormat="false" ht="12.75" hidden="false" customHeight="false" outlineLevel="0" collapsed="false">
      <c r="A839" s="0" t="n">
        <v>838</v>
      </c>
      <c r="B839" s="0" t="n">
        <v>2072.92</v>
      </c>
      <c r="C839" s="1" t="n">
        <f aca="false">$G$6+$G$7*A839+$G$8*A839^2</f>
        <v>4801.885336424</v>
      </c>
      <c r="D839" s="0" t="n">
        <f aca="false">-B839</f>
        <v>-2072.92</v>
      </c>
    </row>
    <row r="840" customFormat="false" ht="12.75" hidden="false" customHeight="false" outlineLevel="0" collapsed="false">
      <c r="A840" s="0" t="n">
        <v>839</v>
      </c>
      <c r="B840" s="0" t="n">
        <v>2073.96</v>
      </c>
      <c r="C840" s="1" t="n">
        <f aca="false">$G$6+$G$7*A840+$G$8*A840^2</f>
        <v>4802.677894166</v>
      </c>
      <c r="D840" s="0" t="n">
        <f aca="false">-B840</f>
        <v>-2073.96</v>
      </c>
    </row>
    <row r="841" customFormat="false" ht="12.75" hidden="false" customHeight="false" outlineLevel="0" collapsed="false">
      <c r="A841" s="0" t="n">
        <v>840</v>
      </c>
      <c r="B841" s="0" t="n">
        <v>2059.3</v>
      </c>
      <c r="C841" s="1" t="n">
        <f aca="false">$G$6+$G$7*A841+$G$8*A841^2</f>
        <v>4803.4708276</v>
      </c>
      <c r="D841" s="0" t="n">
        <f aca="false">-B841</f>
        <v>-2059.3</v>
      </c>
    </row>
    <row r="842" customFormat="false" ht="12.75" hidden="false" customHeight="false" outlineLevel="0" collapsed="false">
      <c r="A842" s="0" t="n">
        <v>841</v>
      </c>
      <c r="B842" s="0" t="n">
        <v>2045.21</v>
      </c>
      <c r="C842" s="1" t="n">
        <f aca="false">$G$6+$G$7*A842+$G$8*A842^2</f>
        <v>4804.264136726</v>
      </c>
      <c r="D842" s="0" t="n">
        <f aca="false">-B842</f>
        <v>-2045.21</v>
      </c>
    </row>
    <row r="843" customFormat="false" ht="12.75" hidden="false" customHeight="false" outlineLevel="0" collapsed="false">
      <c r="A843" s="0" t="n">
        <v>842</v>
      </c>
      <c r="B843" s="0" t="n">
        <v>2034.31</v>
      </c>
      <c r="C843" s="1" t="n">
        <f aca="false">$G$6+$G$7*A843+$G$8*A843^2</f>
        <v>4805.057821544</v>
      </c>
      <c r="D843" s="0" t="n">
        <f aca="false">-B843</f>
        <v>-2034.31</v>
      </c>
    </row>
    <row r="844" customFormat="false" ht="12.75" hidden="false" customHeight="false" outlineLevel="0" collapsed="false">
      <c r="A844" s="0" t="n">
        <v>843</v>
      </c>
      <c r="B844" s="0" t="n">
        <v>2030.8</v>
      </c>
      <c r="C844" s="1" t="n">
        <f aca="false">$G$6+$G$7*A844+$G$8*A844^2</f>
        <v>4805.851882054</v>
      </c>
      <c r="D844" s="0" t="n">
        <f aca="false">-B844</f>
        <v>-2030.8</v>
      </c>
    </row>
    <row r="845" customFormat="false" ht="12.75" hidden="false" customHeight="false" outlineLevel="0" collapsed="false">
      <c r="A845" s="0" t="n">
        <v>844</v>
      </c>
      <c r="B845" s="0" t="n">
        <v>2020.5</v>
      </c>
      <c r="C845" s="1" t="n">
        <f aca="false">$G$6+$G$7*A845+$G$8*A845^2</f>
        <v>4806.646318256</v>
      </c>
      <c r="D845" s="0" t="n">
        <f aca="false">-B845</f>
        <v>-2020.5</v>
      </c>
    </row>
    <row r="846" customFormat="false" ht="12.75" hidden="false" customHeight="false" outlineLevel="0" collapsed="false">
      <c r="A846" s="0" t="n">
        <v>845</v>
      </c>
      <c r="B846" s="0" t="n">
        <v>2011.73</v>
      </c>
      <c r="C846" s="1" t="n">
        <f aca="false">$G$6+$G$7*A846+$G$8*A846^2</f>
        <v>4807.44113015</v>
      </c>
      <c r="D846" s="0" t="n">
        <f aca="false">-B846</f>
        <v>-2011.73</v>
      </c>
    </row>
    <row r="847" customFormat="false" ht="12.75" hidden="false" customHeight="false" outlineLevel="0" collapsed="false">
      <c r="A847" s="0" t="n">
        <v>846</v>
      </c>
      <c r="B847" s="0" t="n">
        <v>2015.64</v>
      </c>
      <c r="C847" s="1" t="n">
        <f aca="false">$G$6+$G$7*A847+$G$8*A847^2</f>
        <v>4808.236317736</v>
      </c>
      <c r="D847" s="0" t="n">
        <f aca="false">-B847</f>
        <v>-2015.64</v>
      </c>
    </row>
    <row r="848" customFormat="false" ht="12.75" hidden="false" customHeight="false" outlineLevel="0" collapsed="false">
      <c r="A848" s="0" t="n">
        <v>847</v>
      </c>
      <c r="B848" s="0" t="n">
        <v>2025.44</v>
      </c>
      <c r="C848" s="1" t="n">
        <f aca="false">$G$6+$G$7*A848+$G$8*A848^2</f>
        <v>4809.031881014</v>
      </c>
      <c r="D848" s="0" t="n">
        <f aca="false">-B848</f>
        <v>-2025.44</v>
      </c>
    </row>
    <row r="849" customFormat="false" ht="12.75" hidden="false" customHeight="false" outlineLevel="0" collapsed="false">
      <c r="A849" s="0" t="n">
        <v>848</v>
      </c>
      <c r="B849" s="0" t="n">
        <v>2034.38</v>
      </c>
      <c r="C849" s="1" t="n">
        <f aca="false">$G$6+$G$7*A849+$G$8*A849^2</f>
        <v>4809.827819984</v>
      </c>
      <c r="D849" s="0" t="n">
        <f aca="false">-B849</f>
        <v>-2034.38</v>
      </c>
    </row>
    <row r="850" customFormat="false" ht="12.75" hidden="false" customHeight="false" outlineLevel="0" collapsed="false">
      <c r="A850" s="0" t="n">
        <v>849</v>
      </c>
      <c r="B850" s="0" t="n">
        <v>2044.3</v>
      </c>
      <c r="C850" s="1" t="n">
        <f aca="false">$G$6+$G$7*A850+$G$8*A850^2</f>
        <v>4810.624134646</v>
      </c>
      <c r="D850" s="0" t="n">
        <f aca="false">-B850</f>
        <v>-2044.3</v>
      </c>
    </row>
    <row r="851" customFormat="false" ht="12.75" hidden="false" customHeight="false" outlineLevel="0" collapsed="false">
      <c r="A851" s="0" t="n">
        <v>850</v>
      </c>
      <c r="B851" s="0" t="n">
        <v>2045.98</v>
      </c>
      <c r="C851" s="1" t="n">
        <f aca="false">$G$6+$G$7*A851+$G$8*A851^2</f>
        <v>4811.420825</v>
      </c>
      <c r="D851" s="0" t="n">
        <f aca="false">-B851</f>
        <v>-2045.98</v>
      </c>
    </row>
    <row r="852" customFormat="false" ht="12.75" hidden="false" customHeight="false" outlineLevel="0" collapsed="false">
      <c r="A852" s="0" t="n">
        <v>851</v>
      </c>
      <c r="B852" s="0" t="n">
        <v>2044.41</v>
      </c>
      <c r="C852" s="1" t="n">
        <f aca="false">$G$6+$G$7*A852+$G$8*A852^2</f>
        <v>4812.217891046</v>
      </c>
      <c r="D852" s="0" t="n">
        <f aca="false">-B852</f>
        <v>-2044.41</v>
      </c>
    </row>
    <row r="853" customFormat="false" ht="12.75" hidden="false" customHeight="false" outlineLevel="0" collapsed="false">
      <c r="A853" s="0" t="n">
        <v>852</v>
      </c>
      <c r="B853" s="0" t="n">
        <v>2043.65</v>
      </c>
      <c r="C853" s="1" t="n">
        <f aca="false">$G$6+$G$7*A853+$G$8*A853^2</f>
        <v>4813.015332784</v>
      </c>
      <c r="D853" s="0" t="n">
        <f aca="false">-B853</f>
        <v>-2043.65</v>
      </c>
    </row>
    <row r="854" customFormat="false" ht="12.75" hidden="false" customHeight="false" outlineLevel="0" collapsed="false">
      <c r="A854" s="0" t="n">
        <v>853</v>
      </c>
      <c r="B854" s="0" t="n">
        <v>2050.82</v>
      </c>
      <c r="C854" s="1" t="n">
        <f aca="false">$G$6+$G$7*A854+$G$8*A854^2</f>
        <v>4813.813150214</v>
      </c>
      <c r="D854" s="0" t="n">
        <f aca="false">-B854</f>
        <v>-2050.82</v>
      </c>
    </row>
    <row r="855" customFormat="false" ht="12.75" hidden="false" customHeight="false" outlineLevel="0" collapsed="false">
      <c r="A855" s="0" t="n">
        <v>854</v>
      </c>
      <c r="B855" s="0" t="n">
        <v>2063.33</v>
      </c>
      <c r="C855" s="1" t="n">
        <f aca="false">$G$6+$G$7*A855+$G$8*A855^2</f>
        <v>4814.611343336</v>
      </c>
      <c r="D855" s="0" t="n">
        <f aca="false">-B855</f>
        <v>-2063.33</v>
      </c>
    </row>
    <row r="856" customFormat="false" ht="12.75" hidden="false" customHeight="false" outlineLevel="0" collapsed="false">
      <c r="A856" s="0" t="n">
        <v>855</v>
      </c>
      <c r="B856" s="0" t="n">
        <v>2070.24</v>
      </c>
      <c r="C856" s="1" t="n">
        <f aca="false">$G$6+$G$7*A856+$G$8*A856^2</f>
        <v>4815.40991215</v>
      </c>
      <c r="D856" s="0" t="n">
        <f aca="false">-B856</f>
        <v>-2070.24</v>
      </c>
    </row>
    <row r="857" customFormat="false" ht="12.75" hidden="false" customHeight="false" outlineLevel="0" collapsed="false">
      <c r="A857" s="0" t="n">
        <v>856</v>
      </c>
      <c r="B857" s="0" t="n">
        <v>2067.01</v>
      </c>
      <c r="C857" s="1" t="n">
        <f aca="false">$G$6+$G$7*A857+$G$8*A857^2</f>
        <v>4816.208856656</v>
      </c>
      <c r="D857" s="0" t="n">
        <f aca="false">-B857</f>
        <v>-2067.01</v>
      </c>
    </row>
    <row r="858" customFormat="false" ht="12.75" hidden="false" customHeight="false" outlineLevel="0" collapsed="false">
      <c r="A858" s="0" t="n">
        <v>857</v>
      </c>
      <c r="B858" s="0" t="n">
        <v>2060.95</v>
      </c>
      <c r="C858" s="1" t="n">
        <f aca="false">$G$6+$G$7*A858+$G$8*A858^2</f>
        <v>4817.008176854</v>
      </c>
      <c r="D858" s="0" t="n">
        <f aca="false">-B858</f>
        <v>-2060.95</v>
      </c>
    </row>
    <row r="859" customFormat="false" ht="12.75" hidden="false" customHeight="false" outlineLevel="0" collapsed="false">
      <c r="A859" s="0" t="n">
        <v>858</v>
      </c>
      <c r="B859" s="0" t="n">
        <v>2065.34</v>
      </c>
      <c r="C859" s="1" t="n">
        <f aca="false">$G$6+$G$7*A859+$G$8*A859^2</f>
        <v>4817.807872744</v>
      </c>
      <c r="D859" s="0" t="n">
        <f aca="false">-B859</f>
        <v>-2065.34</v>
      </c>
    </row>
    <row r="860" customFormat="false" ht="12.75" hidden="false" customHeight="false" outlineLevel="0" collapsed="false">
      <c r="A860" s="0" t="n">
        <v>859</v>
      </c>
      <c r="B860" s="0" t="n">
        <v>2065.17</v>
      </c>
      <c r="C860" s="1" t="n">
        <f aca="false">$G$6+$G$7*A860+$G$8*A860^2</f>
        <v>4818.607944326</v>
      </c>
      <c r="D860" s="0" t="n">
        <f aca="false">-B860</f>
        <v>-2065.17</v>
      </c>
    </row>
    <row r="861" customFormat="false" ht="12.75" hidden="false" customHeight="false" outlineLevel="0" collapsed="false">
      <c r="A861" s="0" t="n">
        <v>860</v>
      </c>
      <c r="B861" s="0" t="n">
        <v>2057.69</v>
      </c>
      <c r="C861" s="1" t="n">
        <f aca="false">$G$6+$G$7*A861+$G$8*A861^2</f>
        <v>4819.4083916</v>
      </c>
      <c r="D861" s="0" t="n">
        <f aca="false">-B861</f>
        <v>-2057.69</v>
      </c>
    </row>
    <row r="862" customFormat="false" ht="12.75" hidden="false" customHeight="false" outlineLevel="0" collapsed="false">
      <c r="A862" s="0" t="n">
        <v>861</v>
      </c>
      <c r="B862" s="0" t="n">
        <v>2050.69</v>
      </c>
      <c r="C862" s="1" t="n">
        <f aca="false">$G$6+$G$7*A862+$G$8*A862^2</f>
        <v>4820.209214566</v>
      </c>
      <c r="D862" s="0" t="n">
        <f aca="false">-B862</f>
        <v>-2050.69</v>
      </c>
    </row>
    <row r="863" customFormat="false" ht="12.75" hidden="false" customHeight="false" outlineLevel="0" collapsed="false">
      <c r="A863" s="0" t="n">
        <v>862</v>
      </c>
      <c r="B863" s="0" t="n">
        <v>2028.39</v>
      </c>
      <c r="C863" s="1" t="n">
        <f aca="false">$G$6+$G$7*A863+$G$8*A863^2</f>
        <v>4821.010413224</v>
      </c>
      <c r="D863" s="0" t="n">
        <f aca="false">-B863</f>
        <v>-2028.39</v>
      </c>
    </row>
    <row r="864" customFormat="false" ht="12.75" hidden="false" customHeight="false" outlineLevel="0" collapsed="false">
      <c r="A864" s="0" t="n">
        <v>863</v>
      </c>
      <c r="B864" s="0" t="n">
        <v>1991.27</v>
      </c>
      <c r="C864" s="1" t="n">
        <f aca="false">$G$6+$G$7*A864+$G$8*A864^2</f>
        <v>4821.811987574</v>
      </c>
      <c r="D864" s="0" t="n">
        <f aca="false">-B864</f>
        <v>-1991.27</v>
      </c>
    </row>
    <row r="865" customFormat="false" ht="12.75" hidden="false" customHeight="false" outlineLevel="0" collapsed="false">
      <c r="A865" s="0" t="n">
        <v>864</v>
      </c>
      <c r="B865" s="0" t="n">
        <v>1959.92</v>
      </c>
      <c r="C865" s="1" t="n">
        <f aca="false">$G$6+$G$7*A865+$G$8*A865^2</f>
        <v>4822.613937616</v>
      </c>
      <c r="D865" s="0" t="n">
        <f aca="false">-B865</f>
        <v>-1959.92</v>
      </c>
    </row>
    <row r="866" customFormat="false" ht="12.75" hidden="false" customHeight="false" outlineLevel="0" collapsed="false">
      <c r="A866" s="0" t="n">
        <v>865</v>
      </c>
      <c r="B866" s="0" t="n">
        <v>1959.1</v>
      </c>
      <c r="C866" s="1" t="n">
        <f aca="false">$G$6+$G$7*A866+$G$8*A866^2</f>
        <v>4823.41626335</v>
      </c>
      <c r="D866" s="0" t="n">
        <f aca="false">-B866</f>
        <v>-1959.1</v>
      </c>
    </row>
    <row r="867" customFormat="false" ht="12.75" hidden="false" customHeight="false" outlineLevel="0" collapsed="false">
      <c r="A867" s="0" t="n">
        <v>866</v>
      </c>
      <c r="B867" s="0" t="n">
        <v>1984.79</v>
      </c>
      <c r="C867" s="1" t="n">
        <f aca="false">$G$6+$G$7*A867+$G$8*A867^2</f>
        <v>4824.218964776</v>
      </c>
      <c r="D867" s="0" t="n">
        <f aca="false">-B867</f>
        <v>-1984.79</v>
      </c>
    </row>
    <row r="868" customFormat="false" ht="12.75" hidden="false" customHeight="false" outlineLevel="0" collapsed="false">
      <c r="A868" s="0" t="n">
        <v>867</v>
      </c>
      <c r="B868" s="0" t="n">
        <v>2008.9</v>
      </c>
      <c r="C868" s="1" t="n">
        <f aca="false">$G$6+$G$7*A868+$G$8*A868^2</f>
        <v>4825.022041894</v>
      </c>
      <c r="D868" s="0" t="n">
        <f aca="false">-B868</f>
        <v>-2008.9</v>
      </c>
    </row>
    <row r="869" customFormat="false" ht="12.75" hidden="false" customHeight="false" outlineLevel="0" collapsed="false">
      <c r="A869" s="0" t="n">
        <v>868</v>
      </c>
      <c r="B869" s="0" t="n">
        <v>2017.86</v>
      </c>
      <c r="C869" s="1" t="n">
        <f aca="false">$G$6+$G$7*A869+$G$8*A869^2</f>
        <v>4825.825494704</v>
      </c>
      <c r="D869" s="0" t="n">
        <f aca="false">-B869</f>
        <v>-2017.86</v>
      </c>
    </row>
    <row r="870" customFormat="false" ht="12.75" hidden="false" customHeight="false" outlineLevel="0" collapsed="false">
      <c r="A870" s="0" t="n">
        <v>869</v>
      </c>
      <c r="B870" s="0" t="n">
        <v>2006.56</v>
      </c>
      <c r="C870" s="1" t="n">
        <f aca="false">$G$6+$G$7*A870+$G$8*A870^2</f>
        <v>4826.629323206</v>
      </c>
      <c r="D870" s="0" t="n">
        <f aca="false">-B870</f>
        <v>-2006.56</v>
      </c>
    </row>
    <row r="871" customFormat="false" ht="12.75" hidden="false" customHeight="false" outlineLevel="0" collapsed="false">
      <c r="A871" s="0" t="n">
        <v>870</v>
      </c>
      <c r="B871" s="0" t="n">
        <v>1984.35</v>
      </c>
      <c r="C871" s="1" t="n">
        <f aca="false">$G$6+$G$7*A871+$G$8*A871^2</f>
        <v>4827.4335274</v>
      </c>
      <c r="D871" s="0" t="n">
        <f aca="false">-B871</f>
        <v>-1984.35</v>
      </c>
    </row>
    <row r="872" customFormat="false" ht="12.75" hidden="false" customHeight="false" outlineLevel="0" collapsed="false">
      <c r="A872" s="0" t="n">
        <v>871</v>
      </c>
      <c r="B872" s="0" t="n">
        <v>1972.65</v>
      </c>
      <c r="C872" s="1" t="n">
        <f aca="false">$G$6+$G$7*A872+$G$8*A872^2</f>
        <v>4828.238107286</v>
      </c>
      <c r="D872" s="0" t="n">
        <f aca="false">-B872</f>
        <v>-1972.65</v>
      </c>
    </row>
    <row r="873" customFormat="false" ht="12.75" hidden="false" customHeight="false" outlineLevel="0" collapsed="false">
      <c r="A873" s="0" t="n">
        <v>872</v>
      </c>
      <c r="B873" s="0" t="n">
        <v>1970.12</v>
      </c>
      <c r="C873" s="1" t="n">
        <f aca="false">$G$6+$G$7*A873+$G$8*A873^2</f>
        <v>4829.043062864</v>
      </c>
      <c r="D873" s="0" t="n">
        <f aca="false">-B873</f>
        <v>-1970.12</v>
      </c>
    </row>
    <row r="874" customFormat="false" ht="12.75" hidden="false" customHeight="false" outlineLevel="0" collapsed="false">
      <c r="A874" s="0" t="n">
        <v>873</v>
      </c>
      <c r="B874" s="0" t="n">
        <v>1964.48</v>
      </c>
      <c r="C874" s="1" t="n">
        <f aca="false">$G$6+$G$7*A874+$G$8*A874^2</f>
        <v>4829.848394134</v>
      </c>
      <c r="D874" s="0" t="n">
        <f aca="false">-B874</f>
        <v>-1964.48</v>
      </c>
    </row>
    <row r="875" customFormat="false" ht="12.75" hidden="false" customHeight="false" outlineLevel="0" collapsed="false">
      <c r="A875" s="0" t="n">
        <v>874</v>
      </c>
      <c r="B875" s="0" t="n">
        <v>1957.91</v>
      </c>
      <c r="C875" s="1" t="n">
        <f aca="false">$G$6+$G$7*A875+$G$8*A875^2</f>
        <v>4830.654101096</v>
      </c>
      <c r="D875" s="0" t="n">
        <f aca="false">-B875</f>
        <v>-1957.91</v>
      </c>
    </row>
    <row r="876" customFormat="false" ht="12.75" hidden="false" customHeight="false" outlineLevel="0" collapsed="false">
      <c r="A876" s="0" t="n">
        <v>875</v>
      </c>
      <c r="B876" s="0" t="n">
        <v>1957.37</v>
      </c>
      <c r="C876" s="1" t="n">
        <f aca="false">$G$6+$G$7*A876+$G$8*A876^2</f>
        <v>4831.46018375</v>
      </c>
      <c r="D876" s="0" t="n">
        <f aca="false">-B876</f>
        <v>-1957.37</v>
      </c>
    </row>
    <row r="877" customFormat="false" ht="12.75" hidden="false" customHeight="false" outlineLevel="0" collapsed="false">
      <c r="A877" s="0" t="n">
        <v>876</v>
      </c>
      <c r="B877" s="0" t="n">
        <v>1963.18</v>
      </c>
      <c r="C877" s="1" t="n">
        <f aca="false">$G$6+$G$7*A877+$G$8*A877^2</f>
        <v>4832.266642096</v>
      </c>
      <c r="D877" s="0" t="n">
        <f aca="false">-B877</f>
        <v>-1963.18</v>
      </c>
    </row>
    <row r="878" customFormat="false" ht="12.75" hidden="false" customHeight="false" outlineLevel="0" collapsed="false">
      <c r="A878" s="0" t="n">
        <v>877</v>
      </c>
      <c r="B878" s="0" t="n">
        <v>1970.6</v>
      </c>
      <c r="C878" s="1" t="n">
        <f aca="false">$G$6+$G$7*A878+$G$8*A878^2</f>
        <v>4833.073476134</v>
      </c>
      <c r="D878" s="0" t="n">
        <f aca="false">-B878</f>
        <v>-1970.6</v>
      </c>
    </row>
    <row r="879" customFormat="false" ht="12.75" hidden="false" customHeight="false" outlineLevel="0" collapsed="false">
      <c r="A879" s="0" t="n">
        <v>878</v>
      </c>
      <c r="B879" s="0" t="n">
        <v>1971.26</v>
      </c>
      <c r="C879" s="1" t="n">
        <f aca="false">$G$6+$G$7*A879+$G$8*A879^2</f>
        <v>4833.880685864</v>
      </c>
      <c r="D879" s="0" t="n">
        <f aca="false">-B879</f>
        <v>-1971.26</v>
      </c>
    </row>
    <row r="880" customFormat="false" ht="12.75" hidden="false" customHeight="false" outlineLevel="0" collapsed="false">
      <c r="A880" s="0" t="n">
        <v>879</v>
      </c>
      <c r="B880" s="0" t="n">
        <v>1968.69</v>
      </c>
      <c r="C880" s="1" t="n">
        <f aca="false">$G$6+$G$7*A880+$G$8*A880^2</f>
        <v>4834.688271286</v>
      </c>
      <c r="D880" s="0" t="n">
        <f aca="false">-B880</f>
        <v>-1968.69</v>
      </c>
    </row>
    <row r="881" customFormat="false" ht="12.75" hidden="false" customHeight="false" outlineLevel="0" collapsed="false">
      <c r="A881" s="0" t="n">
        <v>880</v>
      </c>
      <c r="B881" s="0" t="n">
        <v>1964.88</v>
      </c>
      <c r="C881" s="1" t="n">
        <f aca="false">$G$6+$G$7*A881+$G$8*A881^2</f>
        <v>4835.4962324</v>
      </c>
      <c r="D881" s="0" t="n">
        <f aca="false">-B881</f>
        <v>-1964.88</v>
      </c>
    </row>
    <row r="882" customFormat="false" ht="12.75" hidden="false" customHeight="false" outlineLevel="0" collapsed="false">
      <c r="A882" s="0" t="n">
        <v>881</v>
      </c>
      <c r="B882" s="0" t="n">
        <v>1954.38</v>
      </c>
      <c r="C882" s="1" t="n">
        <f aca="false">$G$6+$G$7*A882+$G$8*A882^2</f>
        <v>4836.304569206</v>
      </c>
      <c r="D882" s="0" t="n">
        <f aca="false">-B882</f>
        <v>-1954.38</v>
      </c>
    </row>
    <row r="883" customFormat="false" ht="12.75" hidden="false" customHeight="false" outlineLevel="0" collapsed="false">
      <c r="A883" s="0" t="n">
        <v>882</v>
      </c>
      <c r="B883" s="0" t="n">
        <v>1930.22</v>
      </c>
      <c r="C883" s="1" t="n">
        <f aca="false">$G$6+$G$7*A883+$G$8*A883^2</f>
        <v>4837.113281704</v>
      </c>
      <c r="D883" s="0" t="n">
        <f aca="false">-B883</f>
        <v>-1930.22</v>
      </c>
    </row>
    <row r="884" customFormat="false" ht="12.75" hidden="false" customHeight="false" outlineLevel="0" collapsed="false">
      <c r="A884" s="0" t="n">
        <v>883</v>
      </c>
      <c r="B884" s="0" t="n">
        <v>1901.69</v>
      </c>
      <c r="C884" s="1" t="n">
        <f aca="false">$G$6+$G$7*A884+$G$8*A884^2</f>
        <v>4837.922369894</v>
      </c>
      <c r="D884" s="0" t="n">
        <f aca="false">-B884</f>
        <v>-1901.69</v>
      </c>
    </row>
    <row r="885" customFormat="false" ht="12.75" hidden="false" customHeight="false" outlineLevel="0" collapsed="false">
      <c r="A885" s="0" t="n">
        <v>884</v>
      </c>
      <c r="B885" s="0" t="n">
        <v>1886.88</v>
      </c>
      <c r="C885" s="1" t="n">
        <f aca="false">$G$6+$G$7*A885+$G$8*A885^2</f>
        <v>4838.731833776</v>
      </c>
      <c r="D885" s="0" t="n">
        <f aca="false">-B885</f>
        <v>-1886.88</v>
      </c>
    </row>
    <row r="886" customFormat="false" ht="12.75" hidden="false" customHeight="false" outlineLevel="0" collapsed="false">
      <c r="A886" s="0" t="n">
        <v>885</v>
      </c>
      <c r="B886" s="0" t="n">
        <v>1891.71</v>
      </c>
      <c r="C886" s="1" t="n">
        <f aca="false">$G$6+$G$7*A886+$G$8*A886^2</f>
        <v>4839.54167335</v>
      </c>
      <c r="D886" s="0" t="n">
        <f aca="false">-B886</f>
        <v>-1891.71</v>
      </c>
    </row>
    <row r="887" customFormat="false" ht="12.75" hidden="false" customHeight="false" outlineLevel="0" collapsed="false">
      <c r="A887" s="0" t="n">
        <v>886</v>
      </c>
      <c r="B887" s="0" t="n">
        <v>1896.83</v>
      </c>
      <c r="C887" s="1" t="n">
        <f aca="false">$G$6+$G$7*A887+$G$8*A887^2</f>
        <v>4840.351888616</v>
      </c>
      <c r="D887" s="0" t="n">
        <f aca="false">-B887</f>
        <v>-1896.83</v>
      </c>
    </row>
    <row r="888" customFormat="false" ht="12.75" hidden="false" customHeight="false" outlineLevel="0" collapsed="false">
      <c r="A888" s="0" t="n">
        <v>887</v>
      </c>
      <c r="B888" s="0" t="n">
        <v>1893.76</v>
      </c>
      <c r="C888" s="1" t="n">
        <f aca="false">$G$6+$G$7*A888+$G$8*A888^2</f>
        <v>4841.162479574</v>
      </c>
      <c r="D888" s="0" t="n">
        <f aca="false">-B888</f>
        <v>-1893.76</v>
      </c>
    </row>
    <row r="889" customFormat="false" ht="12.75" hidden="false" customHeight="false" outlineLevel="0" collapsed="false">
      <c r="A889" s="0" t="n">
        <v>888</v>
      </c>
      <c r="B889" s="0" t="n">
        <v>1892.7</v>
      </c>
      <c r="C889" s="1" t="n">
        <f aca="false">$G$6+$G$7*A889+$G$8*A889^2</f>
        <v>4841.973446224</v>
      </c>
      <c r="D889" s="0" t="n">
        <f aca="false">-B889</f>
        <v>-1892.7</v>
      </c>
    </row>
    <row r="890" customFormat="false" ht="12.75" hidden="false" customHeight="false" outlineLevel="0" collapsed="false">
      <c r="A890" s="0" t="n">
        <v>889</v>
      </c>
      <c r="B890" s="0" t="n">
        <v>1902.99</v>
      </c>
      <c r="C890" s="1" t="n">
        <f aca="false">$G$6+$G$7*A890+$G$8*A890^2</f>
        <v>4842.784788566</v>
      </c>
      <c r="D890" s="0" t="n">
        <f aca="false">-B890</f>
        <v>-1902.99</v>
      </c>
    </row>
    <row r="891" customFormat="false" ht="12.75" hidden="false" customHeight="false" outlineLevel="0" collapsed="false">
      <c r="A891" s="0" t="n">
        <v>890</v>
      </c>
      <c r="B891" s="0" t="n">
        <v>1914.46</v>
      </c>
      <c r="C891" s="1" t="n">
        <f aca="false">$G$6+$G$7*A891+$G$8*A891^2</f>
        <v>4843.5965066</v>
      </c>
      <c r="D891" s="0" t="n">
        <f aca="false">-B891</f>
        <v>-1914.46</v>
      </c>
    </row>
    <row r="892" customFormat="false" ht="12.75" hidden="false" customHeight="false" outlineLevel="0" collapsed="false">
      <c r="A892" s="0" t="n">
        <v>891</v>
      </c>
      <c r="B892" s="0" t="n">
        <v>1921.41</v>
      </c>
      <c r="C892" s="1" t="n">
        <f aca="false">$G$6+$G$7*A892+$G$8*A892^2</f>
        <v>4844.408600326</v>
      </c>
      <c r="D892" s="0" t="n">
        <f aca="false">-B892</f>
        <v>-1921.41</v>
      </c>
    </row>
    <row r="893" customFormat="false" ht="12.75" hidden="false" customHeight="false" outlineLevel="0" collapsed="false">
      <c r="A893" s="0" t="n">
        <v>892</v>
      </c>
      <c r="B893" s="0" t="n">
        <v>1916.21</v>
      </c>
      <c r="C893" s="1" t="n">
        <f aca="false">$G$6+$G$7*A893+$G$8*A893^2</f>
        <v>4845.221069744</v>
      </c>
      <c r="D893" s="0" t="n">
        <f aca="false">-B893</f>
        <v>-1916.21</v>
      </c>
    </row>
    <row r="894" customFormat="false" ht="12.75" hidden="false" customHeight="false" outlineLevel="0" collapsed="false">
      <c r="A894" s="0" t="n">
        <v>893</v>
      </c>
      <c r="B894" s="0" t="n">
        <v>1893.97</v>
      </c>
      <c r="C894" s="1" t="n">
        <f aca="false">$G$6+$G$7*A894+$G$8*A894^2</f>
        <v>4846.033914854</v>
      </c>
      <c r="D894" s="0" t="n">
        <f aca="false">-B894</f>
        <v>-1893.97</v>
      </c>
    </row>
    <row r="895" customFormat="false" ht="12.75" hidden="false" customHeight="false" outlineLevel="0" collapsed="false">
      <c r="A895" s="0" t="n">
        <v>894</v>
      </c>
      <c r="B895" s="0" t="n">
        <v>1871.01</v>
      </c>
      <c r="C895" s="1" t="n">
        <f aca="false">$G$6+$G$7*A895+$G$8*A895^2</f>
        <v>4846.847135656</v>
      </c>
      <c r="D895" s="0" t="n">
        <f aca="false">-B895</f>
        <v>-1871.01</v>
      </c>
    </row>
    <row r="896" customFormat="false" ht="12.75" hidden="false" customHeight="false" outlineLevel="0" collapsed="false">
      <c r="A896" s="0" t="n">
        <v>895</v>
      </c>
      <c r="B896" s="0" t="n">
        <v>1864.37</v>
      </c>
      <c r="C896" s="1" t="n">
        <f aca="false">$G$6+$G$7*A896+$G$8*A896^2</f>
        <v>4847.66073215</v>
      </c>
      <c r="D896" s="0" t="n">
        <f aca="false">-B896</f>
        <v>-1864.37</v>
      </c>
    </row>
    <row r="897" customFormat="false" ht="12.75" hidden="false" customHeight="false" outlineLevel="0" collapsed="false">
      <c r="A897" s="0" t="n">
        <v>896</v>
      </c>
      <c r="B897" s="0" t="n">
        <v>1864.25</v>
      </c>
      <c r="C897" s="1" t="n">
        <f aca="false">$G$6+$G$7*A897+$G$8*A897^2</f>
        <v>4848.474704336</v>
      </c>
      <c r="D897" s="0" t="n">
        <f aca="false">-B897</f>
        <v>-1864.25</v>
      </c>
    </row>
    <row r="898" customFormat="false" ht="12.75" hidden="false" customHeight="false" outlineLevel="0" collapsed="false">
      <c r="A898" s="0" t="n">
        <v>897</v>
      </c>
      <c r="B898" s="0" t="n">
        <v>1864.06</v>
      </c>
      <c r="C898" s="1" t="n">
        <f aca="false">$G$6+$G$7*A898+$G$8*A898^2</f>
        <v>4849.289052214</v>
      </c>
      <c r="D898" s="0" t="n">
        <f aca="false">-B898</f>
        <v>-1864.06</v>
      </c>
    </row>
    <row r="899" customFormat="false" ht="12.75" hidden="false" customHeight="false" outlineLevel="0" collapsed="false">
      <c r="A899" s="0" t="n">
        <v>898</v>
      </c>
      <c r="B899" s="0" t="n">
        <v>1855.18</v>
      </c>
      <c r="C899" s="1" t="n">
        <f aca="false">$G$6+$G$7*A899+$G$8*A899^2</f>
        <v>4850.103775784</v>
      </c>
      <c r="D899" s="0" t="n">
        <f aca="false">-B899</f>
        <v>-1855.18</v>
      </c>
    </row>
    <row r="900" customFormat="false" ht="12.75" hidden="false" customHeight="false" outlineLevel="0" collapsed="false">
      <c r="A900" s="0" t="n">
        <v>899</v>
      </c>
      <c r="B900" s="0" t="n">
        <v>1834.42</v>
      </c>
      <c r="C900" s="1" t="n">
        <f aca="false">$G$6+$G$7*A900+$G$8*A900^2</f>
        <v>4850.918875046</v>
      </c>
      <c r="D900" s="0" t="n">
        <f aca="false">-B900</f>
        <v>-1834.42</v>
      </c>
    </row>
    <row r="901" customFormat="false" ht="12.75" hidden="false" customHeight="false" outlineLevel="0" collapsed="false">
      <c r="A901" s="0" t="n">
        <v>900</v>
      </c>
      <c r="B901" s="0" t="n">
        <v>1812.03</v>
      </c>
      <c r="C901" s="1" t="n">
        <f aca="false">$G$6+$G$7*A901+$G$8*A901^2</f>
        <v>4851.73435</v>
      </c>
      <c r="D901" s="0" t="n">
        <f aca="false">-B901</f>
        <v>-1812.03</v>
      </c>
    </row>
    <row r="902" customFormat="false" ht="12.75" hidden="false" customHeight="false" outlineLevel="0" collapsed="false">
      <c r="A902" s="0" t="n">
        <v>901</v>
      </c>
      <c r="B902" s="0" t="n">
        <v>1773.85</v>
      </c>
      <c r="C902" s="1" t="n">
        <f aca="false">$G$6+$G$7*A902+$G$8*A902^2</f>
        <v>4852.550200646</v>
      </c>
      <c r="D902" s="0" t="n">
        <f aca="false">-B902</f>
        <v>-1773.85</v>
      </c>
    </row>
    <row r="903" customFormat="false" ht="12.75" hidden="false" customHeight="false" outlineLevel="0" collapsed="false">
      <c r="A903" s="0" t="n">
        <v>902</v>
      </c>
      <c r="B903" s="0" t="n">
        <v>1725.89</v>
      </c>
      <c r="C903" s="1" t="n">
        <f aca="false">$G$6+$G$7*A903+$G$8*A903^2</f>
        <v>4853.366426984</v>
      </c>
      <c r="D903" s="0" t="n">
        <f aca="false">-B903</f>
        <v>-1725.89</v>
      </c>
    </row>
    <row r="904" customFormat="false" ht="12.75" hidden="false" customHeight="false" outlineLevel="0" collapsed="false">
      <c r="A904" s="0" t="n">
        <v>903</v>
      </c>
      <c r="B904" s="0" t="n">
        <v>1693.57</v>
      </c>
      <c r="C904" s="1" t="n">
        <f aca="false">$G$6+$G$7*A904+$G$8*A904^2</f>
        <v>4854.183029014</v>
      </c>
      <c r="D904" s="0" t="n">
        <f aca="false">-B904</f>
        <v>-1693.57</v>
      </c>
    </row>
    <row r="905" customFormat="false" ht="12.75" hidden="false" customHeight="false" outlineLevel="0" collapsed="false">
      <c r="A905" s="0" t="n">
        <v>904</v>
      </c>
      <c r="B905" s="0" t="n">
        <v>1684.17</v>
      </c>
      <c r="C905" s="1" t="n">
        <f aca="false">$G$6+$G$7*A905+$G$8*A905^2</f>
        <v>4855.000006736</v>
      </c>
      <c r="D905" s="0" t="n">
        <f aca="false">-B905</f>
        <v>-1684.17</v>
      </c>
    </row>
    <row r="906" customFormat="false" ht="12.75" hidden="false" customHeight="false" outlineLevel="0" collapsed="false">
      <c r="A906" s="0" t="n">
        <v>905</v>
      </c>
      <c r="B906" s="0" t="n">
        <v>1671.09</v>
      </c>
      <c r="C906" s="1" t="n">
        <f aca="false">$G$6+$G$7*A906+$G$8*A906^2</f>
        <v>4855.81736015</v>
      </c>
      <c r="D906" s="0" t="n">
        <f aca="false">-B906</f>
        <v>-1671.09</v>
      </c>
    </row>
    <row r="907" customFormat="false" ht="12.75" hidden="false" customHeight="false" outlineLevel="0" collapsed="false">
      <c r="A907" s="0" t="n">
        <v>906</v>
      </c>
      <c r="B907" s="0" t="n">
        <v>1635.27</v>
      </c>
      <c r="C907" s="1" t="n">
        <f aca="false">$G$6+$G$7*A907+$G$8*A907^2</f>
        <v>4856.635089256</v>
      </c>
      <c r="D907" s="0" t="n">
        <f aca="false">-B907</f>
        <v>-1635.27</v>
      </c>
    </row>
    <row r="908" customFormat="false" ht="12.75" hidden="false" customHeight="false" outlineLevel="0" collapsed="false">
      <c r="A908" s="0" t="n">
        <v>907</v>
      </c>
      <c r="B908" s="0" t="n">
        <v>1561.98</v>
      </c>
      <c r="C908" s="1" t="n">
        <f aca="false">$G$6+$G$7*A908+$G$8*A908^2</f>
        <v>4857.453194054</v>
      </c>
      <c r="D908" s="0" t="n">
        <f aca="false">-B908</f>
        <v>-1561.98</v>
      </c>
    </row>
    <row r="909" customFormat="false" ht="12.75" hidden="false" customHeight="false" outlineLevel="0" collapsed="false">
      <c r="A909" s="0" t="n">
        <v>908</v>
      </c>
      <c r="B909" s="0" t="n">
        <v>1457.18</v>
      </c>
      <c r="C909" s="1" t="n">
        <f aca="false">$G$6+$G$7*A909+$G$8*A909^2</f>
        <v>4858.271674544</v>
      </c>
      <c r="D909" s="0" t="n">
        <f aca="false">-B909</f>
        <v>-1457.18</v>
      </c>
    </row>
    <row r="910" customFormat="false" ht="12.75" hidden="false" customHeight="false" outlineLevel="0" collapsed="false">
      <c r="A910" s="0" t="n">
        <v>909</v>
      </c>
      <c r="B910" s="0" t="n">
        <v>1381.48</v>
      </c>
      <c r="C910" s="1" t="n">
        <f aca="false">$G$6+$G$7*A910+$G$8*A910^2</f>
        <v>4859.090530726</v>
      </c>
      <c r="D910" s="0" t="n">
        <f aca="false">-B910</f>
        <v>-1381.48</v>
      </c>
    </row>
    <row r="911" customFormat="false" ht="12.75" hidden="false" customHeight="false" outlineLevel="0" collapsed="false">
      <c r="A911" s="0" t="n">
        <v>910</v>
      </c>
      <c r="B911" s="0" t="n">
        <v>1375.39</v>
      </c>
      <c r="C911" s="1" t="n">
        <f aca="false">$G$6+$G$7*A911+$G$8*A911^2</f>
        <v>4859.9097626</v>
      </c>
      <c r="D911" s="0" t="n">
        <f aca="false">-B911</f>
        <v>-1375.39</v>
      </c>
    </row>
    <row r="912" customFormat="false" ht="12.75" hidden="false" customHeight="false" outlineLevel="0" collapsed="false">
      <c r="A912" s="0" t="n">
        <v>911</v>
      </c>
      <c r="B912" s="0" t="n">
        <v>1438.35</v>
      </c>
      <c r="C912" s="1" t="n">
        <f aca="false">$G$6+$G$7*A912+$G$8*A912^2</f>
        <v>4860.729370166</v>
      </c>
      <c r="D912" s="0" t="n">
        <f aca="false">-B912</f>
        <v>-1438.35</v>
      </c>
    </row>
    <row r="913" customFormat="false" ht="12.75" hidden="false" customHeight="false" outlineLevel="0" collapsed="false">
      <c r="A913" s="0" t="n">
        <v>912</v>
      </c>
      <c r="B913" s="0" t="n">
        <v>1519.22</v>
      </c>
      <c r="C913" s="1" t="n">
        <f aca="false">$G$6+$G$7*A913+$G$8*A913^2</f>
        <v>4861.549353424</v>
      </c>
      <c r="D913" s="0" t="n">
        <f aca="false">-B913</f>
        <v>-1519.22</v>
      </c>
    </row>
    <row r="914" customFormat="false" ht="12.75" hidden="false" customHeight="false" outlineLevel="0" collapsed="false">
      <c r="A914" s="0" t="n">
        <v>913</v>
      </c>
      <c r="B914" s="0" t="n">
        <v>1587.82</v>
      </c>
      <c r="C914" s="1" t="n">
        <f aca="false">$G$6+$G$7*A914+$G$8*A914^2</f>
        <v>4862.369712374</v>
      </c>
      <c r="D914" s="0" t="n">
        <f aca="false">-B914</f>
        <v>-1587.82</v>
      </c>
    </row>
    <row r="915" customFormat="false" ht="12.75" hidden="false" customHeight="false" outlineLevel="0" collapsed="false">
      <c r="A915" s="0" t="n">
        <v>914</v>
      </c>
      <c r="B915" s="0" t="n">
        <v>1635.64</v>
      </c>
      <c r="C915" s="1" t="n">
        <f aca="false">$G$6+$G$7*A915+$G$8*A915^2</f>
        <v>4863.190447016</v>
      </c>
      <c r="D915" s="0" t="n">
        <f aca="false">-B915</f>
        <v>-1635.64</v>
      </c>
    </row>
    <row r="916" customFormat="false" ht="12.75" hidden="false" customHeight="false" outlineLevel="0" collapsed="false">
      <c r="A916" s="0" t="n">
        <v>915</v>
      </c>
      <c r="B916" s="0" t="n">
        <v>1672.6</v>
      </c>
      <c r="C916" s="1" t="n">
        <f aca="false">$G$6+$G$7*A916+$G$8*A916^2</f>
        <v>4864.01155735</v>
      </c>
      <c r="D916" s="0" t="n">
        <f aca="false">-B916</f>
        <v>-1672.6</v>
      </c>
    </row>
    <row r="917" customFormat="false" ht="12.75" hidden="false" customHeight="false" outlineLevel="0" collapsed="false">
      <c r="A917" s="0" t="n">
        <v>916</v>
      </c>
      <c r="B917" s="0" t="n">
        <v>1695.77</v>
      </c>
      <c r="C917" s="1" t="n">
        <f aca="false">$G$6+$G$7*A917+$G$8*A917^2</f>
        <v>4864.833043376</v>
      </c>
      <c r="D917" s="0" t="n">
        <f aca="false">-B917</f>
        <v>-1695.77</v>
      </c>
    </row>
    <row r="918" customFormat="false" ht="12.75" hidden="false" customHeight="false" outlineLevel="0" collapsed="false">
      <c r="A918" s="0" t="n">
        <v>917</v>
      </c>
      <c r="B918" s="0" t="n">
        <v>1712.75</v>
      </c>
      <c r="C918" s="1" t="n">
        <f aca="false">$G$6+$G$7*A918+$G$8*A918^2</f>
        <v>4865.654905094</v>
      </c>
      <c r="D918" s="0" t="n">
        <f aca="false">-B918</f>
        <v>-1712.75</v>
      </c>
    </row>
    <row r="919" customFormat="false" ht="12.75" hidden="false" customHeight="false" outlineLevel="0" collapsed="false">
      <c r="A919" s="0" t="n">
        <v>918</v>
      </c>
      <c r="B919" s="0" t="n">
        <v>1724.4</v>
      </c>
      <c r="C919" s="1" t="n">
        <f aca="false">$G$6+$G$7*A919+$G$8*A919^2</f>
        <v>4866.477142504</v>
      </c>
      <c r="D919" s="0" t="n">
        <f aca="false">-B919</f>
        <v>-1724.4</v>
      </c>
    </row>
    <row r="920" customFormat="false" ht="12.75" hidden="false" customHeight="false" outlineLevel="0" collapsed="false">
      <c r="A920" s="0" t="n">
        <v>919</v>
      </c>
      <c r="B920" s="0" t="n">
        <v>1720.41</v>
      </c>
      <c r="C920" s="1" t="n">
        <f aca="false">$G$6+$G$7*A920+$G$8*A920^2</f>
        <v>4867.299755606</v>
      </c>
      <c r="D920" s="0" t="n">
        <f aca="false">-B920</f>
        <v>-1720.41</v>
      </c>
    </row>
    <row r="921" customFormat="false" ht="12.75" hidden="false" customHeight="false" outlineLevel="0" collapsed="false">
      <c r="A921" s="0" t="n">
        <v>920</v>
      </c>
      <c r="B921" s="0" t="n">
        <v>1678.71</v>
      </c>
      <c r="C921" s="1" t="n">
        <f aca="false">$G$6+$G$7*A921+$G$8*A921^2</f>
        <v>4868.1227444</v>
      </c>
      <c r="D921" s="0" t="n">
        <f aca="false">-B921</f>
        <v>-1678.71</v>
      </c>
    </row>
    <row r="922" customFormat="false" ht="12.75" hidden="false" customHeight="false" outlineLevel="0" collapsed="false">
      <c r="A922" s="0" t="n">
        <v>921</v>
      </c>
      <c r="B922" s="0" t="n">
        <v>1634.18</v>
      </c>
      <c r="C922" s="1" t="n">
        <f aca="false">$G$6+$G$7*A922+$G$8*A922^2</f>
        <v>4868.946108886</v>
      </c>
      <c r="D922" s="0" t="n">
        <f aca="false">-B922</f>
        <v>-1634.18</v>
      </c>
    </row>
    <row r="923" customFormat="false" ht="12.75" hidden="false" customHeight="false" outlineLevel="0" collapsed="false">
      <c r="A923" s="0" t="n">
        <v>922</v>
      </c>
      <c r="B923" s="0" t="n">
        <v>1623.93</v>
      </c>
      <c r="C923" s="1" t="n">
        <f aca="false">$G$6+$G$7*A923+$G$8*A923^2</f>
        <v>4869.769849064</v>
      </c>
      <c r="D923" s="0" t="n">
        <f aca="false">-B923</f>
        <v>-1623.93</v>
      </c>
    </row>
    <row r="924" customFormat="false" ht="12.75" hidden="false" customHeight="false" outlineLevel="0" collapsed="false">
      <c r="A924" s="0" t="n">
        <v>923</v>
      </c>
      <c r="B924" s="0" t="n">
        <v>1656.75</v>
      </c>
      <c r="C924" s="1" t="n">
        <f aca="false">$G$6+$G$7*A924+$G$8*A924^2</f>
        <v>4870.593964934</v>
      </c>
      <c r="D924" s="0" t="n">
        <f aca="false">-B924</f>
        <v>-1656.75</v>
      </c>
    </row>
    <row r="925" customFormat="false" ht="12.75" hidden="false" customHeight="false" outlineLevel="0" collapsed="false">
      <c r="A925" s="0" t="n">
        <v>924</v>
      </c>
      <c r="B925" s="0" t="n">
        <v>1707.22</v>
      </c>
      <c r="C925" s="1" t="n">
        <f aca="false">$G$6+$G$7*A925+$G$8*A925^2</f>
        <v>4871.418456496</v>
      </c>
      <c r="D925" s="0" t="n">
        <f aca="false">-B925</f>
        <v>-1707.22</v>
      </c>
    </row>
    <row r="926" customFormat="false" ht="12.75" hidden="false" customHeight="false" outlineLevel="0" collapsed="false">
      <c r="A926" s="0" t="n">
        <v>925</v>
      </c>
      <c r="B926" s="0" t="n">
        <v>1738.66</v>
      </c>
      <c r="C926" s="1" t="n">
        <f aca="false">$G$6+$G$7*A926+$G$8*A926^2</f>
        <v>4872.24332375</v>
      </c>
      <c r="D926" s="0" t="n">
        <f aca="false">-B926</f>
        <v>-1738.66</v>
      </c>
    </row>
    <row r="927" customFormat="false" ht="12.75" hidden="false" customHeight="false" outlineLevel="0" collapsed="false">
      <c r="A927" s="0" t="n">
        <v>926</v>
      </c>
      <c r="B927" s="0" t="n">
        <v>1754.52</v>
      </c>
      <c r="C927" s="1" t="n">
        <f aca="false">$G$6+$G$7*A927+$G$8*A927^2</f>
        <v>4873.068566696</v>
      </c>
      <c r="D927" s="0" t="n">
        <f aca="false">-B927</f>
        <v>-1754.52</v>
      </c>
    </row>
    <row r="928" customFormat="false" ht="12.75" hidden="false" customHeight="false" outlineLevel="0" collapsed="false">
      <c r="A928" s="0" t="n">
        <v>927</v>
      </c>
      <c r="B928" s="0" t="n">
        <v>1764.26</v>
      </c>
      <c r="C928" s="1" t="n">
        <f aca="false">$G$6+$G$7*A928+$G$8*A928^2</f>
        <v>4873.894185334</v>
      </c>
      <c r="D928" s="0" t="n">
        <f aca="false">-B928</f>
        <v>-1764.26</v>
      </c>
    </row>
    <row r="929" customFormat="false" ht="12.75" hidden="false" customHeight="false" outlineLevel="0" collapsed="false">
      <c r="A929" s="0" t="n">
        <v>928</v>
      </c>
      <c r="B929" s="0" t="n">
        <v>1763.15</v>
      </c>
      <c r="C929" s="1" t="n">
        <f aca="false">$G$6+$G$7*A929+$G$8*A929^2</f>
        <v>4874.720179664</v>
      </c>
      <c r="D929" s="0" t="n">
        <f aca="false">-B929</f>
        <v>-1763.15</v>
      </c>
    </row>
    <row r="930" customFormat="false" ht="12.75" hidden="false" customHeight="false" outlineLevel="0" collapsed="false">
      <c r="A930" s="0" t="n">
        <v>929</v>
      </c>
      <c r="B930" s="0" t="n">
        <v>1767.73</v>
      </c>
      <c r="C930" s="1" t="n">
        <f aca="false">$G$6+$G$7*A930+$G$8*A930^2</f>
        <v>4875.546549686</v>
      </c>
      <c r="D930" s="0" t="n">
        <f aca="false">-B930</f>
        <v>-1767.73</v>
      </c>
    </row>
    <row r="931" customFormat="false" ht="12.75" hidden="false" customHeight="false" outlineLevel="0" collapsed="false">
      <c r="A931" s="0" t="n">
        <v>930</v>
      </c>
      <c r="B931" s="0" t="n">
        <v>1791.85</v>
      </c>
      <c r="C931" s="1" t="n">
        <f aca="false">$G$6+$G$7*A931+$G$8*A931^2</f>
        <v>4876.3732954</v>
      </c>
      <c r="D931" s="0" t="n">
        <f aca="false">-B931</f>
        <v>-1791.85</v>
      </c>
    </row>
    <row r="932" customFormat="false" ht="12.75" hidden="false" customHeight="false" outlineLevel="0" collapsed="false">
      <c r="A932" s="0" t="n">
        <v>931</v>
      </c>
      <c r="B932" s="0" t="n">
        <v>1816.43</v>
      </c>
      <c r="C932" s="1" t="n">
        <f aca="false">$G$6+$G$7*A932+$G$8*A932^2</f>
        <v>4877.200416806</v>
      </c>
      <c r="D932" s="0" t="n">
        <f aca="false">-B932</f>
        <v>-1816.43</v>
      </c>
    </row>
    <row r="933" customFormat="false" ht="12.75" hidden="false" customHeight="false" outlineLevel="0" collapsed="false">
      <c r="A933" s="0" t="n">
        <v>932</v>
      </c>
      <c r="B933" s="0" t="n">
        <v>1819.86</v>
      </c>
      <c r="C933" s="1" t="n">
        <f aca="false">$G$6+$G$7*A933+$G$8*A933^2</f>
        <v>4878.027913904</v>
      </c>
      <c r="D933" s="0" t="n">
        <f aca="false">-B933</f>
        <v>-1819.86</v>
      </c>
    </row>
    <row r="934" customFormat="false" ht="12.75" hidden="false" customHeight="false" outlineLevel="0" collapsed="false">
      <c r="A934" s="0" t="n">
        <v>933</v>
      </c>
      <c r="B934" s="0" t="n">
        <v>1807.9</v>
      </c>
      <c r="C934" s="1" t="n">
        <f aca="false">$G$6+$G$7*A934+$G$8*A934^2</f>
        <v>4878.855786694</v>
      </c>
      <c r="D934" s="0" t="n">
        <f aca="false">-B934</f>
        <v>-1807.9</v>
      </c>
    </row>
    <row r="935" customFormat="false" ht="12.75" hidden="false" customHeight="false" outlineLevel="0" collapsed="false">
      <c r="A935" s="0" t="n">
        <v>934</v>
      </c>
      <c r="B935" s="0" t="n">
        <v>1793.76</v>
      </c>
      <c r="C935" s="1" t="n">
        <f aca="false">$G$6+$G$7*A935+$G$8*A935^2</f>
        <v>4879.684035176</v>
      </c>
      <c r="D935" s="0" t="n">
        <f aca="false">-B935</f>
        <v>-1793.76</v>
      </c>
    </row>
    <row r="936" customFormat="false" ht="12.75" hidden="false" customHeight="false" outlineLevel="0" collapsed="false">
      <c r="A936" s="0" t="n">
        <v>935</v>
      </c>
      <c r="B936" s="0" t="n">
        <v>1796.1</v>
      </c>
      <c r="C936" s="1" t="n">
        <f aca="false">$G$6+$G$7*A936+$G$8*A936^2</f>
        <v>4880.51265935</v>
      </c>
      <c r="D936" s="0" t="n">
        <f aca="false">-B936</f>
        <v>-1796.1</v>
      </c>
    </row>
    <row r="937" customFormat="false" ht="12.75" hidden="false" customHeight="false" outlineLevel="0" collapsed="false">
      <c r="A937" s="0" t="n">
        <v>936</v>
      </c>
      <c r="B937" s="0" t="n">
        <v>1785.88</v>
      </c>
      <c r="C937" s="1" t="n">
        <f aca="false">$G$6+$G$7*A937+$G$8*A937^2</f>
        <v>4881.341659216</v>
      </c>
      <c r="D937" s="0" t="n">
        <f aca="false">-B937</f>
        <v>-1785.88</v>
      </c>
    </row>
    <row r="938" customFormat="false" ht="12.75" hidden="false" customHeight="false" outlineLevel="0" collapsed="false">
      <c r="A938" s="0" t="n">
        <v>937</v>
      </c>
      <c r="B938" s="0" t="n">
        <v>1765.54</v>
      </c>
      <c r="C938" s="1" t="n">
        <f aca="false">$G$6+$G$7*A938+$G$8*A938^2</f>
        <v>4882.171034774</v>
      </c>
      <c r="D938" s="0" t="n">
        <f aca="false">-B938</f>
        <v>-1765.54</v>
      </c>
    </row>
    <row r="939" customFormat="false" ht="12.75" hidden="false" customHeight="false" outlineLevel="0" collapsed="false">
      <c r="A939" s="0" t="n">
        <v>938</v>
      </c>
      <c r="B939" s="0" t="n">
        <v>1735.74</v>
      </c>
      <c r="C939" s="1" t="n">
        <f aca="false">$G$6+$G$7*A939+$G$8*A939^2</f>
        <v>4883.000786024</v>
      </c>
      <c r="D939" s="0" t="n">
        <f aca="false">-B939</f>
        <v>-1735.74</v>
      </c>
    </row>
    <row r="940" customFormat="false" ht="12.75" hidden="false" customHeight="false" outlineLevel="0" collapsed="false">
      <c r="A940" s="0" t="n">
        <v>939</v>
      </c>
      <c r="B940" s="0" t="n">
        <v>1725.52</v>
      </c>
      <c r="C940" s="1" t="n">
        <f aca="false">$G$6+$G$7*A940+$G$8*A940^2</f>
        <v>4883.830912966</v>
      </c>
      <c r="D940" s="0" t="n">
        <f aca="false">-B940</f>
        <v>-1725.52</v>
      </c>
    </row>
    <row r="941" customFormat="false" ht="12.75" hidden="false" customHeight="false" outlineLevel="0" collapsed="false">
      <c r="A941" s="0" t="n">
        <v>940</v>
      </c>
      <c r="B941" s="0" t="n">
        <v>1722.62</v>
      </c>
      <c r="C941" s="1" t="n">
        <f aca="false">$G$6+$G$7*A941+$G$8*A941^2</f>
        <v>4884.6614156</v>
      </c>
      <c r="D941" s="0" t="n">
        <f aca="false">-B941</f>
        <v>-1722.62</v>
      </c>
    </row>
    <row r="942" customFormat="false" ht="12.75" hidden="false" customHeight="false" outlineLevel="0" collapsed="false">
      <c r="A942" s="0" t="n">
        <v>941</v>
      </c>
      <c r="B942" s="0" t="n">
        <v>1727.53</v>
      </c>
      <c r="C942" s="1" t="n">
        <f aca="false">$G$6+$G$7*A942+$G$8*A942^2</f>
        <v>4885.492293926</v>
      </c>
      <c r="D942" s="0" t="n">
        <f aca="false">-B942</f>
        <v>-1727.53</v>
      </c>
    </row>
    <row r="943" customFormat="false" ht="12.75" hidden="false" customHeight="false" outlineLevel="0" collapsed="false">
      <c r="A943" s="0" t="n">
        <v>942</v>
      </c>
      <c r="B943" s="0" t="n">
        <v>1717.47</v>
      </c>
      <c r="C943" s="1" t="n">
        <f aca="false">$G$6+$G$7*A943+$G$8*A943^2</f>
        <v>4886.323547944</v>
      </c>
      <c r="D943" s="0" t="n">
        <f aca="false">-B943</f>
        <v>-1717.47</v>
      </c>
    </row>
    <row r="944" customFormat="false" ht="12.75" hidden="false" customHeight="false" outlineLevel="0" collapsed="false">
      <c r="A944" s="0" t="n">
        <v>943</v>
      </c>
      <c r="B944" s="0" t="n">
        <v>1682.48</v>
      </c>
      <c r="C944" s="1" t="n">
        <f aca="false">$G$6+$G$7*A944+$G$8*A944^2</f>
        <v>4887.155177654</v>
      </c>
      <c r="D944" s="0" t="n">
        <f aca="false">-B944</f>
        <v>-1682.48</v>
      </c>
    </row>
    <row r="945" customFormat="false" ht="12.75" hidden="false" customHeight="false" outlineLevel="0" collapsed="false">
      <c r="A945" s="0" t="n">
        <v>944</v>
      </c>
      <c r="B945" s="0" t="n">
        <v>1647.06</v>
      </c>
      <c r="C945" s="1" t="n">
        <f aca="false">$G$6+$G$7*A945+$G$8*A945^2</f>
        <v>4887.987183056</v>
      </c>
      <c r="D945" s="0" t="n">
        <f aca="false">-B945</f>
        <v>-1647.06</v>
      </c>
    </row>
    <row r="946" customFormat="false" ht="12.75" hidden="false" customHeight="false" outlineLevel="0" collapsed="false">
      <c r="A946" s="0" t="n">
        <v>945</v>
      </c>
      <c r="B946" s="0" t="n">
        <v>1658.44</v>
      </c>
      <c r="C946" s="1" t="n">
        <f aca="false">$G$6+$G$7*A946+$G$8*A946^2</f>
        <v>4888.81956415</v>
      </c>
      <c r="D946" s="0" t="n">
        <f aca="false">-B946</f>
        <v>-1658.44</v>
      </c>
    </row>
    <row r="947" customFormat="false" ht="12.75" hidden="false" customHeight="false" outlineLevel="0" collapsed="false">
      <c r="A947" s="0" t="n">
        <v>946</v>
      </c>
      <c r="B947" s="0" t="n">
        <v>1711.02</v>
      </c>
      <c r="C947" s="1" t="n">
        <f aca="false">$G$6+$G$7*A947+$G$8*A947^2</f>
        <v>4889.652320936</v>
      </c>
      <c r="D947" s="0" t="n">
        <f aca="false">-B947</f>
        <v>-1711.02</v>
      </c>
    </row>
    <row r="948" customFormat="false" ht="12.75" hidden="false" customHeight="false" outlineLevel="0" collapsed="false">
      <c r="A948" s="0" t="n">
        <v>947</v>
      </c>
      <c r="B948" s="0" t="n">
        <v>1782.05</v>
      </c>
      <c r="C948" s="1" t="n">
        <f aca="false">$G$6+$G$7*A948+$G$8*A948^2</f>
        <v>4890.485453414</v>
      </c>
      <c r="D948" s="0" t="n">
        <f aca="false">-B948</f>
        <v>-1782.05</v>
      </c>
    </row>
    <row r="949" customFormat="false" ht="12.75" hidden="false" customHeight="false" outlineLevel="0" collapsed="false">
      <c r="A949" s="0" t="n">
        <v>948</v>
      </c>
      <c r="B949" s="0" t="n">
        <v>1832.61</v>
      </c>
      <c r="C949" s="1" t="n">
        <f aca="false">$G$6+$G$7*A949+$G$8*A949^2</f>
        <v>4891.318961584</v>
      </c>
      <c r="D949" s="0" t="n">
        <f aca="false">-B949</f>
        <v>-1832.61</v>
      </c>
    </row>
    <row r="950" customFormat="false" ht="12.75" hidden="false" customHeight="false" outlineLevel="0" collapsed="false">
      <c r="A950" s="0" t="n">
        <v>949</v>
      </c>
      <c r="B950" s="0" t="n">
        <v>1853.54</v>
      </c>
      <c r="C950" s="1" t="n">
        <f aca="false">$G$6+$G$7*A950+$G$8*A950^2</f>
        <v>4892.152845446</v>
      </c>
      <c r="D950" s="0" t="n">
        <f aca="false">-B950</f>
        <v>-1853.54</v>
      </c>
    </row>
    <row r="951" customFormat="false" ht="12.75" hidden="false" customHeight="false" outlineLevel="0" collapsed="false">
      <c r="A951" s="0" t="n">
        <v>950</v>
      </c>
      <c r="B951" s="0" t="n">
        <v>1859.01</v>
      </c>
      <c r="C951" s="1" t="n">
        <f aca="false">$G$6+$G$7*A951+$G$8*A951^2</f>
        <v>4892.987105</v>
      </c>
      <c r="D951" s="0" t="n">
        <f aca="false">-B951</f>
        <v>-1859.01</v>
      </c>
    </row>
    <row r="952" customFormat="false" ht="12.75" hidden="false" customHeight="false" outlineLevel="0" collapsed="false">
      <c r="A952" s="0" t="n">
        <v>951</v>
      </c>
      <c r="B952" s="0" t="n">
        <v>1859.27</v>
      </c>
      <c r="C952" s="1" t="n">
        <f aca="false">$G$6+$G$7*A952+$G$8*A952^2</f>
        <v>4893.821740246</v>
      </c>
      <c r="D952" s="0" t="n">
        <f aca="false">-B952</f>
        <v>-1859.27</v>
      </c>
    </row>
    <row r="953" customFormat="false" ht="12.75" hidden="false" customHeight="false" outlineLevel="0" collapsed="false">
      <c r="A953" s="0" t="n">
        <v>952</v>
      </c>
      <c r="B953" s="0" t="n">
        <v>1857.07</v>
      </c>
      <c r="C953" s="1" t="n">
        <f aca="false">$G$6+$G$7*A953+$G$8*A953^2</f>
        <v>4894.656751184</v>
      </c>
      <c r="D953" s="0" t="n">
        <f aca="false">-B953</f>
        <v>-1857.07</v>
      </c>
    </row>
    <row r="954" customFormat="false" ht="12.75" hidden="false" customHeight="false" outlineLevel="0" collapsed="false">
      <c r="A954" s="0" t="n">
        <v>953</v>
      </c>
      <c r="B954" s="0" t="n">
        <v>1844.05</v>
      </c>
      <c r="C954" s="1" t="n">
        <f aca="false">$G$6+$G$7*A954+$G$8*A954^2</f>
        <v>4895.492137814</v>
      </c>
      <c r="D954" s="0" t="n">
        <f aca="false">-B954</f>
        <v>-1844.05</v>
      </c>
    </row>
    <row r="955" customFormat="false" ht="12.75" hidden="false" customHeight="false" outlineLevel="0" collapsed="false">
      <c r="A955" s="0" t="n">
        <v>954</v>
      </c>
      <c r="B955" s="0" t="n">
        <v>1829.87</v>
      </c>
      <c r="C955" s="1" t="n">
        <f aca="false">$G$6+$G$7*A955+$G$8*A955^2</f>
        <v>4896.327900136</v>
      </c>
      <c r="D955" s="0" t="n">
        <f aca="false">-B955</f>
        <v>-1829.87</v>
      </c>
    </row>
    <row r="956" customFormat="false" ht="12.75" hidden="false" customHeight="false" outlineLevel="0" collapsed="false">
      <c r="A956" s="0" t="n">
        <v>955</v>
      </c>
      <c r="B956" s="0" t="n">
        <v>1819.54</v>
      </c>
      <c r="C956" s="1" t="n">
        <f aca="false">$G$6+$G$7*A956+$G$8*A956^2</f>
        <v>4897.16403815</v>
      </c>
      <c r="D956" s="0" t="n">
        <f aca="false">-B956</f>
        <v>-1819.54</v>
      </c>
    </row>
    <row r="957" customFormat="false" ht="12.75" hidden="false" customHeight="false" outlineLevel="0" collapsed="false">
      <c r="A957" s="0" t="n">
        <v>956</v>
      </c>
      <c r="B957" s="0" t="n">
        <v>1821.35</v>
      </c>
      <c r="C957" s="1" t="n">
        <f aca="false">$G$6+$G$7*A957+$G$8*A957^2</f>
        <v>4898.000551856</v>
      </c>
      <c r="D957" s="0" t="n">
        <f aca="false">-B957</f>
        <v>-1821.35</v>
      </c>
    </row>
    <row r="958" customFormat="false" ht="12.75" hidden="false" customHeight="false" outlineLevel="0" collapsed="false">
      <c r="A958" s="0" t="n">
        <v>957</v>
      </c>
      <c r="B958" s="0" t="n">
        <v>1811.13</v>
      </c>
      <c r="C958" s="1" t="n">
        <f aca="false">$G$6+$G$7*A958+$G$8*A958^2</f>
        <v>4898.837441254</v>
      </c>
      <c r="D958" s="0" t="n">
        <f aca="false">-B958</f>
        <v>-1811.13</v>
      </c>
    </row>
    <row r="959" customFormat="false" ht="12.75" hidden="false" customHeight="false" outlineLevel="0" collapsed="false">
      <c r="A959" s="0" t="n">
        <v>958</v>
      </c>
      <c r="B959" s="0" t="n">
        <v>1794.73</v>
      </c>
      <c r="C959" s="1" t="n">
        <f aca="false">$G$6+$G$7*A959+$G$8*A959^2</f>
        <v>4899.674706344</v>
      </c>
      <c r="D959" s="0" t="n">
        <f aca="false">-B959</f>
        <v>-1794.73</v>
      </c>
    </row>
    <row r="960" customFormat="false" ht="12.75" hidden="false" customHeight="false" outlineLevel="0" collapsed="false">
      <c r="A960" s="0" t="n">
        <v>959</v>
      </c>
      <c r="B960" s="0" t="n">
        <v>1783.51</v>
      </c>
      <c r="C960" s="1" t="n">
        <f aca="false">$G$6+$G$7*A960+$G$8*A960^2</f>
        <v>4900.512347126</v>
      </c>
      <c r="D960" s="0" t="n">
        <f aca="false">-B960</f>
        <v>-1783.51</v>
      </c>
    </row>
    <row r="961" customFormat="false" ht="12.75" hidden="false" customHeight="false" outlineLevel="0" collapsed="false">
      <c r="A961" s="0" t="n">
        <v>960</v>
      </c>
      <c r="B961" s="0" t="n">
        <v>1792.33</v>
      </c>
      <c r="C961" s="1" t="n">
        <f aca="false">$G$6+$G$7*A961+$G$8*A961^2</f>
        <v>4901.3503636</v>
      </c>
      <c r="D961" s="0" t="n">
        <f aca="false">-B961</f>
        <v>-1792.33</v>
      </c>
    </row>
    <row r="962" customFormat="false" ht="12.75" hidden="false" customHeight="false" outlineLevel="0" collapsed="false">
      <c r="A962" s="0" t="n">
        <v>961</v>
      </c>
      <c r="B962" s="0" t="n">
        <v>1811.28</v>
      </c>
      <c r="C962" s="1" t="n">
        <f aca="false">$G$6+$G$7*A962+$G$8*A962^2</f>
        <v>4902.188755766</v>
      </c>
      <c r="D962" s="0" t="n">
        <f aca="false">-B962</f>
        <v>-1811.28</v>
      </c>
    </row>
    <row r="963" customFormat="false" ht="12.75" hidden="false" customHeight="false" outlineLevel="0" collapsed="false">
      <c r="A963" s="0" t="n">
        <v>962</v>
      </c>
      <c r="B963" s="0" t="n">
        <v>1814.21</v>
      </c>
      <c r="C963" s="1" t="n">
        <f aca="false">$G$6+$G$7*A963+$G$8*A963^2</f>
        <v>4903.027523624</v>
      </c>
      <c r="D963" s="0" t="n">
        <f aca="false">-B963</f>
        <v>-1814.21</v>
      </c>
    </row>
    <row r="964" customFormat="false" ht="12.75" hidden="false" customHeight="false" outlineLevel="0" collapsed="false">
      <c r="A964" s="0" t="n">
        <v>963</v>
      </c>
      <c r="B964" s="0" t="n">
        <v>1809.56</v>
      </c>
      <c r="C964" s="1" t="n">
        <f aca="false">$G$6+$G$7*A964+$G$8*A964^2</f>
        <v>4903.866667174</v>
      </c>
      <c r="D964" s="0" t="n">
        <f aca="false">-B964</f>
        <v>-1809.56</v>
      </c>
    </row>
    <row r="965" customFormat="false" ht="12.75" hidden="false" customHeight="false" outlineLevel="0" collapsed="false">
      <c r="A965" s="0" t="n">
        <v>964</v>
      </c>
      <c r="B965" s="0" t="n">
        <v>1785.48</v>
      </c>
      <c r="C965" s="1" t="n">
        <f aca="false">$G$6+$G$7*A965+$G$8*A965^2</f>
        <v>4904.706186416</v>
      </c>
      <c r="D965" s="0" t="n">
        <f aca="false">-B965</f>
        <v>-1785.48</v>
      </c>
    </row>
    <row r="966" customFormat="false" ht="12.75" hidden="false" customHeight="false" outlineLevel="0" collapsed="false">
      <c r="A966" s="0" t="n">
        <v>965</v>
      </c>
      <c r="B966" s="0" t="n">
        <v>1747.89</v>
      </c>
      <c r="C966" s="1" t="n">
        <f aca="false">$G$6+$G$7*A966+$G$8*A966^2</f>
        <v>4905.54608135</v>
      </c>
      <c r="D966" s="0" t="n">
        <f aca="false">-B966</f>
        <v>-1747.89</v>
      </c>
    </row>
    <row r="967" customFormat="false" ht="12.75" hidden="false" customHeight="false" outlineLevel="0" collapsed="false">
      <c r="A967" s="0" t="n">
        <v>966</v>
      </c>
      <c r="B967" s="0" t="n">
        <v>1715.68</v>
      </c>
      <c r="C967" s="1" t="n">
        <f aca="false">$G$6+$G$7*A967+$G$8*A967^2</f>
        <v>4906.386351976</v>
      </c>
      <c r="D967" s="0" t="n">
        <f aca="false">-B967</f>
        <v>-1715.68</v>
      </c>
    </row>
    <row r="968" customFormat="false" ht="12.75" hidden="false" customHeight="false" outlineLevel="0" collapsed="false">
      <c r="A968" s="0" t="n">
        <v>967</v>
      </c>
      <c r="B968" s="0" t="n">
        <v>1702.39</v>
      </c>
      <c r="C968" s="1" t="n">
        <f aca="false">$G$6+$G$7*A968+$G$8*A968^2</f>
        <v>4907.226998294</v>
      </c>
      <c r="D968" s="0" t="n">
        <f aca="false">-B968</f>
        <v>-1702.39</v>
      </c>
    </row>
    <row r="969" customFormat="false" ht="12.75" hidden="false" customHeight="false" outlineLevel="0" collapsed="false">
      <c r="A969" s="0" t="n">
        <v>968</v>
      </c>
      <c r="B969" s="0" t="n">
        <v>1714.01</v>
      </c>
      <c r="C969" s="1" t="n">
        <f aca="false">$G$6+$G$7*A969+$G$8*A969^2</f>
        <v>4908.068020304</v>
      </c>
      <c r="D969" s="0" t="n">
        <f aca="false">-B969</f>
        <v>-1714.01</v>
      </c>
    </row>
    <row r="970" customFormat="false" ht="12.75" hidden="false" customHeight="false" outlineLevel="0" collapsed="false">
      <c r="A970" s="0" t="n">
        <v>969</v>
      </c>
      <c r="B970" s="0" t="n">
        <v>1737.28</v>
      </c>
      <c r="C970" s="1" t="n">
        <f aca="false">$G$6+$G$7*A970+$G$8*A970^2</f>
        <v>4908.909418006</v>
      </c>
      <c r="D970" s="0" t="n">
        <f aca="false">-B970</f>
        <v>-1737.28</v>
      </c>
    </row>
    <row r="971" customFormat="false" ht="12.75" hidden="false" customHeight="false" outlineLevel="0" collapsed="false">
      <c r="A971" s="0" t="n">
        <v>970</v>
      </c>
      <c r="B971" s="0" t="n">
        <v>1754.96</v>
      </c>
      <c r="C971" s="1" t="n">
        <f aca="false">$G$6+$G$7*A971+$G$8*A971^2</f>
        <v>4909.7511914</v>
      </c>
      <c r="D971" s="0" t="n">
        <f aca="false">-B971</f>
        <v>-1754.96</v>
      </c>
    </row>
    <row r="972" customFormat="false" ht="12.75" hidden="false" customHeight="false" outlineLevel="0" collapsed="false">
      <c r="A972" s="0" t="n">
        <v>971</v>
      </c>
      <c r="B972" s="0" t="n">
        <v>1772.34</v>
      </c>
      <c r="C972" s="1" t="n">
        <f aca="false">$G$6+$G$7*A972+$G$8*A972^2</f>
        <v>4910.593340486</v>
      </c>
      <c r="D972" s="0" t="n">
        <f aca="false">-B972</f>
        <v>-1772.34</v>
      </c>
    </row>
    <row r="973" customFormat="false" ht="12.75" hidden="false" customHeight="false" outlineLevel="0" collapsed="false">
      <c r="A973" s="0" t="n">
        <v>972</v>
      </c>
      <c r="B973" s="0" t="n">
        <v>1781.19</v>
      </c>
      <c r="C973" s="1" t="n">
        <f aca="false">$G$6+$G$7*A973+$G$8*A973^2</f>
        <v>4911.435865264</v>
      </c>
      <c r="D973" s="0" t="n">
        <f aca="false">-B973</f>
        <v>-1781.19</v>
      </c>
    </row>
    <row r="974" customFormat="false" ht="12.75" hidden="false" customHeight="false" outlineLevel="0" collapsed="false">
      <c r="A974" s="0" t="n">
        <v>973</v>
      </c>
      <c r="B974" s="0" t="n">
        <v>1769.48</v>
      </c>
      <c r="C974" s="1" t="n">
        <f aca="false">$G$6+$G$7*A974+$G$8*A974^2</f>
        <v>4912.278765734</v>
      </c>
      <c r="D974" s="0" t="n">
        <f aca="false">-B974</f>
        <v>-1769.48</v>
      </c>
    </row>
    <row r="975" customFormat="false" ht="12.75" hidden="false" customHeight="false" outlineLevel="0" collapsed="false">
      <c r="A975" s="0" t="n">
        <v>974</v>
      </c>
      <c r="B975" s="0" t="n">
        <v>1732.33</v>
      </c>
      <c r="C975" s="1" t="n">
        <f aca="false">$G$6+$G$7*A975+$G$8*A975^2</f>
        <v>4913.122041896</v>
      </c>
      <c r="D975" s="0" t="n">
        <f aca="false">-B975</f>
        <v>-1732.33</v>
      </c>
    </row>
    <row r="976" customFormat="false" ht="12.75" hidden="false" customHeight="false" outlineLevel="0" collapsed="false">
      <c r="A976" s="0" t="n">
        <v>975</v>
      </c>
      <c r="B976" s="0" t="n">
        <v>1671.93</v>
      </c>
      <c r="C976" s="1" t="n">
        <f aca="false">$G$6+$G$7*A976+$G$8*A976^2</f>
        <v>4913.96569375</v>
      </c>
      <c r="D976" s="0" t="n">
        <f aca="false">-B976</f>
        <v>-1671.93</v>
      </c>
    </row>
    <row r="977" customFormat="false" ht="12.75" hidden="false" customHeight="false" outlineLevel="0" collapsed="false">
      <c r="A977" s="0" t="n">
        <v>976</v>
      </c>
      <c r="B977" s="0" t="n">
        <v>1606.48</v>
      </c>
      <c r="C977" s="1" t="n">
        <f aca="false">$G$6+$G$7*A977+$G$8*A977^2</f>
        <v>4914.809721296</v>
      </c>
      <c r="D977" s="0" t="n">
        <f aca="false">-B977</f>
        <v>-1606.48</v>
      </c>
    </row>
    <row r="978" customFormat="false" ht="12.75" hidden="false" customHeight="false" outlineLevel="0" collapsed="false">
      <c r="A978" s="0" t="n">
        <v>977</v>
      </c>
      <c r="B978" s="0" t="n">
        <v>1558.73</v>
      </c>
      <c r="C978" s="1" t="n">
        <f aca="false">$G$6+$G$7*A978+$G$8*A978^2</f>
        <v>4915.654124534</v>
      </c>
      <c r="D978" s="0" t="n">
        <f aca="false">-B978</f>
        <v>-1558.73</v>
      </c>
    </row>
    <row r="979" customFormat="false" ht="12.75" hidden="false" customHeight="false" outlineLevel="0" collapsed="false">
      <c r="A979" s="0" t="n">
        <v>978</v>
      </c>
      <c r="B979" s="0" t="n">
        <v>1553.31</v>
      </c>
      <c r="C979" s="1" t="n">
        <f aca="false">$G$6+$G$7*A979+$G$8*A979^2</f>
        <v>4916.498903464</v>
      </c>
      <c r="D979" s="0" t="n">
        <f aca="false">-B979</f>
        <v>-1553.31</v>
      </c>
    </row>
    <row r="980" customFormat="false" ht="12.75" hidden="false" customHeight="false" outlineLevel="0" collapsed="false">
      <c r="A980" s="0" t="n">
        <v>979</v>
      </c>
      <c r="B980" s="0" t="n">
        <v>1591.31</v>
      </c>
      <c r="C980" s="1" t="n">
        <f aca="false">$G$6+$G$7*A980+$G$8*A980^2</f>
        <v>4917.344058086</v>
      </c>
      <c r="D980" s="0" t="n">
        <f aca="false">-B980</f>
        <v>-1591.31</v>
      </c>
    </row>
    <row r="981" customFormat="false" ht="12.75" hidden="false" customHeight="false" outlineLevel="0" collapsed="false">
      <c r="A981" s="0" t="n">
        <v>980</v>
      </c>
      <c r="B981" s="0" t="n">
        <v>1632.84</v>
      </c>
      <c r="C981" s="1" t="n">
        <f aca="false">$G$6+$G$7*A981+$G$8*A981^2</f>
        <v>4918.1895884</v>
      </c>
      <c r="D981" s="0" t="n">
        <f aca="false">-B981</f>
        <v>-1632.84</v>
      </c>
    </row>
    <row r="982" customFormat="false" ht="12.75" hidden="false" customHeight="false" outlineLevel="0" collapsed="false">
      <c r="A982" s="0" t="n">
        <v>981</v>
      </c>
      <c r="B982" s="0" t="n">
        <v>1659.45</v>
      </c>
      <c r="C982" s="1" t="n">
        <f aca="false">$G$6+$G$7*A982+$G$8*A982^2</f>
        <v>4919.035494406</v>
      </c>
      <c r="D982" s="0" t="n">
        <f aca="false">-B982</f>
        <v>-1659.45</v>
      </c>
    </row>
    <row r="983" customFormat="false" ht="12.75" hidden="false" customHeight="false" outlineLevel="0" collapsed="false">
      <c r="A983" s="0" t="n">
        <v>982</v>
      </c>
      <c r="B983" s="0" t="n">
        <v>1665.89</v>
      </c>
      <c r="C983" s="1" t="n">
        <f aca="false">$G$6+$G$7*A983+$G$8*A983^2</f>
        <v>4919.881776104</v>
      </c>
      <c r="D983" s="0" t="n">
        <f aca="false">-B983</f>
        <v>-1665.89</v>
      </c>
    </row>
    <row r="984" customFormat="false" ht="12.75" hidden="false" customHeight="false" outlineLevel="0" collapsed="false">
      <c r="A984" s="0" t="n">
        <v>983</v>
      </c>
      <c r="B984" s="0" t="n">
        <v>1681.17</v>
      </c>
      <c r="C984" s="1" t="n">
        <f aca="false">$G$6+$G$7*A984+$G$8*A984^2</f>
        <v>4920.728433494</v>
      </c>
      <c r="D984" s="0" t="n">
        <f aca="false">-B984</f>
        <v>-1681.17</v>
      </c>
    </row>
    <row r="985" customFormat="false" ht="12.75" hidden="false" customHeight="false" outlineLevel="0" collapsed="false">
      <c r="A985" s="0" t="n">
        <v>984</v>
      </c>
      <c r="B985" s="0" t="n">
        <v>1706.85</v>
      </c>
      <c r="C985" s="1" t="n">
        <f aca="false">$G$6+$G$7*A985+$G$8*A985^2</f>
        <v>4921.575466576</v>
      </c>
      <c r="D985" s="0" t="n">
        <f aca="false">-B985</f>
        <v>-1706.85</v>
      </c>
    </row>
    <row r="986" customFormat="false" ht="12.75" hidden="false" customHeight="false" outlineLevel="0" collapsed="false">
      <c r="A986" s="0" t="n">
        <v>985</v>
      </c>
      <c r="B986" s="0" t="n">
        <v>1728.91</v>
      </c>
      <c r="C986" s="1" t="n">
        <f aca="false">$G$6+$G$7*A986+$G$8*A986^2</f>
        <v>4922.42287535</v>
      </c>
      <c r="D986" s="0" t="n">
        <f aca="false">-B986</f>
        <v>-1728.91</v>
      </c>
    </row>
    <row r="987" customFormat="false" ht="12.75" hidden="false" customHeight="false" outlineLevel="0" collapsed="false">
      <c r="A987" s="0" t="n">
        <v>986</v>
      </c>
      <c r="B987" s="0" t="n">
        <v>1741.81</v>
      </c>
      <c r="C987" s="1" t="n">
        <f aca="false">$G$6+$G$7*A987+$G$8*A987^2</f>
        <v>4923.270659816</v>
      </c>
      <c r="D987" s="0" t="n">
        <f aca="false">-B987</f>
        <v>-1741.81</v>
      </c>
    </row>
    <row r="988" customFormat="false" ht="12.75" hidden="false" customHeight="false" outlineLevel="0" collapsed="false">
      <c r="A988" s="0" t="n">
        <v>987</v>
      </c>
      <c r="B988" s="0" t="n">
        <v>1753.65</v>
      </c>
      <c r="C988" s="1" t="n">
        <f aca="false">$G$6+$G$7*A988+$G$8*A988^2</f>
        <v>4924.118819974</v>
      </c>
      <c r="D988" s="0" t="n">
        <f aca="false">-B988</f>
        <v>-1753.65</v>
      </c>
    </row>
    <row r="989" customFormat="false" ht="12.75" hidden="false" customHeight="false" outlineLevel="0" collapsed="false">
      <c r="A989" s="0" t="n">
        <v>988</v>
      </c>
      <c r="B989" s="0" t="n">
        <v>1761.78</v>
      </c>
      <c r="C989" s="1" t="n">
        <f aca="false">$G$6+$G$7*A989+$G$8*A989^2</f>
        <v>4924.967355824</v>
      </c>
      <c r="D989" s="0" t="n">
        <f aca="false">-B989</f>
        <v>-1761.78</v>
      </c>
    </row>
    <row r="990" customFormat="false" ht="12.75" hidden="false" customHeight="false" outlineLevel="0" collapsed="false">
      <c r="A990" s="0" t="n">
        <v>989</v>
      </c>
      <c r="B990" s="0" t="n">
        <v>1761.32</v>
      </c>
      <c r="C990" s="1" t="n">
        <f aca="false">$G$6+$G$7*A990+$G$8*A990^2</f>
        <v>4925.816267366</v>
      </c>
      <c r="D990" s="0" t="n">
        <f aca="false">-B990</f>
        <v>-1761.32</v>
      </c>
    </row>
    <row r="991" customFormat="false" ht="12.75" hidden="false" customHeight="false" outlineLevel="0" collapsed="false">
      <c r="A991" s="0" t="n">
        <v>990</v>
      </c>
      <c r="B991" s="0" t="n">
        <v>1761.91</v>
      </c>
      <c r="C991" s="1" t="n">
        <f aca="false">$G$6+$G$7*A991+$G$8*A991^2</f>
        <v>4926.6655546</v>
      </c>
      <c r="D991" s="0" t="n">
        <f aca="false">-B991</f>
        <v>-1761.91</v>
      </c>
    </row>
    <row r="992" customFormat="false" ht="12.75" hidden="false" customHeight="false" outlineLevel="0" collapsed="false">
      <c r="A992" s="0" t="n">
        <v>991</v>
      </c>
      <c r="B992" s="0" t="n">
        <v>1741.61</v>
      </c>
      <c r="C992" s="1" t="n">
        <f aca="false">$G$6+$G$7*A992+$G$8*A992^2</f>
        <v>4927.515217526</v>
      </c>
      <c r="D992" s="0" t="n">
        <f aca="false">-B992</f>
        <v>-1741.61</v>
      </c>
    </row>
    <row r="993" customFormat="false" ht="12.75" hidden="false" customHeight="false" outlineLevel="0" collapsed="false">
      <c r="A993" s="0" t="n">
        <v>992</v>
      </c>
      <c r="B993" s="0" t="n">
        <v>1706.84</v>
      </c>
      <c r="C993" s="1" t="n">
        <f aca="false">$G$6+$G$7*A993+$G$8*A993^2</f>
        <v>4928.365256144</v>
      </c>
      <c r="D993" s="0" t="n">
        <f aca="false">-B993</f>
        <v>-1706.84</v>
      </c>
    </row>
    <row r="994" customFormat="false" ht="12.75" hidden="false" customHeight="false" outlineLevel="0" collapsed="false">
      <c r="A994" s="0" t="n">
        <v>993</v>
      </c>
      <c r="B994" s="0" t="n">
        <v>1686.65</v>
      </c>
      <c r="C994" s="1" t="n">
        <f aca="false">$G$6+$G$7*A994+$G$8*A994^2</f>
        <v>4929.215670454</v>
      </c>
      <c r="D994" s="0" t="n">
        <f aca="false">-B994</f>
        <v>-1686.65</v>
      </c>
    </row>
    <row r="995" customFormat="false" ht="12.75" hidden="false" customHeight="false" outlineLevel="0" collapsed="false">
      <c r="A995" s="0" t="n">
        <v>994</v>
      </c>
      <c r="B995" s="0" t="n">
        <v>1688.1</v>
      </c>
      <c r="C995" s="1" t="n">
        <f aca="false">$G$6+$G$7*A995+$G$8*A995^2</f>
        <v>4930.066460456</v>
      </c>
      <c r="D995" s="0" t="n">
        <f aca="false">-B995</f>
        <v>-1688.1</v>
      </c>
    </row>
    <row r="996" customFormat="false" ht="12.75" hidden="false" customHeight="false" outlineLevel="0" collapsed="false">
      <c r="A996" s="0" t="n">
        <v>995</v>
      </c>
      <c r="B996" s="0" t="n">
        <v>1694.22</v>
      </c>
      <c r="C996" s="1" t="n">
        <f aca="false">$G$6+$G$7*A996+$G$8*A996^2</f>
        <v>4930.91762615</v>
      </c>
      <c r="D996" s="0" t="n">
        <f aca="false">-B996</f>
        <v>-1694.22</v>
      </c>
    </row>
    <row r="997" customFormat="false" ht="12.75" hidden="false" customHeight="false" outlineLevel="0" collapsed="false">
      <c r="A997" s="0" t="n">
        <v>996</v>
      </c>
      <c r="B997" s="0" t="n">
        <v>1692.63</v>
      </c>
      <c r="C997" s="1" t="n">
        <f aca="false">$G$6+$G$7*A997+$G$8*A997^2</f>
        <v>4931.769167536</v>
      </c>
      <c r="D997" s="0" t="n">
        <f aca="false">-B997</f>
        <v>-1692.63</v>
      </c>
    </row>
    <row r="998" customFormat="false" ht="12.75" hidden="false" customHeight="false" outlineLevel="0" collapsed="false">
      <c r="A998" s="0" t="n">
        <v>997</v>
      </c>
      <c r="B998" s="0" t="n">
        <v>1667.26</v>
      </c>
      <c r="C998" s="1" t="n">
        <f aca="false">$G$6+$G$7*A998+$G$8*A998^2</f>
        <v>4932.621084614</v>
      </c>
      <c r="D998" s="0" t="n">
        <f aca="false">-B998</f>
        <v>-1667.26</v>
      </c>
    </row>
    <row r="999" customFormat="false" ht="12.75" hidden="false" customHeight="false" outlineLevel="0" collapsed="false">
      <c r="A999" s="0" t="n">
        <v>998</v>
      </c>
      <c r="B999" s="0" t="n">
        <v>1640.41</v>
      </c>
      <c r="C999" s="1" t="n">
        <f aca="false">$G$6+$G$7*A999+$G$8*A999^2</f>
        <v>4933.473377384</v>
      </c>
      <c r="D999" s="0" t="n">
        <f aca="false">-B999</f>
        <v>-1640.41</v>
      </c>
    </row>
    <row r="1000" customFormat="false" ht="12.75" hidden="false" customHeight="false" outlineLevel="0" collapsed="false">
      <c r="A1000" s="0" t="n">
        <v>999</v>
      </c>
      <c r="B1000" s="0" t="n">
        <v>1637.72</v>
      </c>
      <c r="C1000" s="1" t="n">
        <f aca="false">$G$6+$G$7*A1000+$G$8*A1000^2</f>
        <v>4934.326045846</v>
      </c>
      <c r="D1000" s="0" t="n">
        <f aca="false">-B1000</f>
        <v>-1637.72</v>
      </c>
    </row>
    <row r="1001" customFormat="false" ht="12.75" hidden="false" customHeight="false" outlineLevel="0" collapsed="false">
      <c r="A1001" s="0" t="n">
        <v>1000</v>
      </c>
      <c r="B1001" s="0" t="n">
        <v>1664.39</v>
      </c>
      <c r="C1001" s="1" t="n">
        <f aca="false">$G$6+$G$7*A1001+$G$8*A1001^2</f>
        <v>4935.17909</v>
      </c>
      <c r="D1001" s="0" t="n">
        <f aca="false">-B1001</f>
        <v>-1664.39</v>
      </c>
    </row>
    <row r="1002" customFormat="false" ht="12.75" hidden="false" customHeight="false" outlineLevel="0" collapsed="false">
      <c r="A1002" s="0" t="n">
        <v>1001</v>
      </c>
      <c r="B1002" s="0" t="n">
        <v>1702.04</v>
      </c>
      <c r="C1002" s="1" t="n">
        <f aca="false">$G$6+$G$7*A1002+$G$8*A1002^2</f>
        <v>4936.032509846</v>
      </c>
      <c r="D1002" s="0" t="n">
        <f aca="false">-B1002</f>
        <v>-1702.04</v>
      </c>
    </row>
    <row r="1003" customFormat="false" ht="12.75" hidden="false" customHeight="false" outlineLevel="0" collapsed="false">
      <c r="A1003" s="0" t="n">
        <v>1002</v>
      </c>
      <c r="B1003" s="0" t="n">
        <v>1735.59</v>
      </c>
      <c r="C1003" s="1" t="n">
        <f aca="false">$G$6+$G$7*A1003+$G$8*A1003^2</f>
        <v>4936.886305384</v>
      </c>
      <c r="D1003" s="0" t="n">
        <f aca="false">-B1003</f>
        <v>-1735.59</v>
      </c>
    </row>
    <row r="1004" customFormat="false" ht="12.75" hidden="false" customHeight="false" outlineLevel="0" collapsed="false">
      <c r="A1004" s="0" t="n">
        <v>1003</v>
      </c>
      <c r="B1004" s="0" t="n">
        <v>1751.93</v>
      </c>
      <c r="C1004" s="1" t="n">
        <f aca="false">$G$6+$G$7*A1004+$G$8*A1004^2</f>
        <v>4937.740476614</v>
      </c>
      <c r="D1004" s="0" t="n">
        <f aca="false">-B1004</f>
        <v>-1751.93</v>
      </c>
    </row>
    <row r="1005" customFormat="false" ht="12.75" hidden="false" customHeight="false" outlineLevel="0" collapsed="false">
      <c r="A1005" s="0" t="n">
        <v>1004</v>
      </c>
      <c r="B1005" s="0" t="n">
        <v>1760.96</v>
      </c>
      <c r="C1005" s="1" t="n">
        <f aca="false">$G$6+$G$7*A1005+$G$8*A1005^2</f>
        <v>4938.595023536</v>
      </c>
      <c r="D1005" s="0" t="n">
        <f aca="false">-B1005</f>
        <v>-1760.96</v>
      </c>
    </row>
    <row r="1006" customFormat="false" ht="12.75" hidden="false" customHeight="false" outlineLevel="0" collapsed="false">
      <c r="A1006" s="0" t="n">
        <v>1005</v>
      </c>
      <c r="B1006" s="0" t="n">
        <v>1751.65</v>
      </c>
      <c r="C1006" s="1" t="n">
        <f aca="false">$G$6+$G$7*A1006+$G$8*A1006^2</f>
        <v>4939.44994615</v>
      </c>
      <c r="D1006" s="0" t="n">
        <f aca="false">-B1006</f>
        <v>-1751.65</v>
      </c>
    </row>
    <row r="1007" customFormat="false" ht="12.75" hidden="false" customHeight="false" outlineLevel="0" collapsed="false">
      <c r="A1007" s="0" t="n">
        <v>1006</v>
      </c>
      <c r="B1007" s="0" t="n">
        <v>1738.33</v>
      </c>
      <c r="C1007" s="1" t="n">
        <f aca="false">$G$6+$G$7*A1007+$G$8*A1007^2</f>
        <v>4940.305244456</v>
      </c>
      <c r="D1007" s="0" t="n">
        <f aca="false">-B1007</f>
        <v>-1738.33</v>
      </c>
    </row>
    <row r="1008" customFormat="false" ht="12.75" hidden="false" customHeight="false" outlineLevel="0" collapsed="false">
      <c r="A1008" s="0" t="n">
        <v>1007</v>
      </c>
      <c r="B1008" s="0" t="n">
        <v>1730.28</v>
      </c>
      <c r="C1008" s="1" t="n">
        <f aca="false">$G$6+$G$7*A1008+$G$8*A1008^2</f>
        <v>4941.160918454</v>
      </c>
      <c r="D1008" s="0" t="n">
        <f aca="false">-B1008</f>
        <v>-1730.28</v>
      </c>
    </row>
    <row r="1009" customFormat="false" ht="12.75" hidden="false" customHeight="false" outlineLevel="0" collapsed="false">
      <c r="A1009" s="0" t="n">
        <v>1008</v>
      </c>
      <c r="B1009" s="0" t="n">
        <v>1736.57</v>
      </c>
      <c r="C1009" s="1" t="n">
        <f aca="false">$G$6+$G$7*A1009+$G$8*A1009^2</f>
        <v>4942.016968144</v>
      </c>
      <c r="D1009" s="0" t="n">
        <f aca="false">-B1009</f>
        <v>-1736.57</v>
      </c>
    </row>
    <row r="1010" customFormat="false" ht="12.75" hidden="false" customHeight="false" outlineLevel="0" collapsed="false">
      <c r="A1010" s="0" t="n">
        <v>1009</v>
      </c>
      <c r="B1010" s="0" t="n">
        <v>1748.66</v>
      </c>
      <c r="C1010" s="1" t="n">
        <f aca="false">$G$6+$G$7*A1010+$G$8*A1010^2</f>
        <v>4942.873393526</v>
      </c>
      <c r="D1010" s="0" t="n">
        <f aca="false">-B1010</f>
        <v>-1748.66</v>
      </c>
    </row>
    <row r="1011" customFormat="false" ht="12.75" hidden="false" customHeight="false" outlineLevel="0" collapsed="false">
      <c r="A1011" s="0" t="n">
        <v>1010</v>
      </c>
      <c r="B1011" s="0" t="n">
        <v>1753.96</v>
      </c>
      <c r="C1011" s="1" t="n">
        <f aca="false">$G$6+$G$7*A1011+$G$8*A1011^2</f>
        <v>4943.7301946</v>
      </c>
      <c r="D1011" s="0" t="n">
        <f aca="false">-B1011</f>
        <v>-1753.96</v>
      </c>
    </row>
    <row r="1012" customFormat="false" ht="12.75" hidden="false" customHeight="false" outlineLevel="0" collapsed="false">
      <c r="A1012" s="0" t="n">
        <v>1011</v>
      </c>
      <c r="B1012" s="0" t="n">
        <v>1752.64</v>
      </c>
      <c r="C1012" s="1" t="n">
        <f aca="false">$G$6+$G$7*A1012+$G$8*A1012^2</f>
        <v>4944.587371366</v>
      </c>
      <c r="D1012" s="0" t="n">
        <f aca="false">-B1012</f>
        <v>-1752.64</v>
      </c>
    </row>
    <row r="1013" customFormat="false" ht="12.75" hidden="false" customHeight="false" outlineLevel="0" collapsed="false">
      <c r="A1013" s="0" t="n">
        <v>1012</v>
      </c>
      <c r="B1013" s="0" t="n">
        <v>1748.19</v>
      </c>
      <c r="C1013" s="1" t="n">
        <f aca="false">$G$6+$G$7*A1013+$G$8*A1013^2</f>
        <v>4945.444923824</v>
      </c>
      <c r="D1013" s="0" t="n">
        <f aca="false">-B1013</f>
        <v>-1748.19</v>
      </c>
    </row>
    <row r="1014" customFormat="false" ht="12.75" hidden="false" customHeight="false" outlineLevel="0" collapsed="false">
      <c r="A1014" s="0" t="n">
        <v>1013</v>
      </c>
      <c r="B1014" s="0" t="n">
        <v>1740.71</v>
      </c>
      <c r="C1014" s="1" t="n">
        <f aca="false">$G$6+$G$7*A1014+$G$8*A1014^2</f>
        <v>4946.302851974</v>
      </c>
      <c r="D1014" s="0" t="n">
        <f aca="false">-B1014</f>
        <v>-1740.71</v>
      </c>
    </row>
    <row r="1015" customFormat="false" ht="12.75" hidden="false" customHeight="false" outlineLevel="0" collapsed="false">
      <c r="A1015" s="0" t="n">
        <v>1014</v>
      </c>
      <c r="B1015" s="0" t="n">
        <v>1731.72</v>
      </c>
      <c r="C1015" s="1" t="n">
        <f aca="false">$G$6+$G$7*A1015+$G$8*A1015^2</f>
        <v>4947.161155816</v>
      </c>
      <c r="D1015" s="0" t="n">
        <f aca="false">-B1015</f>
        <v>-1731.72</v>
      </c>
    </row>
    <row r="1016" customFormat="false" ht="12.75" hidden="false" customHeight="false" outlineLevel="0" collapsed="false">
      <c r="A1016" s="0" t="n">
        <v>1015</v>
      </c>
      <c r="B1016" s="0" t="n">
        <v>1722.82</v>
      </c>
      <c r="C1016" s="1" t="n">
        <f aca="false">$G$6+$G$7*A1016+$G$8*A1016^2</f>
        <v>4948.01983535</v>
      </c>
      <c r="D1016" s="0" t="n">
        <f aca="false">-B1016</f>
        <v>-1722.82</v>
      </c>
    </row>
    <row r="1017" customFormat="false" ht="12.75" hidden="false" customHeight="false" outlineLevel="0" collapsed="false">
      <c r="A1017" s="0" t="n">
        <v>1016</v>
      </c>
      <c r="B1017" s="0" t="n">
        <v>1717.03</v>
      </c>
      <c r="C1017" s="1" t="n">
        <f aca="false">$G$6+$G$7*A1017+$G$8*A1017^2</f>
        <v>4948.878890576</v>
      </c>
      <c r="D1017" s="0" t="n">
        <f aca="false">-B1017</f>
        <v>-1717.03</v>
      </c>
    </row>
    <row r="1018" customFormat="false" ht="12.75" hidden="false" customHeight="false" outlineLevel="0" collapsed="false">
      <c r="A1018" s="0" t="n">
        <v>1017</v>
      </c>
      <c r="B1018" s="0" t="n">
        <v>1695.4</v>
      </c>
      <c r="C1018" s="1" t="n">
        <f aca="false">$G$6+$G$7*A1018+$G$8*A1018^2</f>
        <v>4949.738321494</v>
      </c>
      <c r="D1018" s="0" t="n">
        <f aca="false">-B1018</f>
        <v>-1695.4</v>
      </c>
    </row>
    <row r="1019" customFormat="false" ht="12.75" hidden="false" customHeight="false" outlineLevel="0" collapsed="false">
      <c r="A1019" s="0" t="n">
        <v>1018</v>
      </c>
      <c r="B1019" s="0" t="n">
        <v>1631.89</v>
      </c>
      <c r="C1019" s="1" t="n">
        <f aca="false">$G$6+$G$7*A1019+$G$8*A1019^2</f>
        <v>4950.598128104</v>
      </c>
      <c r="D1019" s="0" t="n">
        <f aca="false">-B1019</f>
        <v>-1631.89</v>
      </c>
    </row>
    <row r="1020" customFormat="false" ht="12.75" hidden="false" customHeight="false" outlineLevel="0" collapsed="false">
      <c r="A1020" s="0" t="n">
        <v>1019</v>
      </c>
      <c r="B1020" s="0" t="n">
        <v>1579.84</v>
      </c>
      <c r="C1020" s="1" t="n">
        <f aca="false">$G$6+$G$7*A1020+$G$8*A1020^2</f>
        <v>4951.458310406</v>
      </c>
      <c r="D1020" s="0" t="n">
        <f aca="false">-B1020</f>
        <v>-1579.84</v>
      </c>
    </row>
    <row r="1021" customFormat="false" ht="12.75" hidden="false" customHeight="false" outlineLevel="0" collapsed="false">
      <c r="A1021" s="0" t="n">
        <v>1020</v>
      </c>
      <c r="B1021" s="0" t="n">
        <v>1581.47</v>
      </c>
      <c r="C1021" s="1" t="n">
        <f aca="false">$G$6+$G$7*A1021+$G$8*A1021^2</f>
        <v>4952.3188684</v>
      </c>
      <c r="D1021" s="0" t="n">
        <f aca="false">-B1021</f>
        <v>-1581.47</v>
      </c>
    </row>
    <row r="1022" customFormat="false" ht="12.75" hidden="false" customHeight="false" outlineLevel="0" collapsed="false">
      <c r="A1022" s="0" t="n">
        <v>1021</v>
      </c>
      <c r="B1022" s="0" t="n">
        <v>1630.39</v>
      </c>
      <c r="C1022" s="1" t="n">
        <f aca="false">$G$6+$G$7*A1022+$G$8*A1022^2</f>
        <v>4953.179802086</v>
      </c>
      <c r="D1022" s="0" t="n">
        <f aca="false">-B1022</f>
        <v>-1630.39</v>
      </c>
    </row>
    <row r="1023" customFormat="false" ht="12.75" hidden="false" customHeight="false" outlineLevel="0" collapsed="false">
      <c r="A1023" s="0" t="n">
        <v>1022</v>
      </c>
      <c r="B1023" s="0" t="n">
        <v>1686.02</v>
      </c>
      <c r="C1023" s="1" t="n">
        <f aca="false">$G$6+$G$7*A1023+$G$8*A1023^2</f>
        <v>4954.041111464</v>
      </c>
      <c r="D1023" s="0" t="n">
        <f aca="false">-B1023</f>
        <v>-1686.02</v>
      </c>
    </row>
    <row r="1024" customFormat="false" ht="12.75" hidden="false" customHeight="false" outlineLevel="0" collapsed="false">
      <c r="A1024" s="0" t="n">
        <v>1023</v>
      </c>
      <c r="B1024" s="0" t="n">
        <v>1720.66</v>
      </c>
      <c r="C1024" s="1" t="n">
        <f aca="false">$G$6+$G$7*A1024+$G$8*A1024^2</f>
        <v>4954.902796534</v>
      </c>
      <c r="D1024" s="0" t="n">
        <f aca="false">-B1024</f>
        <v>-1720.66</v>
      </c>
    </row>
    <row r="1025" customFormat="false" ht="12.75" hidden="false" customHeight="false" outlineLevel="0" collapsed="false">
      <c r="A1025" s="0" t="n">
        <v>1024</v>
      </c>
      <c r="B1025" s="0" t="n">
        <v>1732.04</v>
      </c>
      <c r="C1025" s="1" t="n">
        <f aca="false">$G$6+$G$7*A1025+$G$8*A1025^2</f>
        <v>4955.764857296</v>
      </c>
      <c r="D1025" s="0" t="n">
        <f aca="false">-B1025</f>
        <v>-1732.04</v>
      </c>
    </row>
    <row r="1026" customFormat="false" ht="12.75" hidden="false" customHeight="false" outlineLevel="0" collapsed="false">
      <c r="A1026" s="0" t="n">
        <v>1025</v>
      </c>
      <c r="B1026" s="0" t="n">
        <v>1733.26</v>
      </c>
      <c r="C1026" s="1" t="n">
        <f aca="false">$G$6+$G$7*A1026+$G$8*A1026^2</f>
        <v>4956.62729375</v>
      </c>
      <c r="D1026" s="0" t="n">
        <f aca="false">-B1026</f>
        <v>-1733.26</v>
      </c>
    </row>
    <row r="1027" customFormat="false" ht="12.75" hidden="false" customHeight="false" outlineLevel="0" collapsed="false">
      <c r="A1027" s="0" t="n">
        <v>1026</v>
      </c>
      <c r="B1027" s="0" t="n">
        <v>1727.94</v>
      </c>
      <c r="C1027" s="1" t="n">
        <f aca="false">$G$6+$G$7*A1027+$G$8*A1027^2</f>
        <v>4957.490105896</v>
      </c>
      <c r="D1027" s="0" t="n">
        <f aca="false">-B1027</f>
        <v>-1727.94</v>
      </c>
    </row>
    <row r="1028" customFormat="false" ht="12.75" hidden="false" customHeight="false" outlineLevel="0" collapsed="false">
      <c r="A1028" s="0" t="n">
        <v>1027</v>
      </c>
      <c r="B1028" s="0" t="n">
        <v>1710.92</v>
      </c>
      <c r="C1028" s="1" t="n">
        <f aca="false">$G$6+$G$7*A1028+$G$8*A1028^2</f>
        <v>4958.353293734</v>
      </c>
      <c r="D1028" s="0" t="n">
        <f aca="false">-B1028</f>
        <v>-1710.92</v>
      </c>
    </row>
    <row r="1029" customFormat="false" ht="12.75" hidden="false" customHeight="false" outlineLevel="0" collapsed="false">
      <c r="A1029" s="0" t="n">
        <v>1028</v>
      </c>
      <c r="B1029" s="0" t="n">
        <v>1692.72</v>
      </c>
      <c r="C1029" s="1" t="n">
        <f aca="false">$G$6+$G$7*A1029+$G$8*A1029^2</f>
        <v>4959.216857264</v>
      </c>
      <c r="D1029" s="0" t="n">
        <f aca="false">-B1029</f>
        <v>-1692.72</v>
      </c>
    </row>
    <row r="1030" customFormat="false" ht="12.75" hidden="false" customHeight="false" outlineLevel="0" collapsed="false">
      <c r="A1030" s="0" t="n">
        <v>1029</v>
      </c>
      <c r="B1030" s="0" t="n">
        <v>1675.62</v>
      </c>
      <c r="C1030" s="1" t="n">
        <f aca="false">$G$6+$G$7*A1030+$G$8*A1030^2</f>
        <v>4960.080796486</v>
      </c>
      <c r="D1030" s="0" t="n">
        <f aca="false">-B1030</f>
        <v>-1675.62</v>
      </c>
    </row>
    <row r="1031" customFormat="false" ht="12.75" hidden="false" customHeight="false" outlineLevel="0" collapsed="false">
      <c r="A1031" s="0" t="n">
        <v>1030</v>
      </c>
      <c r="B1031" s="0" t="n">
        <v>1667.96</v>
      </c>
      <c r="C1031" s="1" t="n">
        <f aca="false">$G$6+$G$7*A1031+$G$8*A1031^2</f>
        <v>4960.9451114</v>
      </c>
      <c r="D1031" s="0" t="n">
        <f aca="false">-B1031</f>
        <v>-1667.96</v>
      </c>
    </row>
    <row r="1032" customFormat="false" ht="12.75" hidden="false" customHeight="false" outlineLevel="0" collapsed="false">
      <c r="A1032" s="0" t="n">
        <v>1031</v>
      </c>
      <c r="B1032" s="0" t="n">
        <v>1666.38</v>
      </c>
      <c r="C1032" s="1" t="n">
        <f aca="false">$G$6+$G$7*A1032+$G$8*A1032^2</f>
        <v>4961.809802006</v>
      </c>
      <c r="D1032" s="0" t="n">
        <f aca="false">-B1032</f>
        <v>-1666.38</v>
      </c>
    </row>
    <row r="1033" customFormat="false" ht="12.75" hidden="false" customHeight="false" outlineLevel="0" collapsed="false">
      <c r="A1033" s="0" t="n">
        <v>1032</v>
      </c>
      <c r="B1033" s="0" t="n">
        <v>1663.77</v>
      </c>
      <c r="C1033" s="1" t="n">
        <f aca="false">$G$6+$G$7*A1033+$G$8*A1033^2</f>
        <v>4962.674868304</v>
      </c>
      <c r="D1033" s="0" t="n">
        <f aca="false">-B1033</f>
        <v>-1663.77</v>
      </c>
    </row>
    <row r="1034" customFormat="false" ht="12.75" hidden="false" customHeight="false" outlineLevel="0" collapsed="false">
      <c r="A1034" s="0" t="n">
        <v>1033</v>
      </c>
      <c r="B1034" s="0" t="n">
        <v>1662.85</v>
      </c>
      <c r="C1034" s="1" t="n">
        <f aca="false">$G$6+$G$7*A1034+$G$8*A1034^2</f>
        <v>4963.540310294</v>
      </c>
      <c r="D1034" s="0" t="n">
        <f aca="false">-B1034</f>
        <v>-1662.85</v>
      </c>
    </row>
    <row r="1035" customFormat="false" ht="12.75" hidden="false" customHeight="false" outlineLevel="0" collapsed="false">
      <c r="A1035" s="0" t="n">
        <v>1034</v>
      </c>
      <c r="B1035" s="0" t="n">
        <v>1670.94</v>
      </c>
      <c r="C1035" s="1" t="n">
        <f aca="false">$G$6+$G$7*A1035+$G$8*A1035^2</f>
        <v>4964.406127976</v>
      </c>
      <c r="D1035" s="0" t="n">
        <f aca="false">-B1035</f>
        <v>-1670.94</v>
      </c>
    </row>
    <row r="1036" customFormat="false" ht="12.75" hidden="false" customHeight="false" outlineLevel="0" collapsed="false">
      <c r="A1036" s="0" t="n">
        <v>1035</v>
      </c>
      <c r="B1036" s="0" t="n">
        <v>1681.85</v>
      </c>
      <c r="C1036" s="1" t="n">
        <f aca="false">$G$6+$G$7*A1036+$G$8*A1036^2</f>
        <v>4965.27232135</v>
      </c>
      <c r="D1036" s="0" t="n">
        <f aca="false">-B1036</f>
        <v>-1681.85</v>
      </c>
    </row>
    <row r="1037" customFormat="false" ht="12.75" hidden="false" customHeight="false" outlineLevel="0" collapsed="false">
      <c r="A1037" s="0" t="n">
        <v>1036</v>
      </c>
      <c r="B1037" s="0" t="n">
        <v>1690.86</v>
      </c>
      <c r="C1037" s="1" t="n">
        <f aca="false">$G$6+$G$7*A1037+$G$8*A1037^2</f>
        <v>4966.138890416</v>
      </c>
      <c r="D1037" s="0" t="n">
        <f aca="false">-B1037</f>
        <v>-1690.86</v>
      </c>
    </row>
    <row r="1038" customFormat="false" ht="12.75" hidden="false" customHeight="false" outlineLevel="0" collapsed="false">
      <c r="A1038" s="0" t="n">
        <v>1037</v>
      </c>
      <c r="B1038" s="0" t="n">
        <v>1700.28</v>
      </c>
      <c r="C1038" s="1" t="n">
        <f aca="false">$G$6+$G$7*A1038+$G$8*A1038^2</f>
        <v>4967.005835174</v>
      </c>
      <c r="D1038" s="0" t="n">
        <f aca="false">-B1038</f>
        <v>-1700.28</v>
      </c>
    </row>
    <row r="1039" customFormat="false" ht="12.75" hidden="false" customHeight="false" outlineLevel="0" collapsed="false">
      <c r="A1039" s="0" t="n">
        <v>1038</v>
      </c>
      <c r="B1039" s="0" t="n">
        <v>1702.75</v>
      </c>
      <c r="C1039" s="1" t="n">
        <f aca="false">$G$6+$G$7*A1039+$G$8*A1039^2</f>
        <v>4967.873155624</v>
      </c>
      <c r="D1039" s="0" t="n">
        <f aca="false">-B1039</f>
        <v>-1702.75</v>
      </c>
    </row>
    <row r="1040" customFormat="false" ht="12.75" hidden="false" customHeight="false" outlineLevel="0" collapsed="false">
      <c r="A1040" s="0" t="n">
        <v>1039</v>
      </c>
      <c r="B1040" s="0" t="n">
        <v>1697.7</v>
      </c>
      <c r="C1040" s="1" t="n">
        <f aca="false">$G$6+$G$7*A1040+$G$8*A1040^2</f>
        <v>4968.740851766</v>
      </c>
      <c r="D1040" s="0" t="n">
        <f aca="false">-B1040</f>
        <v>-1697.7</v>
      </c>
    </row>
    <row r="1041" customFormat="false" ht="12.75" hidden="false" customHeight="false" outlineLevel="0" collapsed="false">
      <c r="A1041" s="0" t="n">
        <v>1040</v>
      </c>
      <c r="B1041" s="0" t="n">
        <v>1690.38</v>
      </c>
      <c r="C1041" s="1" t="n">
        <f aca="false">$G$6+$G$7*A1041+$G$8*A1041^2</f>
        <v>4969.6089236</v>
      </c>
      <c r="D1041" s="0" t="n">
        <f aca="false">-B1041</f>
        <v>-1690.38</v>
      </c>
    </row>
    <row r="1042" customFormat="false" ht="12.75" hidden="false" customHeight="false" outlineLevel="0" collapsed="false">
      <c r="A1042" s="0" t="n">
        <v>1041</v>
      </c>
      <c r="B1042" s="0" t="n">
        <v>1671.04</v>
      </c>
      <c r="C1042" s="1" t="n">
        <f aca="false">$G$6+$G$7*A1042+$G$8*A1042^2</f>
        <v>4970.477371126</v>
      </c>
      <c r="D1042" s="0" t="n">
        <f aca="false">-B1042</f>
        <v>-1671.04</v>
      </c>
    </row>
    <row r="1043" customFormat="false" ht="12.75" hidden="false" customHeight="false" outlineLevel="0" collapsed="false">
      <c r="A1043" s="0" t="n">
        <v>1042</v>
      </c>
      <c r="B1043" s="0" t="n">
        <v>1648.61</v>
      </c>
      <c r="C1043" s="1" t="n">
        <f aca="false">$G$6+$G$7*A1043+$G$8*A1043^2</f>
        <v>4971.346194344</v>
      </c>
      <c r="D1043" s="0" t="n">
        <f aca="false">-B1043</f>
        <v>-1648.61</v>
      </c>
    </row>
    <row r="1044" customFormat="false" ht="12.75" hidden="false" customHeight="false" outlineLevel="0" collapsed="false">
      <c r="A1044" s="0" t="n">
        <v>1043</v>
      </c>
      <c r="B1044" s="0" t="n">
        <v>1632.01</v>
      </c>
      <c r="C1044" s="1" t="n">
        <f aca="false">$G$6+$G$7*A1044+$G$8*A1044^2</f>
        <v>4972.215393254</v>
      </c>
      <c r="D1044" s="0" t="n">
        <f aca="false">-B1044</f>
        <v>-1632.01</v>
      </c>
    </row>
    <row r="1045" customFormat="false" ht="12.75" hidden="false" customHeight="false" outlineLevel="0" collapsed="false">
      <c r="A1045" s="0" t="n">
        <v>1044</v>
      </c>
      <c r="B1045" s="0" t="n">
        <v>1619.02</v>
      </c>
      <c r="C1045" s="1" t="n">
        <f aca="false">$G$6+$G$7*A1045+$G$8*A1045^2</f>
        <v>4973.084967856</v>
      </c>
      <c r="D1045" s="0" t="n">
        <f aca="false">-B1045</f>
        <v>-1619.02</v>
      </c>
    </row>
    <row r="1046" customFormat="false" ht="12.75" hidden="false" customHeight="false" outlineLevel="0" collapsed="false">
      <c r="A1046" s="0" t="n">
        <v>1045</v>
      </c>
      <c r="B1046" s="0" t="n">
        <v>1593.61</v>
      </c>
      <c r="C1046" s="1" t="n">
        <f aca="false">$G$6+$G$7*A1046+$G$8*A1046^2</f>
        <v>4973.95491815</v>
      </c>
      <c r="D1046" s="0" t="n">
        <f aca="false">-B1046</f>
        <v>-1593.61</v>
      </c>
    </row>
    <row r="1047" customFormat="false" ht="12.75" hidden="false" customHeight="false" outlineLevel="0" collapsed="false">
      <c r="A1047" s="0" t="n">
        <v>1046</v>
      </c>
      <c r="B1047" s="0" t="n">
        <v>1555.92</v>
      </c>
      <c r="C1047" s="1" t="n">
        <f aca="false">$G$6+$G$7*A1047+$G$8*A1047^2</f>
        <v>4974.825244136</v>
      </c>
      <c r="D1047" s="0" t="n">
        <f aca="false">-B1047</f>
        <v>-1555.92</v>
      </c>
    </row>
    <row r="1048" customFormat="false" ht="12.75" hidden="false" customHeight="false" outlineLevel="0" collapsed="false">
      <c r="A1048" s="0" t="n">
        <v>1047</v>
      </c>
      <c r="B1048" s="0" t="n">
        <v>1524.5</v>
      </c>
      <c r="C1048" s="1" t="n">
        <f aca="false">$G$6+$G$7*A1048+$G$8*A1048^2</f>
        <v>4975.695945814</v>
      </c>
      <c r="D1048" s="0" t="n">
        <f aca="false">-B1048</f>
        <v>-1524.5</v>
      </c>
    </row>
    <row r="1049" customFormat="false" ht="12.75" hidden="false" customHeight="false" outlineLevel="0" collapsed="false">
      <c r="A1049" s="0" t="n">
        <v>1048</v>
      </c>
      <c r="B1049" s="0" t="n">
        <v>1511.32</v>
      </c>
      <c r="C1049" s="1" t="n">
        <f aca="false">$G$6+$G$7*A1049+$G$8*A1049^2</f>
        <v>4976.567023184</v>
      </c>
      <c r="D1049" s="0" t="n">
        <f aca="false">-B1049</f>
        <v>-1511.32</v>
      </c>
    </row>
    <row r="1050" customFormat="false" ht="12.75" hidden="false" customHeight="false" outlineLevel="0" collapsed="false">
      <c r="A1050" s="0" t="n">
        <v>1049</v>
      </c>
      <c r="B1050" s="0" t="n">
        <v>1521.57</v>
      </c>
      <c r="C1050" s="1" t="n">
        <f aca="false">$G$6+$G$7*A1050+$G$8*A1050^2</f>
        <v>4977.438476246</v>
      </c>
      <c r="D1050" s="0" t="n">
        <f aca="false">-B1050</f>
        <v>-1521.57</v>
      </c>
    </row>
    <row r="1051" customFormat="false" ht="12.75" hidden="false" customHeight="false" outlineLevel="0" collapsed="false">
      <c r="A1051" s="0" t="n">
        <v>1050</v>
      </c>
      <c r="B1051" s="0" t="n">
        <v>1554.72</v>
      </c>
      <c r="C1051" s="1" t="n">
        <f aca="false">$G$6+$G$7*A1051+$G$8*A1051^2</f>
        <v>4978.310305</v>
      </c>
      <c r="D1051" s="0" t="n">
        <f aca="false">-B1051</f>
        <v>-1554.72</v>
      </c>
    </row>
    <row r="1052" customFormat="false" ht="12.75" hidden="false" customHeight="false" outlineLevel="0" collapsed="false">
      <c r="A1052" s="0" t="n">
        <v>1051</v>
      </c>
      <c r="B1052" s="0" t="n">
        <v>1596.31</v>
      </c>
      <c r="C1052" s="1" t="n">
        <f aca="false">$G$6+$G$7*A1052+$G$8*A1052^2</f>
        <v>4979.182509446</v>
      </c>
      <c r="D1052" s="0" t="n">
        <f aca="false">-B1052</f>
        <v>-1596.31</v>
      </c>
    </row>
    <row r="1053" customFormat="false" ht="12.75" hidden="false" customHeight="false" outlineLevel="0" collapsed="false">
      <c r="A1053" s="0" t="n">
        <v>1052</v>
      </c>
      <c r="B1053" s="0" t="n">
        <v>1624.15</v>
      </c>
      <c r="C1053" s="1" t="n">
        <f aca="false">$G$6+$G$7*A1053+$G$8*A1053^2</f>
        <v>4980.055089584</v>
      </c>
      <c r="D1053" s="0" t="n">
        <f aca="false">-B1053</f>
        <v>-1624.15</v>
      </c>
    </row>
    <row r="1054" customFormat="false" ht="12.75" hidden="false" customHeight="false" outlineLevel="0" collapsed="false">
      <c r="A1054" s="0" t="n">
        <v>1053</v>
      </c>
      <c r="B1054" s="0" t="n">
        <v>1637.48</v>
      </c>
      <c r="C1054" s="1" t="n">
        <f aca="false">$G$6+$G$7*A1054+$G$8*A1054^2</f>
        <v>4980.928045414</v>
      </c>
      <c r="D1054" s="0" t="n">
        <f aca="false">-B1054</f>
        <v>-1637.48</v>
      </c>
    </row>
    <row r="1055" customFormat="false" ht="12.75" hidden="false" customHeight="false" outlineLevel="0" collapsed="false">
      <c r="A1055" s="0" t="n">
        <v>1054</v>
      </c>
      <c r="B1055" s="0" t="n">
        <v>1633.23</v>
      </c>
      <c r="C1055" s="1" t="n">
        <f aca="false">$G$6+$G$7*A1055+$G$8*A1055^2</f>
        <v>4981.801376936</v>
      </c>
      <c r="D1055" s="0" t="n">
        <f aca="false">-B1055</f>
        <v>-1633.23</v>
      </c>
    </row>
    <row r="1056" customFormat="false" ht="12.75" hidden="false" customHeight="false" outlineLevel="0" collapsed="false">
      <c r="A1056" s="0" t="n">
        <v>1055</v>
      </c>
      <c r="B1056" s="0" t="n">
        <v>1622.05</v>
      </c>
      <c r="C1056" s="1" t="n">
        <f aca="false">$G$6+$G$7*A1056+$G$8*A1056^2</f>
        <v>4982.67508415</v>
      </c>
      <c r="D1056" s="0" t="n">
        <f aca="false">-B1056</f>
        <v>-1622.05</v>
      </c>
    </row>
    <row r="1057" customFormat="false" ht="12.75" hidden="false" customHeight="false" outlineLevel="0" collapsed="false">
      <c r="A1057" s="0" t="n">
        <v>1056</v>
      </c>
      <c r="B1057" s="0" t="n">
        <v>1613.97</v>
      </c>
      <c r="C1057" s="1" t="n">
        <f aca="false">$G$6+$G$7*A1057+$G$8*A1057^2</f>
        <v>4983.549167056</v>
      </c>
      <c r="D1057" s="0" t="n">
        <f aca="false">-B1057</f>
        <v>-1613.97</v>
      </c>
    </row>
    <row r="1058" customFormat="false" ht="12.75" hidden="false" customHeight="false" outlineLevel="0" collapsed="false">
      <c r="A1058" s="0" t="n">
        <v>1057</v>
      </c>
      <c r="B1058" s="0" t="n">
        <v>1614.32</v>
      </c>
      <c r="C1058" s="1" t="n">
        <f aca="false">$G$6+$G$7*A1058+$G$8*A1058^2</f>
        <v>4984.423625654</v>
      </c>
      <c r="D1058" s="0" t="n">
        <f aca="false">-B1058</f>
        <v>-1614.32</v>
      </c>
    </row>
    <row r="1059" customFormat="false" ht="12.75" hidden="false" customHeight="false" outlineLevel="0" collapsed="false">
      <c r="A1059" s="0" t="n">
        <v>1058</v>
      </c>
      <c r="B1059" s="0" t="n">
        <v>1612.37</v>
      </c>
      <c r="C1059" s="1" t="n">
        <f aca="false">$G$6+$G$7*A1059+$G$8*A1059^2</f>
        <v>4985.298459944</v>
      </c>
      <c r="D1059" s="0" t="n">
        <f aca="false">-B1059</f>
        <v>-1612.37</v>
      </c>
    </row>
    <row r="1060" customFormat="false" ht="12.75" hidden="false" customHeight="false" outlineLevel="0" collapsed="false">
      <c r="A1060" s="0" t="n">
        <v>1059</v>
      </c>
      <c r="B1060" s="0" t="n">
        <v>1615.22</v>
      </c>
      <c r="C1060" s="1" t="n">
        <f aca="false">$G$6+$G$7*A1060+$G$8*A1060^2</f>
        <v>4986.173669926</v>
      </c>
      <c r="D1060" s="0" t="n">
        <f aca="false">-B1060</f>
        <v>-1615.22</v>
      </c>
    </row>
    <row r="1061" customFormat="false" ht="12.75" hidden="false" customHeight="false" outlineLevel="0" collapsed="false">
      <c r="A1061" s="0" t="n">
        <v>1060</v>
      </c>
      <c r="B1061" s="0" t="n">
        <v>1623.72</v>
      </c>
      <c r="C1061" s="1" t="n">
        <f aca="false">$G$6+$G$7*A1061+$G$8*A1061^2</f>
        <v>4987.0492556</v>
      </c>
      <c r="D1061" s="0" t="n">
        <f aca="false">-B1061</f>
        <v>-1623.72</v>
      </c>
    </row>
    <row r="1062" customFormat="false" ht="12.75" hidden="false" customHeight="false" outlineLevel="0" collapsed="false">
      <c r="A1062" s="0" t="n">
        <v>1061</v>
      </c>
      <c r="B1062" s="0" t="n">
        <v>1624.69</v>
      </c>
      <c r="C1062" s="1" t="n">
        <f aca="false">$G$6+$G$7*A1062+$G$8*A1062^2</f>
        <v>4987.925216966</v>
      </c>
      <c r="D1062" s="0" t="n">
        <f aca="false">-B1062</f>
        <v>-1624.69</v>
      </c>
    </row>
    <row r="1063" customFormat="false" ht="12.75" hidden="false" customHeight="false" outlineLevel="0" collapsed="false">
      <c r="A1063" s="0" t="n">
        <v>1062</v>
      </c>
      <c r="B1063" s="0" t="n">
        <v>1628.18</v>
      </c>
      <c r="C1063" s="1" t="n">
        <f aca="false">$G$6+$G$7*A1063+$G$8*A1063^2</f>
        <v>4988.801554024</v>
      </c>
      <c r="D1063" s="0" t="n">
        <f aca="false">-B1063</f>
        <v>-1628.18</v>
      </c>
    </row>
    <row r="1064" customFormat="false" ht="12.75" hidden="false" customHeight="false" outlineLevel="0" collapsed="false">
      <c r="A1064" s="0" t="n">
        <v>1063</v>
      </c>
      <c r="B1064" s="0" t="n">
        <v>1617.95</v>
      </c>
      <c r="C1064" s="1" t="n">
        <f aca="false">$G$6+$G$7*A1064+$G$8*A1064^2</f>
        <v>4989.678266774</v>
      </c>
      <c r="D1064" s="0" t="n">
        <f aca="false">-B1064</f>
        <v>-1617.95</v>
      </c>
    </row>
    <row r="1065" customFormat="false" ht="12.75" hidden="false" customHeight="false" outlineLevel="0" collapsed="false">
      <c r="A1065" s="0" t="n">
        <v>1064</v>
      </c>
      <c r="B1065" s="0" t="n">
        <v>1599.04</v>
      </c>
      <c r="C1065" s="1" t="n">
        <f aca="false">$G$6+$G$7*A1065+$G$8*A1065^2</f>
        <v>4990.555355216</v>
      </c>
      <c r="D1065" s="0" t="n">
        <f aca="false">-B1065</f>
        <v>-1599.04</v>
      </c>
    </row>
    <row r="1066" customFormat="false" ht="12.75" hidden="false" customHeight="false" outlineLevel="0" collapsed="false">
      <c r="A1066" s="0" t="n">
        <v>1065</v>
      </c>
      <c r="B1066" s="0" t="n">
        <v>1579.62</v>
      </c>
      <c r="C1066" s="1" t="n">
        <f aca="false">$G$6+$G$7*A1066+$G$8*A1066^2</f>
        <v>4991.43281935</v>
      </c>
      <c r="D1066" s="0" t="n">
        <f aca="false">-B1066</f>
        <v>-1579.62</v>
      </c>
    </row>
    <row r="1067" customFormat="false" ht="12.75" hidden="false" customHeight="false" outlineLevel="0" collapsed="false">
      <c r="A1067" s="0" t="n">
        <v>1066</v>
      </c>
      <c r="B1067" s="0" t="n">
        <v>1557.53</v>
      </c>
      <c r="C1067" s="1" t="n">
        <f aca="false">$G$6+$G$7*A1067+$G$8*A1067^2</f>
        <v>4992.310659176</v>
      </c>
      <c r="D1067" s="0" t="n">
        <f aca="false">-B1067</f>
        <v>-1557.53</v>
      </c>
    </row>
    <row r="1068" customFormat="false" ht="12.75" hidden="false" customHeight="false" outlineLevel="0" collapsed="false">
      <c r="A1068" s="0" t="n">
        <v>1067</v>
      </c>
      <c r="B1068" s="0" t="n">
        <v>1544.52</v>
      </c>
      <c r="C1068" s="1" t="n">
        <f aca="false">$G$6+$G$7*A1068+$G$8*A1068^2</f>
        <v>4993.188874694</v>
      </c>
      <c r="D1068" s="0" t="n">
        <f aca="false">-B1068</f>
        <v>-1544.52</v>
      </c>
    </row>
    <row r="1069" customFormat="false" ht="12.75" hidden="false" customHeight="false" outlineLevel="0" collapsed="false">
      <c r="A1069" s="0" t="n">
        <v>1068</v>
      </c>
      <c r="B1069" s="0" t="n">
        <v>1538.03</v>
      </c>
      <c r="C1069" s="1" t="n">
        <f aca="false">$G$6+$G$7*A1069+$G$8*A1069^2</f>
        <v>4994.067465904</v>
      </c>
      <c r="D1069" s="0" t="n">
        <f aca="false">-B1069</f>
        <v>-1538.03</v>
      </c>
    </row>
    <row r="1070" customFormat="false" ht="12.75" hidden="false" customHeight="false" outlineLevel="0" collapsed="false">
      <c r="A1070" s="0" t="n">
        <v>1069</v>
      </c>
      <c r="B1070" s="0" t="n">
        <v>1541.38</v>
      </c>
      <c r="C1070" s="1" t="n">
        <f aca="false">$G$6+$G$7*A1070+$G$8*A1070^2</f>
        <v>4994.946432806</v>
      </c>
      <c r="D1070" s="0" t="n">
        <f aca="false">-B1070</f>
        <v>-1541.38</v>
      </c>
    </row>
    <row r="1071" customFormat="false" ht="12.75" hidden="false" customHeight="false" outlineLevel="0" collapsed="false">
      <c r="A1071" s="0" t="n">
        <v>1070</v>
      </c>
      <c r="B1071" s="0" t="n">
        <v>1526.72</v>
      </c>
      <c r="C1071" s="1" t="n">
        <f aca="false">$G$6+$G$7*A1071+$G$8*A1071^2</f>
        <v>4995.8257754</v>
      </c>
      <c r="D1071" s="0" t="n">
        <f aca="false">-B1071</f>
        <v>-1526.72</v>
      </c>
    </row>
    <row r="1072" customFormat="false" ht="12.75" hidden="false" customHeight="false" outlineLevel="0" collapsed="false">
      <c r="A1072" s="0" t="n">
        <v>1071</v>
      </c>
      <c r="B1072" s="0" t="n">
        <v>1502.65</v>
      </c>
      <c r="C1072" s="1" t="n">
        <f aca="false">$G$6+$G$7*A1072+$G$8*A1072^2</f>
        <v>4996.705493686</v>
      </c>
      <c r="D1072" s="0" t="n">
        <f aca="false">-B1072</f>
        <v>-1502.65</v>
      </c>
    </row>
    <row r="1073" customFormat="false" ht="12.75" hidden="false" customHeight="false" outlineLevel="0" collapsed="false">
      <c r="A1073" s="0" t="n">
        <v>1072</v>
      </c>
      <c r="B1073" s="0" t="n">
        <v>1483.59</v>
      </c>
      <c r="C1073" s="1" t="n">
        <f aca="false">$G$6+$G$7*A1073+$G$8*A1073^2</f>
        <v>4997.585587664</v>
      </c>
      <c r="D1073" s="0" t="n">
        <f aca="false">-B1073</f>
        <v>-1483.59</v>
      </c>
    </row>
    <row r="1074" customFormat="false" ht="12.75" hidden="false" customHeight="false" outlineLevel="0" collapsed="false">
      <c r="A1074" s="0" t="n">
        <v>1073</v>
      </c>
      <c r="B1074" s="0" t="n">
        <v>1495.79</v>
      </c>
      <c r="C1074" s="1" t="n">
        <f aca="false">$G$6+$G$7*A1074+$G$8*A1074^2</f>
        <v>4998.466057334</v>
      </c>
      <c r="D1074" s="0" t="n">
        <f aca="false">-B1074</f>
        <v>-1495.79</v>
      </c>
    </row>
    <row r="1075" customFormat="false" ht="12.75" hidden="false" customHeight="false" outlineLevel="0" collapsed="false">
      <c r="A1075" s="0" t="n">
        <v>1074</v>
      </c>
      <c r="B1075" s="0" t="n">
        <v>1523.02</v>
      </c>
      <c r="C1075" s="1" t="n">
        <f aca="false">$G$6+$G$7*A1075+$G$8*A1075^2</f>
        <v>4999.346902696</v>
      </c>
      <c r="D1075" s="0" t="n">
        <f aca="false">-B1075</f>
        <v>-1523.02</v>
      </c>
    </row>
    <row r="1076" customFormat="false" ht="12.75" hidden="false" customHeight="false" outlineLevel="0" collapsed="false">
      <c r="A1076" s="0" t="n">
        <v>1075</v>
      </c>
      <c r="B1076" s="0" t="n">
        <v>1549.26</v>
      </c>
      <c r="C1076" s="1" t="n">
        <f aca="false">$G$6+$G$7*A1076+$G$8*A1076^2</f>
        <v>5000.22812375</v>
      </c>
      <c r="D1076" s="0" t="n">
        <f aca="false">-B1076</f>
        <v>-1549.26</v>
      </c>
    </row>
    <row r="1077" customFormat="false" ht="12.75" hidden="false" customHeight="false" outlineLevel="0" collapsed="false">
      <c r="A1077" s="0" t="n">
        <v>1076</v>
      </c>
      <c r="B1077" s="0" t="n">
        <v>1559.52</v>
      </c>
      <c r="C1077" s="1" t="n">
        <f aca="false">$G$6+$G$7*A1077+$G$8*A1077^2</f>
        <v>5001.109720496</v>
      </c>
      <c r="D1077" s="0" t="n">
        <f aca="false">-B1077</f>
        <v>-1559.52</v>
      </c>
    </row>
    <row r="1078" customFormat="false" ht="12.75" hidden="false" customHeight="false" outlineLevel="0" collapsed="false">
      <c r="A1078" s="0" t="n">
        <v>1077</v>
      </c>
      <c r="B1078" s="0" t="n">
        <v>1540</v>
      </c>
      <c r="C1078" s="1" t="n">
        <f aca="false">$G$6+$G$7*A1078+$G$8*A1078^2</f>
        <v>5001.991692934</v>
      </c>
      <c r="D1078" s="0" t="n">
        <f aca="false">-B1078</f>
        <v>-1540</v>
      </c>
    </row>
    <row r="1079" customFormat="false" ht="12.75" hidden="false" customHeight="false" outlineLevel="0" collapsed="false">
      <c r="A1079" s="0" t="n">
        <v>1078</v>
      </c>
      <c r="B1079" s="0" t="n">
        <v>1513.59</v>
      </c>
      <c r="C1079" s="1" t="n">
        <f aca="false">$G$6+$G$7*A1079+$G$8*A1079^2</f>
        <v>5002.874041064</v>
      </c>
      <c r="D1079" s="0" t="n">
        <f aca="false">-B1079</f>
        <v>-1513.59</v>
      </c>
    </row>
    <row r="1080" customFormat="false" ht="12.75" hidden="false" customHeight="false" outlineLevel="0" collapsed="false">
      <c r="A1080" s="0" t="n">
        <v>1079</v>
      </c>
      <c r="B1080" s="0" t="n">
        <v>1484.95</v>
      </c>
      <c r="C1080" s="1" t="n">
        <f aca="false">$G$6+$G$7*A1080+$G$8*A1080^2</f>
        <v>5003.756764886</v>
      </c>
      <c r="D1080" s="0" t="n">
        <f aca="false">-B1080</f>
        <v>-1484.95</v>
      </c>
    </row>
    <row r="1081" customFormat="false" ht="12.75" hidden="false" customHeight="false" outlineLevel="0" collapsed="false">
      <c r="A1081" s="0" t="n">
        <v>1080</v>
      </c>
      <c r="B1081" s="0" t="n">
        <v>1470.61</v>
      </c>
      <c r="C1081" s="1" t="n">
        <f aca="false">$G$6+$G$7*A1081+$G$8*A1081^2</f>
        <v>5004.6398644</v>
      </c>
      <c r="D1081" s="0" t="n">
        <f aca="false">-B1081</f>
        <v>-1470.61</v>
      </c>
    </row>
    <row r="1082" customFormat="false" ht="12.75" hidden="false" customHeight="false" outlineLevel="0" collapsed="false">
      <c r="A1082" s="0" t="n">
        <v>1081</v>
      </c>
      <c r="B1082" s="0" t="n">
        <v>1470.32</v>
      </c>
      <c r="C1082" s="1" t="n">
        <f aca="false">$G$6+$G$7*A1082+$G$8*A1082^2</f>
        <v>5005.523339606</v>
      </c>
      <c r="D1082" s="0" t="n">
        <f aca="false">-B1082</f>
        <v>-1470.32</v>
      </c>
    </row>
    <row r="1083" customFormat="false" ht="12.75" hidden="false" customHeight="false" outlineLevel="0" collapsed="false">
      <c r="A1083" s="0" t="n">
        <v>1082</v>
      </c>
      <c r="B1083" s="0" t="n">
        <v>1479.59</v>
      </c>
      <c r="C1083" s="1" t="n">
        <f aca="false">$G$6+$G$7*A1083+$G$8*A1083^2</f>
        <v>5006.407190504</v>
      </c>
      <c r="D1083" s="0" t="n">
        <f aca="false">-B1083</f>
        <v>-1479.59</v>
      </c>
    </row>
    <row r="1084" customFormat="false" ht="12.75" hidden="false" customHeight="false" outlineLevel="0" collapsed="false">
      <c r="A1084" s="0" t="n">
        <v>1083</v>
      </c>
      <c r="B1084" s="0" t="n">
        <v>1477.32</v>
      </c>
      <c r="C1084" s="1" t="n">
        <f aca="false">$G$6+$G$7*A1084+$G$8*A1084^2</f>
        <v>5007.291417094</v>
      </c>
      <c r="D1084" s="0" t="n">
        <f aca="false">-B1084</f>
        <v>-1477.32</v>
      </c>
    </row>
    <row r="1085" customFormat="false" ht="12.75" hidden="false" customHeight="false" outlineLevel="0" collapsed="false">
      <c r="A1085" s="0" t="n">
        <v>1084</v>
      </c>
      <c r="B1085" s="0" t="n">
        <v>1474.72</v>
      </c>
      <c r="C1085" s="1" t="n">
        <f aca="false">$G$6+$G$7*A1085+$G$8*A1085^2</f>
        <v>5008.176019376</v>
      </c>
      <c r="D1085" s="0" t="n">
        <f aca="false">-B1085</f>
        <v>-1474.72</v>
      </c>
    </row>
    <row r="1086" customFormat="false" ht="12.75" hidden="false" customHeight="false" outlineLevel="0" collapsed="false">
      <c r="A1086" s="0" t="n">
        <v>1085</v>
      </c>
      <c r="B1086" s="0" t="n">
        <v>1474.65</v>
      </c>
      <c r="C1086" s="1" t="n">
        <f aca="false">$G$6+$G$7*A1086+$G$8*A1086^2</f>
        <v>5009.06099735</v>
      </c>
      <c r="D1086" s="0" t="n">
        <f aca="false">-B1086</f>
        <v>-1474.65</v>
      </c>
    </row>
    <row r="1087" customFormat="false" ht="12.75" hidden="false" customHeight="false" outlineLevel="0" collapsed="false">
      <c r="A1087" s="0" t="n">
        <v>1086</v>
      </c>
      <c r="B1087" s="0" t="n">
        <v>1488.56</v>
      </c>
      <c r="C1087" s="1" t="n">
        <f aca="false">$G$6+$G$7*A1087+$G$8*A1087^2</f>
        <v>5009.946351016</v>
      </c>
      <c r="D1087" s="0" t="n">
        <f aca="false">-B1087</f>
        <v>-1488.56</v>
      </c>
    </row>
    <row r="1088" customFormat="false" ht="12.75" hidden="false" customHeight="false" outlineLevel="0" collapsed="false">
      <c r="A1088" s="0" t="n">
        <v>1087</v>
      </c>
      <c r="B1088" s="0" t="n">
        <v>1500.45</v>
      </c>
      <c r="C1088" s="1" t="n">
        <f aca="false">$G$6+$G$7*A1088+$G$8*A1088^2</f>
        <v>5010.832080374</v>
      </c>
      <c r="D1088" s="0" t="n">
        <f aca="false">-B1088</f>
        <v>-1500.45</v>
      </c>
    </row>
    <row r="1089" customFormat="false" ht="12.75" hidden="false" customHeight="false" outlineLevel="0" collapsed="false">
      <c r="A1089" s="0" t="n">
        <v>1088</v>
      </c>
      <c r="B1089" s="0" t="n">
        <v>1506.01</v>
      </c>
      <c r="C1089" s="1" t="n">
        <f aca="false">$G$6+$G$7*A1089+$G$8*A1089^2</f>
        <v>5011.718185424</v>
      </c>
      <c r="D1089" s="0" t="n">
        <f aca="false">-B1089</f>
        <v>-1506.01</v>
      </c>
    </row>
    <row r="1090" customFormat="false" ht="12.75" hidden="false" customHeight="false" outlineLevel="0" collapsed="false">
      <c r="A1090" s="0" t="n">
        <v>1089</v>
      </c>
      <c r="B1090" s="0" t="n">
        <v>1506.38</v>
      </c>
      <c r="C1090" s="1" t="n">
        <f aca="false">$G$6+$G$7*A1090+$G$8*A1090^2</f>
        <v>5012.604666166</v>
      </c>
      <c r="D1090" s="0" t="n">
        <f aca="false">-B1090</f>
        <v>-1506.38</v>
      </c>
    </row>
    <row r="1091" customFormat="false" ht="12.75" hidden="false" customHeight="false" outlineLevel="0" collapsed="false">
      <c r="A1091" s="0" t="n">
        <v>1090</v>
      </c>
      <c r="B1091" s="0" t="n">
        <v>1514.21</v>
      </c>
      <c r="C1091" s="1" t="n">
        <f aca="false">$G$6+$G$7*A1091+$G$8*A1091^2</f>
        <v>5013.4915226</v>
      </c>
      <c r="D1091" s="0" t="n">
        <f aca="false">-B1091</f>
        <v>-1514.21</v>
      </c>
    </row>
    <row r="1092" customFormat="false" ht="12.75" hidden="false" customHeight="false" outlineLevel="0" collapsed="false">
      <c r="A1092" s="0" t="n">
        <v>1091</v>
      </c>
      <c r="B1092" s="0" t="n">
        <v>1521.55</v>
      </c>
      <c r="C1092" s="1" t="n">
        <f aca="false">$G$6+$G$7*A1092+$G$8*A1092^2</f>
        <v>5014.378754726</v>
      </c>
      <c r="D1092" s="0" t="n">
        <f aca="false">-B1092</f>
        <v>-1521.55</v>
      </c>
    </row>
    <row r="1093" customFormat="false" ht="12.75" hidden="false" customHeight="false" outlineLevel="0" collapsed="false">
      <c r="A1093" s="0" t="n">
        <v>1092</v>
      </c>
      <c r="B1093" s="0" t="n">
        <v>1527.39</v>
      </c>
      <c r="C1093" s="1" t="n">
        <f aca="false">$G$6+$G$7*A1093+$G$8*A1093^2</f>
        <v>5015.266362544</v>
      </c>
      <c r="D1093" s="0" t="n">
        <f aca="false">-B1093</f>
        <v>-1527.39</v>
      </c>
    </row>
    <row r="1094" customFormat="false" ht="12.75" hidden="false" customHeight="false" outlineLevel="0" collapsed="false">
      <c r="A1094" s="0" t="n">
        <v>1093</v>
      </c>
      <c r="B1094" s="0" t="n">
        <v>1518.18</v>
      </c>
      <c r="C1094" s="1" t="n">
        <f aca="false">$G$6+$G$7*A1094+$G$8*A1094^2</f>
        <v>5016.154346054</v>
      </c>
      <c r="D1094" s="0" t="n">
        <f aca="false">-B1094</f>
        <v>-1518.18</v>
      </c>
    </row>
    <row r="1095" customFormat="false" ht="12.75" hidden="false" customHeight="false" outlineLevel="0" collapsed="false">
      <c r="A1095" s="0" t="n">
        <v>1094</v>
      </c>
      <c r="B1095" s="0" t="n">
        <v>1507.47</v>
      </c>
      <c r="C1095" s="1" t="n">
        <f aca="false">$G$6+$G$7*A1095+$G$8*A1095^2</f>
        <v>5017.042705256</v>
      </c>
      <c r="D1095" s="0" t="n">
        <f aca="false">-B1095</f>
        <v>-1507.47</v>
      </c>
    </row>
    <row r="1096" customFormat="false" ht="12.75" hidden="false" customHeight="false" outlineLevel="0" collapsed="false">
      <c r="A1096" s="0" t="n">
        <v>1095</v>
      </c>
      <c r="B1096" s="0" t="n">
        <v>1507.31</v>
      </c>
      <c r="C1096" s="1" t="n">
        <f aca="false">$G$6+$G$7*A1096+$G$8*A1096^2</f>
        <v>5017.93144015</v>
      </c>
      <c r="D1096" s="0" t="n">
        <f aca="false">-B1096</f>
        <v>-1507.31</v>
      </c>
    </row>
    <row r="1097" customFormat="false" ht="12.75" hidden="false" customHeight="false" outlineLevel="0" collapsed="false">
      <c r="A1097" s="0" t="n">
        <v>1096</v>
      </c>
      <c r="B1097" s="0" t="n">
        <v>1518.75</v>
      </c>
      <c r="C1097" s="1" t="n">
        <f aca="false">$G$6+$G$7*A1097+$G$8*A1097^2</f>
        <v>5018.820550736</v>
      </c>
      <c r="D1097" s="0" t="n">
        <f aca="false">-B1097</f>
        <v>-1518.75</v>
      </c>
    </row>
    <row r="1098" customFormat="false" ht="12.75" hidden="false" customHeight="false" outlineLevel="0" collapsed="false">
      <c r="A1098" s="0" t="n">
        <v>1097</v>
      </c>
      <c r="B1098" s="0" t="n">
        <v>1531.06</v>
      </c>
      <c r="C1098" s="1" t="n">
        <f aca="false">$G$6+$G$7*A1098+$G$8*A1098^2</f>
        <v>5019.710037014</v>
      </c>
      <c r="D1098" s="0" t="n">
        <f aca="false">-B1098</f>
        <v>-1531.06</v>
      </c>
    </row>
    <row r="1099" customFormat="false" ht="12.75" hidden="false" customHeight="false" outlineLevel="0" collapsed="false">
      <c r="A1099" s="0" t="n">
        <v>1098</v>
      </c>
      <c r="B1099" s="0" t="n">
        <v>1545.03</v>
      </c>
      <c r="C1099" s="1" t="n">
        <f aca="false">$G$6+$G$7*A1099+$G$8*A1099^2</f>
        <v>5020.599898984</v>
      </c>
      <c r="D1099" s="0" t="n">
        <f aca="false">-B1099</f>
        <v>-1545.03</v>
      </c>
    </row>
    <row r="1100" customFormat="false" ht="12.75" hidden="false" customHeight="false" outlineLevel="0" collapsed="false">
      <c r="A1100" s="0" t="n">
        <v>1099</v>
      </c>
      <c r="B1100" s="0" t="n">
        <v>1557.78</v>
      </c>
      <c r="C1100" s="1" t="n">
        <f aca="false">$G$6+$G$7*A1100+$G$8*A1100^2</f>
        <v>5021.490136646</v>
      </c>
      <c r="D1100" s="0" t="n">
        <f aca="false">-B1100</f>
        <v>-1557.78</v>
      </c>
    </row>
    <row r="1101" customFormat="false" ht="12.75" hidden="false" customHeight="false" outlineLevel="0" collapsed="false">
      <c r="A1101" s="0" t="n">
        <v>1100</v>
      </c>
      <c r="B1101" s="0" t="n">
        <v>1562.41</v>
      </c>
      <c r="C1101" s="1" t="n">
        <f aca="false">$G$6+$G$7*A1101+$G$8*A1101^2</f>
        <v>5022.38075</v>
      </c>
      <c r="D1101" s="0" t="n">
        <f aca="false">-B1101</f>
        <v>-1562.41</v>
      </c>
    </row>
    <row r="1102" customFormat="false" ht="12.75" hidden="false" customHeight="false" outlineLevel="0" collapsed="false">
      <c r="A1102" s="0" t="n">
        <v>1101</v>
      </c>
      <c r="B1102" s="0" t="n">
        <v>1550.98</v>
      </c>
      <c r="C1102" s="1" t="n">
        <f aca="false">$G$6+$G$7*A1102+$G$8*A1102^2</f>
        <v>5023.271739046</v>
      </c>
      <c r="D1102" s="0" t="n">
        <f aca="false">-B1102</f>
        <v>-1550.98</v>
      </c>
    </row>
    <row r="1103" customFormat="false" ht="12.75" hidden="false" customHeight="false" outlineLevel="0" collapsed="false">
      <c r="A1103" s="0" t="n">
        <v>1102</v>
      </c>
      <c r="B1103" s="0" t="n">
        <v>1522.63</v>
      </c>
      <c r="C1103" s="1" t="n">
        <f aca="false">$G$6+$G$7*A1103+$G$8*A1103^2</f>
        <v>5024.163103784</v>
      </c>
      <c r="D1103" s="0" t="n">
        <f aca="false">-B1103</f>
        <v>-1522.63</v>
      </c>
    </row>
    <row r="1104" customFormat="false" ht="12.75" hidden="false" customHeight="false" outlineLevel="0" collapsed="false">
      <c r="A1104" s="0" t="n">
        <v>1103</v>
      </c>
      <c r="B1104" s="0" t="n">
        <v>1496.89</v>
      </c>
      <c r="C1104" s="1" t="n">
        <f aca="false">$G$6+$G$7*A1104+$G$8*A1104^2</f>
        <v>5025.054844214</v>
      </c>
      <c r="D1104" s="0" t="n">
        <f aca="false">-B1104</f>
        <v>-1496.89</v>
      </c>
    </row>
    <row r="1105" customFormat="false" ht="12.75" hidden="false" customHeight="false" outlineLevel="0" collapsed="false">
      <c r="A1105" s="0" t="n">
        <v>1104</v>
      </c>
      <c r="B1105" s="0" t="n">
        <v>1481.11</v>
      </c>
      <c r="C1105" s="1" t="n">
        <f aca="false">$G$6+$G$7*A1105+$G$8*A1105^2</f>
        <v>5025.946960336</v>
      </c>
      <c r="D1105" s="0" t="n">
        <f aca="false">-B1105</f>
        <v>-1481.11</v>
      </c>
    </row>
    <row r="1106" customFormat="false" ht="12.75" hidden="false" customHeight="false" outlineLevel="0" collapsed="false">
      <c r="A1106" s="0" t="n">
        <v>1105</v>
      </c>
      <c r="B1106" s="0" t="n">
        <v>1470.02</v>
      </c>
      <c r="C1106" s="1" t="n">
        <f aca="false">$G$6+$G$7*A1106+$G$8*A1106^2</f>
        <v>5026.83945215</v>
      </c>
      <c r="D1106" s="0" t="n">
        <f aca="false">-B1106</f>
        <v>-1470.02</v>
      </c>
    </row>
    <row r="1107" customFormat="false" ht="12.75" hidden="false" customHeight="false" outlineLevel="0" collapsed="false">
      <c r="A1107" s="0" t="n">
        <v>1106</v>
      </c>
      <c r="B1107" s="0" t="n">
        <v>1461.45</v>
      </c>
      <c r="C1107" s="1" t="n">
        <f aca="false">$G$6+$G$7*A1107+$G$8*A1107^2</f>
        <v>5027.732319656</v>
      </c>
      <c r="D1107" s="0" t="n">
        <f aca="false">-B1107</f>
        <v>-1461.45</v>
      </c>
    </row>
    <row r="1108" customFormat="false" ht="12.75" hidden="false" customHeight="false" outlineLevel="0" collapsed="false">
      <c r="A1108" s="0" t="n">
        <v>1107</v>
      </c>
      <c r="B1108" s="0" t="n">
        <v>1436.72</v>
      </c>
      <c r="C1108" s="1" t="n">
        <f aca="false">$G$6+$G$7*A1108+$G$8*A1108^2</f>
        <v>5028.625562854</v>
      </c>
      <c r="D1108" s="0" t="n">
        <f aca="false">-B1108</f>
        <v>-1436.72</v>
      </c>
    </row>
    <row r="1109" customFormat="false" ht="12.75" hidden="false" customHeight="false" outlineLevel="0" collapsed="false">
      <c r="A1109" s="0" t="n">
        <v>1108</v>
      </c>
      <c r="B1109" s="0" t="n">
        <v>1408</v>
      </c>
      <c r="C1109" s="1" t="n">
        <f aca="false">$G$6+$G$7*A1109+$G$8*A1109^2</f>
        <v>5029.519181744</v>
      </c>
      <c r="D1109" s="0" t="n">
        <f aca="false">-B1109</f>
        <v>-1408</v>
      </c>
    </row>
    <row r="1110" customFormat="false" ht="12.75" hidden="false" customHeight="false" outlineLevel="0" collapsed="false">
      <c r="A1110" s="0" t="n">
        <v>1109</v>
      </c>
      <c r="B1110" s="0" t="n">
        <v>1403.22</v>
      </c>
      <c r="C1110" s="1" t="n">
        <f aca="false">$G$6+$G$7*A1110+$G$8*A1110^2</f>
        <v>5030.413176326</v>
      </c>
      <c r="D1110" s="0" t="n">
        <f aca="false">-B1110</f>
        <v>-1403.22</v>
      </c>
    </row>
    <row r="1111" customFormat="false" ht="12.75" hidden="false" customHeight="false" outlineLevel="0" collapsed="false">
      <c r="A1111" s="0" t="n">
        <v>1110</v>
      </c>
      <c r="B1111" s="0" t="n">
        <v>1427.09</v>
      </c>
      <c r="C1111" s="1" t="n">
        <f aca="false">$G$6+$G$7*A1111+$G$8*A1111^2</f>
        <v>5031.3075466</v>
      </c>
      <c r="D1111" s="0" t="n">
        <f aca="false">-B1111</f>
        <v>-1427.09</v>
      </c>
    </row>
    <row r="1112" customFormat="false" ht="12.75" hidden="false" customHeight="false" outlineLevel="0" collapsed="false">
      <c r="A1112" s="0" t="n">
        <v>1111</v>
      </c>
      <c r="B1112" s="0" t="n">
        <v>1466.85</v>
      </c>
      <c r="C1112" s="1" t="n">
        <f aca="false">$G$6+$G$7*A1112+$G$8*A1112^2</f>
        <v>5032.202292566</v>
      </c>
      <c r="D1112" s="0" t="n">
        <f aca="false">-B1112</f>
        <v>-1466.85</v>
      </c>
    </row>
    <row r="1113" customFormat="false" ht="12.75" hidden="false" customHeight="false" outlineLevel="0" collapsed="false">
      <c r="A1113" s="0" t="n">
        <v>1112</v>
      </c>
      <c r="B1113" s="0" t="n">
        <v>1505.76</v>
      </c>
      <c r="C1113" s="1" t="n">
        <f aca="false">$G$6+$G$7*A1113+$G$8*A1113^2</f>
        <v>5033.097414224</v>
      </c>
      <c r="D1113" s="0" t="n">
        <f aca="false">-B1113</f>
        <v>-1505.76</v>
      </c>
    </row>
    <row r="1114" customFormat="false" ht="12.75" hidden="false" customHeight="false" outlineLevel="0" collapsed="false">
      <c r="A1114" s="0" t="n">
        <v>1113</v>
      </c>
      <c r="B1114" s="0" t="n">
        <v>1537.57</v>
      </c>
      <c r="C1114" s="1" t="n">
        <f aca="false">$G$6+$G$7*A1114+$G$8*A1114^2</f>
        <v>5033.992911574</v>
      </c>
      <c r="D1114" s="0" t="n">
        <f aca="false">-B1114</f>
        <v>-1537.57</v>
      </c>
    </row>
    <row r="1115" customFormat="false" ht="12.75" hidden="false" customHeight="false" outlineLevel="0" collapsed="false">
      <c r="A1115" s="0" t="n">
        <v>1114</v>
      </c>
      <c r="B1115" s="0" t="n">
        <v>1545.8</v>
      </c>
      <c r="C1115" s="1" t="n">
        <f aca="false">$G$6+$G$7*A1115+$G$8*A1115^2</f>
        <v>5034.888784616</v>
      </c>
      <c r="D1115" s="0" t="n">
        <f aca="false">-B1115</f>
        <v>-1545.8</v>
      </c>
    </row>
    <row r="1116" customFormat="false" ht="12.75" hidden="false" customHeight="false" outlineLevel="0" collapsed="false">
      <c r="A1116" s="0" t="n">
        <v>1115</v>
      </c>
      <c r="B1116" s="0" t="n">
        <v>1531.38</v>
      </c>
      <c r="C1116" s="1" t="n">
        <f aca="false">$G$6+$G$7*A1116+$G$8*A1116^2</f>
        <v>5035.78503335</v>
      </c>
      <c r="D1116" s="0" t="n">
        <f aca="false">-B1116</f>
        <v>-1531.38</v>
      </c>
    </row>
    <row r="1117" customFormat="false" ht="12.75" hidden="false" customHeight="false" outlineLevel="0" collapsed="false">
      <c r="A1117" s="0" t="n">
        <v>1116</v>
      </c>
      <c r="B1117" s="0" t="n">
        <v>1508.76</v>
      </c>
      <c r="C1117" s="1" t="n">
        <f aca="false">$G$6+$G$7*A1117+$G$8*A1117^2</f>
        <v>5036.681657776</v>
      </c>
      <c r="D1117" s="0" t="n">
        <f aca="false">-B1117</f>
        <v>-1508.76</v>
      </c>
    </row>
    <row r="1118" customFormat="false" ht="12.75" hidden="false" customHeight="false" outlineLevel="0" collapsed="false">
      <c r="A1118" s="0" t="n">
        <v>1117</v>
      </c>
      <c r="B1118" s="0" t="n">
        <v>1493.88</v>
      </c>
      <c r="C1118" s="1" t="n">
        <f aca="false">$G$6+$G$7*A1118+$G$8*A1118^2</f>
        <v>5037.578657894</v>
      </c>
      <c r="D1118" s="0" t="n">
        <f aca="false">-B1118</f>
        <v>-1493.88</v>
      </c>
    </row>
    <row r="1119" customFormat="false" ht="12.75" hidden="false" customHeight="false" outlineLevel="0" collapsed="false">
      <c r="A1119" s="0" t="n">
        <v>1118</v>
      </c>
      <c r="B1119" s="0" t="n">
        <v>1482.17</v>
      </c>
      <c r="C1119" s="1" t="n">
        <f aca="false">$G$6+$G$7*A1119+$G$8*A1119^2</f>
        <v>5038.476033704</v>
      </c>
      <c r="D1119" s="0" t="n">
        <f aca="false">-B1119</f>
        <v>-1482.17</v>
      </c>
    </row>
    <row r="1120" customFormat="false" ht="12.75" hidden="false" customHeight="false" outlineLevel="0" collapsed="false">
      <c r="A1120" s="0" t="n">
        <v>1119</v>
      </c>
      <c r="B1120" s="0" t="n">
        <v>1484.38</v>
      </c>
      <c r="C1120" s="1" t="n">
        <f aca="false">$G$6+$G$7*A1120+$G$8*A1120^2</f>
        <v>5039.373785206</v>
      </c>
      <c r="D1120" s="0" t="n">
        <f aca="false">-B1120</f>
        <v>-1484.38</v>
      </c>
    </row>
    <row r="1121" customFormat="false" ht="12.75" hidden="false" customHeight="false" outlineLevel="0" collapsed="false">
      <c r="A1121" s="0" t="n">
        <v>1120</v>
      </c>
      <c r="B1121" s="0" t="n">
        <v>1493.32</v>
      </c>
      <c r="C1121" s="1" t="n">
        <f aca="false">$G$6+$G$7*A1121+$G$8*A1121^2</f>
        <v>5040.2719124</v>
      </c>
      <c r="D1121" s="0" t="n">
        <f aca="false">-B1121</f>
        <v>-1493.32</v>
      </c>
    </row>
    <row r="1122" customFormat="false" ht="12.75" hidden="false" customHeight="false" outlineLevel="0" collapsed="false">
      <c r="A1122" s="0" t="n">
        <v>1121</v>
      </c>
      <c r="B1122" s="0" t="n">
        <v>1511.46</v>
      </c>
      <c r="C1122" s="1" t="n">
        <f aca="false">$G$6+$G$7*A1122+$G$8*A1122^2</f>
        <v>5041.170415286</v>
      </c>
      <c r="D1122" s="0" t="n">
        <f aca="false">-B1122</f>
        <v>-1511.46</v>
      </c>
    </row>
    <row r="1123" customFormat="false" ht="12.75" hidden="false" customHeight="false" outlineLevel="0" collapsed="false">
      <c r="A1123" s="0" t="n">
        <v>1122</v>
      </c>
      <c r="B1123" s="0" t="n">
        <v>1528.84</v>
      </c>
      <c r="C1123" s="1" t="n">
        <f aca="false">$G$6+$G$7*A1123+$G$8*A1123^2</f>
        <v>5042.069293864</v>
      </c>
      <c r="D1123" s="0" t="n">
        <f aca="false">-B1123</f>
        <v>-1528.84</v>
      </c>
    </row>
    <row r="1124" customFormat="false" ht="12.75" hidden="false" customHeight="false" outlineLevel="0" collapsed="false">
      <c r="A1124" s="0" t="n">
        <v>1123</v>
      </c>
      <c r="B1124" s="0" t="n">
        <v>1540.74</v>
      </c>
      <c r="C1124" s="1" t="n">
        <f aca="false">$G$6+$G$7*A1124+$G$8*A1124^2</f>
        <v>5042.968548134</v>
      </c>
      <c r="D1124" s="0" t="n">
        <f aca="false">-B1124</f>
        <v>-1540.74</v>
      </c>
    </row>
    <row r="1125" customFormat="false" ht="12.75" hidden="false" customHeight="false" outlineLevel="0" collapsed="false">
      <c r="A1125" s="0" t="n">
        <v>1124</v>
      </c>
      <c r="B1125" s="0" t="n">
        <v>1543.11</v>
      </c>
      <c r="C1125" s="1" t="n">
        <f aca="false">$G$6+$G$7*A1125+$G$8*A1125^2</f>
        <v>5043.868178096</v>
      </c>
      <c r="D1125" s="0" t="n">
        <f aca="false">-B1125</f>
        <v>-1543.11</v>
      </c>
    </row>
    <row r="1126" customFormat="false" ht="12.75" hidden="false" customHeight="false" outlineLevel="0" collapsed="false">
      <c r="A1126" s="0" t="n">
        <v>1125</v>
      </c>
      <c r="B1126" s="0" t="n">
        <v>1546.71</v>
      </c>
      <c r="C1126" s="1" t="n">
        <f aca="false">$G$6+$G$7*A1126+$G$8*A1126^2</f>
        <v>5044.76818375</v>
      </c>
      <c r="D1126" s="0" t="n">
        <f aca="false">-B1126</f>
        <v>-1546.71</v>
      </c>
    </row>
    <row r="1127" customFormat="false" ht="12.75" hidden="false" customHeight="false" outlineLevel="0" collapsed="false">
      <c r="A1127" s="0" t="n">
        <v>1126</v>
      </c>
      <c r="B1127" s="0" t="n">
        <v>1546.23</v>
      </c>
      <c r="C1127" s="1" t="n">
        <f aca="false">$G$6+$G$7*A1127+$G$8*A1127^2</f>
        <v>5045.668565096</v>
      </c>
      <c r="D1127" s="0" t="n">
        <f aca="false">-B1127</f>
        <v>-1546.23</v>
      </c>
    </row>
    <row r="1128" customFormat="false" ht="12.75" hidden="false" customHeight="false" outlineLevel="0" collapsed="false">
      <c r="A1128" s="0" t="n">
        <v>1127</v>
      </c>
      <c r="B1128" s="0" t="n">
        <v>1547.41</v>
      </c>
      <c r="C1128" s="1" t="n">
        <f aca="false">$G$6+$G$7*A1128+$G$8*A1128^2</f>
        <v>5046.569322134</v>
      </c>
      <c r="D1128" s="0" t="n">
        <f aca="false">-B1128</f>
        <v>-1547.41</v>
      </c>
    </row>
    <row r="1129" customFormat="false" ht="12.75" hidden="false" customHeight="false" outlineLevel="0" collapsed="false">
      <c r="A1129" s="0" t="n">
        <v>1128</v>
      </c>
      <c r="B1129" s="0" t="n">
        <v>1552.27</v>
      </c>
      <c r="C1129" s="1" t="n">
        <f aca="false">$G$6+$G$7*A1129+$G$8*A1129^2</f>
        <v>5047.470454864</v>
      </c>
      <c r="D1129" s="0" t="n">
        <f aca="false">-B1129</f>
        <v>-1552.27</v>
      </c>
    </row>
    <row r="1130" customFormat="false" ht="12.75" hidden="false" customHeight="false" outlineLevel="0" collapsed="false">
      <c r="A1130" s="0" t="n">
        <v>1129</v>
      </c>
      <c r="B1130" s="0" t="n">
        <v>1557.6</v>
      </c>
      <c r="C1130" s="1" t="n">
        <f aca="false">$G$6+$G$7*A1130+$G$8*A1130^2</f>
        <v>5048.371963286</v>
      </c>
      <c r="D1130" s="0" t="n">
        <f aca="false">-B1130</f>
        <v>-1557.6</v>
      </c>
    </row>
    <row r="1131" customFormat="false" ht="12.75" hidden="false" customHeight="false" outlineLevel="0" collapsed="false">
      <c r="A1131" s="0" t="n">
        <v>1130</v>
      </c>
      <c r="B1131" s="0" t="n">
        <v>1560.02</v>
      </c>
      <c r="C1131" s="1" t="n">
        <f aca="false">$G$6+$G$7*A1131+$G$8*A1131^2</f>
        <v>5049.2738474</v>
      </c>
      <c r="D1131" s="0" t="n">
        <f aca="false">-B1131</f>
        <v>-1560.02</v>
      </c>
    </row>
    <row r="1132" customFormat="false" ht="12.75" hidden="false" customHeight="false" outlineLevel="0" collapsed="false">
      <c r="A1132" s="0" t="n">
        <v>1131</v>
      </c>
      <c r="B1132" s="0" t="n">
        <v>1546.53</v>
      </c>
      <c r="C1132" s="1" t="n">
        <f aca="false">$G$6+$G$7*A1132+$G$8*A1132^2</f>
        <v>5050.176107206</v>
      </c>
      <c r="D1132" s="0" t="n">
        <f aca="false">-B1132</f>
        <v>-1546.53</v>
      </c>
    </row>
    <row r="1133" customFormat="false" ht="12.75" hidden="false" customHeight="false" outlineLevel="0" collapsed="false">
      <c r="A1133" s="0" t="n">
        <v>1132</v>
      </c>
      <c r="B1133" s="0" t="n">
        <v>1523.54</v>
      </c>
      <c r="C1133" s="1" t="n">
        <f aca="false">$G$6+$G$7*A1133+$G$8*A1133^2</f>
        <v>5051.078742704</v>
      </c>
      <c r="D1133" s="0" t="n">
        <f aca="false">-B1133</f>
        <v>-1523.54</v>
      </c>
    </row>
    <row r="1134" customFormat="false" ht="12.75" hidden="false" customHeight="false" outlineLevel="0" collapsed="false">
      <c r="A1134" s="0" t="n">
        <v>1133</v>
      </c>
      <c r="B1134" s="0" t="n">
        <v>1501</v>
      </c>
      <c r="C1134" s="1" t="n">
        <f aca="false">$G$6+$G$7*A1134+$G$8*A1134^2</f>
        <v>5051.981753894</v>
      </c>
      <c r="D1134" s="0" t="n">
        <f aca="false">-B1134</f>
        <v>-1501</v>
      </c>
    </row>
    <row r="1135" customFormat="false" ht="12.75" hidden="false" customHeight="false" outlineLevel="0" collapsed="false">
      <c r="A1135" s="0" t="n">
        <v>1134</v>
      </c>
      <c r="B1135" s="0" t="n">
        <v>1487.59</v>
      </c>
      <c r="C1135" s="1" t="n">
        <f aca="false">$G$6+$G$7*A1135+$G$8*A1135^2</f>
        <v>5052.885140776</v>
      </c>
      <c r="D1135" s="0" t="n">
        <f aca="false">-B1135</f>
        <v>-1487.59</v>
      </c>
    </row>
    <row r="1136" customFormat="false" ht="12.75" hidden="false" customHeight="false" outlineLevel="0" collapsed="false">
      <c r="A1136" s="0" t="n">
        <v>1135</v>
      </c>
      <c r="B1136" s="0" t="n">
        <v>1479.08</v>
      </c>
      <c r="C1136" s="1" t="n">
        <f aca="false">$G$6+$G$7*A1136+$G$8*A1136^2</f>
        <v>5053.78890335</v>
      </c>
      <c r="D1136" s="0" t="n">
        <f aca="false">-B1136</f>
        <v>-1479.08</v>
      </c>
    </row>
    <row r="1137" customFormat="false" ht="12.75" hidden="false" customHeight="false" outlineLevel="0" collapsed="false">
      <c r="A1137" s="0" t="n">
        <v>1136</v>
      </c>
      <c r="B1137" s="0" t="n">
        <v>1479.74</v>
      </c>
      <c r="C1137" s="1" t="n">
        <f aca="false">$G$6+$G$7*A1137+$G$8*A1137^2</f>
        <v>5054.693041616</v>
      </c>
      <c r="D1137" s="0" t="n">
        <f aca="false">-B1137</f>
        <v>-1479.74</v>
      </c>
    </row>
    <row r="1138" customFormat="false" ht="12.75" hidden="false" customHeight="false" outlineLevel="0" collapsed="false">
      <c r="A1138" s="0" t="n">
        <v>1137</v>
      </c>
      <c r="B1138" s="0" t="n">
        <v>1487.17</v>
      </c>
      <c r="C1138" s="1" t="n">
        <f aca="false">$G$6+$G$7*A1138+$G$8*A1138^2</f>
        <v>5055.597555574</v>
      </c>
      <c r="D1138" s="0" t="n">
        <f aca="false">-B1138</f>
        <v>-1487.17</v>
      </c>
    </row>
    <row r="1139" customFormat="false" ht="12.75" hidden="false" customHeight="false" outlineLevel="0" collapsed="false">
      <c r="A1139" s="0" t="n">
        <v>1138</v>
      </c>
      <c r="B1139" s="0" t="n">
        <v>1495.25</v>
      </c>
      <c r="C1139" s="1" t="n">
        <f aca="false">$G$6+$G$7*A1139+$G$8*A1139^2</f>
        <v>5056.502445224</v>
      </c>
      <c r="D1139" s="0" t="n">
        <f aca="false">-B1139</f>
        <v>-1495.25</v>
      </c>
    </row>
    <row r="1140" customFormat="false" ht="12.75" hidden="false" customHeight="false" outlineLevel="0" collapsed="false">
      <c r="A1140" s="0" t="n">
        <v>1139</v>
      </c>
      <c r="B1140" s="0" t="n">
        <v>1489.05</v>
      </c>
      <c r="C1140" s="1" t="n">
        <f aca="false">$G$6+$G$7*A1140+$G$8*A1140^2</f>
        <v>5057.407710566</v>
      </c>
      <c r="D1140" s="0" t="n">
        <f aca="false">-B1140</f>
        <v>-1489.05</v>
      </c>
    </row>
    <row r="1141" customFormat="false" ht="12.75" hidden="false" customHeight="false" outlineLevel="0" collapsed="false">
      <c r="A1141" s="0" t="n">
        <v>1140</v>
      </c>
      <c r="B1141" s="0" t="n">
        <v>1481.34</v>
      </c>
      <c r="C1141" s="1" t="n">
        <f aca="false">$G$6+$G$7*A1141+$G$8*A1141^2</f>
        <v>5058.3133516</v>
      </c>
      <c r="D1141" s="0" t="n">
        <f aca="false">-B1141</f>
        <v>-1481.34</v>
      </c>
    </row>
    <row r="1142" customFormat="false" ht="12.75" hidden="false" customHeight="false" outlineLevel="0" collapsed="false">
      <c r="A1142" s="0" t="n">
        <v>1141</v>
      </c>
      <c r="B1142" s="0" t="n">
        <v>1476.66</v>
      </c>
      <c r="C1142" s="1" t="n">
        <f aca="false">$G$6+$G$7*A1142+$G$8*A1142^2</f>
        <v>5059.219368326</v>
      </c>
      <c r="D1142" s="0" t="n">
        <f aca="false">-B1142</f>
        <v>-1476.66</v>
      </c>
    </row>
    <row r="1143" customFormat="false" ht="12.75" hidden="false" customHeight="false" outlineLevel="0" collapsed="false">
      <c r="A1143" s="0" t="n">
        <v>1142</v>
      </c>
      <c r="B1143" s="0" t="n">
        <v>1473.41</v>
      </c>
      <c r="C1143" s="1" t="n">
        <f aca="false">$G$6+$G$7*A1143+$G$8*A1143^2</f>
        <v>5060.125760744</v>
      </c>
      <c r="D1143" s="0" t="n">
        <f aca="false">-B1143</f>
        <v>-1473.41</v>
      </c>
    </row>
    <row r="1144" customFormat="false" ht="12.75" hidden="false" customHeight="false" outlineLevel="0" collapsed="false">
      <c r="A1144" s="0" t="n">
        <v>1143</v>
      </c>
      <c r="B1144" s="0" t="n">
        <v>1467.62</v>
      </c>
      <c r="C1144" s="1" t="n">
        <f aca="false">$G$6+$G$7*A1144+$G$8*A1144^2</f>
        <v>5061.032528854</v>
      </c>
      <c r="D1144" s="0" t="n">
        <f aca="false">-B1144</f>
        <v>-1467.62</v>
      </c>
    </row>
    <row r="1145" customFormat="false" ht="12.75" hidden="false" customHeight="false" outlineLevel="0" collapsed="false">
      <c r="A1145" s="0" t="n">
        <v>1144</v>
      </c>
      <c r="B1145" s="0" t="n">
        <v>1471.36</v>
      </c>
      <c r="C1145" s="1" t="n">
        <f aca="false">$G$6+$G$7*A1145+$G$8*A1145^2</f>
        <v>5061.939672656</v>
      </c>
      <c r="D1145" s="0" t="n">
        <f aca="false">-B1145</f>
        <v>-1471.36</v>
      </c>
    </row>
    <row r="1146" customFormat="false" ht="12.75" hidden="false" customHeight="false" outlineLevel="0" collapsed="false">
      <c r="A1146" s="0" t="n">
        <v>1145</v>
      </c>
      <c r="B1146" s="0" t="n">
        <v>1474.22</v>
      </c>
      <c r="C1146" s="1" t="n">
        <f aca="false">$G$6+$G$7*A1146+$G$8*A1146^2</f>
        <v>5062.84719215</v>
      </c>
      <c r="D1146" s="0" t="n">
        <f aca="false">-B1146</f>
        <v>-1474.22</v>
      </c>
    </row>
    <row r="1147" customFormat="false" ht="12.75" hidden="false" customHeight="false" outlineLevel="0" collapsed="false">
      <c r="A1147" s="0" t="n">
        <v>1146</v>
      </c>
      <c r="B1147" s="0" t="n">
        <v>1459.84</v>
      </c>
      <c r="C1147" s="1" t="n">
        <f aca="false">$G$6+$G$7*A1147+$G$8*A1147^2</f>
        <v>5063.755087336</v>
      </c>
      <c r="D1147" s="0" t="n">
        <f aca="false">-B1147</f>
        <v>-1459.84</v>
      </c>
    </row>
    <row r="1148" customFormat="false" ht="12.75" hidden="false" customHeight="false" outlineLevel="0" collapsed="false">
      <c r="A1148" s="0" t="n">
        <v>1147</v>
      </c>
      <c r="B1148" s="0" t="n">
        <v>1432.69</v>
      </c>
      <c r="C1148" s="1" t="n">
        <f aca="false">$G$6+$G$7*A1148+$G$8*A1148^2</f>
        <v>5064.663358214</v>
      </c>
      <c r="D1148" s="0" t="n">
        <f aca="false">-B1148</f>
        <v>-1432.69</v>
      </c>
    </row>
    <row r="1149" customFormat="false" ht="12.75" hidden="false" customHeight="false" outlineLevel="0" collapsed="false">
      <c r="A1149" s="0" t="n">
        <v>1148</v>
      </c>
      <c r="B1149" s="0" t="n">
        <v>1411.03</v>
      </c>
      <c r="C1149" s="1" t="n">
        <f aca="false">$G$6+$G$7*A1149+$G$8*A1149^2</f>
        <v>5065.572004784</v>
      </c>
      <c r="D1149" s="0" t="n">
        <f aca="false">-B1149</f>
        <v>-1411.03</v>
      </c>
    </row>
    <row r="1150" customFormat="false" ht="12.75" hidden="false" customHeight="false" outlineLevel="0" collapsed="false">
      <c r="A1150" s="0" t="n">
        <v>1149</v>
      </c>
      <c r="B1150" s="0" t="n">
        <v>1405.24</v>
      </c>
      <c r="C1150" s="1" t="n">
        <f aca="false">$G$6+$G$7*A1150+$G$8*A1150^2</f>
        <v>5066.481027046</v>
      </c>
      <c r="D1150" s="0" t="n">
        <f aca="false">-B1150</f>
        <v>-1405.24</v>
      </c>
    </row>
    <row r="1151" customFormat="false" ht="12.75" hidden="false" customHeight="false" outlineLevel="0" collapsed="false">
      <c r="A1151" s="0" t="n">
        <v>1150</v>
      </c>
      <c r="B1151" s="0" t="n">
        <v>1412.17</v>
      </c>
      <c r="C1151" s="1" t="n">
        <f aca="false">$G$6+$G$7*A1151+$G$8*A1151^2</f>
        <v>5067.390425</v>
      </c>
      <c r="D1151" s="0" t="n">
        <f aca="false">-B1151</f>
        <v>-1412.17</v>
      </c>
    </row>
    <row r="1152" customFormat="false" ht="12.75" hidden="false" customHeight="false" outlineLevel="0" collapsed="false">
      <c r="A1152" s="0" t="n">
        <v>1151</v>
      </c>
      <c r="B1152" s="0" t="n">
        <v>1423.71</v>
      </c>
      <c r="C1152" s="1" t="n">
        <f aca="false">$G$6+$G$7*A1152+$G$8*A1152^2</f>
        <v>5068.300198646</v>
      </c>
      <c r="D1152" s="0" t="n">
        <f aca="false">-B1152</f>
        <v>-1423.71</v>
      </c>
    </row>
    <row r="1153" customFormat="false" ht="12.75" hidden="false" customHeight="false" outlineLevel="0" collapsed="false">
      <c r="A1153" s="0" t="n">
        <v>1152</v>
      </c>
      <c r="B1153" s="0" t="n">
        <v>1440.73</v>
      </c>
      <c r="C1153" s="1" t="n">
        <f aca="false">$G$6+$G$7*A1153+$G$8*A1153^2</f>
        <v>5069.210347984</v>
      </c>
      <c r="D1153" s="0" t="n">
        <f aca="false">-B1153</f>
        <v>-1440.73</v>
      </c>
    </row>
    <row r="1154" customFormat="false" ht="12.75" hidden="false" customHeight="false" outlineLevel="0" collapsed="false">
      <c r="A1154" s="0" t="n">
        <v>1153</v>
      </c>
      <c r="B1154" s="0" t="n">
        <v>1457.76</v>
      </c>
      <c r="C1154" s="1" t="n">
        <f aca="false">$G$6+$G$7*A1154+$G$8*A1154^2</f>
        <v>5070.120873014</v>
      </c>
      <c r="D1154" s="0" t="n">
        <f aca="false">-B1154</f>
        <v>-1457.76</v>
      </c>
    </row>
    <row r="1155" customFormat="false" ht="12.75" hidden="false" customHeight="false" outlineLevel="0" collapsed="false">
      <c r="A1155" s="0" t="n">
        <v>1154</v>
      </c>
      <c r="B1155" s="0" t="n">
        <v>1472.45</v>
      </c>
      <c r="C1155" s="1" t="n">
        <f aca="false">$G$6+$G$7*A1155+$G$8*A1155^2</f>
        <v>5071.031773736</v>
      </c>
      <c r="D1155" s="0" t="n">
        <f aca="false">-B1155</f>
        <v>-1472.45</v>
      </c>
    </row>
    <row r="1156" customFormat="false" ht="12.75" hidden="false" customHeight="false" outlineLevel="0" collapsed="false">
      <c r="A1156" s="0" t="n">
        <v>1155</v>
      </c>
      <c r="B1156" s="0" t="n">
        <v>1480.41</v>
      </c>
      <c r="C1156" s="1" t="n">
        <f aca="false">$G$6+$G$7*A1156+$G$8*A1156^2</f>
        <v>5071.94305015</v>
      </c>
      <c r="D1156" s="0" t="n">
        <f aca="false">-B1156</f>
        <v>-1480.41</v>
      </c>
    </row>
    <row r="1157" customFormat="false" ht="12.75" hidden="false" customHeight="false" outlineLevel="0" collapsed="false">
      <c r="A1157" s="0" t="n">
        <v>1156</v>
      </c>
      <c r="B1157" s="0" t="n">
        <v>1486.73</v>
      </c>
      <c r="C1157" s="1" t="n">
        <f aca="false">$G$6+$G$7*A1157+$G$8*A1157^2</f>
        <v>5072.854702256</v>
      </c>
      <c r="D1157" s="0" t="n">
        <f aca="false">-B1157</f>
        <v>-1486.73</v>
      </c>
    </row>
    <row r="1158" customFormat="false" ht="12.75" hidden="false" customHeight="false" outlineLevel="0" collapsed="false">
      <c r="A1158" s="0" t="n">
        <v>1157</v>
      </c>
      <c r="B1158" s="0" t="n">
        <v>1489.38</v>
      </c>
      <c r="C1158" s="1" t="n">
        <f aca="false">$G$6+$G$7*A1158+$G$8*A1158^2</f>
        <v>5073.766730054</v>
      </c>
      <c r="D1158" s="0" t="n">
        <f aca="false">-B1158</f>
        <v>-1489.38</v>
      </c>
    </row>
    <row r="1159" customFormat="false" ht="12.75" hidden="false" customHeight="false" outlineLevel="0" collapsed="false">
      <c r="A1159" s="0" t="n">
        <v>1158</v>
      </c>
      <c r="B1159" s="0" t="n">
        <v>1489.9</v>
      </c>
      <c r="C1159" s="1" t="n">
        <f aca="false">$G$6+$G$7*A1159+$G$8*A1159^2</f>
        <v>5074.679133544</v>
      </c>
      <c r="D1159" s="0" t="n">
        <f aca="false">-B1159</f>
        <v>-1489.9</v>
      </c>
    </row>
    <row r="1160" customFormat="false" ht="12.75" hidden="false" customHeight="false" outlineLevel="0" collapsed="false">
      <c r="A1160" s="0" t="n">
        <v>1159</v>
      </c>
      <c r="B1160" s="0" t="n">
        <v>1492.42</v>
      </c>
      <c r="C1160" s="1" t="n">
        <f aca="false">$G$6+$G$7*A1160+$G$8*A1160^2</f>
        <v>5075.591912726</v>
      </c>
      <c r="D1160" s="0" t="n">
        <f aca="false">-B1160</f>
        <v>-1492.42</v>
      </c>
    </row>
    <row r="1161" customFormat="false" ht="12.75" hidden="false" customHeight="false" outlineLevel="0" collapsed="false">
      <c r="A1161" s="0" t="n">
        <v>1160</v>
      </c>
      <c r="B1161" s="0" t="n">
        <v>1497.62</v>
      </c>
      <c r="C1161" s="1" t="n">
        <f aca="false">$G$6+$G$7*A1161+$G$8*A1161^2</f>
        <v>5076.5050676</v>
      </c>
      <c r="D1161" s="0" t="n">
        <f aca="false">-B1161</f>
        <v>-1497.62</v>
      </c>
    </row>
    <row r="1162" customFormat="false" ht="12.75" hidden="false" customHeight="false" outlineLevel="0" collapsed="false">
      <c r="A1162" s="0" t="n">
        <v>1161</v>
      </c>
      <c r="B1162" s="0" t="n">
        <v>1502.68</v>
      </c>
      <c r="C1162" s="1" t="n">
        <f aca="false">$G$6+$G$7*A1162+$G$8*A1162^2</f>
        <v>5077.418598166</v>
      </c>
      <c r="D1162" s="0" t="n">
        <f aca="false">-B1162</f>
        <v>-1502.68</v>
      </c>
    </row>
    <row r="1163" customFormat="false" ht="12.75" hidden="false" customHeight="false" outlineLevel="0" collapsed="false">
      <c r="A1163" s="0" t="n">
        <v>1162</v>
      </c>
      <c r="B1163" s="0" t="n">
        <v>1504.42</v>
      </c>
      <c r="C1163" s="1" t="n">
        <f aca="false">$G$6+$G$7*A1163+$G$8*A1163^2</f>
        <v>5078.332504424</v>
      </c>
      <c r="D1163" s="0" t="n">
        <f aca="false">-B1163</f>
        <v>-1504.42</v>
      </c>
    </row>
    <row r="1164" customFormat="false" ht="12.75" hidden="false" customHeight="false" outlineLevel="0" collapsed="false">
      <c r="A1164" s="0" t="n">
        <v>1163</v>
      </c>
      <c r="B1164" s="0" t="n">
        <v>1499.13</v>
      </c>
      <c r="C1164" s="1" t="n">
        <f aca="false">$G$6+$G$7*A1164+$G$8*A1164^2</f>
        <v>5079.246786374</v>
      </c>
      <c r="D1164" s="0" t="n">
        <f aca="false">-B1164</f>
        <v>-1499.13</v>
      </c>
    </row>
    <row r="1165" customFormat="false" ht="12.75" hidden="false" customHeight="false" outlineLevel="0" collapsed="false">
      <c r="A1165" s="0" t="n">
        <v>1164</v>
      </c>
      <c r="B1165" s="0" t="n">
        <v>1483.54</v>
      </c>
      <c r="C1165" s="1" t="n">
        <f aca="false">$G$6+$G$7*A1165+$G$8*A1165^2</f>
        <v>5080.161444016</v>
      </c>
      <c r="D1165" s="0" t="n">
        <f aca="false">-B1165</f>
        <v>-1483.54</v>
      </c>
    </row>
    <row r="1166" customFormat="false" ht="12.75" hidden="false" customHeight="false" outlineLevel="0" collapsed="false">
      <c r="A1166" s="0" t="n">
        <v>1165</v>
      </c>
      <c r="B1166" s="0" t="n">
        <v>1458.27</v>
      </c>
      <c r="C1166" s="1" t="n">
        <f aca="false">$G$6+$G$7*A1166+$G$8*A1166^2</f>
        <v>5081.07647735</v>
      </c>
      <c r="D1166" s="0" t="n">
        <f aca="false">-B1166</f>
        <v>-1458.27</v>
      </c>
    </row>
    <row r="1167" customFormat="false" ht="12.75" hidden="false" customHeight="false" outlineLevel="0" collapsed="false">
      <c r="A1167" s="0" t="n">
        <v>1166</v>
      </c>
      <c r="B1167" s="0" t="n">
        <v>1427.38</v>
      </c>
      <c r="C1167" s="1" t="n">
        <f aca="false">$G$6+$G$7*A1167+$G$8*A1167^2</f>
        <v>5081.991886376</v>
      </c>
      <c r="D1167" s="0" t="n">
        <f aca="false">-B1167</f>
        <v>-1427.38</v>
      </c>
    </row>
    <row r="1168" customFormat="false" ht="12.75" hidden="false" customHeight="false" outlineLevel="0" collapsed="false">
      <c r="A1168" s="0" t="n">
        <v>1167</v>
      </c>
      <c r="B1168" s="0" t="n">
        <v>1409.05</v>
      </c>
      <c r="C1168" s="1" t="n">
        <f aca="false">$G$6+$G$7*A1168+$G$8*A1168^2</f>
        <v>5082.907671094</v>
      </c>
      <c r="D1168" s="0" t="n">
        <f aca="false">-B1168</f>
        <v>-1409.05</v>
      </c>
    </row>
    <row r="1169" customFormat="false" ht="12.75" hidden="false" customHeight="false" outlineLevel="0" collapsed="false">
      <c r="A1169" s="0" t="n">
        <v>1168</v>
      </c>
      <c r="B1169" s="0" t="n">
        <v>1410.62</v>
      </c>
      <c r="C1169" s="1" t="n">
        <f aca="false">$G$6+$G$7*A1169+$G$8*A1169^2</f>
        <v>5083.823831504</v>
      </c>
      <c r="D1169" s="0" t="n">
        <f aca="false">-B1169</f>
        <v>-1410.62</v>
      </c>
    </row>
    <row r="1170" customFormat="false" ht="12.75" hidden="false" customHeight="false" outlineLevel="0" collapsed="false">
      <c r="A1170" s="0" t="n">
        <v>1169</v>
      </c>
      <c r="B1170" s="0" t="n">
        <v>1431.62</v>
      </c>
      <c r="C1170" s="1" t="n">
        <f aca="false">$G$6+$G$7*A1170+$G$8*A1170^2</f>
        <v>5084.740367606</v>
      </c>
      <c r="D1170" s="0" t="n">
        <f aca="false">-B1170</f>
        <v>-1431.62</v>
      </c>
    </row>
    <row r="1171" customFormat="false" ht="12.75" hidden="false" customHeight="false" outlineLevel="0" collapsed="false">
      <c r="A1171" s="0" t="n">
        <v>1170</v>
      </c>
      <c r="B1171" s="0" t="n">
        <v>1451.29</v>
      </c>
      <c r="C1171" s="1" t="n">
        <f aca="false">$G$6+$G$7*A1171+$G$8*A1171^2</f>
        <v>5085.6572794</v>
      </c>
      <c r="D1171" s="0" t="n">
        <f aca="false">-B1171</f>
        <v>-1451.29</v>
      </c>
    </row>
    <row r="1172" customFormat="false" ht="12.75" hidden="false" customHeight="false" outlineLevel="0" collapsed="false">
      <c r="A1172" s="0" t="n">
        <v>1171</v>
      </c>
      <c r="B1172" s="0" t="n">
        <v>1467.8</v>
      </c>
      <c r="C1172" s="1" t="n">
        <f aca="false">$G$6+$G$7*A1172+$G$8*A1172^2</f>
        <v>5086.574566886</v>
      </c>
      <c r="D1172" s="0" t="n">
        <f aca="false">-B1172</f>
        <v>-1467.8</v>
      </c>
    </row>
    <row r="1173" customFormat="false" ht="12.75" hidden="false" customHeight="false" outlineLevel="0" collapsed="false">
      <c r="A1173" s="0" t="n">
        <v>1172</v>
      </c>
      <c r="B1173" s="0" t="n">
        <v>1468.15</v>
      </c>
      <c r="C1173" s="1" t="n">
        <f aca="false">$G$6+$G$7*A1173+$G$8*A1173^2</f>
        <v>5087.492230064</v>
      </c>
      <c r="D1173" s="0" t="n">
        <f aca="false">-B1173</f>
        <v>-1468.15</v>
      </c>
    </row>
    <row r="1174" customFormat="false" ht="12.75" hidden="false" customHeight="false" outlineLevel="0" collapsed="false">
      <c r="A1174" s="0" t="n">
        <v>1173</v>
      </c>
      <c r="B1174" s="0" t="n">
        <v>1463.18</v>
      </c>
      <c r="C1174" s="1" t="n">
        <f aca="false">$G$6+$G$7*A1174+$G$8*A1174^2</f>
        <v>5088.410268934</v>
      </c>
      <c r="D1174" s="0" t="n">
        <f aca="false">-B1174</f>
        <v>-1463.18</v>
      </c>
    </row>
    <row r="1175" customFormat="false" ht="12.75" hidden="false" customHeight="false" outlineLevel="0" collapsed="false">
      <c r="A1175" s="0" t="n">
        <v>1174</v>
      </c>
      <c r="B1175" s="0" t="n">
        <v>1452.73</v>
      </c>
      <c r="C1175" s="1" t="n">
        <f aca="false">$G$6+$G$7*A1175+$G$8*A1175^2</f>
        <v>5089.328683496</v>
      </c>
      <c r="D1175" s="0" t="n">
        <f aca="false">-B1175</f>
        <v>-1452.73</v>
      </c>
    </row>
    <row r="1176" customFormat="false" ht="12.75" hidden="false" customHeight="false" outlineLevel="0" collapsed="false">
      <c r="A1176" s="0" t="n">
        <v>1175</v>
      </c>
      <c r="B1176" s="0" t="n">
        <v>1441.46</v>
      </c>
      <c r="C1176" s="1" t="n">
        <f aca="false">$G$6+$G$7*A1176+$G$8*A1176^2</f>
        <v>5090.24747375</v>
      </c>
      <c r="D1176" s="0" t="n">
        <f aca="false">-B1176</f>
        <v>-1441.46</v>
      </c>
    </row>
    <row r="1177" customFormat="false" ht="12.75" hidden="false" customHeight="false" outlineLevel="0" collapsed="false">
      <c r="A1177" s="0" t="n">
        <v>1176</v>
      </c>
      <c r="B1177" s="0" t="n">
        <v>1434.55</v>
      </c>
      <c r="C1177" s="1" t="n">
        <f aca="false">$G$6+$G$7*A1177+$G$8*A1177^2</f>
        <v>5091.166639696</v>
      </c>
      <c r="D1177" s="0" t="n">
        <f aca="false">-B1177</f>
        <v>-1434.55</v>
      </c>
    </row>
    <row r="1178" customFormat="false" ht="12.75" hidden="false" customHeight="false" outlineLevel="0" collapsed="false">
      <c r="A1178" s="0" t="n">
        <v>1177</v>
      </c>
      <c r="B1178" s="0" t="n">
        <v>1426.29</v>
      </c>
      <c r="C1178" s="1" t="n">
        <f aca="false">$G$6+$G$7*A1178+$G$8*A1178^2</f>
        <v>5092.086181334</v>
      </c>
      <c r="D1178" s="0" t="n">
        <f aca="false">-B1178</f>
        <v>-1426.29</v>
      </c>
    </row>
    <row r="1179" customFormat="false" ht="12.75" hidden="false" customHeight="false" outlineLevel="0" collapsed="false">
      <c r="A1179" s="0" t="n">
        <v>1178</v>
      </c>
      <c r="B1179" s="0" t="n">
        <v>1425.51</v>
      </c>
      <c r="C1179" s="1" t="n">
        <f aca="false">$G$6+$G$7*A1179+$G$8*A1179^2</f>
        <v>5093.006098664</v>
      </c>
      <c r="D1179" s="0" t="n">
        <f aca="false">-B1179</f>
        <v>-1425.51</v>
      </c>
    </row>
    <row r="1180" customFormat="false" ht="12.75" hidden="false" customHeight="false" outlineLevel="0" collapsed="false">
      <c r="A1180" s="0" t="n">
        <v>1179</v>
      </c>
      <c r="B1180" s="0" t="n">
        <v>1439.53</v>
      </c>
      <c r="C1180" s="1" t="n">
        <f aca="false">$G$6+$G$7*A1180+$G$8*A1180^2</f>
        <v>5093.926391686</v>
      </c>
      <c r="D1180" s="0" t="n">
        <f aca="false">-B1180</f>
        <v>-1439.53</v>
      </c>
    </row>
    <row r="1181" customFormat="false" ht="12.75" hidden="false" customHeight="false" outlineLevel="0" collapsed="false">
      <c r="A1181" s="0" t="n">
        <v>1180</v>
      </c>
      <c r="B1181" s="0" t="n">
        <v>1453.33</v>
      </c>
      <c r="C1181" s="1" t="n">
        <f aca="false">$G$6+$G$7*A1181+$G$8*A1181^2</f>
        <v>5094.8470604</v>
      </c>
      <c r="D1181" s="0" t="n">
        <f aca="false">-B1181</f>
        <v>-1453.33</v>
      </c>
    </row>
    <row r="1182" customFormat="false" ht="12.75" hidden="false" customHeight="false" outlineLevel="0" collapsed="false">
      <c r="A1182" s="0" t="n">
        <v>1181</v>
      </c>
      <c r="B1182" s="0" t="n">
        <v>1465.72</v>
      </c>
      <c r="C1182" s="1" t="n">
        <f aca="false">$G$6+$G$7*A1182+$G$8*A1182^2</f>
        <v>5095.768104806</v>
      </c>
      <c r="D1182" s="0" t="n">
        <f aca="false">-B1182</f>
        <v>-1465.72</v>
      </c>
    </row>
    <row r="1183" customFormat="false" ht="12.75" hidden="false" customHeight="false" outlineLevel="0" collapsed="false">
      <c r="A1183" s="0" t="n">
        <v>1182</v>
      </c>
      <c r="B1183" s="0" t="n">
        <v>1471.37</v>
      </c>
      <c r="C1183" s="1" t="n">
        <f aca="false">$G$6+$G$7*A1183+$G$8*A1183^2</f>
        <v>5096.689524904</v>
      </c>
      <c r="D1183" s="0" t="n">
        <f aca="false">-B1183</f>
        <v>-1471.37</v>
      </c>
    </row>
    <row r="1184" customFormat="false" ht="12.75" hidden="false" customHeight="false" outlineLevel="0" collapsed="false">
      <c r="A1184" s="0" t="n">
        <v>1183</v>
      </c>
      <c r="B1184" s="0" t="n">
        <v>1475.12</v>
      </c>
      <c r="C1184" s="1" t="n">
        <f aca="false">$G$6+$G$7*A1184+$G$8*A1184^2</f>
        <v>5097.611320694</v>
      </c>
      <c r="D1184" s="0" t="n">
        <f aca="false">-B1184</f>
        <v>-1475.12</v>
      </c>
    </row>
    <row r="1185" customFormat="false" ht="12.75" hidden="false" customHeight="false" outlineLevel="0" collapsed="false">
      <c r="A1185" s="0" t="n">
        <v>1184</v>
      </c>
      <c r="B1185" s="0" t="n">
        <v>1476.64</v>
      </c>
      <c r="C1185" s="1" t="n">
        <f aca="false">$G$6+$G$7*A1185+$G$8*A1185^2</f>
        <v>5098.533492176</v>
      </c>
      <c r="D1185" s="0" t="n">
        <f aca="false">-B1185</f>
        <v>-1476.64</v>
      </c>
    </row>
    <row r="1186" customFormat="false" ht="12.75" hidden="false" customHeight="false" outlineLevel="0" collapsed="false">
      <c r="A1186" s="0" t="n">
        <v>1185</v>
      </c>
      <c r="B1186" s="0" t="n">
        <v>1481.84</v>
      </c>
      <c r="C1186" s="1" t="n">
        <f aca="false">$G$6+$G$7*A1186+$G$8*A1186^2</f>
        <v>5099.45603935</v>
      </c>
      <c r="D1186" s="0" t="n">
        <f aca="false">-B1186</f>
        <v>-1481.84</v>
      </c>
    </row>
    <row r="1187" customFormat="false" ht="12.75" hidden="false" customHeight="false" outlineLevel="0" collapsed="false">
      <c r="A1187" s="0" t="n">
        <v>1186</v>
      </c>
      <c r="B1187" s="0" t="n">
        <v>1482.94</v>
      </c>
      <c r="C1187" s="1" t="n">
        <f aca="false">$G$6+$G$7*A1187+$G$8*A1187^2</f>
        <v>5100.378962216</v>
      </c>
      <c r="D1187" s="0" t="n">
        <f aca="false">-B1187</f>
        <v>-1482.94</v>
      </c>
    </row>
    <row r="1188" customFormat="false" ht="12.75" hidden="false" customHeight="false" outlineLevel="0" collapsed="false">
      <c r="A1188" s="0" t="n">
        <v>1187</v>
      </c>
      <c r="B1188" s="0" t="n">
        <v>1482.11</v>
      </c>
      <c r="C1188" s="1" t="n">
        <f aca="false">$G$6+$G$7*A1188+$G$8*A1188^2</f>
        <v>5101.302260774</v>
      </c>
      <c r="D1188" s="0" t="n">
        <f aca="false">-B1188</f>
        <v>-1482.11</v>
      </c>
    </row>
    <row r="1189" customFormat="false" ht="12.75" hidden="false" customHeight="false" outlineLevel="0" collapsed="false">
      <c r="A1189" s="0" t="n">
        <v>1188</v>
      </c>
      <c r="B1189" s="0" t="n">
        <v>1472.78</v>
      </c>
      <c r="C1189" s="1" t="n">
        <f aca="false">$G$6+$G$7*A1189+$G$8*A1189^2</f>
        <v>5102.225935024</v>
      </c>
      <c r="D1189" s="0" t="n">
        <f aca="false">-B1189</f>
        <v>-1472.78</v>
      </c>
    </row>
    <row r="1190" customFormat="false" ht="12.75" hidden="false" customHeight="false" outlineLevel="0" collapsed="false">
      <c r="A1190" s="0" t="n">
        <v>1189</v>
      </c>
      <c r="B1190" s="0" t="n">
        <v>1458.3</v>
      </c>
      <c r="C1190" s="1" t="n">
        <f aca="false">$G$6+$G$7*A1190+$G$8*A1190^2</f>
        <v>5103.149984966</v>
      </c>
      <c r="D1190" s="0" t="n">
        <f aca="false">-B1190</f>
        <v>-1458.3</v>
      </c>
    </row>
    <row r="1191" customFormat="false" ht="12.75" hidden="false" customHeight="false" outlineLevel="0" collapsed="false">
      <c r="A1191" s="0" t="n">
        <v>1190</v>
      </c>
      <c r="B1191" s="0" t="n">
        <v>1440.97</v>
      </c>
      <c r="C1191" s="1" t="n">
        <f aca="false">$G$6+$G$7*A1191+$G$8*A1191^2</f>
        <v>5104.0744106</v>
      </c>
      <c r="D1191" s="0" t="n">
        <f aca="false">-B1191</f>
        <v>-1440.97</v>
      </c>
    </row>
    <row r="1192" customFormat="false" ht="12.75" hidden="false" customHeight="false" outlineLevel="0" collapsed="false">
      <c r="A1192" s="0" t="n">
        <v>1191</v>
      </c>
      <c r="B1192" s="0" t="n">
        <v>1419.72</v>
      </c>
      <c r="C1192" s="1" t="n">
        <f aca="false">$G$6+$G$7*A1192+$G$8*A1192^2</f>
        <v>5104.999211926</v>
      </c>
      <c r="D1192" s="0" t="n">
        <f aca="false">-B1192</f>
        <v>-1419.72</v>
      </c>
    </row>
    <row r="1193" customFormat="false" ht="12.75" hidden="false" customHeight="false" outlineLevel="0" collapsed="false">
      <c r="A1193" s="0" t="n">
        <v>1192</v>
      </c>
      <c r="B1193" s="0" t="n">
        <v>1402.42</v>
      </c>
      <c r="C1193" s="1" t="n">
        <f aca="false">$G$6+$G$7*A1193+$G$8*A1193^2</f>
        <v>5105.924388944</v>
      </c>
      <c r="D1193" s="0" t="n">
        <f aca="false">-B1193</f>
        <v>-1402.42</v>
      </c>
    </row>
    <row r="1194" customFormat="false" ht="12.75" hidden="false" customHeight="false" outlineLevel="0" collapsed="false">
      <c r="A1194" s="0" t="n">
        <v>1193</v>
      </c>
      <c r="B1194" s="0" t="n">
        <v>1393.55</v>
      </c>
      <c r="C1194" s="1" t="n">
        <f aca="false">$G$6+$G$7*A1194+$G$8*A1194^2</f>
        <v>5106.849941654</v>
      </c>
      <c r="D1194" s="0" t="n">
        <f aca="false">-B1194</f>
        <v>-1393.55</v>
      </c>
    </row>
    <row r="1195" customFormat="false" ht="12.75" hidden="false" customHeight="false" outlineLevel="0" collapsed="false">
      <c r="A1195" s="0" t="n">
        <v>1194</v>
      </c>
      <c r="B1195" s="0" t="n">
        <v>1388.78</v>
      </c>
      <c r="C1195" s="1" t="n">
        <f aca="false">$G$6+$G$7*A1195+$G$8*A1195^2</f>
        <v>5107.775870056</v>
      </c>
      <c r="D1195" s="0" t="n">
        <f aca="false">-B1195</f>
        <v>-1388.78</v>
      </c>
    </row>
    <row r="1196" customFormat="false" ht="12.75" hidden="false" customHeight="false" outlineLevel="0" collapsed="false">
      <c r="A1196" s="0" t="n">
        <v>1195</v>
      </c>
      <c r="B1196" s="0" t="n">
        <v>1389.34</v>
      </c>
      <c r="C1196" s="1" t="n">
        <f aca="false">$G$6+$G$7*A1196+$G$8*A1196^2</f>
        <v>5108.70217415</v>
      </c>
      <c r="D1196" s="0" t="n">
        <f aca="false">-B1196</f>
        <v>-1389.34</v>
      </c>
    </row>
    <row r="1197" customFormat="false" ht="12.75" hidden="false" customHeight="false" outlineLevel="0" collapsed="false">
      <c r="A1197" s="0" t="n">
        <v>1196</v>
      </c>
      <c r="B1197" s="0" t="n">
        <v>1388.74</v>
      </c>
      <c r="C1197" s="1" t="n">
        <f aca="false">$G$6+$G$7*A1197+$G$8*A1197^2</f>
        <v>5109.628853936</v>
      </c>
      <c r="D1197" s="0" t="n">
        <f aca="false">-B1197</f>
        <v>-1388.74</v>
      </c>
    </row>
    <row r="1198" customFormat="false" ht="12.75" hidden="false" customHeight="false" outlineLevel="0" collapsed="false">
      <c r="A1198" s="0" t="n">
        <v>1197</v>
      </c>
      <c r="B1198" s="0" t="n">
        <v>1393.93</v>
      </c>
      <c r="C1198" s="1" t="n">
        <f aca="false">$G$6+$G$7*A1198+$G$8*A1198^2</f>
        <v>5110.555909414</v>
      </c>
      <c r="D1198" s="0" t="n">
        <f aca="false">-B1198</f>
        <v>-1393.93</v>
      </c>
    </row>
    <row r="1199" customFormat="false" ht="12.75" hidden="false" customHeight="false" outlineLevel="0" collapsed="false">
      <c r="A1199" s="0" t="n">
        <v>1198</v>
      </c>
      <c r="B1199" s="0" t="n">
        <v>1395.79</v>
      </c>
      <c r="C1199" s="1" t="n">
        <f aca="false">$G$6+$G$7*A1199+$G$8*A1199^2</f>
        <v>5111.483340584</v>
      </c>
      <c r="D1199" s="0" t="n">
        <f aca="false">-B1199</f>
        <v>-1395.79</v>
      </c>
    </row>
    <row r="1200" customFormat="false" ht="12.75" hidden="false" customHeight="false" outlineLevel="0" collapsed="false">
      <c r="A1200" s="0" t="n">
        <v>1199</v>
      </c>
      <c r="B1200" s="0" t="n">
        <v>1398.89</v>
      </c>
      <c r="C1200" s="1" t="n">
        <f aca="false">$G$6+$G$7*A1200+$G$8*A1200^2</f>
        <v>5112.411147446</v>
      </c>
      <c r="D1200" s="0" t="n">
        <f aca="false">-B1200</f>
        <v>-1398.89</v>
      </c>
    </row>
    <row r="1201" customFormat="false" ht="12.75" hidden="false" customHeight="false" outlineLevel="0" collapsed="false">
      <c r="A1201" s="0" t="n">
        <v>1200</v>
      </c>
      <c r="B1201" s="0" t="n">
        <v>1396.69</v>
      </c>
      <c r="C1201" s="1" t="n">
        <f aca="false">$G$6+$G$7*A1201+$G$8*A1201^2</f>
        <v>5113.33933</v>
      </c>
      <c r="D1201" s="0" t="n">
        <f aca="false">-B1201</f>
        <v>-1396.69</v>
      </c>
    </row>
    <row r="1202" customFormat="false" ht="12.75" hidden="false" customHeight="false" outlineLevel="0" collapsed="false">
      <c r="A1202" s="0" t="n">
        <v>1201</v>
      </c>
      <c r="B1202" s="0" t="n">
        <v>1401.04</v>
      </c>
      <c r="C1202" s="1" t="n">
        <f aca="false">$G$6+$G$7*A1202+$G$8*A1202^2</f>
        <v>5114.267888246</v>
      </c>
      <c r="D1202" s="0" t="n">
        <f aca="false">-B1202</f>
        <v>-1401.04</v>
      </c>
    </row>
    <row r="1203" customFormat="false" ht="12.75" hidden="false" customHeight="false" outlineLevel="0" collapsed="false">
      <c r="A1203" s="0" t="n">
        <v>1202</v>
      </c>
      <c r="B1203" s="0" t="n">
        <v>1405.04</v>
      </c>
      <c r="C1203" s="1" t="n">
        <f aca="false">$G$6+$G$7*A1203+$G$8*A1203^2</f>
        <v>5115.196822184</v>
      </c>
      <c r="D1203" s="0" t="n">
        <f aca="false">-B1203</f>
        <v>-1405.04</v>
      </c>
    </row>
    <row r="1204" customFormat="false" ht="12.75" hidden="false" customHeight="false" outlineLevel="0" collapsed="false">
      <c r="A1204" s="0" t="n">
        <v>1203</v>
      </c>
      <c r="B1204" s="0" t="n">
        <v>1400.84</v>
      </c>
      <c r="C1204" s="1" t="n">
        <f aca="false">$G$6+$G$7*A1204+$G$8*A1204^2</f>
        <v>5116.126131814</v>
      </c>
      <c r="D1204" s="0" t="n">
        <f aca="false">-B1204</f>
        <v>-1400.84</v>
      </c>
    </row>
    <row r="1205" customFormat="false" ht="12.75" hidden="false" customHeight="false" outlineLevel="0" collapsed="false">
      <c r="A1205" s="0" t="n">
        <v>1204</v>
      </c>
      <c r="B1205" s="0" t="n">
        <v>1392.15</v>
      </c>
      <c r="C1205" s="1" t="n">
        <f aca="false">$G$6+$G$7*A1205+$G$8*A1205^2</f>
        <v>5117.055817136</v>
      </c>
      <c r="D1205" s="0" t="n">
        <f aca="false">-B1205</f>
        <v>-1392.15</v>
      </c>
    </row>
    <row r="1206" customFormat="false" ht="12.75" hidden="false" customHeight="false" outlineLevel="0" collapsed="false">
      <c r="A1206" s="0" t="n">
        <v>1205</v>
      </c>
      <c r="B1206" s="0" t="n">
        <v>1375.28</v>
      </c>
      <c r="C1206" s="1" t="n">
        <f aca="false">$G$6+$G$7*A1206+$G$8*A1206^2</f>
        <v>5117.98587815</v>
      </c>
      <c r="D1206" s="0" t="n">
        <f aca="false">-B1206</f>
        <v>-1375.28</v>
      </c>
    </row>
    <row r="1207" customFormat="false" ht="12.75" hidden="false" customHeight="false" outlineLevel="0" collapsed="false">
      <c r="A1207" s="0" t="n">
        <v>1206</v>
      </c>
      <c r="B1207" s="0" t="n">
        <v>1358.24</v>
      </c>
      <c r="C1207" s="1" t="n">
        <f aca="false">$G$6+$G$7*A1207+$G$8*A1207^2</f>
        <v>5118.916314856</v>
      </c>
      <c r="D1207" s="0" t="n">
        <f aca="false">-B1207</f>
        <v>-1358.24</v>
      </c>
    </row>
    <row r="1208" customFormat="false" ht="12.75" hidden="false" customHeight="false" outlineLevel="0" collapsed="false">
      <c r="A1208" s="0" t="n">
        <v>1207</v>
      </c>
      <c r="B1208" s="0" t="n">
        <v>1351.15</v>
      </c>
      <c r="C1208" s="1" t="n">
        <f aca="false">$G$6+$G$7*A1208+$G$8*A1208^2</f>
        <v>5119.847127254</v>
      </c>
      <c r="D1208" s="0" t="n">
        <f aca="false">-B1208</f>
        <v>-1351.15</v>
      </c>
    </row>
    <row r="1209" customFormat="false" ht="12.75" hidden="false" customHeight="false" outlineLevel="0" collapsed="false">
      <c r="A1209" s="0" t="n">
        <v>1208</v>
      </c>
      <c r="B1209" s="0" t="n">
        <v>1349.16</v>
      </c>
      <c r="C1209" s="1" t="n">
        <f aca="false">$G$6+$G$7*A1209+$G$8*A1209^2</f>
        <v>5120.778315344</v>
      </c>
      <c r="D1209" s="0" t="n">
        <f aca="false">-B1209</f>
        <v>-1349.16</v>
      </c>
    </row>
    <row r="1210" customFormat="false" ht="12.75" hidden="false" customHeight="false" outlineLevel="0" collapsed="false">
      <c r="A1210" s="0" t="n">
        <v>1209</v>
      </c>
      <c r="B1210" s="0" t="n">
        <v>1344.52</v>
      </c>
      <c r="C1210" s="1" t="n">
        <f aca="false">$G$6+$G$7*A1210+$G$8*A1210^2</f>
        <v>5121.709879126</v>
      </c>
      <c r="D1210" s="0" t="n">
        <f aca="false">-B1210</f>
        <v>-1344.52</v>
      </c>
    </row>
    <row r="1211" customFormat="false" ht="12.75" hidden="false" customHeight="false" outlineLevel="0" collapsed="false">
      <c r="A1211" s="0" t="n">
        <v>1210</v>
      </c>
      <c r="B1211" s="0" t="n">
        <v>1351.37</v>
      </c>
      <c r="C1211" s="1" t="n">
        <f aca="false">$G$6+$G$7*A1211+$G$8*A1211^2</f>
        <v>5122.6418186</v>
      </c>
      <c r="D1211" s="0" t="n">
        <f aca="false">-B1211</f>
        <v>-1351.37</v>
      </c>
    </row>
    <row r="1212" customFormat="false" ht="12.75" hidden="false" customHeight="false" outlineLevel="0" collapsed="false">
      <c r="A1212" s="0" t="n">
        <v>1211</v>
      </c>
      <c r="B1212" s="0" t="n">
        <v>1360.7</v>
      </c>
      <c r="C1212" s="1" t="n">
        <f aca="false">$G$6+$G$7*A1212+$G$8*A1212^2</f>
        <v>5123.574133766</v>
      </c>
      <c r="D1212" s="0" t="n">
        <f aca="false">-B1212</f>
        <v>-1360.7</v>
      </c>
    </row>
    <row r="1213" customFormat="false" ht="12.75" hidden="false" customHeight="false" outlineLevel="0" collapsed="false">
      <c r="A1213" s="0" t="n">
        <v>1212</v>
      </c>
      <c r="B1213" s="0" t="n">
        <v>1363.76</v>
      </c>
      <c r="C1213" s="1" t="n">
        <f aca="false">$G$6+$G$7*A1213+$G$8*A1213^2</f>
        <v>5124.506824624</v>
      </c>
      <c r="D1213" s="0" t="n">
        <f aca="false">-B1213</f>
        <v>-1363.76</v>
      </c>
    </row>
    <row r="1214" customFormat="false" ht="12.75" hidden="false" customHeight="false" outlineLevel="0" collapsed="false">
      <c r="A1214" s="0" t="n">
        <v>1213</v>
      </c>
      <c r="B1214" s="0" t="n">
        <v>1366.17</v>
      </c>
      <c r="C1214" s="1" t="n">
        <f aca="false">$G$6+$G$7*A1214+$G$8*A1214^2</f>
        <v>5125.439891174</v>
      </c>
      <c r="D1214" s="0" t="n">
        <f aca="false">-B1214</f>
        <v>-1366.17</v>
      </c>
    </row>
    <row r="1215" customFormat="false" ht="12.75" hidden="false" customHeight="false" outlineLevel="0" collapsed="false">
      <c r="A1215" s="0" t="n">
        <v>1214</v>
      </c>
      <c r="B1215" s="0" t="n">
        <v>1364.78</v>
      </c>
      <c r="C1215" s="1" t="n">
        <f aca="false">$G$6+$G$7*A1215+$G$8*A1215^2</f>
        <v>5126.373333416</v>
      </c>
      <c r="D1215" s="0" t="n">
        <f aca="false">-B1215</f>
        <v>-1364.78</v>
      </c>
    </row>
    <row r="1216" customFormat="false" ht="12.75" hidden="false" customHeight="false" outlineLevel="0" collapsed="false">
      <c r="A1216" s="0" t="n">
        <v>1215</v>
      </c>
      <c r="B1216" s="0" t="n">
        <v>1363.39</v>
      </c>
      <c r="C1216" s="1" t="n">
        <f aca="false">$G$6+$G$7*A1216+$G$8*A1216^2</f>
        <v>5127.30715135</v>
      </c>
      <c r="D1216" s="0" t="n">
        <f aca="false">-B1216</f>
        <v>-1363.39</v>
      </c>
    </row>
    <row r="1217" customFormat="false" ht="12.75" hidden="false" customHeight="false" outlineLevel="0" collapsed="false">
      <c r="A1217" s="0" t="n">
        <v>1216</v>
      </c>
      <c r="B1217" s="0" t="n">
        <v>1366.66</v>
      </c>
      <c r="C1217" s="1" t="n">
        <f aca="false">$G$6+$G$7*A1217+$G$8*A1217^2</f>
        <v>5128.241344976</v>
      </c>
      <c r="D1217" s="0" t="n">
        <f aca="false">-B1217</f>
        <v>-1366.66</v>
      </c>
    </row>
    <row r="1218" customFormat="false" ht="12.75" hidden="false" customHeight="false" outlineLevel="0" collapsed="false">
      <c r="A1218" s="0" t="n">
        <v>1217</v>
      </c>
      <c r="B1218" s="0" t="n">
        <v>1367.26</v>
      </c>
      <c r="C1218" s="1" t="n">
        <f aca="false">$G$6+$G$7*A1218+$G$8*A1218^2</f>
        <v>5129.175914294</v>
      </c>
      <c r="D1218" s="0" t="n">
        <f aca="false">-B1218</f>
        <v>-1367.26</v>
      </c>
    </row>
    <row r="1219" customFormat="false" ht="12.75" hidden="false" customHeight="false" outlineLevel="0" collapsed="false">
      <c r="A1219" s="0" t="n">
        <v>1218</v>
      </c>
      <c r="B1219" s="0" t="n">
        <v>1369.22</v>
      </c>
      <c r="C1219" s="1" t="n">
        <f aca="false">$G$6+$G$7*A1219+$G$8*A1219^2</f>
        <v>5130.110859304</v>
      </c>
      <c r="D1219" s="0" t="n">
        <f aca="false">-B1219</f>
        <v>-1369.22</v>
      </c>
    </row>
    <row r="1220" customFormat="false" ht="12.75" hidden="false" customHeight="false" outlineLevel="0" collapsed="false">
      <c r="A1220" s="0" t="n">
        <v>1219</v>
      </c>
      <c r="B1220" s="0" t="n">
        <v>1366.21</v>
      </c>
      <c r="C1220" s="1" t="n">
        <f aca="false">$G$6+$G$7*A1220+$G$8*A1220^2</f>
        <v>5131.046180006</v>
      </c>
      <c r="D1220" s="0" t="n">
        <f aca="false">-B1220</f>
        <v>-1366.21</v>
      </c>
    </row>
    <row r="1221" customFormat="false" ht="12.75" hidden="false" customHeight="false" outlineLevel="0" collapsed="false">
      <c r="A1221" s="0" t="n">
        <v>1220</v>
      </c>
      <c r="B1221" s="0" t="n">
        <v>1364.13</v>
      </c>
      <c r="C1221" s="1" t="n">
        <f aca="false">$G$6+$G$7*A1221+$G$8*A1221^2</f>
        <v>5131.9818764</v>
      </c>
      <c r="D1221" s="0" t="n">
        <f aca="false">-B1221</f>
        <v>-1364.13</v>
      </c>
    </row>
    <row r="1222" customFormat="false" ht="12.75" hidden="false" customHeight="false" outlineLevel="0" collapsed="false">
      <c r="A1222" s="0" t="n">
        <v>1221</v>
      </c>
      <c r="B1222" s="0" t="n">
        <v>1361.51</v>
      </c>
      <c r="C1222" s="1" t="n">
        <f aca="false">$G$6+$G$7*A1222+$G$8*A1222^2</f>
        <v>5132.917948486</v>
      </c>
      <c r="D1222" s="0" t="n">
        <f aca="false">-B1222</f>
        <v>-1361.51</v>
      </c>
    </row>
    <row r="1223" customFormat="false" ht="12.75" hidden="false" customHeight="false" outlineLevel="0" collapsed="false">
      <c r="A1223" s="0" t="n">
        <v>1222</v>
      </c>
      <c r="B1223" s="0" t="n">
        <v>1365.16</v>
      </c>
      <c r="C1223" s="1" t="n">
        <f aca="false">$G$6+$G$7*A1223+$G$8*A1223^2</f>
        <v>5133.854396264</v>
      </c>
      <c r="D1223" s="0" t="n">
        <f aca="false">-B1223</f>
        <v>-1365.16</v>
      </c>
    </row>
    <row r="1224" customFormat="false" ht="12.75" hidden="false" customHeight="false" outlineLevel="0" collapsed="false">
      <c r="A1224" s="0" t="n">
        <v>1223</v>
      </c>
      <c r="B1224" s="0" t="n">
        <v>1370.83</v>
      </c>
      <c r="C1224" s="1" t="n">
        <f aca="false">$G$6+$G$7*A1224+$G$8*A1224^2</f>
        <v>5134.791219734</v>
      </c>
      <c r="D1224" s="0" t="n">
        <f aca="false">-B1224</f>
        <v>-1370.83</v>
      </c>
    </row>
    <row r="1225" customFormat="false" ht="12.75" hidden="false" customHeight="false" outlineLevel="0" collapsed="false">
      <c r="A1225" s="0" t="n">
        <v>1224</v>
      </c>
      <c r="B1225" s="0" t="n">
        <v>1375</v>
      </c>
      <c r="C1225" s="1" t="n">
        <f aca="false">$G$6+$G$7*A1225+$G$8*A1225^2</f>
        <v>5135.728418896</v>
      </c>
      <c r="D1225" s="0" t="n">
        <f aca="false">-B1225</f>
        <v>-1375</v>
      </c>
    </row>
    <row r="1226" customFormat="false" ht="12.75" hidden="false" customHeight="false" outlineLevel="0" collapsed="false">
      <c r="A1226" s="0" t="n">
        <v>1225</v>
      </c>
      <c r="B1226" s="0" t="n">
        <v>1377.67</v>
      </c>
      <c r="C1226" s="1" t="n">
        <f aca="false">$G$6+$G$7*A1226+$G$8*A1226^2</f>
        <v>5136.66599375</v>
      </c>
      <c r="D1226" s="0" t="n">
        <f aca="false">-B1226</f>
        <v>-1377.67</v>
      </c>
    </row>
    <row r="1227" customFormat="false" ht="12.75" hidden="false" customHeight="false" outlineLevel="0" collapsed="false">
      <c r="A1227" s="0" t="n">
        <v>1226</v>
      </c>
      <c r="B1227" s="0" t="n">
        <v>1379.23</v>
      </c>
      <c r="C1227" s="1" t="n">
        <f aca="false">$G$6+$G$7*A1227+$G$8*A1227^2</f>
        <v>5137.603944296</v>
      </c>
      <c r="D1227" s="0" t="n">
        <f aca="false">-B1227</f>
        <v>-1379.23</v>
      </c>
    </row>
    <row r="1228" customFormat="false" ht="12.75" hidden="false" customHeight="false" outlineLevel="0" collapsed="false">
      <c r="A1228" s="0" t="n">
        <v>1227</v>
      </c>
      <c r="B1228" s="0" t="n">
        <v>1369.82</v>
      </c>
      <c r="C1228" s="1" t="n">
        <f aca="false">$G$6+$G$7*A1228+$G$8*A1228^2</f>
        <v>5138.542270534</v>
      </c>
      <c r="D1228" s="0" t="n">
        <f aca="false">-B1228</f>
        <v>-1369.82</v>
      </c>
    </row>
    <row r="1229" customFormat="false" ht="12.75" hidden="false" customHeight="false" outlineLevel="0" collapsed="false">
      <c r="A1229" s="0" t="n">
        <v>1228</v>
      </c>
      <c r="B1229" s="0" t="n">
        <v>1351.54</v>
      </c>
      <c r="C1229" s="1" t="n">
        <f aca="false">$G$6+$G$7*A1229+$G$8*A1229^2</f>
        <v>5139.480972464</v>
      </c>
      <c r="D1229" s="0" t="n">
        <f aca="false">-B1229</f>
        <v>-1351.54</v>
      </c>
    </row>
    <row r="1230" customFormat="false" ht="12.75" hidden="false" customHeight="false" outlineLevel="0" collapsed="false">
      <c r="A1230" s="0" t="n">
        <v>1229</v>
      </c>
      <c r="B1230" s="0" t="n">
        <v>1333.54</v>
      </c>
      <c r="C1230" s="1" t="n">
        <f aca="false">$G$6+$G$7*A1230+$G$8*A1230^2</f>
        <v>5140.420050086</v>
      </c>
      <c r="D1230" s="0" t="n">
        <f aca="false">-B1230</f>
        <v>-1333.54</v>
      </c>
    </row>
    <row r="1231" customFormat="false" ht="12.75" hidden="false" customHeight="false" outlineLevel="0" collapsed="false">
      <c r="A1231" s="0" t="n">
        <v>1230</v>
      </c>
      <c r="B1231" s="0" t="n">
        <v>1311.63</v>
      </c>
      <c r="C1231" s="1" t="n">
        <f aca="false">$G$6+$G$7*A1231+$G$8*A1231^2</f>
        <v>5141.3595034</v>
      </c>
      <c r="D1231" s="0" t="n">
        <f aca="false">-B1231</f>
        <v>-1311.63</v>
      </c>
    </row>
    <row r="1232" customFormat="false" ht="12.75" hidden="false" customHeight="false" outlineLevel="0" collapsed="false">
      <c r="A1232" s="0" t="n">
        <v>1231</v>
      </c>
      <c r="B1232" s="0" t="n">
        <v>1276.69</v>
      </c>
      <c r="C1232" s="1" t="n">
        <f aca="false">$G$6+$G$7*A1232+$G$8*A1232^2</f>
        <v>5142.299332406</v>
      </c>
      <c r="D1232" s="0" t="n">
        <f aca="false">-B1232</f>
        <v>-1276.69</v>
      </c>
    </row>
    <row r="1233" customFormat="false" ht="12.75" hidden="false" customHeight="false" outlineLevel="0" collapsed="false">
      <c r="A1233" s="0" t="n">
        <v>1232</v>
      </c>
      <c r="B1233" s="0" t="n">
        <v>1228.11</v>
      </c>
      <c r="C1233" s="1" t="n">
        <f aca="false">$G$6+$G$7*A1233+$G$8*A1233^2</f>
        <v>5143.239537104</v>
      </c>
      <c r="D1233" s="0" t="n">
        <f aca="false">-B1233</f>
        <v>-1228.11</v>
      </c>
    </row>
    <row r="1234" customFormat="false" ht="12.75" hidden="false" customHeight="false" outlineLevel="0" collapsed="false">
      <c r="A1234" s="0" t="n">
        <v>1233</v>
      </c>
      <c r="B1234" s="0" t="n">
        <v>1179.39</v>
      </c>
      <c r="C1234" s="1" t="n">
        <f aca="false">$G$6+$G$7*A1234+$G$8*A1234^2</f>
        <v>5144.180117494</v>
      </c>
      <c r="D1234" s="0" t="n">
        <f aca="false">-B1234</f>
        <v>-1179.39</v>
      </c>
    </row>
    <row r="1235" customFormat="false" ht="12.75" hidden="false" customHeight="false" outlineLevel="0" collapsed="false">
      <c r="A1235" s="0" t="n">
        <v>1234</v>
      </c>
      <c r="B1235" s="0" t="n">
        <v>1153.69</v>
      </c>
      <c r="C1235" s="1" t="n">
        <f aca="false">$G$6+$G$7*A1235+$G$8*A1235^2</f>
        <v>5145.121073576</v>
      </c>
      <c r="D1235" s="0" t="n">
        <f aca="false">-B1235</f>
        <v>-1153.69</v>
      </c>
    </row>
    <row r="1236" customFormat="false" ht="12.75" hidden="false" customHeight="false" outlineLevel="0" collapsed="false">
      <c r="A1236" s="0" t="n">
        <v>1235</v>
      </c>
      <c r="B1236" s="0" t="n">
        <v>1157.34</v>
      </c>
      <c r="C1236" s="1" t="n">
        <f aca="false">$G$6+$G$7*A1236+$G$8*A1236^2</f>
        <v>5146.06240535</v>
      </c>
      <c r="D1236" s="0" t="n">
        <f aca="false">-B1236</f>
        <v>-1157.34</v>
      </c>
    </row>
    <row r="1237" customFormat="false" ht="12.75" hidden="false" customHeight="false" outlineLevel="0" collapsed="false">
      <c r="A1237" s="0" t="n">
        <v>1236</v>
      </c>
      <c r="B1237" s="0" t="n">
        <v>1160.39</v>
      </c>
      <c r="C1237" s="1" t="n">
        <f aca="false">$G$6+$G$7*A1237+$G$8*A1237^2</f>
        <v>5147.004112816</v>
      </c>
      <c r="D1237" s="0" t="n">
        <f aca="false">-B1237</f>
        <v>-1160.39</v>
      </c>
    </row>
    <row r="1238" customFormat="false" ht="12.75" hidden="false" customHeight="false" outlineLevel="0" collapsed="false">
      <c r="A1238" s="0" t="n">
        <v>1237</v>
      </c>
      <c r="B1238" s="0" t="n">
        <v>1144.75</v>
      </c>
      <c r="C1238" s="1" t="n">
        <f aca="false">$G$6+$G$7*A1238+$G$8*A1238^2</f>
        <v>5147.946195974</v>
      </c>
      <c r="D1238" s="0" t="n">
        <f aca="false">-B1238</f>
        <v>-1144.75</v>
      </c>
    </row>
    <row r="1239" customFormat="false" ht="12.75" hidden="false" customHeight="false" outlineLevel="0" collapsed="false">
      <c r="A1239" s="0" t="n">
        <v>1238</v>
      </c>
      <c r="B1239" s="0" t="n">
        <v>1130.46</v>
      </c>
      <c r="C1239" s="1" t="n">
        <f aca="false">$G$6+$G$7*A1239+$G$8*A1239^2</f>
        <v>5148.888654824</v>
      </c>
      <c r="D1239" s="0" t="n">
        <f aca="false">-B1239</f>
        <v>-1130.46</v>
      </c>
    </row>
    <row r="1240" customFormat="false" ht="12.75" hidden="false" customHeight="false" outlineLevel="0" collapsed="false">
      <c r="A1240" s="0" t="n">
        <v>1239</v>
      </c>
      <c r="B1240" s="0" t="n">
        <v>1144.27</v>
      </c>
      <c r="C1240" s="1" t="n">
        <f aca="false">$G$6+$G$7*A1240+$G$8*A1240^2</f>
        <v>5149.831489366</v>
      </c>
      <c r="D1240" s="0" t="n">
        <f aca="false">-B1240</f>
        <v>-1144.27</v>
      </c>
    </row>
    <row r="1241" customFormat="false" ht="12.75" hidden="false" customHeight="false" outlineLevel="0" collapsed="false">
      <c r="A1241" s="0" t="n">
        <v>1240</v>
      </c>
      <c r="B1241" s="0" t="n">
        <v>1178.25</v>
      </c>
      <c r="C1241" s="1" t="n">
        <f aca="false">$G$6+$G$7*A1241+$G$8*A1241^2</f>
        <v>5150.7746996</v>
      </c>
      <c r="D1241" s="0" t="n">
        <f aca="false">-B1241</f>
        <v>-1178.25</v>
      </c>
    </row>
    <row r="1242" customFormat="false" ht="12.75" hidden="false" customHeight="false" outlineLevel="0" collapsed="false">
      <c r="A1242" s="0" t="n">
        <v>1241</v>
      </c>
      <c r="B1242" s="0" t="n">
        <v>1221.4</v>
      </c>
      <c r="C1242" s="1" t="n">
        <f aca="false">$G$6+$G$7*A1242+$G$8*A1242^2</f>
        <v>5151.718285526</v>
      </c>
      <c r="D1242" s="0" t="n">
        <f aca="false">-B1242</f>
        <v>-1221.4</v>
      </c>
    </row>
    <row r="1243" customFormat="false" ht="12.75" hidden="false" customHeight="false" outlineLevel="0" collapsed="false">
      <c r="A1243" s="0" t="n">
        <v>1242</v>
      </c>
      <c r="B1243" s="0" t="n">
        <v>1270.59</v>
      </c>
      <c r="C1243" s="1" t="n">
        <f aca="false">$G$6+$G$7*A1243+$G$8*A1243^2</f>
        <v>5152.662247144</v>
      </c>
      <c r="D1243" s="0" t="n">
        <f aca="false">-B1243</f>
        <v>-1270.59</v>
      </c>
    </row>
    <row r="1244" customFormat="false" ht="12.75" hidden="false" customHeight="false" outlineLevel="0" collapsed="false">
      <c r="A1244" s="0" t="n">
        <v>1243</v>
      </c>
      <c r="B1244" s="0" t="n">
        <v>1308.61</v>
      </c>
      <c r="C1244" s="1" t="n">
        <f aca="false">$G$6+$G$7*A1244+$G$8*A1244^2</f>
        <v>5153.606584454</v>
      </c>
      <c r="D1244" s="0" t="n">
        <f aca="false">-B1244</f>
        <v>-1308.61</v>
      </c>
    </row>
    <row r="1245" customFormat="false" ht="12.75" hidden="false" customHeight="false" outlineLevel="0" collapsed="false">
      <c r="A1245" s="0" t="n">
        <v>1244</v>
      </c>
      <c r="B1245" s="0" t="n">
        <v>1322.69</v>
      </c>
      <c r="C1245" s="1" t="n">
        <f aca="false">$G$6+$G$7*A1245+$G$8*A1245^2</f>
        <v>5154.551297456</v>
      </c>
      <c r="D1245" s="0" t="n">
        <f aca="false">-B1245</f>
        <v>-1322.69</v>
      </c>
    </row>
    <row r="1246" customFormat="false" ht="12.75" hidden="false" customHeight="false" outlineLevel="0" collapsed="false">
      <c r="A1246" s="0" t="n">
        <v>1245</v>
      </c>
      <c r="B1246" s="0" t="n">
        <v>1320.17</v>
      </c>
      <c r="C1246" s="1" t="n">
        <f aca="false">$G$6+$G$7*A1246+$G$8*A1246^2</f>
        <v>5155.49638615</v>
      </c>
      <c r="D1246" s="0" t="n">
        <f aca="false">-B1246</f>
        <v>-1320.17</v>
      </c>
    </row>
    <row r="1247" customFormat="false" ht="12.75" hidden="false" customHeight="false" outlineLevel="0" collapsed="false">
      <c r="A1247" s="0" t="n">
        <v>1246</v>
      </c>
      <c r="B1247" s="0" t="n">
        <v>1298.98</v>
      </c>
      <c r="C1247" s="1" t="n">
        <f aca="false">$G$6+$G$7*A1247+$G$8*A1247^2</f>
        <v>5156.441850536</v>
      </c>
      <c r="D1247" s="0" t="n">
        <f aca="false">-B1247</f>
        <v>-1298.98</v>
      </c>
    </row>
    <row r="1248" customFormat="false" ht="12.75" hidden="false" customHeight="false" outlineLevel="0" collapsed="false">
      <c r="A1248" s="0" t="n">
        <v>1247</v>
      </c>
      <c r="B1248" s="0" t="n">
        <v>1243.66</v>
      </c>
      <c r="C1248" s="1" t="n">
        <f aca="false">$G$6+$G$7*A1248+$G$8*A1248^2</f>
        <v>5157.387690614</v>
      </c>
      <c r="D1248" s="0" t="n">
        <f aca="false">-B1248</f>
        <v>-1243.66</v>
      </c>
    </row>
    <row r="1249" customFormat="false" ht="12.75" hidden="false" customHeight="false" outlineLevel="0" collapsed="false">
      <c r="A1249" s="0" t="n">
        <v>1248</v>
      </c>
      <c r="B1249" s="0" t="n">
        <v>1178.86</v>
      </c>
      <c r="C1249" s="1" t="n">
        <f aca="false">$G$6+$G$7*A1249+$G$8*A1249^2</f>
        <v>5158.333906384</v>
      </c>
      <c r="D1249" s="0" t="n">
        <f aca="false">-B1249</f>
        <v>-1178.86</v>
      </c>
    </row>
    <row r="1250" customFormat="false" ht="12.75" hidden="false" customHeight="false" outlineLevel="0" collapsed="false">
      <c r="A1250" s="0" t="n">
        <v>1249</v>
      </c>
      <c r="B1250" s="0" t="n">
        <v>1149.9</v>
      </c>
      <c r="C1250" s="1" t="n">
        <f aca="false">$G$6+$G$7*A1250+$G$8*A1250^2</f>
        <v>5159.280497846</v>
      </c>
      <c r="D1250" s="0" t="n">
        <f aca="false">-B1250</f>
        <v>-1149.9</v>
      </c>
    </row>
    <row r="1251" customFormat="false" ht="12.75" hidden="false" customHeight="false" outlineLevel="0" collapsed="false">
      <c r="A1251" s="0" t="n">
        <v>1250</v>
      </c>
      <c r="B1251" s="0" t="n">
        <v>1160.62</v>
      </c>
      <c r="C1251" s="1" t="n">
        <f aca="false">$G$6+$G$7*A1251+$G$8*A1251^2</f>
        <v>5160.227465</v>
      </c>
      <c r="D1251" s="0" t="n">
        <f aca="false">-B1251</f>
        <v>-1160.62</v>
      </c>
    </row>
    <row r="1252" customFormat="false" ht="12.75" hidden="false" customHeight="false" outlineLevel="0" collapsed="false">
      <c r="A1252" s="0" t="n">
        <v>1251</v>
      </c>
      <c r="B1252" s="0" t="n">
        <v>1194.17</v>
      </c>
      <c r="C1252" s="1" t="n">
        <f aca="false">$G$6+$G$7*A1252+$G$8*A1252^2</f>
        <v>5161.174807846</v>
      </c>
      <c r="D1252" s="0" t="n">
        <f aca="false">-B1252</f>
        <v>-1194.17</v>
      </c>
    </row>
    <row r="1253" customFormat="false" ht="12.75" hidden="false" customHeight="false" outlineLevel="0" collapsed="false">
      <c r="A1253" s="0" t="n">
        <v>1252</v>
      </c>
      <c r="B1253" s="0" t="n">
        <v>1234.59</v>
      </c>
      <c r="C1253" s="1" t="n">
        <f aca="false">$G$6+$G$7*A1253+$G$8*A1253^2</f>
        <v>5162.122526384</v>
      </c>
      <c r="D1253" s="0" t="n">
        <f aca="false">-B1253</f>
        <v>-1234.59</v>
      </c>
    </row>
    <row r="1254" customFormat="false" ht="12.75" hidden="false" customHeight="false" outlineLevel="0" collapsed="false">
      <c r="A1254" s="0" t="n">
        <v>1253</v>
      </c>
      <c r="B1254" s="0" t="n">
        <v>1274.78</v>
      </c>
      <c r="C1254" s="1" t="n">
        <f aca="false">$G$6+$G$7*A1254+$G$8*A1254^2</f>
        <v>5163.070620614</v>
      </c>
      <c r="D1254" s="0" t="n">
        <f aca="false">-B1254</f>
        <v>-1274.78</v>
      </c>
    </row>
    <row r="1255" customFormat="false" ht="12.75" hidden="false" customHeight="false" outlineLevel="0" collapsed="false">
      <c r="A1255" s="0" t="n">
        <v>1254</v>
      </c>
      <c r="B1255" s="0" t="n">
        <v>1301.61</v>
      </c>
      <c r="C1255" s="1" t="n">
        <f aca="false">$G$6+$G$7*A1255+$G$8*A1255^2</f>
        <v>5164.019090536</v>
      </c>
      <c r="D1255" s="0" t="n">
        <f aca="false">-B1255</f>
        <v>-1301.61</v>
      </c>
    </row>
    <row r="1256" customFormat="false" ht="12.75" hidden="false" customHeight="false" outlineLevel="0" collapsed="false">
      <c r="A1256" s="0" t="n">
        <v>1255</v>
      </c>
      <c r="B1256" s="0" t="n">
        <v>1300</v>
      </c>
      <c r="C1256" s="1" t="n">
        <f aca="false">$G$6+$G$7*A1256+$G$8*A1256^2</f>
        <v>5164.96793615</v>
      </c>
      <c r="D1256" s="0" t="n">
        <f aca="false">-B1256</f>
        <v>-1300</v>
      </c>
    </row>
    <row r="1257" customFormat="false" ht="12.75" hidden="false" customHeight="false" outlineLevel="0" collapsed="false">
      <c r="A1257" s="0" t="n">
        <v>1256</v>
      </c>
      <c r="B1257" s="0" t="n">
        <v>1284.6</v>
      </c>
      <c r="C1257" s="1" t="n">
        <f aca="false">$G$6+$G$7*A1257+$G$8*A1257^2</f>
        <v>5165.917157456</v>
      </c>
      <c r="D1257" s="0" t="n">
        <f aca="false">-B1257</f>
        <v>-1284.6</v>
      </c>
    </row>
    <row r="1258" customFormat="false" ht="12.75" hidden="false" customHeight="false" outlineLevel="0" collapsed="false">
      <c r="A1258" s="0" t="n">
        <v>1257</v>
      </c>
      <c r="B1258" s="0" t="n">
        <v>1283.92</v>
      </c>
      <c r="C1258" s="1" t="n">
        <f aca="false">$G$6+$G$7*A1258+$G$8*A1258^2</f>
        <v>5166.866754454</v>
      </c>
      <c r="D1258" s="0" t="n">
        <f aca="false">-B1258</f>
        <v>-1283.92</v>
      </c>
    </row>
    <row r="1259" customFormat="false" ht="12.75" hidden="false" customHeight="false" outlineLevel="0" collapsed="false">
      <c r="A1259" s="0" t="n">
        <v>1258</v>
      </c>
      <c r="B1259" s="0" t="n">
        <v>1287.26</v>
      </c>
      <c r="C1259" s="1" t="n">
        <f aca="false">$G$6+$G$7*A1259+$G$8*A1259^2</f>
        <v>5167.816727144</v>
      </c>
      <c r="D1259" s="0" t="n">
        <f aca="false">-B1259</f>
        <v>-1287.26</v>
      </c>
    </row>
    <row r="1260" customFormat="false" ht="12.75" hidden="false" customHeight="false" outlineLevel="0" collapsed="false">
      <c r="A1260" s="0" t="n">
        <v>1259</v>
      </c>
      <c r="B1260" s="0" t="n">
        <v>1284.91</v>
      </c>
      <c r="C1260" s="1" t="n">
        <f aca="false">$G$6+$G$7*A1260+$G$8*A1260^2</f>
        <v>5168.767075526</v>
      </c>
      <c r="D1260" s="0" t="n">
        <f aca="false">-B1260</f>
        <v>-1284.91</v>
      </c>
    </row>
    <row r="1261" customFormat="false" ht="12.75" hidden="false" customHeight="false" outlineLevel="0" collapsed="false">
      <c r="A1261" s="0" t="n">
        <v>1260</v>
      </c>
      <c r="B1261" s="0" t="n">
        <v>1294.75</v>
      </c>
      <c r="C1261" s="1" t="n">
        <f aca="false">$G$6+$G$7*A1261+$G$8*A1261^2</f>
        <v>5169.7177996</v>
      </c>
      <c r="D1261" s="0" t="n">
        <f aca="false">-B1261</f>
        <v>-1294.75</v>
      </c>
    </row>
    <row r="1262" customFormat="false" ht="12.75" hidden="false" customHeight="false" outlineLevel="0" collapsed="false">
      <c r="A1262" s="0" t="n">
        <v>1261</v>
      </c>
      <c r="B1262" s="0" t="n">
        <v>1306.72</v>
      </c>
      <c r="C1262" s="1" t="n">
        <f aca="false">$G$6+$G$7*A1262+$G$8*A1262^2</f>
        <v>5170.668899366</v>
      </c>
      <c r="D1262" s="0" t="n">
        <f aca="false">-B1262</f>
        <v>-1306.72</v>
      </c>
    </row>
    <row r="1263" customFormat="false" ht="12.75" hidden="false" customHeight="false" outlineLevel="0" collapsed="false">
      <c r="A1263" s="0" t="n">
        <v>1262</v>
      </c>
      <c r="B1263" s="0" t="n">
        <v>1317.73</v>
      </c>
      <c r="C1263" s="1" t="n">
        <f aca="false">$G$6+$G$7*A1263+$G$8*A1263^2</f>
        <v>5171.620374824</v>
      </c>
      <c r="D1263" s="0" t="n">
        <f aca="false">-B1263</f>
        <v>-1317.73</v>
      </c>
    </row>
    <row r="1264" customFormat="false" ht="12.75" hidden="false" customHeight="false" outlineLevel="0" collapsed="false">
      <c r="A1264" s="0" t="n">
        <v>1263</v>
      </c>
      <c r="B1264" s="0" t="n">
        <v>1333.17</v>
      </c>
      <c r="C1264" s="1" t="n">
        <f aca="false">$G$6+$G$7*A1264+$G$8*A1264^2</f>
        <v>5172.572225974</v>
      </c>
      <c r="D1264" s="0" t="n">
        <f aca="false">-B1264</f>
        <v>-1333.17</v>
      </c>
    </row>
    <row r="1265" customFormat="false" ht="12.75" hidden="false" customHeight="false" outlineLevel="0" collapsed="false">
      <c r="A1265" s="0" t="n">
        <v>1264</v>
      </c>
      <c r="B1265" s="0" t="n">
        <v>1344.08</v>
      </c>
      <c r="C1265" s="1" t="n">
        <f aca="false">$G$6+$G$7*A1265+$G$8*A1265^2</f>
        <v>5173.524452816</v>
      </c>
      <c r="D1265" s="0" t="n">
        <f aca="false">-B1265</f>
        <v>-1344.08</v>
      </c>
    </row>
    <row r="1266" customFormat="false" ht="12.75" hidden="false" customHeight="false" outlineLevel="0" collapsed="false">
      <c r="A1266" s="0" t="n">
        <v>1265</v>
      </c>
      <c r="B1266" s="0" t="n">
        <v>1346.67</v>
      </c>
      <c r="C1266" s="1" t="n">
        <f aca="false">$G$6+$G$7*A1266+$G$8*A1266^2</f>
        <v>5174.47705535</v>
      </c>
      <c r="D1266" s="0" t="n">
        <f aca="false">-B1266</f>
        <v>-1346.67</v>
      </c>
    </row>
    <row r="1267" customFormat="false" ht="12.75" hidden="false" customHeight="false" outlineLevel="0" collapsed="false">
      <c r="A1267" s="0" t="n">
        <v>1266</v>
      </c>
      <c r="B1267" s="0" t="n">
        <v>1349.71</v>
      </c>
      <c r="C1267" s="1" t="n">
        <f aca="false">$G$6+$G$7*A1267+$G$8*A1267^2</f>
        <v>5175.430033576</v>
      </c>
      <c r="D1267" s="0" t="n">
        <f aca="false">-B1267</f>
        <v>-1349.71</v>
      </c>
    </row>
    <row r="1268" customFormat="false" ht="12.75" hidden="false" customHeight="false" outlineLevel="0" collapsed="false">
      <c r="A1268" s="0" t="n">
        <v>1267</v>
      </c>
      <c r="B1268" s="0" t="n">
        <v>1338.49</v>
      </c>
      <c r="C1268" s="1" t="n">
        <f aca="false">$G$6+$G$7*A1268+$G$8*A1268^2</f>
        <v>5176.383387494</v>
      </c>
      <c r="D1268" s="0" t="n">
        <f aca="false">-B1268</f>
        <v>-1338.49</v>
      </c>
    </row>
    <row r="1269" customFormat="false" ht="12.75" hidden="false" customHeight="false" outlineLevel="0" collapsed="false">
      <c r="A1269" s="0" t="n">
        <v>1268</v>
      </c>
      <c r="B1269" s="0" t="n">
        <v>1318.77</v>
      </c>
      <c r="C1269" s="1" t="n">
        <f aca="false">$G$6+$G$7*A1269+$G$8*A1269^2</f>
        <v>5177.337117104</v>
      </c>
      <c r="D1269" s="0" t="n">
        <f aca="false">-B1269</f>
        <v>-1318.77</v>
      </c>
    </row>
    <row r="1270" customFormat="false" ht="12.75" hidden="false" customHeight="false" outlineLevel="0" collapsed="false">
      <c r="A1270" s="0" t="n">
        <v>1269</v>
      </c>
      <c r="B1270" s="0" t="n">
        <v>1306.85</v>
      </c>
      <c r="C1270" s="1" t="n">
        <f aca="false">$G$6+$G$7*A1270+$G$8*A1270^2</f>
        <v>5178.291222406</v>
      </c>
      <c r="D1270" s="0" t="n">
        <f aca="false">-B1270</f>
        <v>-1306.85</v>
      </c>
    </row>
    <row r="1271" customFormat="false" ht="12.75" hidden="false" customHeight="false" outlineLevel="0" collapsed="false">
      <c r="A1271" s="0" t="n">
        <v>1270</v>
      </c>
      <c r="B1271" s="0" t="n">
        <v>1295.7</v>
      </c>
      <c r="C1271" s="1" t="n">
        <f aca="false">$G$6+$G$7*A1271+$G$8*A1271^2</f>
        <v>5179.2457034</v>
      </c>
      <c r="D1271" s="0" t="n">
        <f aca="false">-B1271</f>
        <v>-1295.7</v>
      </c>
    </row>
    <row r="1272" customFormat="false" ht="12.75" hidden="false" customHeight="false" outlineLevel="0" collapsed="false">
      <c r="A1272" s="0" t="n">
        <v>1271</v>
      </c>
      <c r="B1272" s="0" t="n">
        <v>1286.58</v>
      </c>
      <c r="C1272" s="1" t="n">
        <f aca="false">$G$6+$G$7*A1272+$G$8*A1272^2</f>
        <v>5180.200560086</v>
      </c>
      <c r="D1272" s="0" t="n">
        <f aca="false">-B1272</f>
        <v>-1286.58</v>
      </c>
    </row>
    <row r="1273" customFormat="false" ht="12.75" hidden="false" customHeight="false" outlineLevel="0" collapsed="false">
      <c r="A1273" s="0" t="n">
        <v>1272</v>
      </c>
      <c r="B1273" s="0" t="n">
        <v>1288.43</v>
      </c>
      <c r="C1273" s="1" t="n">
        <f aca="false">$G$6+$G$7*A1273+$G$8*A1273^2</f>
        <v>5181.155792464</v>
      </c>
      <c r="D1273" s="0" t="n">
        <f aca="false">-B1273</f>
        <v>-1288.43</v>
      </c>
    </row>
    <row r="1274" customFormat="false" ht="12.75" hidden="false" customHeight="false" outlineLevel="0" collapsed="false">
      <c r="A1274" s="0" t="n">
        <v>1273</v>
      </c>
      <c r="B1274" s="0" t="n">
        <v>1305.3</v>
      </c>
      <c r="C1274" s="1" t="n">
        <f aca="false">$G$6+$G$7*A1274+$G$8*A1274^2</f>
        <v>5182.111400534</v>
      </c>
      <c r="D1274" s="0" t="n">
        <f aca="false">-B1274</f>
        <v>-1305.3</v>
      </c>
    </row>
    <row r="1275" customFormat="false" ht="12.75" hidden="false" customHeight="false" outlineLevel="0" collapsed="false">
      <c r="A1275" s="0" t="n">
        <v>1274</v>
      </c>
      <c r="B1275" s="0" t="n">
        <v>1322.76</v>
      </c>
      <c r="C1275" s="1" t="n">
        <f aca="false">$G$6+$G$7*A1275+$G$8*A1275^2</f>
        <v>5183.067384296</v>
      </c>
      <c r="D1275" s="0" t="n">
        <f aca="false">-B1275</f>
        <v>-1322.76</v>
      </c>
    </row>
    <row r="1276" customFormat="false" ht="12.75" hidden="false" customHeight="false" outlineLevel="0" collapsed="false">
      <c r="A1276" s="0" t="n">
        <v>1275</v>
      </c>
      <c r="B1276" s="0" t="n">
        <v>1339.73</v>
      </c>
      <c r="C1276" s="1" t="n">
        <f aca="false">$G$6+$G$7*A1276+$G$8*A1276^2</f>
        <v>5184.02374375</v>
      </c>
      <c r="D1276" s="0" t="n">
        <f aca="false">-B1276</f>
        <v>-1339.73</v>
      </c>
    </row>
    <row r="1277" customFormat="false" ht="12.75" hidden="false" customHeight="false" outlineLevel="0" collapsed="false">
      <c r="A1277" s="0" t="n">
        <v>1276</v>
      </c>
      <c r="B1277" s="0" t="n">
        <v>1350.61</v>
      </c>
      <c r="C1277" s="1" t="n">
        <f aca="false">$G$6+$G$7*A1277+$G$8*A1277^2</f>
        <v>5184.980478896</v>
      </c>
      <c r="D1277" s="0" t="n">
        <f aca="false">-B1277</f>
        <v>-1350.61</v>
      </c>
    </row>
    <row r="1278" customFormat="false" ht="12.75" hidden="false" customHeight="false" outlineLevel="0" collapsed="false">
      <c r="A1278" s="0" t="n">
        <v>1277</v>
      </c>
      <c r="B1278" s="0" t="n">
        <v>1344.68</v>
      </c>
      <c r="C1278" s="1" t="n">
        <f aca="false">$G$6+$G$7*A1278+$G$8*A1278^2</f>
        <v>5185.937589734</v>
      </c>
      <c r="D1278" s="0" t="n">
        <f aca="false">-B1278</f>
        <v>-1344.68</v>
      </c>
    </row>
    <row r="1279" customFormat="false" ht="12.75" hidden="false" customHeight="false" outlineLevel="0" collapsed="false">
      <c r="A1279" s="0" t="n">
        <v>1278</v>
      </c>
      <c r="B1279" s="0" t="n">
        <v>1331.93</v>
      </c>
      <c r="C1279" s="1" t="n">
        <f aca="false">$G$6+$G$7*A1279+$G$8*A1279^2</f>
        <v>5186.895076264</v>
      </c>
      <c r="D1279" s="0" t="n">
        <f aca="false">-B1279</f>
        <v>-1331.93</v>
      </c>
    </row>
    <row r="1280" customFormat="false" ht="12.75" hidden="false" customHeight="false" outlineLevel="0" collapsed="false">
      <c r="A1280" s="0" t="n">
        <v>1279</v>
      </c>
      <c r="B1280" s="0" t="n">
        <v>1319.91</v>
      </c>
      <c r="C1280" s="1" t="n">
        <f aca="false">$G$6+$G$7*A1280+$G$8*A1280^2</f>
        <v>5187.852938486</v>
      </c>
      <c r="D1280" s="0" t="n">
        <f aca="false">-B1280</f>
        <v>-1319.91</v>
      </c>
    </row>
    <row r="1281" customFormat="false" ht="12.75" hidden="false" customHeight="false" outlineLevel="0" collapsed="false">
      <c r="A1281" s="0" t="n">
        <v>1280</v>
      </c>
      <c r="B1281" s="0" t="n">
        <v>1319.05</v>
      </c>
      <c r="C1281" s="1" t="n">
        <f aca="false">$G$6+$G$7*A1281+$G$8*A1281^2</f>
        <v>5188.8111764</v>
      </c>
      <c r="D1281" s="0" t="n">
        <f aca="false">-B1281</f>
        <v>-1319.05</v>
      </c>
    </row>
    <row r="1282" customFormat="false" ht="12.75" hidden="false" customHeight="false" outlineLevel="0" collapsed="false">
      <c r="A1282" s="0" t="n">
        <v>1281</v>
      </c>
      <c r="B1282" s="0" t="n">
        <v>1324.79</v>
      </c>
      <c r="C1282" s="1" t="n">
        <f aca="false">$G$6+$G$7*A1282+$G$8*A1282^2</f>
        <v>5189.769790006</v>
      </c>
      <c r="D1282" s="0" t="n">
        <f aca="false">-B1282</f>
        <v>-1324.79</v>
      </c>
    </row>
    <row r="1283" customFormat="false" ht="12.75" hidden="false" customHeight="false" outlineLevel="0" collapsed="false">
      <c r="A1283" s="0" t="n">
        <v>1282</v>
      </c>
      <c r="B1283" s="0" t="n">
        <v>1337.34</v>
      </c>
      <c r="C1283" s="1" t="n">
        <f aca="false">$G$6+$G$7*A1283+$G$8*A1283^2</f>
        <v>5190.728779304</v>
      </c>
      <c r="D1283" s="0" t="n">
        <f aca="false">-B1283</f>
        <v>-1337.34</v>
      </c>
    </row>
    <row r="1284" customFormat="false" ht="12.75" hidden="false" customHeight="false" outlineLevel="0" collapsed="false">
      <c r="A1284" s="0" t="n">
        <v>1283</v>
      </c>
      <c r="B1284" s="0" t="n">
        <v>1348.44</v>
      </c>
      <c r="C1284" s="1" t="n">
        <f aca="false">$G$6+$G$7*A1284+$G$8*A1284^2</f>
        <v>5191.688144294</v>
      </c>
      <c r="D1284" s="0" t="n">
        <f aca="false">-B1284</f>
        <v>-1348.44</v>
      </c>
    </row>
    <row r="1285" customFormat="false" ht="12.75" hidden="false" customHeight="false" outlineLevel="0" collapsed="false">
      <c r="A1285" s="0" t="n">
        <v>1284</v>
      </c>
      <c r="B1285" s="0" t="n">
        <v>1354.58</v>
      </c>
      <c r="C1285" s="1" t="n">
        <f aca="false">$G$6+$G$7*A1285+$G$8*A1285^2</f>
        <v>5192.647884976</v>
      </c>
      <c r="D1285" s="0" t="n">
        <f aca="false">-B1285</f>
        <v>-1354.58</v>
      </c>
    </row>
    <row r="1286" customFormat="false" ht="12.75" hidden="false" customHeight="false" outlineLevel="0" collapsed="false">
      <c r="A1286" s="0" t="n">
        <v>1285</v>
      </c>
      <c r="B1286" s="0" t="n">
        <v>1348.11</v>
      </c>
      <c r="C1286" s="1" t="n">
        <f aca="false">$G$6+$G$7*A1286+$G$8*A1286^2</f>
        <v>5193.60800135</v>
      </c>
      <c r="D1286" s="0" t="n">
        <f aca="false">-B1286</f>
        <v>-1348.11</v>
      </c>
    </row>
    <row r="1287" customFormat="false" ht="12.75" hidden="false" customHeight="false" outlineLevel="0" collapsed="false">
      <c r="A1287" s="0" t="n">
        <v>1286</v>
      </c>
      <c r="B1287" s="0" t="n">
        <v>1331.02</v>
      </c>
      <c r="C1287" s="1" t="n">
        <f aca="false">$G$6+$G$7*A1287+$G$8*A1287^2</f>
        <v>5194.568493416</v>
      </c>
      <c r="D1287" s="0" t="n">
        <f aca="false">-B1287</f>
        <v>-1331.02</v>
      </c>
    </row>
    <row r="1288" customFormat="false" ht="12.75" hidden="false" customHeight="false" outlineLevel="0" collapsed="false">
      <c r="A1288" s="0" t="n">
        <v>1287</v>
      </c>
      <c r="B1288" s="0" t="n">
        <v>1298.96</v>
      </c>
      <c r="C1288" s="1" t="n">
        <f aca="false">$G$6+$G$7*A1288+$G$8*A1288^2</f>
        <v>5195.529361174</v>
      </c>
      <c r="D1288" s="0" t="n">
        <f aca="false">-B1288</f>
        <v>-1298.96</v>
      </c>
    </row>
    <row r="1289" customFormat="false" ht="12.75" hidden="false" customHeight="false" outlineLevel="0" collapsed="false">
      <c r="A1289" s="0" t="n">
        <v>1288</v>
      </c>
      <c r="B1289" s="0" t="n">
        <v>1268.69</v>
      </c>
      <c r="C1289" s="1" t="n">
        <f aca="false">$G$6+$G$7*A1289+$G$8*A1289^2</f>
        <v>5196.490604624</v>
      </c>
      <c r="D1289" s="0" t="n">
        <f aca="false">-B1289</f>
        <v>-1268.69</v>
      </c>
    </row>
    <row r="1290" customFormat="false" ht="12.75" hidden="false" customHeight="false" outlineLevel="0" collapsed="false">
      <c r="A1290" s="0" t="n">
        <v>1289</v>
      </c>
      <c r="B1290" s="0" t="n">
        <v>1257.74</v>
      </c>
      <c r="C1290" s="1" t="n">
        <f aca="false">$G$6+$G$7*A1290+$G$8*A1290^2</f>
        <v>5197.452223766</v>
      </c>
      <c r="D1290" s="0" t="n">
        <f aca="false">-B1290</f>
        <v>-1257.74</v>
      </c>
    </row>
    <row r="1291" customFormat="false" ht="12.75" hidden="false" customHeight="false" outlineLevel="0" collapsed="false">
      <c r="A1291" s="0" t="n">
        <v>1290</v>
      </c>
      <c r="B1291" s="0" t="n">
        <v>1262.71</v>
      </c>
      <c r="C1291" s="1" t="n">
        <f aca="false">$G$6+$G$7*A1291+$G$8*A1291^2</f>
        <v>5198.4142186</v>
      </c>
      <c r="D1291" s="0" t="n">
        <f aca="false">-B1291</f>
        <v>-1262.71</v>
      </c>
    </row>
    <row r="1292" customFormat="false" ht="12.75" hidden="false" customHeight="false" outlineLevel="0" collapsed="false">
      <c r="A1292" s="0" t="n">
        <v>1291</v>
      </c>
      <c r="B1292" s="0" t="n">
        <v>1274.41</v>
      </c>
      <c r="C1292" s="1" t="n">
        <f aca="false">$G$6+$G$7*A1292+$G$8*A1292^2</f>
        <v>5199.376589126</v>
      </c>
      <c r="D1292" s="0" t="n">
        <f aca="false">-B1292</f>
        <v>-1274.41</v>
      </c>
    </row>
    <row r="1293" customFormat="false" ht="12.75" hidden="false" customHeight="false" outlineLevel="0" collapsed="false">
      <c r="A1293" s="0" t="n">
        <v>1292</v>
      </c>
      <c r="B1293" s="0" t="n">
        <v>1288.88</v>
      </c>
      <c r="C1293" s="1" t="n">
        <f aca="false">$G$6+$G$7*A1293+$G$8*A1293^2</f>
        <v>5200.339335344</v>
      </c>
      <c r="D1293" s="0" t="n">
        <f aca="false">-B1293</f>
        <v>-1288.88</v>
      </c>
    </row>
    <row r="1294" customFormat="false" ht="12.75" hidden="false" customHeight="false" outlineLevel="0" collapsed="false">
      <c r="A1294" s="0" t="n">
        <v>1293</v>
      </c>
      <c r="B1294" s="0" t="n">
        <v>1294.72</v>
      </c>
      <c r="C1294" s="1" t="n">
        <f aca="false">$G$6+$G$7*A1294+$G$8*A1294^2</f>
        <v>5201.302457254</v>
      </c>
      <c r="D1294" s="0" t="n">
        <f aca="false">-B1294</f>
        <v>-1294.72</v>
      </c>
    </row>
    <row r="1295" customFormat="false" ht="12.75" hidden="false" customHeight="false" outlineLevel="0" collapsed="false">
      <c r="A1295" s="0" t="n">
        <v>1294</v>
      </c>
      <c r="B1295" s="0" t="n">
        <v>1293.3</v>
      </c>
      <c r="C1295" s="1" t="n">
        <f aca="false">$G$6+$G$7*A1295+$G$8*A1295^2</f>
        <v>5202.265954856</v>
      </c>
      <c r="D1295" s="0" t="n">
        <f aca="false">-B1295</f>
        <v>-1293.3</v>
      </c>
    </row>
    <row r="1296" customFormat="false" ht="12.75" hidden="false" customHeight="false" outlineLevel="0" collapsed="false">
      <c r="A1296" s="0" t="n">
        <v>1295</v>
      </c>
      <c r="B1296" s="0" t="n">
        <v>1295.23</v>
      </c>
      <c r="C1296" s="1" t="n">
        <f aca="false">$G$6+$G$7*A1296+$G$8*A1296^2</f>
        <v>5203.22982815</v>
      </c>
      <c r="D1296" s="0" t="n">
        <f aca="false">-B1296</f>
        <v>-1295.23</v>
      </c>
    </row>
    <row r="1297" customFormat="false" ht="12.75" hidden="false" customHeight="false" outlineLevel="0" collapsed="false">
      <c r="A1297" s="0" t="n">
        <v>1296</v>
      </c>
      <c r="B1297" s="0" t="n">
        <v>1298.33</v>
      </c>
      <c r="C1297" s="1" t="n">
        <f aca="false">$G$6+$G$7*A1297+$G$8*A1297^2</f>
        <v>5204.194077136</v>
      </c>
      <c r="D1297" s="0" t="n">
        <f aca="false">-B1297</f>
        <v>-1298.33</v>
      </c>
    </row>
    <row r="1298" customFormat="false" ht="12.75" hidden="false" customHeight="false" outlineLevel="0" collapsed="false">
      <c r="A1298" s="0" t="n">
        <v>1297</v>
      </c>
      <c r="B1298" s="0" t="n">
        <v>1311.3</v>
      </c>
      <c r="C1298" s="1" t="n">
        <f aca="false">$G$6+$G$7*A1298+$G$8*A1298^2</f>
        <v>5205.158701814</v>
      </c>
      <c r="D1298" s="0" t="n">
        <f aca="false">-B1298</f>
        <v>-1311.3</v>
      </c>
    </row>
    <row r="1299" customFormat="false" ht="12.75" hidden="false" customHeight="false" outlineLevel="0" collapsed="false">
      <c r="A1299" s="0" t="n">
        <v>1298</v>
      </c>
      <c r="B1299" s="0" t="n">
        <v>1326.54</v>
      </c>
      <c r="C1299" s="1" t="n">
        <f aca="false">$G$6+$G$7*A1299+$G$8*A1299^2</f>
        <v>5206.123702184</v>
      </c>
      <c r="D1299" s="0" t="n">
        <f aca="false">-B1299</f>
        <v>-1326.54</v>
      </c>
    </row>
    <row r="1300" customFormat="false" ht="12.75" hidden="false" customHeight="false" outlineLevel="0" collapsed="false">
      <c r="A1300" s="0" t="n">
        <v>1299</v>
      </c>
      <c r="B1300" s="0" t="n">
        <v>1340.12</v>
      </c>
      <c r="C1300" s="1" t="n">
        <f aca="false">$G$6+$G$7*A1300+$G$8*A1300^2</f>
        <v>5207.089078246</v>
      </c>
      <c r="D1300" s="0" t="n">
        <f aca="false">-B1300</f>
        <v>-1340.12</v>
      </c>
    </row>
    <row r="1301" customFormat="false" ht="12.75" hidden="false" customHeight="false" outlineLevel="0" collapsed="false">
      <c r="A1301" s="0" t="n">
        <v>1300</v>
      </c>
      <c r="B1301" s="0" t="n">
        <v>1351.19</v>
      </c>
      <c r="C1301" s="1" t="n">
        <f aca="false">$G$6+$G$7*A1301+$G$8*A1301^2</f>
        <v>5208.05483</v>
      </c>
      <c r="D1301" s="0" t="n">
        <f aca="false">-B1301</f>
        <v>-1351.19</v>
      </c>
    </row>
    <row r="1302" customFormat="false" ht="12.75" hidden="false" customHeight="false" outlineLevel="0" collapsed="false">
      <c r="A1302" s="0" t="n">
        <v>1301</v>
      </c>
      <c r="B1302" s="0" t="n">
        <v>1355.66</v>
      </c>
      <c r="C1302" s="1" t="n">
        <f aca="false">$G$6+$G$7*A1302+$G$8*A1302^2</f>
        <v>5209.020957446</v>
      </c>
      <c r="D1302" s="0" t="n">
        <f aca="false">-B1302</f>
        <v>-1355.66</v>
      </c>
    </row>
    <row r="1303" customFormat="false" ht="12.75" hidden="false" customHeight="false" outlineLevel="0" collapsed="false">
      <c r="A1303" s="0" t="n">
        <v>1302</v>
      </c>
      <c r="B1303" s="0" t="n">
        <v>1353.12</v>
      </c>
      <c r="C1303" s="1" t="n">
        <f aca="false">$G$6+$G$7*A1303+$G$8*A1303^2</f>
        <v>5209.987460584</v>
      </c>
      <c r="D1303" s="0" t="n">
        <f aca="false">-B1303</f>
        <v>-1353.12</v>
      </c>
    </row>
    <row r="1304" customFormat="false" ht="12.75" hidden="false" customHeight="false" outlineLevel="0" collapsed="false">
      <c r="A1304" s="0" t="n">
        <v>1303</v>
      </c>
      <c r="B1304" s="0" t="n">
        <v>1349.24</v>
      </c>
      <c r="C1304" s="1" t="n">
        <f aca="false">$G$6+$G$7*A1304+$G$8*A1304^2</f>
        <v>5210.954339414</v>
      </c>
      <c r="D1304" s="0" t="n">
        <f aca="false">-B1304</f>
        <v>-1349.24</v>
      </c>
    </row>
    <row r="1305" customFormat="false" ht="12.75" hidden="false" customHeight="false" outlineLevel="0" collapsed="false">
      <c r="A1305" s="0" t="n">
        <v>1304</v>
      </c>
      <c r="B1305" s="0" t="n">
        <v>1351.18</v>
      </c>
      <c r="C1305" s="1" t="n">
        <f aca="false">$G$6+$G$7*A1305+$G$8*A1305^2</f>
        <v>5211.921593936</v>
      </c>
      <c r="D1305" s="0" t="n">
        <f aca="false">-B1305</f>
        <v>-1351.18</v>
      </c>
    </row>
    <row r="1306" customFormat="false" ht="12.75" hidden="false" customHeight="false" outlineLevel="0" collapsed="false">
      <c r="A1306" s="0" t="n">
        <v>1305</v>
      </c>
      <c r="B1306" s="0" t="n">
        <v>1351.48</v>
      </c>
      <c r="C1306" s="1" t="n">
        <f aca="false">$G$6+$G$7*A1306+$G$8*A1306^2</f>
        <v>5212.88922415</v>
      </c>
      <c r="D1306" s="0" t="n">
        <f aca="false">-B1306</f>
        <v>-1351.48</v>
      </c>
    </row>
    <row r="1307" customFormat="false" ht="12.75" hidden="false" customHeight="false" outlineLevel="0" collapsed="false">
      <c r="A1307" s="0" t="n">
        <v>1306</v>
      </c>
      <c r="B1307" s="0" t="n">
        <v>1342.68</v>
      </c>
      <c r="C1307" s="1" t="n">
        <f aca="false">$G$6+$G$7*A1307+$G$8*A1307^2</f>
        <v>5213.857230056</v>
      </c>
      <c r="D1307" s="0" t="n">
        <f aca="false">-B1307</f>
        <v>-1342.68</v>
      </c>
    </row>
    <row r="1308" customFormat="false" ht="12.75" hidden="false" customHeight="false" outlineLevel="0" collapsed="false">
      <c r="A1308" s="0" t="n">
        <v>1307</v>
      </c>
      <c r="B1308" s="0" t="n">
        <v>1339.26</v>
      </c>
      <c r="C1308" s="1" t="n">
        <f aca="false">$G$6+$G$7*A1308+$G$8*A1308^2</f>
        <v>5214.825611654</v>
      </c>
      <c r="D1308" s="0" t="n">
        <f aca="false">-B1308</f>
        <v>-1339.26</v>
      </c>
    </row>
    <row r="1309" customFormat="false" ht="12.75" hidden="false" customHeight="false" outlineLevel="0" collapsed="false">
      <c r="A1309" s="0" t="n">
        <v>1308</v>
      </c>
      <c r="B1309" s="0" t="n">
        <v>1332</v>
      </c>
      <c r="C1309" s="1" t="n">
        <f aca="false">$G$6+$G$7*A1309+$G$8*A1309^2</f>
        <v>5215.794368944</v>
      </c>
      <c r="D1309" s="0" t="n">
        <f aca="false">-B1309</f>
        <v>-1332</v>
      </c>
    </row>
    <row r="1310" customFormat="false" ht="12.75" hidden="false" customHeight="false" outlineLevel="0" collapsed="false">
      <c r="A1310" s="0" t="n">
        <v>1309</v>
      </c>
      <c r="B1310" s="0" t="n">
        <v>1320.83</v>
      </c>
      <c r="C1310" s="1" t="n">
        <f aca="false">$G$6+$G$7*A1310+$G$8*A1310^2</f>
        <v>5216.763501926</v>
      </c>
      <c r="D1310" s="0" t="n">
        <f aca="false">-B1310</f>
        <v>-1320.83</v>
      </c>
    </row>
    <row r="1311" customFormat="false" ht="12.75" hidden="false" customHeight="false" outlineLevel="0" collapsed="false">
      <c r="A1311" s="0" t="n">
        <v>1310</v>
      </c>
      <c r="B1311" s="0" t="n">
        <v>1315.41</v>
      </c>
      <c r="C1311" s="1" t="n">
        <f aca="false">$G$6+$G$7*A1311+$G$8*A1311^2</f>
        <v>5217.7330106</v>
      </c>
      <c r="D1311" s="0" t="n">
        <f aca="false">-B1311</f>
        <v>-1315.41</v>
      </c>
    </row>
    <row r="1312" customFormat="false" ht="12.75" hidden="false" customHeight="false" outlineLevel="0" collapsed="false">
      <c r="A1312" s="0" t="n">
        <v>1311</v>
      </c>
      <c r="B1312" s="0" t="n">
        <v>1315.61</v>
      </c>
      <c r="C1312" s="1" t="n">
        <f aca="false">$G$6+$G$7*A1312+$G$8*A1312^2</f>
        <v>5218.702894966</v>
      </c>
      <c r="D1312" s="0" t="n">
        <f aca="false">-B1312</f>
        <v>-1315.61</v>
      </c>
    </row>
    <row r="1313" customFormat="false" ht="12.75" hidden="false" customHeight="false" outlineLevel="0" collapsed="false">
      <c r="A1313" s="0" t="n">
        <v>1312</v>
      </c>
      <c r="B1313" s="0" t="n">
        <v>1311.53</v>
      </c>
      <c r="C1313" s="1" t="n">
        <f aca="false">$G$6+$G$7*A1313+$G$8*A1313^2</f>
        <v>5219.673155024</v>
      </c>
      <c r="D1313" s="0" t="n">
        <f aca="false">-B1313</f>
        <v>-1311.53</v>
      </c>
    </row>
    <row r="1314" customFormat="false" ht="12.75" hidden="false" customHeight="false" outlineLevel="0" collapsed="false">
      <c r="A1314" s="0" t="n">
        <v>1313</v>
      </c>
      <c r="B1314" s="0" t="n">
        <v>1307.39</v>
      </c>
      <c r="C1314" s="1" t="n">
        <f aca="false">$G$6+$G$7*A1314+$G$8*A1314^2</f>
        <v>5220.643790774</v>
      </c>
      <c r="D1314" s="0" t="n">
        <f aca="false">-B1314</f>
        <v>-1307.39</v>
      </c>
    </row>
    <row r="1315" customFormat="false" ht="12.75" hidden="false" customHeight="false" outlineLevel="0" collapsed="false">
      <c r="A1315" s="0" t="n">
        <v>1314</v>
      </c>
      <c r="B1315" s="0" t="n">
        <v>1310.19</v>
      </c>
      <c r="C1315" s="1" t="n">
        <f aca="false">$G$6+$G$7*A1315+$G$8*A1315^2</f>
        <v>5221.614802216</v>
      </c>
      <c r="D1315" s="0" t="n">
        <f aca="false">-B1315</f>
        <v>-1310.19</v>
      </c>
    </row>
    <row r="1316" customFormat="false" ht="12.75" hidden="false" customHeight="false" outlineLevel="0" collapsed="false">
      <c r="A1316" s="0" t="n">
        <v>1315</v>
      </c>
      <c r="B1316" s="0" t="n">
        <v>1316.64</v>
      </c>
      <c r="C1316" s="1" t="n">
        <f aca="false">$G$6+$G$7*A1316+$G$8*A1316^2</f>
        <v>5222.58618935</v>
      </c>
      <c r="D1316" s="0" t="n">
        <f aca="false">-B1316</f>
        <v>-1316.64</v>
      </c>
    </row>
    <row r="1317" customFormat="false" ht="12.75" hidden="false" customHeight="false" outlineLevel="0" collapsed="false">
      <c r="A1317" s="0" t="n">
        <v>1316</v>
      </c>
      <c r="B1317" s="0" t="n">
        <v>1321.27</v>
      </c>
      <c r="C1317" s="1" t="n">
        <f aca="false">$G$6+$G$7*A1317+$G$8*A1317^2</f>
        <v>5223.557952176</v>
      </c>
      <c r="D1317" s="0" t="n">
        <f aca="false">-B1317</f>
        <v>-1321.27</v>
      </c>
    </row>
    <row r="1318" customFormat="false" ht="12.75" hidden="false" customHeight="false" outlineLevel="0" collapsed="false">
      <c r="A1318" s="0" t="n">
        <v>1317</v>
      </c>
      <c r="B1318" s="0" t="n">
        <v>1323.55</v>
      </c>
      <c r="C1318" s="1" t="n">
        <f aca="false">$G$6+$G$7*A1318+$G$8*A1318^2</f>
        <v>5224.530090694</v>
      </c>
      <c r="D1318" s="0" t="n">
        <f aca="false">-B1318</f>
        <v>-1323.55</v>
      </c>
    </row>
    <row r="1319" customFormat="false" ht="12.75" hidden="false" customHeight="false" outlineLevel="0" collapsed="false">
      <c r="A1319" s="0" t="n">
        <v>1318</v>
      </c>
      <c r="B1319" s="0" t="n">
        <v>1320.28</v>
      </c>
      <c r="C1319" s="1" t="n">
        <f aca="false">$G$6+$G$7*A1319+$G$8*A1319^2</f>
        <v>5225.502604904</v>
      </c>
      <c r="D1319" s="0" t="n">
        <f aca="false">-B1319</f>
        <v>-1320.28</v>
      </c>
    </row>
    <row r="1320" customFormat="false" ht="12.75" hidden="false" customHeight="false" outlineLevel="0" collapsed="false">
      <c r="A1320" s="0" t="n">
        <v>1319</v>
      </c>
      <c r="B1320" s="0" t="n">
        <v>1303.39</v>
      </c>
      <c r="C1320" s="1" t="n">
        <f aca="false">$G$6+$G$7*A1320+$G$8*A1320^2</f>
        <v>5226.475494806</v>
      </c>
      <c r="D1320" s="0" t="n">
        <f aca="false">-B1320</f>
        <v>-1303.39</v>
      </c>
    </row>
    <row r="1321" customFormat="false" ht="12.75" hidden="false" customHeight="false" outlineLevel="0" collapsed="false">
      <c r="A1321" s="0" t="n">
        <v>1320</v>
      </c>
      <c r="B1321" s="0" t="n">
        <v>1274.67</v>
      </c>
      <c r="C1321" s="1" t="n">
        <f aca="false">$G$6+$G$7*A1321+$G$8*A1321^2</f>
        <v>5227.4487604</v>
      </c>
      <c r="D1321" s="0" t="n">
        <f aca="false">-B1321</f>
        <v>-1274.67</v>
      </c>
    </row>
    <row r="1322" customFormat="false" ht="12.75" hidden="false" customHeight="false" outlineLevel="0" collapsed="false">
      <c r="A1322" s="0" t="n">
        <v>1321</v>
      </c>
      <c r="B1322" s="0" t="n">
        <v>1244.59</v>
      </c>
      <c r="C1322" s="1" t="n">
        <f aca="false">$G$6+$G$7*A1322+$G$8*A1322^2</f>
        <v>5228.422401686</v>
      </c>
      <c r="D1322" s="0" t="n">
        <f aca="false">-B1322</f>
        <v>-1244.59</v>
      </c>
    </row>
    <row r="1323" customFormat="false" ht="12.75" hidden="false" customHeight="false" outlineLevel="0" collapsed="false">
      <c r="A1323" s="0" t="n">
        <v>1322</v>
      </c>
      <c r="B1323" s="0" t="n">
        <v>1211.54</v>
      </c>
      <c r="C1323" s="1" t="n">
        <f aca="false">$G$6+$G$7*A1323+$G$8*A1323^2</f>
        <v>5229.396418664</v>
      </c>
      <c r="D1323" s="0" t="n">
        <f aca="false">-B1323</f>
        <v>-1211.54</v>
      </c>
    </row>
    <row r="1324" customFormat="false" ht="12.75" hidden="false" customHeight="false" outlineLevel="0" collapsed="false">
      <c r="A1324" s="0" t="n">
        <v>1323</v>
      </c>
      <c r="B1324" s="0" t="n">
        <v>1187.39</v>
      </c>
      <c r="C1324" s="1" t="n">
        <f aca="false">$G$6+$G$7*A1324+$G$8*A1324^2</f>
        <v>5230.370811334</v>
      </c>
      <c r="D1324" s="0" t="n">
        <f aca="false">-B1324</f>
        <v>-1187.39</v>
      </c>
    </row>
    <row r="1325" customFormat="false" ht="12.75" hidden="false" customHeight="false" outlineLevel="0" collapsed="false">
      <c r="A1325" s="0" t="n">
        <v>1324</v>
      </c>
      <c r="B1325" s="0" t="n">
        <v>1180.49</v>
      </c>
      <c r="C1325" s="1" t="n">
        <f aca="false">$G$6+$G$7*A1325+$G$8*A1325^2</f>
        <v>5231.345579696</v>
      </c>
      <c r="D1325" s="0" t="n">
        <f aca="false">-B1325</f>
        <v>-1180.49</v>
      </c>
    </row>
    <row r="1326" customFormat="false" ht="12.75" hidden="false" customHeight="false" outlineLevel="0" collapsed="false">
      <c r="A1326" s="0" t="n">
        <v>1325</v>
      </c>
      <c r="B1326" s="0" t="n">
        <v>1175.23</v>
      </c>
      <c r="C1326" s="1" t="n">
        <f aca="false">$G$6+$G$7*A1326+$G$8*A1326^2</f>
        <v>5232.32072375</v>
      </c>
      <c r="D1326" s="0" t="n">
        <f aca="false">-B1326</f>
        <v>-1175.23</v>
      </c>
    </row>
    <row r="1327" customFormat="false" ht="12.75" hidden="false" customHeight="false" outlineLevel="0" collapsed="false">
      <c r="A1327" s="0" t="n">
        <v>1326</v>
      </c>
      <c r="B1327" s="0" t="n">
        <v>1158.86</v>
      </c>
      <c r="C1327" s="1" t="n">
        <f aca="false">$G$6+$G$7*A1327+$G$8*A1327^2</f>
        <v>5233.296243496</v>
      </c>
      <c r="D1327" s="0" t="n">
        <f aca="false">-B1327</f>
        <v>-1158.86</v>
      </c>
    </row>
    <row r="1328" customFormat="false" ht="12.75" hidden="false" customHeight="false" outlineLevel="0" collapsed="false">
      <c r="A1328" s="0" t="n">
        <v>1327</v>
      </c>
      <c r="B1328" s="0" t="n">
        <v>1158.91</v>
      </c>
      <c r="C1328" s="1" t="n">
        <f aca="false">$G$6+$G$7*A1328+$G$8*A1328^2</f>
        <v>5234.272138934</v>
      </c>
      <c r="D1328" s="0" t="n">
        <f aca="false">-B1328</f>
        <v>-1158.91</v>
      </c>
    </row>
    <row r="1329" customFormat="false" ht="12.75" hidden="false" customHeight="false" outlineLevel="0" collapsed="false">
      <c r="A1329" s="0" t="n">
        <v>1328</v>
      </c>
      <c r="B1329" s="0" t="n">
        <v>1177.67</v>
      </c>
      <c r="C1329" s="1" t="n">
        <f aca="false">$G$6+$G$7*A1329+$G$8*A1329^2</f>
        <v>5235.248410064</v>
      </c>
      <c r="D1329" s="0" t="n">
        <f aca="false">-B1329</f>
        <v>-1177.67</v>
      </c>
    </row>
    <row r="1330" customFormat="false" ht="12.75" hidden="false" customHeight="false" outlineLevel="0" collapsed="false">
      <c r="A1330" s="0" t="n">
        <v>1329</v>
      </c>
      <c r="B1330" s="0" t="n">
        <v>1192.31</v>
      </c>
      <c r="C1330" s="1" t="n">
        <f aca="false">$G$6+$G$7*A1330+$G$8*A1330^2</f>
        <v>5236.225056886</v>
      </c>
      <c r="D1330" s="0" t="n">
        <f aca="false">-B1330</f>
        <v>-1192.31</v>
      </c>
    </row>
    <row r="1331" customFormat="false" ht="12.75" hidden="false" customHeight="false" outlineLevel="0" collapsed="false">
      <c r="A1331" s="0" t="n">
        <v>1330</v>
      </c>
      <c r="B1331" s="0" t="n">
        <v>1202.09</v>
      </c>
      <c r="C1331" s="1" t="n">
        <f aca="false">$G$6+$G$7*A1331+$G$8*A1331^2</f>
        <v>5237.2020794</v>
      </c>
      <c r="D1331" s="0" t="n">
        <f aca="false">-B1331</f>
        <v>-1202.09</v>
      </c>
    </row>
    <row r="1332" customFormat="false" ht="12.75" hidden="false" customHeight="false" outlineLevel="0" collapsed="false">
      <c r="A1332" s="0" t="n">
        <v>1331</v>
      </c>
      <c r="B1332" s="0" t="n">
        <v>1216.98</v>
      </c>
      <c r="C1332" s="1" t="n">
        <f aca="false">$G$6+$G$7*A1332+$G$8*A1332^2</f>
        <v>5238.179477606</v>
      </c>
      <c r="D1332" s="0" t="n">
        <f aca="false">-B1332</f>
        <v>-1216.98</v>
      </c>
    </row>
    <row r="1333" customFormat="false" ht="12.75" hidden="false" customHeight="false" outlineLevel="0" collapsed="false">
      <c r="A1333" s="0" t="n">
        <v>1332</v>
      </c>
      <c r="B1333" s="0" t="n">
        <v>1235.19</v>
      </c>
      <c r="C1333" s="1" t="n">
        <f aca="false">$G$6+$G$7*A1333+$G$8*A1333^2</f>
        <v>5239.157251504</v>
      </c>
      <c r="D1333" s="0" t="n">
        <f aca="false">-B1333</f>
        <v>-1235.19</v>
      </c>
    </row>
    <row r="1334" customFormat="false" ht="12.75" hidden="false" customHeight="false" outlineLevel="0" collapsed="false">
      <c r="A1334" s="0" t="n">
        <v>1333</v>
      </c>
      <c r="B1334" s="0" t="n">
        <v>1255.47</v>
      </c>
      <c r="C1334" s="1" t="n">
        <f aca="false">$G$6+$G$7*A1334+$G$8*A1334^2</f>
        <v>5240.135401094</v>
      </c>
      <c r="D1334" s="0" t="n">
        <f aca="false">-B1334</f>
        <v>-1255.47</v>
      </c>
    </row>
    <row r="1335" customFormat="false" ht="12.75" hidden="false" customHeight="false" outlineLevel="0" collapsed="false">
      <c r="A1335" s="0" t="n">
        <v>1334</v>
      </c>
      <c r="B1335" s="0" t="n">
        <v>1272.51</v>
      </c>
      <c r="C1335" s="1" t="n">
        <f aca="false">$G$6+$G$7*A1335+$G$8*A1335^2</f>
        <v>5241.113926376</v>
      </c>
      <c r="D1335" s="0" t="n">
        <f aca="false">-B1335</f>
        <v>-1272.51</v>
      </c>
    </row>
    <row r="1336" customFormat="false" ht="12.75" hidden="false" customHeight="false" outlineLevel="0" collapsed="false">
      <c r="A1336" s="0" t="n">
        <v>1335</v>
      </c>
      <c r="B1336" s="0" t="n">
        <v>1280.31</v>
      </c>
      <c r="C1336" s="1" t="n">
        <f aca="false">$G$6+$G$7*A1336+$G$8*A1336^2</f>
        <v>5242.09282735</v>
      </c>
      <c r="D1336" s="0" t="n">
        <f aca="false">-B1336</f>
        <v>-1280.31</v>
      </c>
    </row>
    <row r="1337" customFormat="false" ht="12.75" hidden="false" customHeight="false" outlineLevel="0" collapsed="false">
      <c r="A1337" s="0" t="n">
        <v>1336</v>
      </c>
      <c r="B1337" s="0" t="n">
        <v>1283.63</v>
      </c>
      <c r="C1337" s="1" t="n">
        <f aca="false">$G$6+$G$7*A1337+$G$8*A1337^2</f>
        <v>5243.072104016</v>
      </c>
      <c r="D1337" s="0" t="n">
        <f aca="false">-B1337</f>
        <v>-1283.63</v>
      </c>
    </row>
    <row r="1338" customFormat="false" ht="12.75" hidden="false" customHeight="false" outlineLevel="0" collapsed="false">
      <c r="A1338" s="0" t="n">
        <v>1337</v>
      </c>
      <c r="B1338" s="0" t="n">
        <v>1280.97</v>
      </c>
      <c r="C1338" s="1" t="n">
        <f aca="false">$G$6+$G$7*A1338+$G$8*A1338^2</f>
        <v>5244.051756374</v>
      </c>
      <c r="D1338" s="0" t="n">
        <f aca="false">-B1338</f>
        <v>-1280.97</v>
      </c>
    </row>
    <row r="1339" customFormat="false" ht="12.75" hidden="false" customHeight="false" outlineLevel="0" collapsed="false">
      <c r="A1339" s="0" t="n">
        <v>1338</v>
      </c>
      <c r="B1339" s="0" t="n">
        <v>1270.57</v>
      </c>
      <c r="C1339" s="1" t="n">
        <f aca="false">$G$6+$G$7*A1339+$G$8*A1339^2</f>
        <v>5245.031784424</v>
      </c>
      <c r="D1339" s="0" t="n">
        <f aca="false">-B1339</f>
        <v>-1270.57</v>
      </c>
    </row>
    <row r="1340" customFormat="false" ht="12.75" hidden="false" customHeight="false" outlineLevel="0" collapsed="false">
      <c r="A1340" s="0" t="n">
        <v>1339</v>
      </c>
      <c r="B1340" s="0" t="n">
        <v>1265.68</v>
      </c>
      <c r="C1340" s="1" t="n">
        <f aca="false">$G$6+$G$7*A1340+$G$8*A1340^2</f>
        <v>5246.012188166</v>
      </c>
      <c r="D1340" s="0" t="n">
        <f aca="false">-B1340</f>
        <v>-1265.68</v>
      </c>
    </row>
    <row r="1341" customFormat="false" ht="12.75" hidden="false" customHeight="false" outlineLevel="0" collapsed="false">
      <c r="A1341" s="0" t="n">
        <v>1340</v>
      </c>
      <c r="B1341" s="0" t="n">
        <v>1274.45</v>
      </c>
      <c r="C1341" s="1" t="n">
        <f aca="false">$G$6+$G$7*A1341+$G$8*A1341^2</f>
        <v>5246.9929676</v>
      </c>
      <c r="D1341" s="0" t="n">
        <f aca="false">-B1341</f>
        <v>-1274.45</v>
      </c>
    </row>
    <row r="1342" customFormat="false" ht="12.75" hidden="false" customHeight="false" outlineLevel="0" collapsed="false">
      <c r="A1342" s="0" t="n">
        <v>1341</v>
      </c>
      <c r="B1342" s="0" t="n">
        <v>1288.92</v>
      </c>
      <c r="C1342" s="1" t="n">
        <f aca="false">$G$6+$G$7*A1342+$G$8*A1342^2</f>
        <v>5247.974122726</v>
      </c>
      <c r="D1342" s="0" t="n">
        <f aca="false">-B1342</f>
        <v>-1288.92</v>
      </c>
    </row>
    <row r="1343" customFormat="false" ht="12.75" hidden="false" customHeight="false" outlineLevel="0" collapsed="false">
      <c r="A1343" s="0" t="n">
        <v>1342</v>
      </c>
      <c r="B1343" s="0" t="n">
        <v>1301.71</v>
      </c>
      <c r="C1343" s="1" t="n">
        <f aca="false">$G$6+$G$7*A1343+$G$8*A1343^2</f>
        <v>5248.955653544</v>
      </c>
      <c r="D1343" s="0" t="n">
        <f aca="false">-B1343</f>
        <v>-1301.71</v>
      </c>
    </row>
    <row r="1344" customFormat="false" ht="12.75" hidden="false" customHeight="false" outlineLevel="0" collapsed="false">
      <c r="A1344" s="0" t="n">
        <v>1343</v>
      </c>
      <c r="B1344" s="0" t="n">
        <v>1316.38</v>
      </c>
      <c r="C1344" s="1" t="n">
        <f aca="false">$G$6+$G$7*A1344+$G$8*A1344^2</f>
        <v>5249.937560054</v>
      </c>
      <c r="D1344" s="0" t="n">
        <f aca="false">-B1344</f>
        <v>-1316.38</v>
      </c>
    </row>
    <row r="1345" customFormat="false" ht="12.75" hidden="false" customHeight="false" outlineLevel="0" collapsed="false">
      <c r="A1345" s="0" t="n">
        <v>1344</v>
      </c>
      <c r="B1345" s="0" t="n">
        <v>1329.72</v>
      </c>
      <c r="C1345" s="1" t="n">
        <f aca="false">$G$6+$G$7*A1345+$G$8*A1345^2</f>
        <v>5250.919842256</v>
      </c>
      <c r="D1345" s="0" t="n">
        <f aca="false">-B1345</f>
        <v>-1329.72</v>
      </c>
    </row>
    <row r="1346" customFormat="false" ht="12.75" hidden="false" customHeight="false" outlineLevel="0" collapsed="false">
      <c r="A1346" s="0" t="n">
        <v>1345</v>
      </c>
      <c r="B1346" s="0" t="n">
        <v>1335.81</v>
      </c>
      <c r="C1346" s="1" t="n">
        <f aca="false">$G$6+$G$7*A1346+$G$8*A1346^2</f>
        <v>5251.90250015</v>
      </c>
      <c r="D1346" s="0" t="n">
        <f aca="false">-B1346</f>
        <v>-1335.81</v>
      </c>
    </row>
    <row r="1347" customFormat="false" ht="12.75" hidden="false" customHeight="false" outlineLevel="0" collapsed="false">
      <c r="A1347" s="0" t="n">
        <v>1346</v>
      </c>
      <c r="B1347" s="0" t="n">
        <v>1334.71</v>
      </c>
      <c r="C1347" s="1" t="n">
        <f aca="false">$G$6+$G$7*A1347+$G$8*A1347^2</f>
        <v>5252.885533736</v>
      </c>
      <c r="D1347" s="0" t="n">
        <f aca="false">-B1347</f>
        <v>-1334.71</v>
      </c>
    </row>
    <row r="1348" customFormat="false" ht="12.75" hidden="false" customHeight="false" outlineLevel="0" collapsed="false">
      <c r="A1348" s="0" t="n">
        <v>1347</v>
      </c>
      <c r="B1348" s="0" t="n">
        <v>1331.39</v>
      </c>
      <c r="C1348" s="1" t="n">
        <f aca="false">$G$6+$G$7*A1348+$G$8*A1348^2</f>
        <v>5253.868943014</v>
      </c>
      <c r="D1348" s="0" t="n">
        <f aca="false">-B1348</f>
        <v>-1331.39</v>
      </c>
    </row>
    <row r="1349" customFormat="false" ht="12.75" hidden="false" customHeight="false" outlineLevel="0" collapsed="false">
      <c r="A1349" s="0" t="n">
        <v>1348</v>
      </c>
      <c r="B1349" s="0" t="n">
        <v>1326.65</v>
      </c>
      <c r="C1349" s="1" t="n">
        <f aca="false">$G$6+$G$7*A1349+$G$8*A1349^2</f>
        <v>5254.852727984</v>
      </c>
      <c r="D1349" s="0" t="n">
        <f aca="false">-B1349</f>
        <v>-1326.65</v>
      </c>
    </row>
    <row r="1350" customFormat="false" ht="12.75" hidden="false" customHeight="false" outlineLevel="0" collapsed="false">
      <c r="A1350" s="0" t="n">
        <v>1349</v>
      </c>
      <c r="B1350" s="0" t="n">
        <v>1315.91</v>
      </c>
      <c r="C1350" s="1" t="n">
        <f aca="false">$G$6+$G$7*A1350+$G$8*A1350^2</f>
        <v>5255.836888646</v>
      </c>
      <c r="D1350" s="0" t="n">
        <f aca="false">-B1350</f>
        <v>-1315.91</v>
      </c>
    </row>
    <row r="1351" customFormat="false" ht="12.75" hidden="false" customHeight="false" outlineLevel="0" collapsed="false">
      <c r="A1351" s="0" t="n">
        <v>1350</v>
      </c>
      <c r="B1351" s="0" t="n">
        <v>1296.62</v>
      </c>
      <c r="C1351" s="1" t="n">
        <f aca="false">$G$6+$G$7*A1351+$G$8*A1351^2</f>
        <v>5256.821425</v>
      </c>
      <c r="D1351" s="0" t="n">
        <f aca="false">-B1351</f>
        <v>-1296.62</v>
      </c>
    </row>
    <row r="1352" customFormat="false" ht="12.75" hidden="false" customHeight="false" outlineLevel="0" collapsed="false">
      <c r="A1352" s="0" t="n">
        <v>1351</v>
      </c>
      <c r="B1352" s="0" t="n">
        <v>1278.62</v>
      </c>
      <c r="C1352" s="1" t="n">
        <f aca="false">$G$6+$G$7*A1352+$G$8*A1352^2</f>
        <v>5257.806337046</v>
      </c>
      <c r="D1352" s="0" t="n">
        <f aca="false">-B1352</f>
        <v>-1278.62</v>
      </c>
    </row>
    <row r="1353" customFormat="false" ht="12.75" hidden="false" customHeight="false" outlineLevel="0" collapsed="false">
      <c r="A1353" s="0" t="n">
        <v>1352</v>
      </c>
      <c r="B1353" s="0" t="n">
        <v>1271.67</v>
      </c>
      <c r="C1353" s="1" t="n">
        <f aca="false">$G$6+$G$7*A1353+$G$8*A1353^2</f>
        <v>5258.791624784</v>
      </c>
      <c r="D1353" s="0" t="n">
        <f aca="false">-B1353</f>
        <v>-1271.67</v>
      </c>
    </row>
    <row r="1354" customFormat="false" ht="12.75" hidden="false" customHeight="false" outlineLevel="0" collapsed="false">
      <c r="A1354" s="0" t="n">
        <v>1353</v>
      </c>
      <c r="B1354" s="0" t="n">
        <v>1271.11</v>
      </c>
      <c r="C1354" s="1" t="n">
        <f aca="false">$G$6+$G$7*A1354+$G$8*A1354^2</f>
        <v>5259.777288214</v>
      </c>
      <c r="D1354" s="0" t="n">
        <f aca="false">-B1354</f>
        <v>-1271.11</v>
      </c>
    </row>
    <row r="1355" customFormat="false" ht="12.75" hidden="false" customHeight="false" outlineLevel="0" collapsed="false">
      <c r="A1355" s="0" t="n">
        <v>1354</v>
      </c>
      <c r="B1355" s="0" t="n">
        <v>1269.38</v>
      </c>
      <c r="C1355" s="1" t="n">
        <f aca="false">$G$6+$G$7*A1355+$G$8*A1355^2</f>
        <v>5260.763327336</v>
      </c>
      <c r="D1355" s="0" t="n">
        <f aca="false">-B1355</f>
        <v>-1269.38</v>
      </c>
    </row>
    <row r="1356" customFormat="false" ht="12.75" hidden="false" customHeight="false" outlineLevel="0" collapsed="false">
      <c r="A1356" s="0" t="n">
        <v>1355</v>
      </c>
      <c r="B1356" s="0" t="n">
        <v>1274.33</v>
      </c>
      <c r="C1356" s="1" t="n">
        <f aca="false">$G$6+$G$7*A1356+$G$8*A1356^2</f>
        <v>5261.74974215</v>
      </c>
      <c r="D1356" s="0" t="n">
        <f aca="false">-B1356</f>
        <v>-1274.33</v>
      </c>
    </row>
    <row r="1357" customFormat="false" ht="12.75" hidden="false" customHeight="false" outlineLevel="0" collapsed="false">
      <c r="A1357" s="0" t="n">
        <v>1356</v>
      </c>
      <c r="B1357" s="0" t="n">
        <v>1288.92</v>
      </c>
      <c r="C1357" s="1" t="n">
        <f aca="false">$G$6+$G$7*A1357+$G$8*A1357^2</f>
        <v>5262.736532656</v>
      </c>
      <c r="D1357" s="0" t="n">
        <f aca="false">-B1357</f>
        <v>-1288.92</v>
      </c>
    </row>
    <row r="1358" customFormat="false" ht="12.75" hidden="false" customHeight="false" outlineLevel="0" collapsed="false">
      <c r="A1358" s="0" t="n">
        <v>1357</v>
      </c>
      <c r="B1358" s="0" t="n">
        <v>1299.76</v>
      </c>
      <c r="C1358" s="1" t="n">
        <f aca="false">$G$6+$G$7*A1358+$G$8*A1358^2</f>
        <v>5263.723698854</v>
      </c>
      <c r="D1358" s="0" t="n">
        <f aca="false">-B1358</f>
        <v>-1299.76</v>
      </c>
    </row>
    <row r="1359" customFormat="false" ht="12.75" hidden="false" customHeight="false" outlineLevel="0" collapsed="false">
      <c r="A1359" s="0" t="n">
        <v>1358</v>
      </c>
      <c r="B1359" s="0" t="n">
        <v>1303.14</v>
      </c>
      <c r="C1359" s="1" t="n">
        <f aca="false">$G$6+$G$7*A1359+$G$8*A1359^2</f>
        <v>5264.711240744</v>
      </c>
      <c r="D1359" s="0" t="n">
        <f aca="false">-B1359</f>
        <v>-1303.14</v>
      </c>
    </row>
    <row r="1360" customFormat="false" ht="12.75" hidden="false" customHeight="false" outlineLevel="0" collapsed="false">
      <c r="A1360" s="0" t="n">
        <v>1359</v>
      </c>
      <c r="B1360" s="0" t="n">
        <v>1307.33</v>
      </c>
      <c r="C1360" s="1" t="n">
        <f aca="false">$G$6+$G$7*A1360+$G$8*A1360^2</f>
        <v>5265.699158326</v>
      </c>
      <c r="D1360" s="0" t="n">
        <f aca="false">-B1360</f>
        <v>-1307.33</v>
      </c>
    </row>
    <row r="1361" customFormat="false" ht="12.75" hidden="false" customHeight="false" outlineLevel="0" collapsed="false">
      <c r="A1361" s="0" t="n">
        <v>1360</v>
      </c>
      <c r="B1361" s="0" t="n">
        <v>1310.87</v>
      </c>
      <c r="C1361" s="1" t="n">
        <f aca="false">$G$6+$G$7*A1361+$G$8*A1361^2</f>
        <v>5266.6874516</v>
      </c>
      <c r="D1361" s="0" t="n">
        <f aca="false">-B1361</f>
        <v>-1310.87</v>
      </c>
    </row>
    <row r="1362" customFormat="false" ht="12.75" hidden="false" customHeight="false" outlineLevel="0" collapsed="false">
      <c r="A1362" s="0" t="n">
        <v>1361</v>
      </c>
      <c r="B1362" s="0" t="n">
        <v>1314.95</v>
      </c>
      <c r="C1362" s="1" t="n">
        <f aca="false">$G$6+$G$7*A1362+$G$8*A1362^2</f>
        <v>5267.676120566</v>
      </c>
      <c r="D1362" s="0" t="n">
        <f aca="false">-B1362</f>
        <v>-1314.95</v>
      </c>
    </row>
    <row r="1363" customFormat="false" ht="12.75" hidden="false" customHeight="false" outlineLevel="0" collapsed="false">
      <c r="A1363" s="0" t="n">
        <v>1362</v>
      </c>
      <c r="B1363" s="0" t="n">
        <v>1317.86</v>
      </c>
      <c r="C1363" s="1" t="n">
        <f aca="false">$G$6+$G$7*A1363+$G$8*A1363^2</f>
        <v>5268.665165224</v>
      </c>
      <c r="D1363" s="0" t="n">
        <f aca="false">-B1363</f>
        <v>-1317.86</v>
      </c>
    </row>
    <row r="1364" customFormat="false" ht="12.75" hidden="false" customHeight="false" outlineLevel="0" collapsed="false">
      <c r="A1364" s="0" t="n">
        <v>1363</v>
      </c>
      <c r="B1364" s="0" t="n">
        <v>1317.23</v>
      </c>
      <c r="C1364" s="1" t="n">
        <f aca="false">$G$6+$G$7*A1364+$G$8*A1364^2</f>
        <v>5269.654585574</v>
      </c>
      <c r="D1364" s="0" t="n">
        <f aca="false">-B1364</f>
        <v>-1317.23</v>
      </c>
    </row>
    <row r="1365" customFormat="false" ht="12.75" hidden="false" customHeight="false" outlineLevel="0" collapsed="false">
      <c r="A1365" s="0" t="n">
        <v>1364</v>
      </c>
      <c r="B1365" s="0" t="n">
        <v>1315.53</v>
      </c>
      <c r="C1365" s="1" t="n">
        <f aca="false">$G$6+$G$7*A1365+$G$8*A1365^2</f>
        <v>5270.644381616</v>
      </c>
      <c r="D1365" s="0" t="n">
        <f aca="false">-B1365</f>
        <v>-1315.53</v>
      </c>
    </row>
    <row r="1366" customFormat="false" ht="12.75" hidden="false" customHeight="false" outlineLevel="0" collapsed="false">
      <c r="A1366" s="0" t="n">
        <v>1365</v>
      </c>
      <c r="B1366" s="0" t="n">
        <v>1312.27</v>
      </c>
      <c r="C1366" s="1" t="n">
        <f aca="false">$G$6+$G$7*A1366+$G$8*A1366^2</f>
        <v>5271.63455335</v>
      </c>
      <c r="D1366" s="0" t="n">
        <f aca="false">-B1366</f>
        <v>-1312.27</v>
      </c>
    </row>
    <row r="1367" customFormat="false" ht="12.75" hidden="false" customHeight="false" outlineLevel="0" collapsed="false">
      <c r="A1367" s="0" t="n">
        <v>1366</v>
      </c>
      <c r="B1367" s="0" t="n">
        <v>1304.03</v>
      </c>
      <c r="C1367" s="1" t="n">
        <f aca="false">$G$6+$G$7*A1367+$G$8*A1367^2</f>
        <v>5272.625100776</v>
      </c>
      <c r="D1367" s="0" t="n">
        <f aca="false">-B1367</f>
        <v>-1304.03</v>
      </c>
    </row>
    <row r="1368" customFormat="false" ht="12.75" hidden="false" customHeight="false" outlineLevel="0" collapsed="false">
      <c r="A1368" s="0" t="n">
        <v>1367</v>
      </c>
      <c r="B1368" s="0" t="n">
        <v>1293.41</v>
      </c>
      <c r="C1368" s="1" t="n">
        <f aca="false">$G$6+$G$7*A1368+$G$8*A1368^2</f>
        <v>5273.616023894</v>
      </c>
      <c r="D1368" s="0" t="n">
        <f aca="false">-B1368</f>
        <v>-1293.41</v>
      </c>
    </row>
    <row r="1369" customFormat="false" ht="12.75" hidden="false" customHeight="false" outlineLevel="0" collapsed="false">
      <c r="A1369" s="0" t="n">
        <v>1368</v>
      </c>
      <c r="B1369" s="0" t="n">
        <v>1287.63</v>
      </c>
      <c r="C1369" s="1" t="n">
        <f aca="false">$G$6+$G$7*A1369+$G$8*A1369^2</f>
        <v>5274.607322704</v>
      </c>
      <c r="D1369" s="0" t="n">
        <f aca="false">-B1369</f>
        <v>-1287.63</v>
      </c>
    </row>
    <row r="1370" customFormat="false" ht="12.75" hidden="false" customHeight="false" outlineLevel="0" collapsed="false">
      <c r="A1370" s="0" t="n">
        <v>1369</v>
      </c>
      <c r="B1370" s="0" t="n">
        <v>1286.23</v>
      </c>
      <c r="C1370" s="1" t="n">
        <f aca="false">$G$6+$G$7*A1370+$G$8*A1370^2</f>
        <v>5275.598997206</v>
      </c>
      <c r="D1370" s="0" t="n">
        <f aca="false">-B1370</f>
        <v>-1286.23</v>
      </c>
    </row>
    <row r="1371" customFormat="false" ht="12.75" hidden="false" customHeight="false" outlineLevel="0" collapsed="false">
      <c r="A1371" s="0" t="n">
        <v>1370</v>
      </c>
      <c r="B1371" s="0" t="n">
        <v>1282.45</v>
      </c>
      <c r="C1371" s="1" t="n">
        <f aca="false">$G$6+$G$7*A1371+$G$8*A1371^2</f>
        <v>5276.5910474</v>
      </c>
      <c r="D1371" s="0" t="n">
        <f aca="false">-B1371</f>
        <v>-1282.45</v>
      </c>
    </row>
    <row r="1372" customFormat="false" ht="12.75" hidden="false" customHeight="false" outlineLevel="0" collapsed="false">
      <c r="A1372" s="0" t="n">
        <v>1371</v>
      </c>
      <c r="B1372" s="0" t="n">
        <v>1276.27</v>
      </c>
      <c r="C1372" s="1" t="n">
        <f aca="false">$G$6+$G$7*A1372+$G$8*A1372^2</f>
        <v>5277.583473286</v>
      </c>
      <c r="D1372" s="0" t="n">
        <f aca="false">-B1372</f>
        <v>-1276.27</v>
      </c>
    </row>
    <row r="1373" customFormat="false" ht="12.75" hidden="false" customHeight="false" outlineLevel="0" collapsed="false">
      <c r="A1373" s="0" t="n">
        <v>1372</v>
      </c>
      <c r="B1373" s="0" t="n">
        <v>1269.33</v>
      </c>
      <c r="C1373" s="1" t="n">
        <f aca="false">$G$6+$G$7*A1373+$G$8*A1373^2</f>
        <v>5278.576274864</v>
      </c>
      <c r="D1373" s="0" t="n">
        <f aca="false">-B1373</f>
        <v>-1269.33</v>
      </c>
    </row>
    <row r="1374" customFormat="false" ht="12.75" hidden="false" customHeight="false" outlineLevel="0" collapsed="false">
      <c r="A1374" s="0" t="n">
        <v>1373</v>
      </c>
      <c r="B1374" s="0" t="n">
        <v>1253.32</v>
      </c>
      <c r="C1374" s="1" t="n">
        <f aca="false">$G$6+$G$7*A1374+$G$8*A1374^2</f>
        <v>5279.569452134</v>
      </c>
      <c r="D1374" s="0" t="n">
        <f aca="false">-B1374</f>
        <v>-1253.32</v>
      </c>
    </row>
    <row r="1375" customFormat="false" ht="12.75" hidden="false" customHeight="false" outlineLevel="0" collapsed="false">
      <c r="A1375" s="0" t="n">
        <v>1374</v>
      </c>
      <c r="B1375" s="0" t="n">
        <v>1243.78</v>
      </c>
      <c r="C1375" s="1" t="n">
        <f aca="false">$G$6+$G$7*A1375+$G$8*A1375^2</f>
        <v>5280.563005096</v>
      </c>
      <c r="D1375" s="0" t="n">
        <f aca="false">-B1375</f>
        <v>-1243.78</v>
      </c>
    </row>
    <row r="1376" customFormat="false" ht="12.75" hidden="false" customHeight="false" outlineLevel="0" collapsed="false">
      <c r="A1376" s="0" t="n">
        <v>1375</v>
      </c>
      <c r="B1376" s="0" t="n">
        <v>1230.7</v>
      </c>
      <c r="C1376" s="1" t="n">
        <f aca="false">$G$6+$G$7*A1376+$G$8*A1376^2</f>
        <v>5281.55693375</v>
      </c>
      <c r="D1376" s="0" t="n">
        <f aca="false">-B1376</f>
        <v>-1230.7</v>
      </c>
    </row>
    <row r="1377" customFormat="false" ht="12.75" hidden="false" customHeight="false" outlineLevel="0" collapsed="false">
      <c r="A1377" s="0" t="n">
        <v>1376</v>
      </c>
      <c r="B1377" s="0" t="n">
        <v>1205.22</v>
      </c>
      <c r="C1377" s="1" t="n">
        <f aca="false">$G$6+$G$7*A1377+$G$8*A1377^2</f>
        <v>5282.551238096</v>
      </c>
      <c r="D1377" s="0" t="n">
        <f aca="false">-B1377</f>
        <v>-1205.22</v>
      </c>
    </row>
    <row r="1378" customFormat="false" ht="12.75" hidden="false" customHeight="false" outlineLevel="0" collapsed="false">
      <c r="A1378" s="0" t="n">
        <v>1377</v>
      </c>
      <c r="B1378" s="0" t="n">
        <v>1182.06</v>
      </c>
      <c r="C1378" s="1" t="n">
        <f aca="false">$G$6+$G$7*A1378+$G$8*A1378^2</f>
        <v>5283.545918134</v>
      </c>
      <c r="D1378" s="0" t="n">
        <f aca="false">-B1378</f>
        <v>-1182.06</v>
      </c>
    </row>
    <row r="1379" customFormat="false" ht="12.75" hidden="false" customHeight="false" outlineLevel="0" collapsed="false">
      <c r="A1379" s="0" t="n">
        <v>1378</v>
      </c>
      <c r="B1379" s="0" t="n">
        <v>1183.7</v>
      </c>
      <c r="C1379" s="1" t="n">
        <f aca="false">$G$6+$G$7*A1379+$G$8*A1379^2</f>
        <v>5284.540973864</v>
      </c>
      <c r="D1379" s="0" t="n">
        <f aca="false">-B1379</f>
        <v>-1183.7</v>
      </c>
    </row>
    <row r="1380" customFormat="false" ht="12.75" hidden="false" customHeight="false" outlineLevel="0" collapsed="false">
      <c r="A1380" s="0" t="n">
        <v>1379</v>
      </c>
      <c r="B1380" s="0" t="n">
        <v>1199.39</v>
      </c>
      <c r="C1380" s="1" t="n">
        <f aca="false">$G$6+$G$7*A1380+$G$8*A1380^2</f>
        <v>5285.536405286</v>
      </c>
      <c r="D1380" s="0" t="n">
        <f aca="false">-B1380</f>
        <v>-1199.39</v>
      </c>
    </row>
    <row r="1381" customFormat="false" ht="12.75" hidden="false" customHeight="false" outlineLevel="0" collapsed="false">
      <c r="A1381" s="0" t="n">
        <v>1380</v>
      </c>
      <c r="B1381" s="0" t="n">
        <v>1206.21</v>
      </c>
      <c r="C1381" s="1" t="n">
        <f aca="false">$G$6+$G$7*A1381+$G$8*A1381^2</f>
        <v>5286.5322124</v>
      </c>
      <c r="D1381" s="0" t="n">
        <f aca="false">-B1381</f>
        <v>-1206.21</v>
      </c>
    </row>
    <row r="1382" customFormat="false" ht="12.75" hidden="false" customHeight="false" outlineLevel="0" collapsed="false">
      <c r="A1382" s="0" t="n">
        <v>1381</v>
      </c>
      <c r="B1382" s="0" t="n">
        <v>1217.15</v>
      </c>
      <c r="C1382" s="1" t="n">
        <f aca="false">$G$6+$G$7*A1382+$G$8*A1382^2</f>
        <v>5287.528395206</v>
      </c>
      <c r="D1382" s="0" t="n">
        <f aca="false">-B1382</f>
        <v>-1217.15</v>
      </c>
    </row>
    <row r="1383" customFormat="false" ht="12.75" hidden="false" customHeight="false" outlineLevel="0" collapsed="false">
      <c r="A1383" s="0" t="n">
        <v>1382</v>
      </c>
      <c r="B1383" s="0" t="n">
        <v>1238.2</v>
      </c>
      <c r="C1383" s="1" t="n">
        <f aca="false">$G$6+$G$7*A1383+$G$8*A1383^2</f>
        <v>5288.524953704</v>
      </c>
      <c r="D1383" s="0" t="n">
        <f aca="false">-B1383</f>
        <v>-1238.2</v>
      </c>
    </row>
    <row r="1384" customFormat="false" ht="12.75" hidden="false" customHeight="false" outlineLevel="0" collapsed="false">
      <c r="A1384" s="0" t="n">
        <v>1383</v>
      </c>
      <c r="B1384" s="0" t="n">
        <v>1253.56</v>
      </c>
      <c r="C1384" s="1" t="n">
        <f aca="false">$G$6+$G$7*A1384+$G$8*A1384^2</f>
        <v>5289.521887894</v>
      </c>
      <c r="D1384" s="0" t="n">
        <f aca="false">-B1384</f>
        <v>-1253.56</v>
      </c>
    </row>
    <row r="1385" customFormat="false" ht="12.75" hidden="false" customHeight="false" outlineLevel="0" collapsed="false">
      <c r="A1385" s="0" t="n">
        <v>1384</v>
      </c>
      <c r="B1385" s="0" t="n">
        <v>1259.23</v>
      </c>
      <c r="C1385" s="1" t="n">
        <f aca="false">$G$6+$G$7*A1385+$G$8*A1385^2</f>
        <v>5290.519197776</v>
      </c>
      <c r="D1385" s="0" t="n">
        <f aca="false">-B1385</f>
        <v>-1259.23</v>
      </c>
    </row>
    <row r="1386" customFormat="false" ht="12.75" hidden="false" customHeight="false" outlineLevel="0" collapsed="false">
      <c r="A1386" s="0" t="n">
        <v>1385</v>
      </c>
      <c r="B1386" s="0" t="n">
        <v>1258.77</v>
      </c>
      <c r="C1386" s="1" t="n">
        <f aca="false">$G$6+$G$7*A1386+$G$8*A1386^2</f>
        <v>5291.51688335</v>
      </c>
      <c r="D1386" s="0" t="n">
        <f aca="false">-B1386</f>
        <v>-1258.77</v>
      </c>
    </row>
    <row r="1387" customFormat="false" ht="12.75" hidden="false" customHeight="false" outlineLevel="0" collapsed="false">
      <c r="A1387" s="0" t="n">
        <v>1386</v>
      </c>
      <c r="B1387" s="0" t="n">
        <v>1251.49</v>
      </c>
      <c r="C1387" s="1" t="n">
        <f aca="false">$G$6+$G$7*A1387+$G$8*A1387^2</f>
        <v>5292.514944616</v>
      </c>
      <c r="D1387" s="0" t="n">
        <f aca="false">-B1387</f>
        <v>-1251.49</v>
      </c>
    </row>
    <row r="1388" customFormat="false" ht="12.75" hidden="false" customHeight="false" outlineLevel="0" collapsed="false">
      <c r="A1388" s="0" t="n">
        <v>1387</v>
      </c>
      <c r="B1388" s="0" t="n">
        <v>1239.3</v>
      </c>
      <c r="C1388" s="1" t="n">
        <f aca="false">$G$6+$G$7*A1388+$G$8*A1388^2</f>
        <v>5293.513381574</v>
      </c>
      <c r="D1388" s="0" t="n">
        <f aca="false">-B1388</f>
        <v>-1239.3</v>
      </c>
    </row>
    <row r="1389" customFormat="false" ht="12.75" hidden="false" customHeight="false" outlineLevel="0" collapsed="false">
      <c r="A1389" s="0" t="n">
        <v>1388</v>
      </c>
      <c r="B1389" s="0" t="n">
        <v>1233.25</v>
      </c>
      <c r="C1389" s="1" t="n">
        <f aca="false">$G$6+$G$7*A1389+$G$8*A1389^2</f>
        <v>5294.512194224</v>
      </c>
      <c r="D1389" s="0" t="n">
        <f aca="false">-B1389</f>
        <v>-1233.25</v>
      </c>
    </row>
    <row r="1390" customFormat="false" ht="12.75" hidden="false" customHeight="false" outlineLevel="0" collapsed="false">
      <c r="A1390" s="0" t="n">
        <v>1389</v>
      </c>
      <c r="B1390" s="0" t="n">
        <v>1236.39</v>
      </c>
      <c r="C1390" s="1" t="n">
        <f aca="false">$G$6+$G$7*A1390+$G$8*A1390^2</f>
        <v>5295.511382566</v>
      </c>
      <c r="D1390" s="0" t="n">
        <f aca="false">-B1390</f>
        <v>-1236.39</v>
      </c>
    </row>
    <row r="1391" customFormat="false" ht="12.75" hidden="false" customHeight="false" outlineLevel="0" collapsed="false">
      <c r="A1391" s="0" t="n">
        <v>1390</v>
      </c>
      <c r="B1391" s="0" t="n">
        <v>1239.15</v>
      </c>
      <c r="C1391" s="1" t="n">
        <f aca="false">$G$6+$G$7*A1391+$G$8*A1391^2</f>
        <v>5296.5109466</v>
      </c>
      <c r="D1391" s="0" t="n">
        <f aca="false">-B1391</f>
        <v>-1239.15</v>
      </c>
    </row>
    <row r="1392" customFormat="false" ht="12.75" hidden="false" customHeight="false" outlineLevel="0" collapsed="false">
      <c r="A1392" s="0" t="n">
        <v>1391</v>
      </c>
      <c r="B1392" s="0" t="n">
        <v>1238.77</v>
      </c>
      <c r="C1392" s="1" t="n">
        <f aca="false">$G$6+$G$7*A1392+$G$8*A1392^2</f>
        <v>5297.510886326</v>
      </c>
      <c r="D1392" s="0" t="n">
        <f aca="false">-B1392</f>
        <v>-1238.77</v>
      </c>
    </row>
    <row r="1393" customFormat="false" ht="12.75" hidden="false" customHeight="false" outlineLevel="0" collapsed="false">
      <c r="A1393" s="0" t="n">
        <v>1392</v>
      </c>
      <c r="B1393" s="0" t="n">
        <v>1243.52</v>
      </c>
      <c r="C1393" s="1" t="n">
        <f aca="false">$G$6+$G$7*A1393+$G$8*A1393^2</f>
        <v>5298.511201744</v>
      </c>
      <c r="D1393" s="0" t="n">
        <f aca="false">-B1393</f>
        <v>-1243.52</v>
      </c>
    </row>
    <row r="1394" customFormat="false" ht="12.75" hidden="false" customHeight="false" outlineLevel="0" collapsed="false">
      <c r="A1394" s="0" t="n">
        <v>1393</v>
      </c>
      <c r="B1394" s="0" t="n">
        <v>1247.47</v>
      </c>
      <c r="C1394" s="1" t="n">
        <f aca="false">$G$6+$G$7*A1394+$G$8*A1394^2</f>
        <v>5299.511892854</v>
      </c>
      <c r="D1394" s="0" t="n">
        <f aca="false">-B1394</f>
        <v>-1247.47</v>
      </c>
    </row>
    <row r="1395" customFormat="false" ht="12.75" hidden="false" customHeight="false" outlineLevel="0" collapsed="false">
      <c r="A1395" s="0" t="n">
        <v>1394</v>
      </c>
      <c r="B1395" s="0" t="n">
        <v>1244.01</v>
      </c>
      <c r="C1395" s="1" t="n">
        <f aca="false">$G$6+$G$7*A1395+$G$8*A1395^2</f>
        <v>5300.512959656</v>
      </c>
      <c r="D1395" s="0" t="n">
        <f aca="false">-B1395</f>
        <v>-1244.01</v>
      </c>
    </row>
    <row r="1396" customFormat="false" ht="12.75" hidden="false" customHeight="false" outlineLevel="0" collapsed="false">
      <c r="A1396" s="0" t="n">
        <v>1395</v>
      </c>
      <c r="B1396" s="0" t="n">
        <v>1242.7</v>
      </c>
      <c r="C1396" s="1" t="n">
        <f aca="false">$G$6+$G$7*A1396+$G$8*A1396^2</f>
        <v>5301.51440215</v>
      </c>
      <c r="D1396" s="0" t="n">
        <f aca="false">-B1396</f>
        <v>-1242.7</v>
      </c>
    </row>
    <row r="1397" customFormat="false" ht="12.75" hidden="false" customHeight="false" outlineLevel="0" collapsed="false">
      <c r="A1397" s="0" t="n">
        <v>1396</v>
      </c>
      <c r="B1397" s="0" t="n">
        <v>1246.37</v>
      </c>
      <c r="C1397" s="1" t="n">
        <f aca="false">$G$6+$G$7*A1397+$G$8*A1397^2</f>
        <v>5302.516220336</v>
      </c>
      <c r="D1397" s="0" t="n">
        <f aca="false">-B1397</f>
        <v>-1246.37</v>
      </c>
    </row>
    <row r="1398" customFormat="false" ht="12.75" hidden="false" customHeight="false" outlineLevel="0" collapsed="false">
      <c r="A1398" s="0" t="n">
        <v>1397</v>
      </c>
      <c r="B1398" s="0" t="n">
        <v>1250.52</v>
      </c>
      <c r="C1398" s="1" t="n">
        <f aca="false">$G$6+$G$7*A1398+$G$8*A1398^2</f>
        <v>5303.518414214</v>
      </c>
      <c r="D1398" s="0" t="n">
        <f aca="false">-B1398</f>
        <v>-1250.52</v>
      </c>
    </row>
    <row r="1399" customFormat="false" ht="12.75" hidden="false" customHeight="false" outlineLevel="0" collapsed="false">
      <c r="A1399" s="0" t="n">
        <v>1398</v>
      </c>
      <c r="B1399" s="0" t="n">
        <v>1253.9</v>
      </c>
      <c r="C1399" s="1" t="n">
        <f aca="false">$G$6+$G$7*A1399+$G$8*A1399^2</f>
        <v>5304.520983784</v>
      </c>
      <c r="D1399" s="0" t="n">
        <f aca="false">-B1399</f>
        <v>-1253.9</v>
      </c>
    </row>
    <row r="1400" customFormat="false" ht="12.75" hidden="false" customHeight="false" outlineLevel="0" collapsed="false">
      <c r="A1400" s="0" t="n">
        <v>1399</v>
      </c>
      <c r="B1400" s="0" t="n">
        <v>1262.54</v>
      </c>
      <c r="C1400" s="1" t="n">
        <f aca="false">$G$6+$G$7*A1400+$G$8*A1400^2</f>
        <v>5305.523929046</v>
      </c>
      <c r="D1400" s="0" t="n">
        <f aca="false">-B1400</f>
        <v>-1262.54</v>
      </c>
    </row>
    <row r="1401" customFormat="false" ht="12.75" hidden="false" customHeight="false" outlineLevel="0" collapsed="false">
      <c r="A1401" s="0" t="n">
        <v>1400</v>
      </c>
      <c r="B1401" s="0" t="n">
        <v>1272.07</v>
      </c>
      <c r="C1401" s="1" t="n">
        <f aca="false">$G$6+$G$7*A1401+$G$8*A1401^2</f>
        <v>5306.52725</v>
      </c>
      <c r="D1401" s="0" t="n">
        <f aca="false">-B1401</f>
        <v>-1272.07</v>
      </c>
    </row>
    <row r="1402" customFormat="false" ht="12.75" hidden="false" customHeight="false" outlineLevel="0" collapsed="false">
      <c r="A1402" s="0" t="n">
        <v>1401</v>
      </c>
      <c r="B1402" s="0" t="n">
        <v>1277.63</v>
      </c>
      <c r="C1402" s="1" t="n">
        <f aca="false">$G$6+$G$7*A1402+$G$8*A1402^2</f>
        <v>5307.530946646</v>
      </c>
      <c r="D1402" s="0" t="n">
        <f aca="false">-B1402</f>
        <v>-1277.63</v>
      </c>
    </row>
    <row r="1403" customFormat="false" ht="12.75" hidden="false" customHeight="false" outlineLevel="0" collapsed="false">
      <c r="A1403" s="0" t="n">
        <v>1402</v>
      </c>
      <c r="B1403" s="0" t="n">
        <v>1279.87</v>
      </c>
      <c r="C1403" s="1" t="n">
        <f aca="false">$G$6+$G$7*A1403+$G$8*A1403^2</f>
        <v>5308.535018984</v>
      </c>
      <c r="D1403" s="0" t="n">
        <f aca="false">-B1403</f>
        <v>-1279.87</v>
      </c>
    </row>
    <row r="1404" customFormat="false" ht="12.75" hidden="false" customHeight="false" outlineLevel="0" collapsed="false">
      <c r="A1404" s="0" t="n">
        <v>1403</v>
      </c>
      <c r="B1404" s="0" t="n">
        <v>1282.4</v>
      </c>
      <c r="C1404" s="1" t="n">
        <f aca="false">$G$6+$G$7*A1404+$G$8*A1404^2</f>
        <v>5309.539467014</v>
      </c>
      <c r="D1404" s="0" t="n">
        <f aca="false">-B1404</f>
        <v>-1282.4</v>
      </c>
    </row>
    <row r="1405" customFormat="false" ht="12.75" hidden="false" customHeight="false" outlineLevel="0" collapsed="false">
      <c r="A1405" s="0" t="n">
        <v>1404</v>
      </c>
      <c r="B1405" s="0" t="n">
        <v>1279.57</v>
      </c>
      <c r="C1405" s="1" t="n">
        <f aca="false">$G$6+$G$7*A1405+$G$8*A1405^2</f>
        <v>5310.544290736</v>
      </c>
      <c r="D1405" s="0" t="n">
        <f aca="false">-B1405</f>
        <v>-1279.57</v>
      </c>
    </row>
    <row r="1406" customFormat="false" ht="12.75" hidden="false" customHeight="false" outlineLevel="0" collapsed="false">
      <c r="A1406" s="0" t="n">
        <v>1405</v>
      </c>
      <c r="B1406" s="0" t="n">
        <v>1271.93</v>
      </c>
      <c r="C1406" s="1" t="n">
        <f aca="false">$G$6+$G$7*A1406+$G$8*A1406^2</f>
        <v>5311.54949015</v>
      </c>
      <c r="D1406" s="0" t="n">
        <f aca="false">-B1406</f>
        <v>-1271.93</v>
      </c>
    </row>
    <row r="1407" customFormat="false" ht="12.75" hidden="false" customHeight="false" outlineLevel="0" collapsed="false">
      <c r="A1407" s="0" t="n">
        <v>1406</v>
      </c>
      <c r="B1407" s="0" t="n">
        <v>1260.44</v>
      </c>
      <c r="C1407" s="1" t="n">
        <f aca="false">$G$6+$G$7*A1407+$G$8*A1407^2</f>
        <v>5312.555065256</v>
      </c>
      <c r="D1407" s="0" t="n">
        <f aca="false">-B1407</f>
        <v>-1260.44</v>
      </c>
    </row>
    <row r="1408" customFormat="false" ht="12.75" hidden="false" customHeight="false" outlineLevel="0" collapsed="false">
      <c r="A1408" s="0" t="n">
        <v>1407</v>
      </c>
      <c r="B1408" s="0" t="n">
        <v>1247.27</v>
      </c>
      <c r="C1408" s="1" t="n">
        <f aca="false">$G$6+$G$7*A1408+$G$8*A1408^2</f>
        <v>5313.561016054</v>
      </c>
      <c r="D1408" s="0" t="n">
        <f aca="false">-B1408</f>
        <v>-1247.27</v>
      </c>
    </row>
    <row r="1409" customFormat="false" ht="12.75" hidden="false" customHeight="false" outlineLevel="0" collapsed="false">
      <c r="A1409" s="0" t="n">
        <v>1408</v>
      </c>
      <c r="B1409" s="0" t="n">
        <v>1236.34</v>
      </c>
      <c r="C1409" s="1" t="n">
        <f aca="false">$G$6+$G$7*A1409+$G$8*A1409^2</f>
        <v>5314.567342544</v>
      </c>
      <c r="D1409" s="0" t="n">
        <f aca="false">-B1409</f>
        <v>-1236.34</v>
      </c>
    </row>
    <row r="1410" customFormat="false" ht="12.75" hidden="false" customHeight="false" outlineLevel="0" collapsed="false">
      <c r="A1410" s="0" t="n">
        <v>1409</v>
      </c>
      <c r="B1410" s="0" t="n">
        <v>1226.61</v>
      </c>
      <c r="C1410" s="1" t="n">
        <f aca="false">$G$6+$G$7*A1410+$G$8*A1410^2</f>
        <v>5315.574044726</v>
      </c>
      <c r="D1410" s="0" t="n">
        <f aca="false">-B1410</f>
        <v>-1226.61</v>
      </c>
    </row>
    <row r="1411" customFormat="false" ht="12.75" hidden="false" customHeight="false" outlineLevel="0" collapsed="false">
      <c r="A1411" s="0" t="n">
        <v>1410</v>
      </c>
      <c r="B1411" s="0" t="n">
        <v>1217.3</v>
      </c>
      <c r="C1411" s="1" t="n">
        <f aca="false">$G$6+$G$7*A1411+$G$8*A1411^2</f>
        <v>5316.5811226</v>
      </c>
      <c r="D1411" s="0" t="n">
        <f aca="false">-B1411</f>
        <v>-1217.3</v>
      </c>
    </row>
    <row r="1412" customFormat="false" ht="12.75" hidden="false" customHeight="false" outlineLevel="0" collapsed="false">
      <c r="A1412" s="0" t="n">
        <v>1411</v>
      </c>
      <c r="B1412" s="0" t="n">
        <v>1205.73</v>
      </c>
      <c r="C1412" s="1" t="n">
        <f aca="false">$G$6+$G$7*A1412+$G$8*A1412^2</f>
        <v>5317.588576166</v>
      </c>
      <c r="D1412" s="0" t="n">
        <f aca="false">-B1412</f>
        <v>-1205.73</v>
      </c>
    </row>
    <row r="1413" customFormat="false" ht="12.75" hidden="false" customHeight="false" outlineLevel="0" collapsed="false">
      <c r="A1413" s="0" t="n">
        <v>1412</v>
      </c>
      <c r="B1413" s="0" t="n">
        <v>1191.44</v>
      </c>
      <c r="C1413" s="1" t="n">
        <f aca="false">$G$6+$G$7*A1413+$G$8*A1413^2</f>
        <v>5318.596405424</v>
      </c>
      <c r="D1413" s="0" t="n">
        <f aca="false">-B1413</f>
        <v>-1191.44</v>
      </c>
    </row>
    <row r="1414" customFormat="false" ht="12.75" hidden="false" customHeight="false" outlineLevel="0" collapsed="false">
      <c r="A1414" s="0" t="n">
        <v>1413</v>
      </c>
      <c r="B1414" s="0" t="n">
        <v>1185.86</v>
      </c>
      <c r="C1414" s="1" t="n">
        <f aca="false">$G$6+$G$7*A1414+$G$8*A1414^2</f>
        <v>5319.604610374</v>
      </c>
      <c r="D1414" s="0" t="n">
        <f aca="false">-B1414</f>
        <v>-1185.86</v>
      </c>
    </row>
    <row r="1415" customFormat="false" ht="12.75" hidden="false" customHeight="false" outlineLevel="0" collapsed="false">
      <c r="A1415" s="0" t="n">
        <v>1414</v>
      </c>
      <c r="B1415" s="0" t="n">
        <v>1189.44</v>
      </c>
      <c r="C1415" s="1" t="n">
        <f aca="false">$G$6+$G$7*A1415+$G$8*A1415^2</f>
        <v>5320.613191016</v>
      </c>
      <c r="D1415" s="0" t="n">
        <f aca="false">-B1415</f>
        <v>-1189.44</v>
      </c>
    </row>
    <row r="1416" customFormat="false" ht="12.75" hidden="false" customHeight="false" outlineLevel="0" collapsed="false">
      <c r="A1416" s="0" t="n">
        <v>1415</v>
      </c>
      <c r="B1416" s="0" t="n">
        <v>1197.74</v>
      </c>
      <c r="C1416" s="1" t="n">
        <f aca="false">$G$6+$G$7*A1416+$G$8*A1416^2</f>
        <v>5321.62214735</v>
      </c>
      <c r="D1416" s="0" t="n">
        <f aca="false">-B1416</f>
        <v>-1197.74</v>
      </c>
    </row>
    <row r="1417" customFormat="false" ht="12.75" hidden="false" customHeight="false" outlineLevel="0" collapsed="false">
      <c r="A1417" s="0" t="n">
        <v>1416</v>
      </c>
      <c r="B1417" s="0" t="n">
        <v>1205.75</v>
      </c>
      <c r="C1417" s="1" t="n">
        <f aca="false">$G$6+$G$7*A1417+$G$8*A1417^2</f>
        <v>5322.631479376</v>
      </c>
      <c r="D1417" s="0" t="n">
        <f aca="false">-B1417</f>
        <v>-1205.75</v>
      </c>
    </row>
    <row r="1418" customFormat="false" ht="12.75" hidden="false" customHeight="false" outlineLevel="0" collapsed="false">
      <c r="A1418" s="0" t="n">
        <v>1417</v>
      </c>
      <c r="B1418" s="0" t="n">
        <v>1216.53</v>
      </c>
      <c r="C1418" s="1" t="n">
        <f aca="false">$G$6+$G$7*A1418+$G$8*A1418^2</f>
        <v>5323.641187094</v>
      </c>
      <c r="D1418" s="0" t="n">
        <f aca="false">-B1418</f>
        <v>-1216.53</v>
      </c>
    </row>
    <row r="1419" customFormat="false" ht="12.75" hidden="false" customHeight="false" outlineLevel="0" collapsed="false">
      <c r="A1419" s="0" t="n">
        <v>1418</v>
      </c>
      <c r="B1419" s="0" t="n">
        <v>1227.52</v>
      </c>
      <c r="C1419" s="1" t="n">
        <f aca="false">$G$6+$G$7*A1419+$G$8*A1419^2</f>
        <v>5324.651270504</v>
      </c>
      <c r="D1419" s="0" t="n">
        <f aca="false">-B1419</f>
        <v>-1227.52</v>
      </c>
    </row>
    <row r="1420" customFormat="false" ht="12.75" hidden="false" customHeight="false" outlineLevel="0" collapsed="false">
      <c r="A1420" s="0" t="n">
        <v>1419</v>
      </c>
      <c r="B1420" s="0" t="n">
        <v>1233.06</v>
      </c>
      <c r="C1420" s="1" t="n">
        <f aca="false">$G$6+$G$7*A1420+$G$8*A1420^2</f>
        <v>5325.661729606</v>
      </c>
      <c r="D1420" s="0" t="n">
        <f aca="false">-B1420</f>
        <v>-1233.06</v>
      </c>
    </row>
    <row r="1421" customFormat="false" ht="12.75" hidden="false" customHeight="false" outlineLevel="0" collapsed="false">
      <c r="A1421" s="0" t="n">
        <v>1420</v>
      </c>
      <c r="B1421" s="0" t="n">
        <v>1232.05</v>
      </c>
      <c r="C1421" s="1" t="n">
        <f aca="false">$G$6+$G$7*A1421+$G$8*A1421^2</f>
        <v>5326.6725644</v>
      </c>
      <c r="D1421" s="0" t="n">
        <f aca="false">-B1421</f>
        <v>-1232.05</v>
      </c>
    </row>
    <row r="1422" customFormat="false" ht="12.75" hidden="false" customHeight="false" outlineLevel="0" collapsed="false">
      <c r="A1422" s="0" t="n">
        <v>1421</v>
      </c>
      <c r="B1422" s="0" t="n">
        <v>1227.8</v>
      </c>
      <c r="C1422" s="1" t="n">
        <f aca="false">$G$6+$G$7*A1422+$G$8*A1422^2</f>
        <v>5327.683774886</v>
      </c>
      <c r="D1422" s="0" t="n">
        <f aca="false">-B1422</f>
        <v>-1227.8</v>
      </c>
    </row>
    <row r="1423" customFormat="false" ht="12.75" hidden="false" customHeight="false" outlineLevel="0" collapsed="false">
      <c r="A1423" s="0" t="n">
        <v>1422</v>
      </c>
      <c r="B1423" s="0" t="n">
        <v>1219.87</v>
      </c>
      <c r="C1423" s="1" t="n">
        <f aca="false">$G$6+$G$7*A1423+$G$8*A1423^2</f>
        <v>5328.695361064</v>
      </c>
      <c r="D1423" s="0" t="n">
        <f aca="false">-B1423</f>
        <v>-1219.87</v>
      </c>
    </row>
    <row r="1424" customFormat="false" ht="12.75" hidden="false" customHeight="false" outlineLevel="0" collapsed="false">
      <c r="A1424" s="0" t="n">
        <v>1423</v>
      </c>
      <c r="B1424" s="0" t="n">
        <v>1214.42</v>
      </c>
      <c r="C1424" s="1" t="n">
        <f aca="false">$G$6+$G$7*A1424+$G$8*A1424^2</f>
        <v>5329.707322934</v>
      </c>
      <c r="D1424" s="0" t="n">
        <f aca="false">-B1424</f>
        <v>-1214.42</v>
      </c>
    </row>
    <row r="1425" customFormat="false" ht="12.75" hidden="false" customHeight="false" outlineLevel="0" collapsed="false">
      <c r="A1425" s="0" t="n">
        <v>1424</v>
      </c>
      <c r="B1425" s="0" t="n">
        <v>1217.27</v>
      </c>
      <c r="C1425" s="1" t="n">
        <f aca="false">$G$6+$G$7*A1425+$G$8*A1425^2</f>
        <v>5330.719660496</v>
      </c>
      <c r="D1425" s="0" t="n">
        <f aca="false">-B1425</f>
        <v>-1217.27</v>
      </c>
    </row>
    <row r="1426" customFormat="false" ht="12.75" hidden="false" customHeight="false" outlineLevel="0" collapsed="false">
      <c r="A1426" s="0" t="n">
        <v>1425</v>
      </c>
      <c r="B1426" s="0" t="n">
        <v>1217.98</v>
      </c>
      <c r="C1426" s="1" t="n">
        <f aca="false">$G$6+$G$7*A1426+$G$8*A1426^2</f>
        <v>5331.73237375</v>
      </c>
      <c r="D1426" s="0" t="n">
        <f aca="false">-B1426</f>
        <v>-1217.98</v>
      </c>
    </row>
    <row r="1427" customFormat="false" ht="12.75" hidden="false" customHeight="false" outlineLevel="0" collapsed="false">
      <c r="A1427" s="0" t="n">
        <v>1426</v>
      </c>
      <c r="B1427" s="0" t="n">
        <v>1216.95</v>
      </c>
      <c r="C1427" s="1" t="n">
        <f aca="false">$G$6+$G$7*A1427+$G$8*A1427^2</f>
        <v>5332.745462696</v>
      </c>
      <c r="D1427" s="0" t="n">
        <f aca="false">-B1427</f>
        <v>-1216.95</v>
      </c>
    </row>
    <row r="1428" customFormat="false" ht="12.75" hidden="false" customHeight="false" outlineLevel="0" collapsed="false">
      <c r="A1428" s="0" t="n">
        <v>1427</v>
      </c>
      <c r="B1428" s="0" t="n">
        <v>1214.26</v>
      </c>
      <c r="C1428" s="1" t="n">
        <f aca="false">$G$6+$G$7*A1428+$G$8*A1428^2</f>
        <v>5333.758927334</v>
      </c>
      <c r="D1428" s="0" t="n">
        <f aca="false">-B1428</f>
        <v>-1214.26</v>
      </c>
    </row>
    <row r="1429" customFormat="false" ht="12.75" hidden="false" customHeight="false" outlineLevel="0" collapsed="false">
      <c r="A1429" s="0" t="n">
        <v>1428</v>
      </c>
      <c r="B1429" s="0" t="n">
        <v>1211.66</v>
      </c>
      <c r="C1429" s="1" t="n">
        <f aca="false">$G$6+$G$7*A1429+$G$8*A1429^2</f>
        <v>5334.772767664</v>
      </c>
      <c r="D1429" s="0" t="n">
        <f aca="false">-B1429</f>
        <v>-1211.66</v>
      </c>
    </row>
    <row r="1430" customFormat="false" ht="12.75" hidden="false" customHeight="false" outlineLevel="0" collapsed="false">
      <c r="A1430" s="0" t="n">
        <v>1429</v>
      </c>
      <c r="B1430" s="0" t="n">
        <v>1204.27</v>
      </c>
      <c r="C1430" s="1" t="n">
        <f aca="false">$G$6+$G$7*A1430+$G$8*A1430^2</f>
        <v>5335.786983686</v>
      </c>
      <c r="D1430" s="0" t="n">
        <f aca="false">-B1430</f>
        <v>-1204.27</v>
      </c>
    </row>
    <row r="1431" customFormat="false" ht="12.75" hidden="false" customHeight="false" outlineLevel="0" collapsed="false">
      <c r="A1431" s="0" t="n">
        <v>1430</v>
      </c>
      <c r="B1431" s="0" t="n">
        <v>1194.43</v>
      </c>
      <c r="C1431" s="1" t="n">
        <f aca="false">$G$6+$G$7*A1431+$G$8*A1431^2</f>
        <v>5336.8015754</v>
      </c>
      <c r="D1431" s="0" t="n">
        <f aca="false">-B1431</f>
        <v>-1194.43</v>
      </c>
    </row>
    <row r="1432" customFormat="false" ht="12.75" hidden="false" customHeight="false" outlineLevel="0" collapsed="false">
      <c r="A1432" s="0" t="n">
        <v>1431</v>
      </c>
      <c r="B1432" s="0" t="n">
        <v>1187.44</v>
      </c>
      <c r="C1432" s="1" t="n">
        <f aca="false">$G$6+$G$7*A1432+$G$8*A1432^2</f>
        <v>5337.816542806</v>
      </c>
      <c r="D1432" s="0" t="n">
        <f aca="false">-B1432</f>
        <v>-1187.44</v>
      </c>
    </row>
    <row r="1433" customFormat="false" ht="12.75" hidden="false" customHeight="false" outlineLevel="0" collapsed="false">
      <c r="A1433" s="0" t="n">
        <v>1432</v>
      </c>
      <c r="B1433" s="0" t="n">
        <v>1182.68</v>
      </c>
      <c r="C1433" s="1" t="n">
        <f aca="false">$G$6+$G$7*A1433+$G$8*A1433^2</f>
        <v>5338.831885904</v>
      </c>
      <c r="D1433" s="0" t="n">
        <f aca="false">-B1433</f>
        <v>-1182.68</v>
      </c>
    </row>
    <row r="1434" customFormat="false" ht="12.75" hidden="false" customHeight="false" outlineLevel="0" collapsed="false">
      <c r="A1434" s="0" t="n">
        <v>1433</v>
      </c>
      <c r="B1434" s="0" t="n">
        <v>1174.97</v>
      </c>
      <c r="C1434" s="1" t="n">
        <f aca="false">$G$6+$G$7*A1434+$G$8*A1434^2</f>
        <v>5339.847604694</v>
      </c>
      <c r="D1434" s="0" t="n">
        <f aca="false">-B1434</f>
        <v>-1174.97</v>
      </c>
    </row>
    <row r="1435" customFormat="false" ht="12.75" hidden="false" customHeight="false" outlineLevel="0" collapsed="false">
      <c r="A1435" s="0" t="n">
        <v>1434</v>
      </c>
      <c r="B1435" s="0" t="n">
        <v>1165.12</v>
      </c>
      <c r="C1435" s="1" t="n">
        <f aca="false">$G$6+$G$7*A1435+$G$8*A1435^2</f>
        <v>5340.863699176</v>
      </c>
      <c r="D1435" s="0" t="n">
        <f aca="false">-B1435</f>
        <v>-1165.12</v>
      </c>
    </row>
    <row r="1436" customFormat="false" ht="12.75" hidden="false" customHeight="false" outlineLevel="0" collapsed="false">
      <c r="A1436" s="0" t="n">
        <v>1435</v>
      </c>
      <c r="B1436" s="0" t="n">
        <v>1162.77</v>
      </c>
      <c r="C1436" s="1" t="n">
        <f aca="false">$G$6+$G$7*A1436+$G$8*A1436^2</f>
        <v>5341.88016935</v>
      </c>
      <c r="D1436" s="0" t="n">
        <f aca="false">-B1436</f>
        <v>-1162.77</v>
      </c>
    </row>
    <row r="1437" customFormat="false" ht="12.75" hidden="false" customHeight="false" outlineLevel="0" collapsed="false">
      <c r="A1437" s="0" t="n">
        <v>1436</v>
      </c>
      <c r="B1437" s="0" t="n">
        <v>1163.39</v>
      </c>
      <c r="C1437" s="1" t="n">
        <f aca="false">$G$6+$G$7*A1437+$G$8*A1437^2</f>
        <v>5342.897015216</v>
      </c>
      <c r="D1437" s="0" t="n">
        <f aca="false">-B1437</f>
        <v>-1163.39</v>
      </c>
    </row>
    <row r="1438" customFormat="false" ht="12.75" hidden="false" customHeight="false" outlineLevel="0" collapsed="false">
      <c r="A1438" s="0" t="n">
        <v>1437</v>
      </c>
      <c r="B1438" s="0" t="n">
        <v>1162.32</v>
      </c>
      <c r="C1438" s="1" t="n">
        <f aca="false">$G$6+$G$7*A1438+$G$8*A1438^2</f>
        <v>5343.914236774</v>
      </c>
      <c r="D1438" s="0" t="n">
        <f aca="false">-B1438</f>
        <v>-1162.32</v>
      </c>
    </row>
    <row r="1439" customFormat="false" ht="12.75" hidden="false" customHeight="false" outlineLevel="0" collapsed="false">
      <c r="A1439" s="0" t="n">
        <v>1438</v>
      </c>
      <c r="B1439" s="0" t="n">
        <v>1161.01</v>
      </c>
      <c r="C1439" s="1" t="n">
        <f aca="false">$G$6+$G$7*A1439+$G$8*A1439^2</f>
        <v>5344.931834024</v>
      </c>
      <c r="D1439" s="0" t="n">
        <f aca="false">-B1439</f>
        <v>-1161.01</v>
      </c>
    </row>
    <row r="1440" customFormat="false" ht="12.75" hidden="false" customHeight="false" outlineLevel="0" collapsed="false">
      <c r="A1440" s="0" t="n">
        <v>1439</v>
      </c>
      <c r="B1440" s="0" t="n">
        <v>1153.89</v>
      </c>
      <c r="C1440" s="1" t="n">
        <f aca="false">$G$6+$G$7*A1440+$G$8*A1440^2</f>
        <v>5345.949806966</v>
      </c>
      <c r="D1440" s="0" t="n">
        <f aca="false">-B1440</f>
        <v>-1153.89</v>
      </c>
    </row>
    <row r="1441" customFormat="false" ht="12.75" hidden="false" customHeight="false" outlineLevel="0" collapsed="false">
      <c r="A1441" s="0" t="n">
        <v>1440</v>
      </c>
      <c r="B1441" s="0" t="n">
        <v>1142.99</v>
      </c>
      <c r="C1441" s="1" t="n">
        <f aca="false">$G$6+$G$7*A1441+$G$8*A1441^2</f>
        <v>5346.9681556</v>
      </c>
      <c r="D1441" s="0" t="n">
        <f aca="false">-B1441</f>
        <v>-1142.99</v>
      </c>
    </row>
    <row r="1442" customFormat="false" ht="12.75" hidden="false" customHeight="false" outlineLevel="0" collapsed="false">
      <c r="A1442" s="0" t="n">
        <v>1441</v>
      </c>
      <c r="B1442" s="0" t="n">
        <v>1134.94</v>
      </c>
      <c r="C1442" s="1" t="n">
        <f aca="false">$G$6+$G$7*A1442+$G$8*A1442^2</f>
        <v>5347.986879926</v>
      </c>
      <c r="D1442" s="0" t="n">
        <f aca="false">-B1442</f>
        <v>-1134.94</v>
      </c>
    </row>
    <row r="1443" customFormat="false" ht="12.75" hidden="false" customHeight="false" outlineLevel="0" collapsed="false">
      <c r="A1443" s="0" t="n">
        <v>1442</v>
      </c>
      <c r="B1443" s="0" t="n">
        <v>1135.1</v>
      </c>
      <c r="C1443" s="1" t="n">
        <f aca="false">$G$6+$G$7*A1443+$G$8*A1443^2</f>
        <v>5349.005979944</v>
      </c>
      <c r="D1443" s="0" t="n">
        <f aca="false">-B1443</f>
        <v>-1135.1</v>
      </c>
    </row>
    <row r="1444" customFormat="false" ht="12.75" hidden="false" customHeight="false" outlineLevel="0" collapsed="false">
      <c r="A1444" s="0" t="n">
        <v>1443</v>
      </c>
      <c r="B1444" s="0" t="n">
        <v>1132.83</v>
      </c>
      <c r="C1444" s="1" t="n">
        <f aca="false">$G$6+$G$7*A1444+$G$8*A1444^2</f>
        <v>5350.025455654</v>
      </c>
      <c r="D1444" s="0" t="n">
        <f aca="false">-B1444</f>
        <v>-1132.83</v>
      </c>
    </row>
    <row r="1445" customFormat="false" ht="12.75" hidden="false" customHeight="false" outlineLevel="0" collapsed="false">
      <c r="A1445" s="0" t="n">
        <v>1444</v>
      </c>
      <c r="B1445" s="0" t="n">
        <v>1127.13</v>
      </c>
      <c r="C1445" s="1" t="n">
        <f aca="false">$G$6+$G$7*A1445+$G$8*A1445^2</f>
        <v>5351.045307056</v>
      </c>
      <c r="D1445" s="0" t="n">
        <f aca="false">-B1445</f>
        <v>-1127.13</v>
      </c>
    </row>
    <row r="1446" customFormat="false" ht="12.75" hidden="false" customHeight="false" outlineLevel="0" collapsed="false">
      <c r="A1446" s="0" t="n">
        <v>1445</v>
      </c>
      <c r="B1446" s="0" t="n">
        <v>1130.25</v>
      </c>
      <c r="C1446" s="1" t="n">
        <f aca="false">$G$6+$G$7*A1446+$G$8*A1446^2</f>
        <v>5352.06553415</v>
      </c>
      <c r="D1446" s="0" t="n">
        <f aca="false">-B1446</f>
        <v>-1130.25</v>
      </c>
    </row>
    <row r="1447" customFormat="false" ht="12.75" hidden="false" customHeight="false" outlineLevel="0" collapsed="false">
      <c r="A1447" s="0" t="n">
        <v>1446</v>
      </c>
      <c r="B1447" s="0" t="n">
        <v>1142</v>
      </c>
      <c r="C1447" s="1" t="n">
        <f aca="false">$G$6+$G$7*A1447+$G$8*A1447^2</f>
        <v>5353.086136936</v>
      </c>
      <c r="D1447" s="0" t="n">
        <f aca="false">-B1447</f>
        <v>-1142</v>
      </c>
    </row>
    <row r="1448" customFormat="false" ht="12.75" hidden="false" customHeight="false" outlineLevel="0" collapsed="false">
      <c r="A1448" s="0" t="n">
        <v>1447</v>
      </c>
      <c r="B1448" s="0" t="n">
        <v>1150</v>
      </c>
      <c r="C1448" s="1" t="n">
        <f aca="false">$G$6+$G$7*A1448+$G$8*A1448^2</f>
        <v>5354.107115414</v>
      </c>
      <c r="D1448" s="0" t="n">
        <f aca="false">-B1448</f>
        <v>-1150</v>
      </c>
    </row>
    <row r="1449" customFormat="false" ht="12.75" hidden="false" customHeight="false" outlineLevel="0" collapsed="false">
      <c r="A1449" s="0" t="n">
        <v>1448</v>
      </c>
      <c r="B1449" s="0" t="n">
        <v>1149.17</v>
      </c>
      <c r="C1449" s="1" t="n">
        <f aca="false">$G$6+$G$7*A1449+$G$8*A1449^2</f>
        <v>5355.128469584</v>
      </c>
      <c r="D1449" s="0" t="n">
        <f aca="false">-B1449</f>
        <v>-1149.17</v>
      </c>
    </row>
    <row r="1450" customFormat="false" ht="12.75" hidden="false" customHeight="false" outlineLevel="0" collapsed="false">
      <c r="A1450" s="0" t="n">
        <v>1449</v>
      </c>
      <c r="B1450" s="0" t="n">
        <v>1154.12</v>
      </c>
      <c r="C1450" s="1" t="n">
        <f aca="false">$G$6+$G$7*A1450+$G$8*A1450^2</f>
        <v>5356.150199446</v>
      </c>
      <c r="D1450" s="0" t="n">
        <f aca="false">-B1450</f>
        <v>-1154.12</v>
      </c>
    </row>
    <row r="1451" customFormat="false" ht="12.75" hidden="false" customHeight="false" outlineLevel="0" collapsed="false">
      <c r="A1451" s="0" t="n">
        <v>1450</v>
      </c>
      <c r="B1451" s="0" t="n">
        <v>1163.98</v>
      </c>
      <c r="C1451" s="1" t="n">
        <f aca="false">$G$6+$G$7*A1451+$G$8*A1451^2</f>
        <v>5357.172305</v>
      </c>
      <c r="D1451" s="0" t="n">
        <f aca="false">-B1451</f>
        <v>-1163.98</v>
      </c>
    </row>
    <row r="1452" customFormat="false" ht="12.75" hidden="false" customHeight="false" outlineLevel="0" collapsed="false">
      <c r="A1452" s="0" t="n">
        <v>1451</v>
      </c>
      <c r="B1452" s="0" t="n">
        <v>1169.56</v>
      </c>
      <c r="C1452" s="1" t="n">
        <f aca="false">$G$6+$G$7*A1452+$G$8*A1452^2</f>
        <v>5358.194786246</v>
      </c>
      <c r="D1452" s="0" t="n">
        <f aca="false">-B1452</f>
        <v>-1169.56</v>
      </c>
    </row>
    <row r="1453" customFormat="false" ht="12.75" hidden="false" customHeight="false" outlineLevel="0" collapsed="false">
      <c r="A1453" s="0" t="n">
        <v>1452</v>
      </c>
      <c r="B1453" s="0" t="n">
        <v>1167.35</v>
      </c>
      <c r="C1453" s="1" t="n">
        <f aca="false">$G$6+$G$7*A1453+$G$8*A1453^2</f>
        <v>5359.217643184</v>
      </c>
      <c r="D1453" s="0" t="n">
        <f aca="false">-B1453</f>
        <v>-1167.35</v>
      </c>
    </row>
    <row r="1454" customFormat="false" ht="12.75" hidden="false" customHeight="false" outlineLevel="0" collapsed="false">
      <c r="A1454" s="0" t="n">
        <v>1453</v>
      </c>
      <c r="B1454" s="0" t="n">
        <v>1168.36</v>
      </c>
      <c r="C1454" s="1" t="n">
        <f aca="false">$G$6+$G$7*A1454+$G$8*A1454^2</f>
        <v>5360.240875814</v>
      </c>
      <c r="D1454" s="0" t="n">
        <f aca="false">-B1454</f>
        <v>-1168.36</v>
      </c>
    </row>
    <row r="1455" customFormat="false" ht="12.75" hidden="false" customHeight="false" outlineLevel="0" collapsed="false">
      <c r="A1455" s="0" t="n">
        <v>1454</v>
      </c>
      <c r="B1455" s="0" t="n">
        <v>1168.7</v>
      </c>
      <c r="C1455" s="1" t="n">
        <f aca="false">$G$6+$G$7*A1455+$G$8*A1455^2</f>
        <v>5361.264484136</v>
      </c>
      <c r="D1455" s="0" t="n">
        <f aca="false">-B1455</f>
        <v>-1168.7</v>
      </c>
    </row>
    <row r="1456" customFormat="false" ht="12.75" hidden="false" customHeight="false" outlineLevel="0" collapsed="false">
      <c r="A1456" s="0" t="n">
        <v>1455</v>
      </c>
      <c r="B1456" s="0" t="n">
        <v>1163.81</v>
      </c>
      <c r="C1456" s="1" t="n">
        <f aca="false">$G$6+$G$7*A1456+$G$8*A1456^2</f>
        <v>5362.28846815</v>
      </c>
      <c r="D1456" s="0" t="n">
        <f aca="false">-B1456</f>
        <v>-1163.81</v>
      </c>
    </row>
    <row r="1457" customFormat="false" ht="12.75" hidden="false" customHeight="false" outlineLevel="0" collapsed="false">
      <c r="A1457" s="0" t="n">
        <v>1456</v>
      </c>
      <c r="B1457" s="0" t="n">
        <v>1156.88</v>
      </c>
      <c r="C1457" s="1" t="n">
        <f aca="false">$G$6+$G$7*A1457+$G$8*A1457^2</f>
        <v>5363.312827856</v>
      </c>
      <c r="D1457" s="0" t="n">
        <f aca="false">-B1457</f>
        <v>-1156.88</v>
      </c>
    </row>
    <row r="1458" customFormat="false" ht="12.75" hidden="false" customHeight="false" outlineLevel="0" collapsed="false">
      <c r="A1458" s="0" t="n">
        <v>1457</v>
      </c>
      <c r="B1458" s="0" t="n">
        <v>1159.15</v>
      </c>
      <c r="C1458" s="1" t="n">
        <f aca="false">$G$6+$G$7*A1458+$G$8*A1458^2</f>
        <v>5364.337563254</v>
      </c>
      <c r="D1458" s="0" t="n">
        <f aca="false">-B1458</f>
        <v>-1159.15</v>
      </c>
    </row>
    <row r="1459" customFormat="false" ht="12.75" hidden="false" customHeight="false" outlineLevel="0" collapsed="false">
      <c r="A1459" s="0" t="n">
        <v>1458</v>
      </c>
      <c r="B1459" s="0" t="n">
        <v>1163.38</v>
      </c>
      <c r="C1459" s="1" t="n">
        <f aca="false">$G$6+$G$7*A1459+$G$8*A1459^2</f>
        <v>5365.362674344</v>
      </c>
      <c r="D1459" s="0" t="n">
        <f aca="false">-B1459</f>
        <v>-1163.38</v>
      </c>
    </row>
    <row r="1460" customFormat="false" ht="12.75" hidden="false" customHeight="false" outlineLevel="0" collapsed="false">
      <c r="A1460" s="0" t="n">
        <v>1459</v>
      </c>
      <c r="B1460" s="0" t="n">
        <v>1156.71</v>
      </c>
      <c r="C1460" s="1" t="n">
        <f aca="false">$G$6+$G$7*A1460+$G$8*A1460^2</f>
        <v>5366.388161126</v>
      </c>
      <c r="D1460" s="0" t="n">
        <f aca="false">-B1460</f>
        <v>-1156.71</v>
      </c>
    </row>
    <row r="1461" customFormat="false" ht="12.75" hidden="false" customHeight="false" outlineLevel="0" collapsed="false">
      <c r="A1461" s="0" t="n">
        <v>1460</v>
      </c>
      <c r="B1461" s="0" t="n">
        <v>1148.6</v>
      </c>
      <c r="C1461" s="1" t="n">
        <f aca="false">$G$6+$G$7*A1461+$G$8*A1461^2</f>
        <v>5367.4140236</v>
      </c>
      <c r="D1461" s="0" t="n">
        <f aca="false">-B1461</f>
        <v>-1148.6</v>
      </c>
    </row>
    <row r="1462" customFormat="false" ht="12.75" hidden="false" customHeight="false" outlineLevel="0" collapsed="false">
      <c r="A1462" s="0" t="n">
        <v>1461</v>
      </c>
      <c r="B1462" s="0" t="n">
        <v>1151.5</v>
      </c>
      <c r="C1462" s="1" t="n">
        <f aca="false">$G$6+$G$7*A1462+$G$8*A1462^2</f>
        <v>5368.440261766</v>
      </c>
      <c r="D1462" s="0" t="n">
        <f aca="false">-B1462</f>
        <v>-1151.5</v>
      </c>
    </row>
    <row r="1463" customFormat="false" ht="12.75" hidden="false" customHeight="false" outlineLevel="0" collapsed="false">
      <c r="A1463" s="0" t="n">
        <v>1462</v>
      </c>
      <c r="B1463" s="0" t="n">
        <v>1153.89</v>
      </c>
      <c r="C1463" s="1" t="n">
        <f aca="false">$G$6+$G$7*A1463+$G$8*A1463^2</f>
        <v>5369.466875624</v>
      </c>
      <c r="D1463" s="0" t="n">
        <f aca="false">-B1463</f>
        <v>-1153.89</v>
      </c>
    </row>
    <row r="1464" customFormat="false" ht="12.75" hidden="false" customHeight="false" outlineLevel="0" collapsed="false">
      <c r="A1464" s="0" t="n">
        <v>1463</v>
      </c>
      <c r="B1464" s="0" t="n">
        <v>1143.93</v>
      </c>
      <c r="C1464" s="1" t="n">
        <f aca="false">$G$6+$G$7*A1464+$G$8*A1464^2</f>
        <v>5370.493865174</v>
      </c>
      <c r="D1464" s="0" t="n">
        <f aca="false">-B1464</f>
        <v>-1143.93</v>
      </c>
    </row>
    <row r="1465" customFormat="false" ht="12.75" hidden="false" customHeight="false" outlineLevel="0" collapsed="false">
      <c r="A1465" s="0" t="n">
        <v>1464</v>
      </c>
      <c r="B1465" s="0" t="n">
        <v>1137.15</v>
      </c>
      <c r="C1465" s="1" t="n">
        <f aca="false">$G$6+$G$7*A1465+$G$8*A1465^2</f>
        <v>5371.521230416</v>
      </c>
      <c r="D1465" s="0" t="n">
        <f aca="false">-B1465</f>
        <v>-1137.15</v>
      </c>
    </row>
    <row r="1466" customFormat="false" ht="12.75" hidden="false" customHeight="false" outlineLevel="0" collapsed="false">
      <c r="A1466" s="0" t="n">
        <v>1465</v>
      </c>
      <c r="B1466" s="0" t="n">
        <v>1138.62</v>
      </c>
      <c r="C1466" s="1" t="n">
        <f aca="false">$G$6+$G$7*A1466+$G$8*A1466^2</f>
        <v>5372.54897135</v>
      </c>
      <c r="D1466" s="0" t="n">
        <f aca="false">-B1466</f>
        <v>-1138.62</v>
      </c>
    </row>
    <row r="1467" customFormat="false" ht="12.75" hidden="false" customHeight="false" outlineLevel="0" collapsed="false">
      <c r="A1467" s="0" t="n">
        <v>1466</v>
      </c>
      <c r="B1467" s="0" t="n">
        <v>1147.6</v>
      </c>
      <c r="C1467" s="1" t="n">
        <f aca="false">$G$6+$G$7*A1467+$G$8*A1467^2</f>
        <v>5373.577087976</v>
      </c>
      <c r="D1467" s="0" t="n">
        <f aca="false">-B1467</f>
        <v>-1147.6</v>
      </c>
    </row>
    <row r="1468" customFormat="false" ht="12.75" hidden="false" customHeight="false" outlineLevel="0" collapsed="false">
      <c r="A1468" s="0" t="n">
        <v>1467</v>
      </c>
      <c r="B1468" s="0" t="n">
        <v>1154.78</v>
      </c>
      <c r="C1468" s="1" t="n">
        <f aca="false">$G$6+$G$7*A1468+$G$8*A1468^2</f>
        <v>5374.605580294</v>
      </c>
      <c r="D1468" s="0" t="n">
        <f aca="false">-B1468</f>
        <v>-1154.78</v>
      </c>
    </row>
    <row r="1469" customFormat="false" ht="12.75" hidden="false" customHeight="false" outlineLevel="0" collapsed="false">
      <c r="A1469" s="0" t="n">
        <v>1468</v>
      </c>
      <c r="B1469" s="0" t="n">
        <v>1161.22</v>
      </c>
      <c r="C1469" s="1" t="n">
        <f aca="false">$G$6+$G$7*A1469+$G$8*A1469^2</f>
        <v>5375.634448304</v>
      </c>
      <c r="D1469" s="0" t="n">
        <f aca="false">-B1469</f>
        <v>-1161.22</v>
      </c>
    </row>
    <row r="1470" customFormat="false" ht="12.75" hidden="false" customHeight="false" outlineLevel="0" collapsed="false">
      <c r="A1470" s="0" t="n">
        <v>1469</v>
      </c>
      <c r="B1470" s="0" t="n">
        <v>1168.29</v>
      </c>
      <c r="C1470" s="1" t="n">
        <f aca="false">$G$6+$G$7*A1470+$G$8*A1470^2</f>
        <v>5376.663692006</v>
      </c>
      <c r="D1470" s="0" t="n">
        <f aca="false">-B1470</f>
        <v>-1168.29</v>
      </c>
    </row>
    <row r="1471" customFormat="false" ht="12.75" hidden="false" customHeight="false" outlineLevel="0" collapsed="false">
      <c r="A1471" s="0" t="n">
        <v>1470</v>
      </c>
      <c r="B1471" s="0" t="n">
        <v>1173.94</v>
      </c>
      <c r="C1471" s="1" t="n">
        <f aca="false">$G$6+$G$7*A1471+$G$8*A1471^2</f>
        <v>5377.6933114</v>
      </c>
      <c r="D1471" s="0" t="n">
        <f aca="false">-B1471</f>
        <v>-1173.94</v>
      </c>
    </row>
    <row r="1472" customFormat="false" ht="12.75" hidden="false" customHeight="false" outlineLevel="0" collapsed="false">
      <c r="A1472" s="0" t="n">
        <v>1471</v>
      </c>
      <c r="B1472" s="0" t="n">
        <v>1175.83</v>
      </c>
      <c r="C1472" s="1" t="n">
        <f aca="false">$G$6+$G$7*A1472+$G$8*A1472^2</f>
        <v>5378.723306486</v>
      </c>
      <c r="D1472" s="0" t="n">
        <f aca="false">-B1472</f>
        <v>-1175.83</v>
      </c>
    </row>
    <row r="1473" customFormat="false" ht="12.75" hidden="false" customHeight="false" outlineLevel="0" collapsed="false">
      <c r="A1473" s="0" t="n">
        <v>1472</v>
      </c>
      <c r="B1473" s="0" t="n">
        <v>1167.43</v>
      </c>
      <c r="C1473" s="1" t="n">
        <f aca="false">$G$6+$G$7*A1473+$G$8*A1473^2</f>
        <v>5379.753677264</v>
      </c>
      <c r="D1473" s="0" t="n">
        <f aca="false">-B1473</f>
        <v>-1167.43</v>
      </c>
    </row>
    <row r="1474" customFormat="false" ht="12.75" hidden="false" customHeight="false" outlineLevel="0" collapsed="false">
      <c r="A1474" s="0" t="n">
        <v>1473</v>
      </c>
      <c r="B1474" s="0" t="n">
        <v>1153.45</v>
      </c>
      <c r="C1474" s="1" t="n">
        <f aca="false">$G$6+$G$7*A1474+$G$8*A1474^2</f>
        <v>5380.784423734</v>
      </c>
      <c r="D1474" s="0" t="n">
        <f aca="false">-B1474</f>
        <v>-1153.45</v>
      </c>
    </row>
    <row r="1475" customFormat="false" ht="12.75" hidden="false" customHeight="false" outlineLevel="0" collapsed="false">
      <c r="A1475" s="0" t="n">
        <v>1474</v>
      </c>
      <c r="B1475" s="0" t="n">
        <v>1146.22</v>
      </c>
      <c r="C1475" s="1" t="n">
        <f aca="false">$G$6+$G$7*A1475+$G$8*A1475^2</f>
        <v>5381.815545896</v>
      </c>
      <c r="D1475" s="0" t="n">
        <f aca="false">-B1475</f>
        <v>-1146.22</v>
      </c>
    </row>
    <row r="1476" customFormat="false" ht="12.75" hidden="false" customHeight="false" outlineLevel="0" collapsed="false">
      <c r="A1476" s="0" t="n">
        <v>1475</v>
      </c>
      <c r="B1476" s="0" t="n">
        <v>1147.04</v>
      </c>
      <c r="C1476" s="1" t="n">
        <f aca="false">$G$6+$G$7*A1476+$G$8*A1476^2</f>
        <v>5382.84704375</v>
      </c>
      <c r="D1476" s="0" t="n">
        <f aca="false">-B1476</f>
        <v>-1147.04</v>
      </c>
    </row>
    <row r="1477" customFormat="false" ht="12.75" hidden="false" customHeight="false" outlineLevel="0" collapsed="false">
      <c r="A1477" s="0" t="n">
        <v>1476</v>
      </c>
      <c r="B1477" s="0" t="n">
        <v>1150.37</v>
      </c>
      <c r="C1477" s="1" t="n">
        <f aca="false">$G$6+$G$7*A1477+$G$8*A1477^2</f>
        <v>5383.878917296</v>
      </c>
      <c r="D1477" s="0" t="n">
        <f aca="false">-B1477</f>
        <v>-1150.37</v>
      </c>
    </row>
    <row r="1478" customFormat="false" ht="12.75" hidden="false" customHeight="false" outlineLevel="0" collapsed="false">
      <c r="A1478" s="0" t="n">
        <v>1477</v>
      </c>
      <c r="B1478" s="0" t="n">
        <v>1150.63</v>
      </c>
      <c r="C1478" s="1" t="n">
        <f aca="false">$G$6+$G$7*A1478+$G$8*A1478^2</f>
        <v>5384.911166534</v>
      </c>
      <c r="D1478" s="0" t="n">
        <f aca="false">-B1478</f>
        <v>-1150.63</v>
      </c>
    </row>
    <row r="1479" customFormat="false" ht="12.75" hidden="false" customHeight="false" outlineLevel="0" collapsed="false">
      <c r="A1479" s="0" t="n">
        <v>1478</v>
      </c>
      <c r="B1479" s="0" t="n">
        <v>1155.28</v>
      </c>
      <c r="C1479" s="1" t="n">
        <f aca="false">$G$6+$G$7*A1479+$G$8*A1479^2</f>
        <v>5385.943791464</v>
      </c>
      <c r="D1479" s="0" t="n">
        <f aca="false">-B1479</f>
        <v>-1155.28</v>
      </c>
    </row>
    <row r="1480" customFormat="false" ht="12.75" hidden="false" customHeight="false" outlineLevel="0" collapsed="false">
      <c r="A1480" s="0" t="n">
        <v>1479</v>
      </c>
      <c r="B1480" s="0" t="n">
        <v>1156.16</v>
      </c>
      <c r="C1480" s="1" t="n">
        <f aca="false">$G$6+$G$7*A1480+$G$8*A1480^2</f>
        <v>5386.976792086</v>
      </c>
      <c r="D1480" s="0" t="n">
        <f aca="false">-B1480</f>
        <v>-1156.16</v>
      </c>
    </row>
    <row r="1481" customFormat="false" ht="12.75" hidden="false" customHeight="false" outlineLevel="0" collapsed="false">
      <c r="A1481" s="0" t="n">
        <v>1480</v>
      </c>
      <c r="B1481" s="0" t="n">
        <v>1149.2</v>
      </c>
      <c r="C1481" s="1" t="n">
        <f aca="false">$G$6+$G$7*A1481+$G$8*A1481^2</f>
        <v>5388.0101684</v>
      </c>
      <c r="D1481" s="0" t="n">
        <f aca="false">-B1481</f>
        <v>-1149.2</v>
      </c>
    </row>
    <row r="1482" customFormat="false" ht="12.75" hidden="false" customHeight="false" outlineLevel="0" collapsed="false">
      <c r="A1482" s="0" t="n">
        <v>1481</v>
      </c>
      <c r="B1482" s="0" t="n">
        <v>1143.48</v>
      </c>
      <c r="C1482" s="1" t="n">
        <f aca="false">$G$6+$G$7*A1482+$G$8*A1482^2</f>
        <v>5389.043920406</v>
      </c>
      <c r="D1482" s="0" t="n">
        <f aca="false">-B1482</f>
        <v>-1143.48</v>
      </c>
    </row>
    <row r="1483" customFormat="false" ht="12.75" hidden="false" customHeight="false" outlineLevel="0" collapsed="false">
      <c r="A1483" s="0" t="n">
        <v>1482</v>
      </c>
      <c r="B1483" s="0" t="n">
        <v>1145.46</v>
      </c>
      <c r="C1483" s="1" t="n">
        <f aca="false">$G$6+$G$7*A1483+$G$8*A1483^2</f>
        <v>5390.078048104</v>
      </c>
      <c r="D1483" s="0" t="n">
        <f aca="false">-B1483</f>
        <v>-1145.46</v>
      </c>
    </row>
    <row r="1484" customFormat="false" ht="12.75" hidden="false" customHeight="false" outlineLevel="0" collapsed="false">
      <c r="A1484" s="0" t="n">
        <v>1483</v>
      </c>
      <c r="B1484" s="0" t="n">
        <v>1147.91</v>
      </c>
      <c r="C1484" s="1" t="n">
        <f aca="false">$G$6+$G$7*A1484+$G$8*A1484^2</f>
        <v>5391.112551494</v>
      </c>
      <c r="D1484" s="0" t="n">
        <f aca="false">-B1484</f>
        <v>-1147.91</v>
      </c>
    </row>
    <row r="1485" customFormat="false" ht="12.75" hidden="false" customHeight="false" outlineLevel="0" collapsed="false">
      <c r="A1485" s="0" t="n">
        <v>1484</v>
      </c>
      <c r="B1485" s="0" t="n">
        <v>1147.09</v>
      </c>
      <c r="C1485" s="1" t="n">
        <f aca="false">$G$6+$G$7*A1485+$G$8*A1485^2</f>
        <v>5392.147430576</v>
      </c>
      <c r="D1485" s="0" t="n">
        <f aca="false">-B1485</f>
        <v>-1147.09</v>
      </c>
    </row>
    <row r="1486" customFormat="false" ht="12.75" hidden="false" customHeight="false" outlineLevel="0" collapsed="false">
      <c r="A1486" s="0" t="n">
        <v>1485</v>
      </c>
      <c r="B1486" s="0" t="n">
        <v>1142.11</v>
      </c>
      <c r="C1486" s="1" t="n">
        <f aca="false">$G$6+$G$7*A1486+$G$8*A1486^2</f>
        <v>5393.18268535</v>
      </c>
      <c r="D1486" s="0" t="n">
        <f aca="false">-B1486</f>
        <v>-1142.11</v>
      </c>
    </row>
    <row r="1487" customFormat="false" ht="12.75" hidden="false" customHeight="false" outlineLevel="0" collapsed="false">
      <c r="A1487" s="0" t="n">
        <v>1486</v>
      </c>
      <c r="B1487" s="0" t="n">
        <v>1139.76</v>
      </c>
      <c r="C1487" s="1" t="n">
        <f aca="false">$G$6+$G$7*A1487+$G$8*A1487^2</f>
        <v>5394.218315816</v>
      </c>
      <c r="D1487" s="0" t="n">
        <f aca="false">-B1487</f>
        <v>-1139.76</v>
      </c>
    </row>
    <row r="1488" customFormat="false" ht="12.75" hidden="false" customHeight="false" outlineLevel="0" collapsed="false">
      <c r="A1488" s="0" t="n">
        <v>1487</v>
      </c>
      <c r="B1488" s="0" t="n">
        <v>1139.08</v>
      </c>
      <c r="C1488" s="1" t="n">
        <f aca="false">$G$6+$G$7*A1488+$G$8*A1488^2</f>
        <v>5395.254321974</v>
      </c>
      <c r="D1488" s="0" t="n">
        <f aca="false">-B1488</f>
        <v>-1139.08</v>
      </c>
    </row>
    <row r="1489" customFormat="false" ht="12.75" hidden="false" customHeight="false" outlineLevel="0" collapsed="false">
      <c r="A1489" s="0" t="n">
        <v>1488</v>
      </c>
      <c r="B1489" s="0" t="n">
        <v>1138.13</v>
      </c>
      <c r="C1489" s="1" t="n">
        <f aca="false">$G$6+$G$7*A1489+$G$8*A1489^2</f>
        <v>5396.290703824</v>
      </c>
      <c r="D1489" s="0" t="n">
        <f aca="false">-B1489</f>
        <v>-1138.13</v>
      </c>
    </row>
    <row r="1490" customFormat="false" ht="12.75" hidden="false" customHeight="false" outlineLevel="0" collapsed="false">
      <c r="A1490" s="0" t="n">
        <v>1489</v>
      </c>
      <c r="B1490" s="0" t="n">
        <v>1135.71</v>
      </c>
      <c r="C1490" s="1" t="n">
        <f aca="false">$G$6+$G$7*A1490+$G$8*A1490^2</f>
        <v>5397.327461366</v>
      </c>
      <c r="D1490" s="0" t="n">
        <f aca="false">-B1490</f>
        <v>-1135.71</v>
      </c>
    </row>
    <row r="1491" customFormat="false" ht="12.75" hidden="false" customHeight="false" outlineLevel="0" collapsed="false">
      <c r="A1491" s="0" t="n">
        <v>1490</v>
      </c>
      <c r="B1491" s="0" t="n">
        <v>1134.86</v>
      </c>
      <c r="C1491" s="1" t="n">
        <f aca="false">$G$6+$G$7*A1491+$G$8*A1491^2</f>
        <v>5398.3645946</v>
      </c>
      <c r="D1491" s="0" t="n">
        <f aca="false">-B1491</f>
        <v>-1134.86</v>
      </c>
    </row>
    <row r="1492" customFormat="false" ht="12.75" hidden="false" customHeight="false" outlineLevel="0" collapsed="false">
      <c r="A1492" s="0" t="n">
        <v>1491</v>
      </c>
      <c r="B1492" s="0" t="n">
        <v>1137.06</v>
      </c>
      <c r="C1492" s="1" t="n">
        <f aca="false">$G$6+$G$7*A1492+$G$8*A1492^2</f>
        <v>5399.402103526</v>
      </c>
      <c r="D1492" s="0" t="n">
        <f aca="false">-B1492</f>
        <v>-1137.06</v>
      </c>
    </row>
    <row r="1493" customFormat="false" ht="12.75" hidden="false" customHeight="false" outlineLevel="0" collapsed="false">
      <c r="A1493" s="0" t="n">
        <v>1492</v>
      </c>
      <c r="B1493" s="0" t="n">
        <v>1140.86</v>
      </c>
      <c r="C1493" s="1" t="n">
        <f aca="false">$G$6+$G$7*A1493+$G$8*A1493^2</f>
        <v>5400.439988144</v>
      </c>
      <c r="D1493" s="0" t="n">
        <f aca="false">-B1493</f>
        <v>-1140.86</v>
      </c>
    </row>
    <row r="1494" customFormat="false" ht="12.75" hidden="false" customHeight="false" outlineLevel="0" collapsed="false">
      <c r="A1494" s="0" t="n">
        <v>1493</v>
      </c>
      <c r="B1494" s="0" t="n">
        <v>1141.4</v>
      </c>
      <c r="C1494" s="1" t="n">
        <f aca="false">$G$6+$G$7*A1494+$G$8*A1494^2</f>
        <v>5401.478248454</v>
      </c>
      <c r="D1494" s="0" t="n">
        <f aca="false">-B1494</f>
        <v>-1141.4</v>
      </c>
    </row>
    <row r="1495" customFormat="false" ht="12.75" hidden="false" customHeight="false" outlineLevel="0" collapsed="false">
      <c r="A1495" s="0" t="n">
        <v>1494</v>
      </c>
      <c r="B1495" s="0" t="n">
        <v>1138.28</v>
      </c>
      <c r="C1495" s="1" t="n">
        <f aca="false">$G$6+$G$7*A1495+$G$8*A1495^2</f>
        <v>5402.516884456</v>
      </c>
      <c r="D1495" s="0" t="n">
        <f aca="false">-B1495</f>
        <v>-1138.28</v>
      </c>
    </row>
    <row r="1496" customFormat="false" ht="12.75" hidden="false" customHeight="false" outlineLevel="0" collapsed="false">
      <c r="A1496" s="0" t="n">
        <v>1495</v>
      </c>
      <c r="B1496" s="0" t="n">
        <v>1133.39</v>
      </c>
      <c r="C1496" s="1" t="n">
        <f aca="false">$G$6+$G$7*A1496+$G$8*A1496^2</f>
        <v>5403.55589615</v>
      </c>
      <c r="D1496" s="0" t="n">
        <f aca="false">-B1496</f>
        <v>-1133.39</v>
      </c>
    </row>
    <row r="1497" customFormat="false" ht="12.75" hidden="false" customHeight="false" outlineLevel="0" collapsed="false">
      <c r="A1497" s="0" t="n">
        <v>1496</v>
      </c>
      <c r="B1497" s="0" t="n">
        <v>1121.78</v>
      </c>
      <c r="C1497" s="1" t="n">
        <f aca="false">$G$6+$G$7*A1497+$G$8*A1497^2</f>
        <v>5404.595283536</v>
      </c>
      <c r="D1497" s="0" t="n">
        <f aca="false">-B1497</f>
        <v>-1121.78</v>
      </c>
    </row>
    <row r="1498" customFormat="false" ht="12.75" hidden="false" customHeight="false" outlineLevel="0" collapsed="false">
      <c r="A1498" s="0" t="n">
        <v>1497</v>
      </c>
      <c r="B1498" s="0" t="n">
        <v>1111.41</v>
      </c>
      <c r="C1498" s="1" t="n">
        <f aca="false">$G$6+$G$7*A1498+$G$8*A1498^2</f>
        <v>5405.635046614</v>
      </c>
      <c r="D1498" s="0" t="n">
        <f aca="false">-B1498</f>
        <v>-1111.41</v>
      </c>
    </row>
    <row r="1499" customFormat="false" ht="12.75" hidden="false" customHeight="false" outlineLevel="0" collapsed="false">
      <c r="A1499" s="0" t="n">
        <v>1498</v>
      </c>
      <c r="B1499" s="0" t="n">
        <v>1108.52</v>
      </c>
      <c r="C1499" s="1" t="n">
        <f aca="false">$G$6+$G$7*A1499+$G$8*A1499^2</f>
        <v>5406.675185384</v>
      </c>
      <c r="D1499" s="0" t="n">
        <f aca="false">-B1499</f>
        <v>-1108.52</v>
      </c>
    </row>
    <row r="1500" customFormat="false" ht="12.75" hidden="false" customHeight="false" outlineLevel="0" collapsed="false">
      <c r="A1500" s="0" t="n">
        <v>1499</v>
      </c>
      <c r="B1500" s="0" t="n">
        <v>1109.08</v>
      </c>
      <c r="C1500" s="1" t="n">
        <f aca="false">$G$6+$G$7*A1500+$G$8*A1500^2</f>
        <v>5407.715699846</v>
      </c>
      <c r="D1500" s="0" t="n">
        <f aca="false">-B1500</f>
        <v>-1109.08</v>
      </c>
    </row>
    <row r="1501" customFormat="false" ht="12.75" hidden="false" customHeight="false" outlineLevel="0" collapsed="false">
      <c r="A1501" s="0" t="n">
        <v>1500</v>
      </c>
      <c r="B1501" s="0" t="n">
        <v>1105.78</v>
      </c>
      <c r="C1501" s="1" t="n">
        <f aca="false">$G$6+$G$7*A1501+$G$8*A1501^2</f>
        <v>5408.75659</v>
      </c>
      <c r="D1501" s="0" t="n">
        <f aca="false">-B1501</f>
        <v>-1105.78</v>
      </c>
    </row>
    <row r="1502" customFormat="false" ht="12.75" hidden="false" customHeight="false" outlineLevel="0" collapsed="false">
      <c r="A1502" s="0" t="n">
        <v>1501</v>
      </c>
      <c r="B1502" s="0" t="n">
        <v>1103.51</v>
      </c>
      <c r="C1502" s="1" t="n">
        <f aca="false">$G$6+$G$7*A1502+$G$8*A1502^2</f>
        <v>5409.797855846</v>
      </c>
      <c r="D1502" s="0" t="n">
        <f aca="false">-B1502</f>
        <v>-1103.51</v>
      </c>
    </row>
    <row r="1503" customFormat="false" ht="12.75" hidden="false" customHeight="false" outlineLevel="0" collapsed="false">
      <c r="A1503" s="0" t="n">
        <v>1502</v>
      </c>
      <c r="B1503" s="0" t="n">
        <v>1111.33</v>
      </c>
      <c r="C1503" s="1" t="n">
        <f aca="false">$G$6+$G$7*A1503+$G$8*A1503^2</f>
        <v>5410.839497384</v>
      </c>
      <c r="D1503" s="0" t="n">
        <f aca="false">-B1503</f>
        <v>-1111.33</v>
      </c>
    </row>
    <row r="1504" customFormat="false" ht="12.75" hidden="false" customHeight="false" outlineLevel="0" collapsed="false">
      <c r="A1504" s="0" t="n">
        <v>1503</v>
      </c>
      <c r="B1504" s="0" t="n">
        <v>1122.27</v>
      </c>
      <c r="C1504" s="1" t="n">
        <f aca="false">$G$6+$G$7*A1504+$G$8*A1504^2</f>
        <v>5411.881514614</v>
      </c>
      <c r="D1504" s="0" t="n">
        <f aca="false">-B1504</f>
        <v>-1122.27</v>
      </c>
    </row>
    <row r="1505" customFormat="false" ht="12.75" hidden="false" customHeight="false" outlineLevel="0" collapsed="false">
      <c r="A1505" s="0" t="n">
        <v>1504</v>
      </c>
      <c r="B1505" s="0" t="n">
        <v>1123.97</v>
      </c>
      <c r="C1505" s="1" t="n">
        <f aca="false">$G$6+$G$7*A1505+$G$8*A1505^2</f>
        <v>5412.923907536</v>
      </c>
      <c r="D1505" s="0" t="n">
        <f aca="false">-B1505</f>
        <v>-1123.97</v>
      </c>
    </row>
    <row r="1506" customFormat="false" ht="12.75" hidden="false" customHeight="false" outlineLevel="0" collapsed="false">
      <c r="A1506" s="0" t="n">
        <v>1505</v>
      </c>
      <c r="B1506" s="0" t="n">
        <v>1121.57</v>
      </c>
      <c r="C1506" s="1" t="n">
        <f aca="false">$G$6+$G$7*A1506+$G$8*A1506^2</f>
        <v>5413.96667615</v>
      </c>
      <c r="D1506" s="0" t="n">
        <f aca="false">-B1506</f>
        <v>-1121.57</v>
      </c>
    </row>
    <row r="1507" customFormat="false" ht="12.75" hidden="false" customHeight="false" outlineLevel="0" collapsed="false">
      <c r="A1507" s="0" t="n">
        <v>1506</v>
      </c>
      <c r="B1507" s="0" t="n">
        <v>1122.84</v>
      </c>
      <c r="C1507" s="1" t="n">
        <f aca="false">$G$6+$G$7*A1507+$G$8*A1507^2</f>
        <v>5415.009820456</v>
      </c>
      <c r="D1507" s="0" t="n">
        <f aca="false">-B1507</f>
        <v>-1122.84</v>
      </c>
    </row>
    <row r="1508" customFormat="false" ht="12.75" hidden="false" customHeight="false" outlineLevel="0" collapsed="false">
      <c r="A1508" s="0" t="n">
        <v>1507</v>
      </c>
      <c r="B1508" s="0" t="n">
        <v>1128.2</v>
      </c>
      <c r="C1508" s="1" t="n">
        <f aca="false">$G$6+$G$7*A1508+$G$8*A1508^2</f>
        <v>5416.053340454</v>
      </c>
      <c r="D1508" s="0" t="n">
        <f aca="false">-B1508</f>
        <v>-1128.2</v>
      </c>
    </row>
    <row r="1509" customFormat="false" ht="12.75" hidden="false" customHeight="false" outlineLevel="0" collapsed="false">
      <c r="A1509" s="0" t="n">
        <v>1508</v>
      </c>
      <c r="B1509" s="0" t="n">
        <v>1129.88</v>
      </c>
      <c r="C1509" s="1" t="n">
        <f aca="false">$G$6+$G$7*A1509+$G$8*A1509^2</f>
        <v>5417.097236144</v>
      </c>
      <c r="D1509" s="0" t="n">
        <f aca="false">-B1509</f>
        <v>-1129.88</v>
      </c>
    </row>
    <row r="1510" customFormat="false" ht="12.75" hidden="false" customHeight="false" outlineLevel="0" collapsed="false">
      <c r="A1510" s="0" t="n">
        <v>1509</v>
      </c>
      <c r="B1510" s="0" t="n">
        <v>1126.5</v>
      </c>
      <c r="C1510" s="1" t="n">
        <f aca="false">$G$6+$G$7*A1510+$G$8*A1510^2</f>
        <v>5418.141507526</v>
      </c>
      <c r="D1510" s="0" t="n">
        <f aca="false">-B1510</f>
        <v>-1126.5</v>
      </c>
    </row>
    <row r="1511" customFormat="false" ht="12.75" hidden="false" customHeight="false" outlineLevel="0" collapsed="false">
      <c r="A1511" s="0" t="n">
        <v>1510</v>
      </c>
      <c r="B1511" s="0" t="n">
        <v>1124.25</v>
      </c>
      <c r="C1511" s="1" t="n">
        <f aca="false">$G$6+$G$7*A1511+$G$8*A1511^2</f>
        <v>5419.1861546</v>
      </c>
      <c r="D1511" s="0" t="n">
        <f aca="false">-B1511</f>
        <v>-1124.25</v>
      </c>
    </row>
    <row r="1512" customFormat="false" ht="12.75" hidden="false" customHeight="false" outlineLevel="0" collapsed="false">
      <c r="A1512" s="0" t="n">
        <v>1511</v>
      </c>
      <c r="B1512" s="0" t="n">
        <v>1124.78</v>
      </c>
      <c r="C1512" s="1" t="n">
        <f aca="false">$G$6+$G$7*A1512+$G$8*A1512^2</f>
        <v>5420.231177366</v>
      </c>
      <c r="D1512" s="0" t="n">
        <f aca="false">-B1512</f>
        <v>-1124.78</v>
      </c>
    </row>
    <row r="1513" customFormat="false" ht="12.75" hidden="false" customHeight="false" outlineLevel="0" collapsed="false">
      <c r="A1513" s="0" t="n">
        <v>1512</v>
      </c>
      <c r="B1513" s="0" t="n">
        <v>1124.79</v>
      </c>
      <c r="C1513" s="1" t="n">
        <f aca="false">$G$6+$G$7*A1513+$G$8*A1513^2</f>
        <v>5421.276575824</v>
      </c>
      <c r="D1513" s="0" t="n">
        <f aca="false">-B1513</f>
        <v>-1124.79</v>
      </c>
    </row>
    <row r="1514" customFormat="false" ht="12.75" hidden="false" customHeight="false" outlineLevel="0" collapsed="false">
      <c r="A1514" s="0" t="n">
        <v>1513</v>
      </c>
      <c r="B1514" s="0" t="n">
        <v>1123.12</v>
      </c>
      <c r="C1514" s="1" t="n">
        <f aca="false">$G$6+$G$7*A1514+$G$8*A1514^2</f>
        <v>5422.322349974</v>
      </c>
      <c r="D1514" s="0" t="n">
        <f aca="false">-B1514</f>
        <v>-1123.12</v>
      </c>
    </row>
    <row r="1515" customFormat="false" ht="12.75" hidden="false" customHeight="false" outlineLevel="0" collapsed="false">
      <c r="A1515" s="0" t="n">
        <v>1514</v>
      </c>
      <c r="B1515" s="0" t="n">
        <v>1122.42</v>
      </c>
      <c r="C1515" s="1" t="n">
        <f aca="false">$G$6+$G$7*A1515+$G$8*A1515^2</f>
        <v>5423.368499816</v>
      </c>
      <c r="D1515" s="0" t="n">
        <f aca="false">-B1515</f>
        <v>-1122.42</v>
      </c>
    </row>
    <row r="1516" customFormat="false" ht="12.75" hidden="false" customHeight="false" outlineLevel="0" collapsed="false">
      <c r="A1516" s="0" t="n">
        <v>1515</v>
      </c>
      <c r="B1516" s="0" t="n">
        <v>1121.6</v>
      </c>
      <c r="C1516" s="1" t="n">
        <f aca="false">$G$6+$G$7*A1516+$G$8*A1516^2</f>
        <v>5424.41502535</v>
      </c>
      <c r="D1516" s="0" t="n">
        <f aca="false">-B1516</f>
        <v>-1121.6</v>
      </c>
    </row>
    <row r="1517" customFormat="false" ht="12.75" hidden="false" customHeight="false" outlineLevel="0" collapsed="false">
      <c r="A1517" s="0" t="n">
        <v>1516</v>
      </c>
      <c r="B1517" s="0" t="n">
        <v>1116.11</v>
      </c>
      <c r="C1517" s="1" t="n">
        <f aca="false">$G$6+$G$7*A1517+$G$8*A1517^2</f>
        <v>5425.461926576</v>
      </c>
      <c r="D1517" s="0" t="n">
        <f aca="false">-B1517</f>
        <v>-1116.11</v>
      </c>
    </row>
    <row r="1518" customFormat="false" ht="12.75" hidden="false" customHeight="false" outlineLevel="0" collapsed="false">
      <c r="A1518" s="0" t="n">
        <v>1517</v>
      </c>
      <c r="B1518" s="0" t="n">
        <v>1114.36</v>
      </c>
      <c r="C1518" s="1" t="n">
        <f aca="false">$G$6+$G$7*A1518+$G$8*A1518^2</f>
        <v>5426.509203494</v>
      </c>
      <c r="D1518" s="0" t="n">
        <f aca="false">-B1518</f>
        <v>-1114.36</v>
      </c>
    </row>
    <row r="1519" customFormat="false" ht="12.75" hidden="false" customHeight="false" outlineLevel="0" collapsed="false">
      <c r="A1519" s="0" t="n">
        <v>1518</v>
      </c>
      <c r="B1519" s="0" t="n">
        <v>1113.85</v>
      </c>
      <c r="C1519" s="1" t="n">
        <f aca="false">$G$6+$G$7*A1519+$G$8*A1519^2</f>
        <v>5427.556856104</v>
      </c>
      <c r="D1519" s="0" t="n">
        <f aca="false">-B1519</f>
        <v>-1113.85</v>
      </c>
    </row>
    <row r="1520" customFormat="false" ht="12.75" hidden="false" customHeight="false" outlineLevel="0" collapsed="false">
      <c r="A1520" s="0" t="n">
        <v>1519</v>
      </c>
      <c r="B1520" s="0" t="n">
        <v>1111.07</v>
      </c>
      <c r="C1520" s="1" t="n">
        <f aca="false">$G$6+$G$7*A1520+$G$8*A1520^2</f>
        <v>5428.604884406</v>
      </c>
      <c r="D1520" s="0" t="n">
        <f aca="false">-B1520</f>
        <v>-1111.07</v>
      </c>
    </row>
    <row r="1521" customFormat="false" ht="12.75" hidden="false" customHeight="false" outlineLevel="0" collapsed="false">
      <c r="A1521" s="0" t="n">
        <v>1520</v>
      </c>
      <c r="B1521" s="0" t="n">
        <v>1107.87</v>
      </c>
      <c r="C1521" s="1" t="n">
        <f aca="false">$G$6+$G$7*A1521+$G$8*A1521^2</f>
        <v>5429.6532884</v>
      </c>
      <c r="D1521" s="0" t="n">
        <f aca="false">-B1521</f>
        <v>-1107.87</v>
      </c>
    </row>
    <row r="1522" customFormat="false" ht="12.75" hidden="false" customHeight="false" outlineLevel="0" collapsed="false">
      <c r="A1522" s="0" t="n">
        <v>1521</v>
      </c>
      <c r="B1522" s="0" t="n">
        <v>1106.63</v>
      </c>
      <c r="C1522" s="1" t="n">
        <f aca="false">$G$6+$G$7*A1522+$G$8*A1522^2</f>
        <v>5430.702068086</v>
      </c>
      <c r="D1522" s="0" t="n">
        <f aca="false">-B1522</f>
        <v>-1106.63</v>
      </c>
    </row>
    <row r="1523" customFormat="false" ht="12.75" hidden="false" customHeight="false" outlineLevel="0" collapsed="false">
      <c r="A1523" s="0" t="n">
        <v>1522</v>
      </c>
      <c r="B1523" s="0" t="n">
        <v>1107.91</v>
      </c>
      <c r="C1523" s="1" t="n">
        <f aca="false">$G$6+$G$7*A1523+$G$8*A1523^2</f>
        <v>5431.751223464</v>
      </c>
      <c r="D1523" s="0" t="n">
        <f aca="false">-B1523</f>
        <v>-1107.91</v>
      </c>
    </row>
    <row r="1524" customFormat="false" ht="12.75" hidden="false" customHeight="false" outlineLevel="0" collapsed="false">
      <c r="A1524" s="0" t="n">
        <v>1523</v>
      </c>
      <c r="B1524" s="0" t="n">
        <v>1104.36</v>
      </c>
      <c r="C1524" s="1" t="n">
        <f aca="false">$G$6+$G$7*A1524+$G$8*A1524^2</f>
        <v>5432.800754534</v>
      </c>
      <c r="D1524" s="0" t="n">
        <f aca="false">-B1524</f>
        <v>-1104.36</v>
      </c>
    </row>
    <row r="1525" customFormat="false" ht="12.75" hidden="false" customHeight="false" outlineLevel="0" collapsed="false">
      <c r="A1525" s="0" t="n">
        <v>1524</v>
      </c>
      <c r="B1525" s="0" t="n">
        <v>1100.61</v>
      </c>
      <c r="C1525" s="1" t="n">
        <f aca="false">$G$6+$G$7*A1525+$G$8*A1525^2</f>
        <v>5433.850661296</v>
      </c>
      <c r="D1525" s="0" t="n">
        <f aca="false">-B1525</f>
        <v>-1100.61</v>
      </c>
    </row>
    <row r="1526" customFormat="false" ht="12.75" hidden="false" customHeight="false" outlineLevel="0" collapsed="false">
      <c r="A1526" s="0" t="n">
        <v>1525</v>
      </c>
      <c r="B1526" s="0" t="n">
        <v>1099.59</v>
      </c>
      <c r="C1526" s="1" t="n">
        <f aca="false">$G$6+$G$7*A1526+$G$8*A1526^2</f>
        <v>5434.90094375</v>
      </c>
      <c r="D1526" s="0" t="n">
        <f aca="false">-B1526</f>
        <v>-1099.59</v>
      </c>
    </row>
    <row r="1527" customFormat="false" ht="12.75" hidden="false" customHeight="false" outlineLevel="0" collapsed="false">
      <c r="A1527" s="0" t="n">
        <v>1526</v>
      </c>
      <c r="B1527" s="0" t="n">
        <v>1101.09</v>
      </c>
      <c r="C1527" s="1" t="n">
        <f aca="false">$G$6+$G$7*A1527+$G$8*A1527^2</f>
        <v>5435.951601896</v>
      </c>
      <c r="D1527" s="0" t="n">
        <f aca="false">-B1527</f>
        <v>-1101.09</v>
      </c>
    </row>
    <row r="1528" customFormat="false" ht="12.75" hidden="false" customHeight="false" outlineLevel="0" collapsed="false">
      <c r="A1528" s="0" t="n">
        <v>1527</v>
      </c>
      <c r="B1528" s="0" t="n">
        <v>1104.45</v>
      </c>
      <c r="C1528" s="1" t="n">
        <f aca="false">$G$6+$G$7*A1528+$G$8*A1528^2</f>
        <v>5437.002635734</v>
      </c>
      <c r="D1528" s="0" t="n">
        <f aca="false">-B1528</f>
        <v>-1104.45</v>
      </c>
    </row>
    <row r="1529" customFormat="false" ht="12.75" hidden="false" customHeight="false" outlineLevel="0" collapsed="false">
      <c r="A1529" s="0" t="n">
        <v>1528</v>
      </c>
      <c r="B1529" s="0" t="n">
        <v>1107.7</v>
      </c>
      <c r="C1529" s="1" t="n">
        <f aca="false">$G$6+$G$7*A1529+$G$8*A1529^2</f>
        <v>5438.054045264</v>
      </c>
      <c r="D1529" s="0" t="n">
        <f aca="false">-B1529</f>
        <v>-1107.7</v>
      </c>
    </row>
    <row r="1530" customFormat="false" ht="12.75" hidden="false" customHeight="false" outlineLevel="0" collapsed="false">
      <c r="A1530" s="0" t="n">
        <v>1529</v>
      </c>
      <c r="B1530" s="0" t="n">
        <v>1110.29</v>
      </c>
      <c r="C1530" s="1" t="n">
        <f aca="false">$G$6+$G$7*A1530+$G$8*A1530^2</f>
        <v>5439.105830486</v>
      </c>
      <c r="D1530" s="0" t="n">
        <f aca="false">-B1530</f>
        <v>-111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5" activeCellId="0" sqref="K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0.71"/>
    <col collapsed="false" customWidth="true" hidden="false" outlineLevel="0" max="4" min="4" style="0" width="12.99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10" min="10" style="0" width="18.7"/>
    <col collapsed="false" customWidth="true" hidden="false" outlineLevel="0" max="11" min="11" style="0" width="12.14"/>
  </cols>
  <sheetData>
    <row r="4" customFormat="false" ht="12.75" hidden="false" customHeight="false" outlineLevel="0" collapsed="false">
      <c r="B4" s="0" t="s">
        <v>8</v>
      </c>
      <c r="C4" s="0" t="s">
        <v>9</v>
      </c>
      <c r="D4" s="3" t="n">
        <v>898.765</v>
      </c>
      <c r="E4" s="0" t="n">
        <f aca="false">D4*10</f>
        <v>8987.65</v>
      </c>
    </row>
    <row r="5" customFormat="false" ht="12.75" hidden="false" customHeight="false" outlineLevel="0" collapsed="false">
      <c r="B5" s="0" t="s">
        <v>10</v>
      </c>
      <c r="C5" s="0" t="s">
        <v>9</v>
      </c>
      <c r="D5" s="0" t="n">
        <v>822.696</v>
      </c>
      <c r="E5" s="0" t="n">
        <f aca="false">D5*10</f>
        <v>8226.96</v>
      </c>
    </row>
    <row r="6" customFormat="false" ht="12.75" hidden="false" customHeight="false" outlineLevel="0" collapsed="false">
      <c r="B6" s="0" t="s">
        <v>11</v>
      </c>
      <c r="C6" s="0" t="s">
        <v>9</v>
      </c>
      <c r="D6" s="0" t="n">
        <v>759.37</v>
      </c>
      <c r="E6" s="0" t="n">
        <f aca="false">D6*10</f>
        <v>7593.7</v>
      </c>
    </row>
    <row r="7" customFormat="false" ht="12.75" hidden="false" customHeight="false" outlineLevel="0" collapsed="false">
      <c r="B7" s="0" t="s">
        <v>12</v>
      </c>
      <c r="C7" s="0" t="s">
        <v>9</v>
      </c>
      <c r="D7" s="0" t="n">
        <v>686.719</v>
      </c>
      <c r="E7" s="0" t="n">
        <f aca="false">D7*10</f>
        <v>6867.19</v>
      </c>
    </row>
    <row r="8" customFormat="false" ht="12.75" hidden="false" customHeight="false" outlineLevel="0" collapsed="false">
      <c r="B8" s="0" t="s">
        <v>13</v>
      </c>
      <c r="C8" s="0" t="s">
        <v>14</v>
      </c>
      <c r="D8" s="0" t="n">
        <v>656.281</v>
      </c>
      <c r="E8" s="0" t="n">
        <f aca="false">D8*10</f>
        <v>6562.81</v>
      </c>
    </row>
    <row r="9" customFormat="false" ht="12.75" hidden="false" customHeight="false" outlineLevel="0" collapsed="false">
      <c r="B9" s="0" t="s">
        <v>15</v>
      </c>
      <c r="C9" s="0" t="s">
        <v>9</v>
      </c>
      <c r="D9" s="0" t="n">
        <v>627.661</v>
      </c>
      <c r="E9" s="0" t="n">
        <f aca="false">D9*10</f>
        <v>6276.61</v>
      </c>
    </row>
    <row r="10" customFormat="false" ht="12.75" hidden="false" customHeight="false" outlineLevel="0" collapsed="false">
      <c r="B10" s="0" t="s">
        <v>16</v>
      </c>
      <c r="C10" s="0" t="s">
        <v>17</v>
      </c>
      <c r="D10" s="0" t="n">
        <v>589.594</v>
      </c>
      <c r="E10" s="0" t="n">
        <f aca="false">D10*10</f>
        <v>5895.94</v>
      </c>
    </row>
    <row r="11" customFormat="false" ht="12.75" hidden="false" customHeight="false" outlineLevel="0" collapsed="false">
      <c r="B11" s="0" t="s">
        <v>18</v>
      </c>
      <c r="C11" s="0" t="s">
        <v>17</v>
      </c>
      <c r="D11" s="0" t="n">
        <v>588.997</v>
      </c>
      <c r="E11" s="0" t="n">
        <f aca="false">D11*10</f>
        <v>5889.97</v>
      </c>
    </row>
    <row r="12" customFormat="false" ht="12.75" hidden="false" customHeight="false" outlineLevel="0" collapsed="false">
      <c r="B12" s="0" t="s">
        <v>19</v>
      </c>
      <c r="C12" s="0" t="s">
        <v>20</v>
      </c>
      <c r="D12" s="0" t="n">
        <v>587.565</v>
      </c>
      <c r="E12" s="0" t="n">
        <f aca="false">D12*10</f>
        <v>5875.65</v>
      </c>
    </row>
    <row r="13" customFormat="false" ht="12.75" hidden="false" customHeight="false" outlineLevel="0" collapsed="false">
      <c r="B13" s="4" t="s">
        <v>21</v>
      </c>
      <c r="C13" s="5" t="s">
        <v>22</v>
      </c>
      <c r="D13" s="6" t="n">
        <v>527.039</v>
      </c>
      <c r="E13" s="0" t="n">
        <f aca="false">D13*10</f>
        <v>5270.39</v>
      </c>
    </row>
    <row r="14" customFormat="false" ht="12.75" hidden="false" customHeight="false" outlineLevel="0" collapsed="false">
      <c r="B14" s="7" t="s">
        <v>23</v>
      </c>
      <c r="C14" s="8" t="s">
        <v>24</v>
      </c>
      <c r="D14" s="9" t="n">
        <v>518.362</v>
      </c>
      <c r="E14" s="0" t="n">
        <f aca="false">D14*10</f>
        <v>5183.62</v>
      </c>
    </row>
    <row r="15" customFormat="false" ht="12.75" hidden="false" customHeight="false" outlineLevel="0" collapsed="false">
      <c r="B15" s="7" t="s">
        <v>25</v>
      </c>
      <c r="C15" s="8" t="s">
        <v>24</v>
      </c>
      <c r="D15" s="9" t="n">
        <v>517.27</v>
      </c>
      <c r="E15" s="0" t="n">
        <f aca="false">D15*10</f>
        <v>5172.7</v>
      </c>
    </row>
    <row r="16" customFormat="false" ht="12.75" hidden="false" customHeight="false" outlineLevel="0" collapsed="false">
      <c r="B16" s="7" t="s">
        <v>26</v>
      </c>
      <c r="C16" s="8" t="s">
        <v>22</v>
      </c>
      <c r="D16" s="9" t="n">
        <v>516.891</v>
      </c>
      <c r="E16" s="0" t="n">
        <f aca="false">D16*10</f>
        <v>5168.91</v>
      </c>
    </row>
    <row r="17" customFormat="false" ht="12.75" hidden="false" customHeight="false" outlineLevel="0" collapsed="false">
      <c r="B17" s="7" t="s">
        <v>27</v>
      </c>
      <c r="C17" s="8" t="s">
        <v>22</v>
      </c>
      <c r="D17" s="9" t="n">
        <v>516.751</v>
      </c>
      <c r="E17" s="0" t="n">
        <f aca="false">D17*10</f>
        <v>5167.51</v>
      </c>
    </row>
    <row r="18" customFormat="false" ht="12.75" hidden="false" customHeight="false" outlineLevel="0" collapsed="false">
      <c r="B18" s="7" t="s">
        <v>27</v>
      </c>
      <c r="C18" s="8" t="s">
        <v>24</v>
      </c>
      <c r="D18" s="9" t="n">
        <v>516.733</v>
      </c>
      <c r="E18" s="0" t="n">
        <f aca="false">D18*10</f>
        <v>5167.33</v>
      </c>
    </row>
    <row r="19" customFormat="false" ht="12.75" hidden="false" customHeight="false" outlineLevel="0" collapsed="false">
      <c r="B19" s="7" t="s">
        <v>28</v>
      </c>
      <c r="C19" s="8" t="s">
        <v>22</v>
      </c>
      <c r="D19" s="9" t="n">
        <v>495.761</v>
      </c>
      <c r="E19" s="0" t="n">
        <f aca="false">D19*10</f>
        <v>4957.61</v>
      </c>
    </row>
    <row r="20" customFormat="false" ht="12.75" hidden="false" customHeight="false" outlineLevel="0" collapsed="false">
      <c r="B20" s="7" t="s">
        <v>29</v>
      </c>
      <c r="C20" s="10" t="s">
        <v>30</v>
      </c>
      <c r="D20" s="9" t="n">
        <v>486.134</v>
      </c>
      <c r="E20" s="11" t="n">
        <f aca="false">D20*10</f>
        <v>4861.34</v>
      </c>
      <c r="F20" s="11"/>
      <c r="G20" s="11" t="n">
        <v>4860</v>
      </c>
    </row>
    <row r="21" customFormat="false" ht="12.75" hidden="false" customHeight="false" outlineLevel="0" collapsed="false">
      <c r="B21" s="7" t="s">
        <v>31</v>
      </c>
      <c r="C21" s="10" t="s">
        <v>22</v>
      </c>
      <c r="D21" s="9" t="n">
        <v>466.814</v>
      </c>
      <c r="E21" s="11" t="n">
        <f aca="false">D21*10</f>
        <v>4668.14</v>
      </c>
      <c r="F21" s="11"/>
      <c r="G21" s="11" t="n">
        <v>4668</v>
      </c>
    </row>
    <row r="22" customFormat="false" ht="12.75" hidden="false" customHeight="false" outlineLevel="0" collapsed="false">
      <c r="B22" s="7" t="s">
        <v>32</v>
      </c>
      <c r="C22" s="10" t="s">
        <v>22</v>
      </c>
      <c r="D22" s="9" t="n">
        <v>438.355</v>
      </c>
      <c r="E22" s="11" t="n">
        <f aca="false">D22*10</f>
        <v>4383.55</v>
      </c>
      <c r="F22" s="11"/>
      <c r="G22" s="11" t="n">
        <v>4382</v>
      </c>
    </row>
    <row r="23" customFormat="false" ht="12.75" hidden="false" customHeight="false" outlineLevel="0" collapsed="false">
      <c r="B23" s="7" t="s">
        <v>33</v>
      </c>
      <c r="C23" s="10" t="s">
        <v>34</v>
      </c>
      <c r="D23" s="9" t="n">
        <v>434.047</v>
      </c>
      <c r="E23" s="11" t="n">
        <f aca="false">D23*10</f>
        <v>4340.47</v>
      </c>
      <c r="F23" s="11"/>
      <c r="G23" s="11" t="n">
        <v>4339</v>
      </c>
    </row>
    <row r="24" customFormat="false" ht="12.75" hidden="false" customHeight="false" outlineLevel="0" collapsed="false">
      <c r="B24" s="7" t="s">
        <v>35</v>
      </c>
      <c r="C24" s="10" t="s">
        <v>22</v>
      </c>
      <c r="D24" s="9" t="n">
        <v>430.79</v>
      </c>
      <c r="E24" s="11" t="n">
        <f aca="false">D24*10</f>
        <v>4307.9</v>
      </c>
      <c r="F24" s="11"/>
      <c r="G24" s="11" t="n">
        <v>4308</v>
      </c>
    </row>
    <row r="25" customFormat="false" ht="12.75" hidden="false" customHeight="false" outlineLevel="0" collapsed="false">
      <c r="B25" s="12" t="s">
        <v>35</v>
      </c>
      <c r="C25" s="13" t="s">
        <v>36</v>
      </c>
      <c r="D25" s="14" t="n">
        <v>430.774</v>
      </c>
      <c r="E25" s="11" t="n">
        <f aca="false">D25*10</f>
        <v>4307.74</v>
      </c>
      <c r="F25" s="11"/>
      <c r="G25" s="11" t="n">
        <v>4308</v>
      </c>
    </row>
    <row r="26" customFormat="false" ht="12.75" hidden="false" customHeight="false" outlineLevel="0" collapsed="false">
      <c r="B26" s="0" t="s">
        <v>37</v>
      </c>
      <c r="C26" s="0" t="s">
        <v>38</v>
      </c>
      <c r="D26" s="0" t="n">
        <v>410.175</v>
      </c>
      <c r="E26" s="0" t="n">
        <f aca="false">D26*10</f>
        <v>4101.75</v>
      </c>
    </row>
    <row r="27" customFormat="false" ht="12.75" hidden="false" customHeight="false" outlineLevel="0" collapsed="false">
      <c r="B27" s="0" t="s">
        <v>39</v>
      </c>
      <c r="C27" s="0" t="s">
        <v>40</v>
      </c>
      <c r="D27" s="0" t="n">
        <v>396.847</v>
      </c>
      <c r="E27" s="0" t="n">
        <f aca="false">D27*10</f>
        <v>3968.47</v>
      </c>
    </row>
    <row r="28" customFormat="false" ht="12.75" hidden="false" customHeight="false" outlineLevel="0" collapsed="false">
      <c r="B28" s="0" t="s">
        <v>41</v>
      </c>
      <c r="C28" s="0" t="s">
        <v>40</v>
      </c>
      <c r="D28" s="0" t="n">
        <v>393.368</v>
      </c>
      <c r="E28" s="0" t="n">
        <f aca="false">D28*10</f>
        <v>3933.68</v>
      </c>
    </row>
    <row r="29" customFormat="false" ht="12.75" hidden="false" customHeight="false" outlineLevel="0" collapsed="false">
      <c r="B29" s="0" t="s">
        <v>42</v>
      </c>
      <c r="C29" s="0" t="s">
        <v>22</v>
      </c>
      <c r="D29" s="0" t="n">
        <v>382.044</v>
      </c>
      <c r="E29" s="0" t="n">
        <f aca="false">D29*10</f>
        <v>3820.44</v>
      </c>
    </row>
    <row r="30" customFormat="false" ht="12.75" hidden="false" customHeight="false" outlineLevel="0" collapsed="false">
      <c r="B30" s="0" t="s">
        <v>43</v>
      </c>
      <c r="C30" s="0" t="s">
        <v>22</v>
      </c>
      <c r="D30" s="0" t="n">
        <v>358.121</v>
      </c>
      <c r="E30" s="0" t="n">
        <f aca="false">D30*10</f>
        <v>3581.21</v>
      </c>
    </row>
    <row r="31" customFormat="false" ht="12.75" hidden="false" customHeight="false" outlineLevel="0" collapsed="false">
      <c r="B31" s="0" t="s">
        <v>44</v>
      </c>
      <c r="C31" s="0" t="s">
        <v>45</v>
      </c>
      <c r="D31" s="0" t="n">
        <v>336.112</v>
      </c>
      <c r="E31" s="0" t="n">
        <f aca="false">D31*10</f>
        <v>3361.12</v>
      </c>
    </row>
    <row r="32" customFormat="false" ht="12.75" hidden="false" customHeight="false" outlineLevel="0" collapsed="false">
      <c r="B32" s="0" t="s">
        <v>46</v>
      </c>
      <c r="C32" s="0" t="s">
        <v>22</v>
      </c>
      <c r="D32" s="0" t="n">
        <v>302.108</v>
      </c>
      <c r="E32" s="0" t="n">
        <f aca="false">D32*10</f>
        <v>3021.08</v>
      </c>
    </row>
    <row r="33" customFormat="false" ht="12.75" hidden="false" customHeight="false" outlineLevel="0" collapsed="false">
      <c r="B33" s="0" t="s">
        <v>47</v>
      </c>
      <c r="C33" s="0" t="s">
        <v>48</v>
      </c>
      <c r="D33" s="0" t="n">
        <v>299.444</v>
      </c>
      <c r="E33" s="0" t="n">
        <f aca="false">D33*10</f>
        <v>2994.44</v>
      </c>
    </row>
    <row r="36" customFormat="false" ht="13.5" hidden="false" customHeight="false" outlineLevel="0" collapsed="false"/>
    <row r="37" customFormat="false" ht="14.25" hidden="false" customHeight="false" outlineLevel="0" collapsed="false">
      <c r="H37" s="15" t="s">
        <v>49</v>
      </c>
      <c r="I37" s="16" t="s">
        <v>50</v>
      </c>
      <c r="J37" s="17" t="s">
        <v>51</v>
      </c>
      <c r="K37" s="18" t="s">
        <v>52</v>
      </c>
    </row>
    <row r="38" customFormat="false" ht="13.5" hidden="false" customHeight="false" outlineLevel="0" collapsed="false">
      <c r="H38" s="19" t="s">
        <v>53</v>
      </c>
      <c r="I38" s="20" t="s">
        <v>54</v>
      </c>
      <c r="J38" s="21" t="n">
        <v>4308</v>
      </c>
      <c r="K38" s="22" t="s">
        <v>55</v>
      </c>
    </row>
    <row r="39" customFormat="false" ht="12.75" hidden="false" customHeight="false" outlineLevel="0" collapsed="false">
      <c r="B39" s="0" t="s">
        <v>56</v>
      </c>
      <c r="H39" s="23" t="s">
        <v>57</v>
      </c>
      <c r="I39" s="24" t="n">
        <v>4325</v>
      </c>
      <c r="J39" s="25" t="n">
        <v>4325</v>
      </c>
      <c r="K39" s="26"/>
    </row>
    <row r="40" customFormat="false" ht="12.75" hidden="false" customHeight="false" outlineLevel="0" collapsed="false">
      <c r="B40" s="0" t="s">
        <v>58</v>
      </c>
      <c r="H40" s="23" t="s">
        <v>59</v>
      </c>
      <c r="I40" s="24" t="n">
        <v>4340</v>
      </c>
      <c r="J40" s="25" t="n">
        <v>4339</v>
      </c>
      <c r="K40" s="26"/>
    </row>
    <row r="41" customFormat="false" ht="12.75" hidden="false" customHeight="false" outlineLevel="0" collapsed="false">
      <c r="B41" s="0" t="s">
        <v>60</v>
      </c>
      <c r="H41" s="23" t="s">
        <v>61</v>
      </c>
      <c r="I41" s="24" t="n">
        <v>4352</v>
      </c>
      <c r="J41" s="25" t="n">
        <v>4351</v>
      </c>
      <c r="K41" s="26" t="s">
        <v>62</v>
      </c>
    </row>
    <row r="42" customFormat="false" ht="12.75" hidden="false" customHeight="false" outlineLevel="0" collapsed="false">
      <c r="B42" s="0" t="s">
        <v>63</v>
      </c>
      <c r="H42" s="23" t="s">
        <v>64</v>
      </c>
      <c r="I42" s="24" t="n">
        <v>4384</v>
      </c>
      <c r="J42" s="25" t="n">
        <v>4382</v>
      </c>
      <c r="K42" s="26"/>
    </row>
    <row r="43" customFormat="false" ht="12.75" hidden="false" customHeight="false" outlineLevel="0" collapsed="false">
      <c r="B43" s="0" t="s">
        <v>65</v>
      </c>
      <c r="H43" s="23" t="s">
        <v>57</v>
      </c>
      <c r="I43" s="24" t="n">
        <v>4406</v>
      </c>
      <c r="J43" s="25" t="n">
        <v>4403</v>
      </c>
      <c r="K43" s="26"/>
    </row>
    <row r="44" customFormat="false" ht="12.75" hidden="false" customHeight="false" outlineLevel="0" collapsed="false">
      <c r="B44" s="0" t="s">
        <v>66</v>
      </c>
      <c r="H44" s="23" t="s">
        <v>57</v>
      </c>
      <c r="I44" s="24" t="n">
        <v>4455</v>
      </c>
      <c r="J44" s="25" t="n">
        <v>4453</v>
      </c>
      <c r="K44" s="26"/>
    </row>
    <row r="45" customFormat="false" ht="12.75" hidden="false" customHeight="false" outlineLevel="0" collapsed="false">
      <c r="B45" s="0" t="s">
        <v>67</v>
      </c>
      <c r="H45" s="23" t="s">
        <v>68</v>
      </c>
      <c r="I45" s="24" t="n">
        <v>4481</v>
      </c>
      <c r="J45" s="25" t="n">
        <v>4480</v>
      </c>
      <c r="K45" s="26"/>
    </row>
    <row r="46" customFormat="false" ht="12.75" hidden="false" customHeight="false" outlineLevel="0" collapsed="false">
      <c r="B46" s="0" t="s">
        <v>69</v>
      </c>
      <c r="H46" s="23" t="s">
        <v>70</v>
      </c>
      <c r="I46" s="24" t="n">
        <v>4533</v>
      </c>
      <c r="J46" s="25" t="n">
        <v>4528</v>
      </c>
      <c r="K46" s="26" t="s">
        <v>71</v>
      </c>
    </row>
    <row r="47" customFormat="false" ht="12.75" hidden="false" customHeight="false" outlineLevel="0" collapsed="false">
      <c r="B47" s="11" t="s">
        <v>72</v>
      </c>
      <c r="C47" s="11"/>
      <c r="D47" s="11"/>
      <c r="E47" s="11" t="n">
        <v>4480</v>
      </c>
      <c r="H47" s="23" t="s">
        <v>61</v>
      </c>
      <c r="I47" s="24" t="n">
        <v>4548</v>
      </c>
      <c r="J47" s="25" t="n">
        <v>4549</v>
      </c>
      <c r="K47" s="26" t="s">
        <v>62</v>
      </c>
    </row>
    <row r="48" customFormat="false" ht="12.75" hidden="false" customHeight="false" outlineLevel="0" collapsed="false">
      <c r="B48" s="0" t="s">
        <v>73</v>
      </c>
      <c r="H48" s="23" t="s">
        <v>64</v>
      </c>
      <c r="I48" s="24" t="n">
        <v>4668</v>
      </c>
      <c r="J48" s="25" t="n">
        <v>4668</v>
      </c>
      <c r="K48" s="26"/>
    </row>
    <row r="49" customFormat="false" ht="12.75" hidden="false" customHeight="false" outlineLevel="0" collapsed="false">
      <c r="B49" s="0" t="s">
        <v>74</v>
      </c>
      <c r="H49" s="23" t="s">
        <v>75</v>
      </c>
      <c r="I49" s="24" t="n">
        <v>4861</v>
      </c>
      <c r="J49" s="25" t="n">
        <v>4860</v>
      </c>
      <c r="K49" s="26"/>
    </row>
    <row r="50" customFormat="false" ht="12.75" hidden="false" customHeight="false" outlineLevel="0" collapsed="false">
      <c r="H50" s="23" t="s">
        <v>61</v>
      </c>
      <c r="I50" s="24" t="n">
        <v>4955</v>
      </c>
      <c r="J50" s="25" t="n">
        <v>4951</v>
      </c>
      <c r="K50" s="26" t="s">
        <v>62</v>
      </c>
    </row>
    <row r="51" customFormat="false" ht="12.75" hidden="false" customHeight="false" outlineLevel="0" collapsed="false">
      <c r="H51" s="23" t="s">
        <v>70</v>
      </c>
      <c r="I51" s="24" t="n">
        <v>5035</v>
      </c>
      <c r="J51" s="25" t="n">
        <v>5030</v>
      </c>
      <c r="K51" s="26"/>
    </row>
    <row r="52" customFormat="false" ht="13.5" hidden="false" customHeight="false" outlineLevel="0" collapsed="false">
      <c r="C52" s="0" t="s">
        <v>76</v>
      </c>
      <c r="D52" s="0" t="s">
        <v>77</v>
      </c>
      <c r="H52" s="27" t="s">
        <v>78</v>
      </c>
      <c r="I52" s="28" t="s">
        <v>79</v>
      </c>
      <c r="J52" s="29" t="n">
        <v>5149</v>
      </c>
      <c r="K52" s="30" t="s">
        <v>80</v>
      </c>
    </row>
    <row r="53" customFormat="false" ht="13.5" hidden="false" customHeight="false" outlineLevel="0" collapsed="false">
      <c r="B53" s="11" t="s">
        <v>57</v>
      </c>
      <c r="C53" s="11" t="n">
        <v>4455</v>
      </c>
      <c r="D53" s="11" t="n">
        <v>4453</v>
      </c>
    </row>
    <row r="54" customFormat="false" ht="12.75" hidden="false" customHeight="false" outlineLevel="0" collapsed="false">
      <c r="B54" s="11" t="s">
        <v>57</v>
      </c>
      <c r="C54" s="11" t="n">
        <v>4406</v>
      </c>
      <c r="D54" s="11" t="n">
        <v>4403</v>
      </c>
    </row>
    <row r="55" customFormat="false" ht="12.75" hidden="false" customHeight="false" outlineLevel="0" collapsed="false">
      <c r="B55" s="11" t="s">
        <v>57</v>
      </c>
      <c r="C55" s="11" t="n">
        <v>4325</v>
      </c>
      <c r="D55" s="11" t="n">
        <v>4325</v>
      </c>
    </row>
    <row r="56" customFormat="false" ht="12.75" hidden="false" customHeight="false" outlineLevel="0" collapsed="false">
      <c r="B56" s="11" t="s">
        <v>61</v>
      </c>
      <c r="C56" s="11" t="n">
        <v>4352</v>
      </c>
      <c r="D56" s="11" t="n">
        <v>4351</v>
      </c>
    </row>
    <row r="57" customFormat="false" ht="12.75" hidden="false" customHeight="false" outlineLevel="0" collapsed="false">
      <c r="B57" s="11" t="s">
        <v>70</v>
      </c>
      <c r="C57" s="11" t="n">
        <v>4533</v>
      </c>
      <c r="D57" s="11" t="s">
        <v>81</v>
      </c>
    </row>
    <row r="58" customFormat="false" ht="12.75" hidden="false" customHeight="false" outlineLevel="0" collapsed="false">
      <c r="B58" s="11" t="s">
        <v>61</v>
      </c>
      <c r="C58" s="11" t="n">
        <v>4548</v>
      </c>
      <c r="D58" s="11" t="n">
        <v>4549</v>
      </c>
    </row>
    <row r="59" customFormat="false" ht="12.75" hidden="false" customHeight="false" outlineLevel="0" collapsed="false">
      <c r="B59" s="11" t="s">
        <v>61</v>
      </c>
      <c r="C59" s="11" t="n">
        <v>4955</v>
      </c>
      <c r="D59" s="11" t="n">
        <v>4951</v>
      </c>
    </row>
    <row r="60" customFormat="false" ht="12.75" hidden="false" customHeight="false" outlineLevel="0" collapsed="false">
      <c r="B60" s="11" t="s">
        <v>82</v>
      </c>
      <c r="C60" s="11" t="s">
        <v>79</v>
      </c>
      <c r="D60" s="11" t="n">
        <v>5149</v>
      </c>
    </row>
    <row r="61" customFormat="false" ht="12.75" hidden="false" customHeight="false" outlineLevel="0" collapsed="false">
      <c r="B61" s="11" t="s">
        <v>70</v>
      </c>
      <c r="C61" s="11" t="n">
        <v>5035</v>
      </c>
      <c r="D61" s="11" t="n">
        <v>5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99"/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0" t="n">
        <v>0</v>
      </c>
      <c r="B1" s="0" t="n">
        <v>1270.55</v>
      </c>
      <c r="C1" s="1" t="n">
        <f aca="false">$F$6+$F$7*A1+$F$8*A1^2</f>
        <v>4269.79309</v>
      </c>
    </row>
    <row r="2" customFormat="false" ht="12.75" hidden="false" customHeight="false" outlineLevel="0" collapsed="false">
      <c r="A2" s="0" t="n">
        <v>1</v>
      </c>
      <c r="B2" s="0" t="n">
        <v>1102.65</v>
      </c>
      <c r="C2" s="1" t="n">
        <f aca="false">$F$6+$F$7*A2+$F$8*A2^2</f>
        <v>4270.270817846</v>
      </c>
      <c r="E2" s="0" t="s">
        <v>0</v>
      </c>
    </row>
    <row r="3" customFormat="false" ht="12.75" hidden="false" customHeight="false" outlineLevel="0" collapsed="false">
      <c r="A3" s="0" t="n">
        <v>2</v>
      </c>
      <c r="B3" s="0" t="n">
        <v>1065.63</v>
      </c>
      <c r="C3" s="1" t="n">
        <f aca="false">$F$6+$F$7*A3+$F$8*A3^2</f>
        <v>4270.748921384</v>
      </c>
    </row>
    <row r="4" customFormat="false" ht="12.75" hidden="false" customHeight="false" outlineLevel="0" collapsed="false">
      <c r="A4" s="0" t="n">
        <v>3</v>
      </c>
      <c r="B4" s="0" t="n">
        <v>1065.76</v>
      </c>
      <c r="C4" s="1" t="n">
        <f aca="false">$F$6+$F$7*A4+$F$8*A4^2</f>
        <v>4271.227400614</v>
      </c>
      <c r="E4" s="0" t="s">
        <v>1</v>
      </c>
      <c r="F4" s="0" t="s">
        <v>2</v>
      </c>
      <c r="G4" s="0" t="s">
        <v>3</v>
      </c>
    </row>
    <row r="5" customFormat="false" ht="12.75" hidden="false" customHeight="false" outlineLevel="0" collapsed="false">
      <c r="A5" s="0" t="n">
        <v>4</v>
      </c>
      <c r="B5" s="0" t="n">
        <v>1123.91</v>
      </c>
      <c r="C5" s="1" t="n">
        <f aca="false">$F$6+$F$7*A5+$F$8*A5^2</f>
        <v>4271.706255536</v>
      </c>
      <c r="E5" s="0" t="s">
        <v>4</v>
      </c>
    </row>
    <row r="6" customFormat="false" ht="12.75" hidden="false" customHeight="false" outlineLevel="0" collapsed="false">
      <c r="A6" s="0" t="n">
        <v>5</v>
      </c>
      <c r="B6" s="0" t="n">
        <v>1221.32</v>
      </c>
      <c r="C6" s="1" t="n">
        <f aca="false">$F$6+$F$7*A6+$F$8*A6^2</f>
        <v>4272.18548615</v>
      </c>
      <c r="E6" s="0" t="s">
        <v>5</v>
      </c>
      <c r="F6" s="0" t="n">
        <v>4269.79309</v>
      </c>
      <c r="G6" s="0" t="n">
        <v>0.89953</v>
      </c>
    </row>
    <row r="7" customFormat="false" ht="12.75" hidden="false" customHeight="false" outlineLevel="0" collapsed="false">
      <c r="A7" s="0" t="n">
        <v>6</v>
      </c>
      <c r="B7" s="0" t="n">
        <v>1387.6</v>
      </c>
      <c r="C7" s="1" t="n">
        <f aca="false">$F$6+$F$7*A7+$F$8*A7^2</f>
        <v>4272.665092456</v>
      </c>
      <c r="E7" s="0" t="s">
        <v>6</v>
      </c>
      <c r="F7" s="0" t="n">
        <v>0.47754</v>
      </c>
      <c r="G7" s="0" t="n">
        <v>0.00339</v>
      </c>
    </row>
    <row r="8" customFormat="false" ht="12.75" hidden="false" customHeight="false" outlineLevel="0" collapsed="false">
      <c r="A8" s="0" t="n">
        <v>7</v>
      </c>
      <c r="B8" s="0" t="n">
        <v>1860.06</v>
      </c>
      <c r="C8" s="1" t="n">
        <f aca="false">$F$6+$F$7*A8+$F$8*A8^2</f>
        <v>4273.145074454</v>
      </c>
      <c r="E8" s="0" t="s">
        <v>7</v>
      </c>
      <c r="F8" s="2" t="n">
        <v>0.000187846</v>
      </c>
      <c r="G8" s="2" t="n">
        <v>2.97717E-006</v>
      </c>
    </row>
    <row r="9" customFormat="false" ht="12.75" hidden="false" customHeight="false" outlineLevel="0" collapsed="false">
      <c r="A9" s="0" t="n">
        <v>8</v>
      </c>
      <c r="B9" s="0" t="n">
        <v>2440.98</v>
      </c>
      <c r="C9" s="1" t="n">
        <f aca="false">$F$6+$F$7*A9+$F$8*A9^2</f>
        <v>4273.625432144</v>
      </c>
      <c r="E9" s="0" t="s">
        <v>4</v>
      </c>
    </row>
    <row r="10" customFormat="false" ht="12.75" hidden="false" customHeight="false" outlineLevel="0" collapsed="false">
      <c r="A10" s="0" t="n">
        <v>9</v>
      </c>
      <c r="B10" s="0" t="n">
        <v>2700.75</v>
      </c>
      <c r="C10" s="1" t="n">
        <f aca="false">$F$6+$F$7*A10+$F$8*A10^2</f>
        <v>4274.106165526</v>
      </c>
    </row>
    <row r="11" customFormat="false" ht="12.75" hidden="false" customHeight="false" outlineLevel="0" collapsed="false">
      <c r="A11" s="0" t="n">
        <v>10</v>
      </c>
      <c r="B11" s="0" t="n">
        <v>2422.39</v>
      </c>
      <c r="C11" s="1" t="n">
        <f aca="false">$F$6+$F$7*A11+$F$8*A11^2</f>
        <v>4274.5872746</v>
      </c>
    </row>
    <row r="12" customFormat="false" ht="12.75" hidden="false" customHeight="false" outlineLevel="0" collapsed="false">
      <c r="A12" s="0" t="n">
        <v>11</v>
      </c>
      <c r="B12" s="0" t="n">
        <v>1814.71</v>
      </c>
      <c r="C12" s="1" t="n">
        <f aca="false">$F$6+$F$7*A12+$F$8*A12^2</f>
        <v>4275.068759366</v>
      </c>
    </row>
    <row r="13" customFormat="false" ht="12.75" hidden="false" customHeight="false" outlineLevel="0" collapsed="false">
      <c r="A13" s="0" t="n">
        <v>12</v>
      </c>
      <c r="B13" s="0" t="n">
        <v>1546.38</v>
      </c>
      <c r="C13" s="1" t="n">
        <f aca="false">$F$6+$F$7*A13+$F$8*A13^2</f>
        <v>4275.550619824</v>
      </c>
    </row>
    <row r="14" customFormat="false" ht="12.75" hidden="false" customHeight="false" outlineLevel="0" collapsed="false">
      <c r="A14" s="0" t="n">
        <v>13</v>
      </c>
      <c r="B14" s="0" t="n">
        <v>1484.86</v>
      </c>
      <c r="C14" s="1" t="n">
        <f aca="false">$F$6+$F$7*A14+$F$8*A14^2</f>
        <v>4276.032855974</v>
      </c>
    </row>
    <row r="15" customFormat="false" ht="12.75" hidden="false" customHeight="false" outlineLevel="0" collapsed="false">
      <c r="A15" s="0" t="n">
        <v>14</v>
      </c>
      <c r="B15" s="0" t="n">
        <v>1639.56</v>
      </c>
      <c r="C15" s="1" t="n">
        <f aca="false">$F$6+$F$7*A15+$F$8*A15^2</f>
        <v>4276.515467816</v>
      </c>
    </row>
    <row r="16" customFormat="false" ht="12.75" hidden="false" customHeight="false" outlineLevel="0" collapsed="false">
      <c r="A16" s="0" t="n">
        <v>15</v>
      </c>
      <c r="B16" s="0" t="n">
        <v>1809.14</v>
      </c>
      <c r="C16" s="1" t="n">
        <f aca="false">$F$6+$F$7*A16+$F$8*A16^2</f>
        <v>4276.99845535</v>
      </c>
    </row>
    <row r="17" customFormat="false" ht="12.75" hidden="false" customHeight="false" outlineLevel="0" collapsed="false">
      <c r="A17" s="0" t="n">
        <v>16</v>
      </c>
      <c r="B17" s="0" t="n">
        <v>2158.56</v>
      </c>
      <c r="C17" s="1" t="n">
        <f aca="false">$F$6+$F$7*A17+$F$8*A17^2</f>
        <v>4277.481818576</v>
      </c>
    </row>
    <row r="18" customFormat="false" ht="12.75" hidden="false" customHeight="false" outlineLevel="0" collapsed="false">
      <c r="A18" s="0" t="n">
        <v>17</v>
      </c>
      <c r="B18" s="0" t="n">
        <v>3173.54</v>
      </c>
      <c r="C18" s="1" t="n">
        <f aca="false">$F$6+$F$7*A18+$F$8*A18^2</f>
        <v>4277.965557494</v>
      </c>
    </row>
    <row r="19" customFormat="false" ht="12.75" hidden="false" customHeight="false" outlineLevel="0" collapsed="false">
      <c r="A19" s="0" t="n">
        <v>18</v>
      </c>
      <c r="B19" s="0" t="n">
        <v>5043.35</v>
      </c>
      <c r="C19" s="1" t="n">
        <f aca="false">$F$6+$F$7*A19+$F$8*A19^2</f>
        <v>4278.449672104</v>
      </c>
    </row>
    <row r="20" customFormat="false" ht="12.75" hidden="false" customHeight="false" outlineLevel="0" collapsed="false">
      <c r="A20" s="0" t="n">
        <v>19</v>
      </c>
      <c r="B20" s="0" t="n">
        <v>6967.01</v>
      </c>
      <c r="C20" s="1" t="n">
        <f aca="false">$F$6+$F$7*A20+$F$8*A20^2</f>
        <v>4278.934162406</v>
      </c>
    </row>
    <row r="21" customFormat="false" ht="12.75" hidden="false" customHeight="false" outlineLevel="0" collapsed="false">
      <c r="A21" s="0" t="n">
        <v>20</v>
      </c>
      <c r="B21" s="0" t="n">
        <v>6518.86</v>
      </c>
      <c r="C21" s="1" t="n">
        <f aca="false">$F$6+$F$7*A21+$F$8*A21^2</f>
        <v>4279.4190284</v>
      </c>
    </row>
    <row r="22" customFormat="false" ht="12.75" hidden="false" customHeight="false" outlineLevel="0" collapsed="false">
      <c r="A22" s="0" t="n">
        <v>21</v>
      </c>
      <c r="B22" s="0" t="n">
        <v>4601.71</v>
      </c>
      <c r="C22" s="1" t="n">
        <f aca="false">$F$6+$F$7*A22+$F$8*A22^2</f>
        <v>4279.904270086</v>
      </c>
    </row>
    <row r="23" customFormat="false" ht="12.75" hidden="false" customHeight="false" outlineLevel="0" collapsed="false">
      <c r="A23" s="0" t="n">
        <v>22</v>
      </c>
      <c r="B23" s="0" t="n">
        <v>2421.36</v>
      </c>
      <c r="C23" s="1" t="n">
        <f aca="false">$F$6+$F$7*A23+$F$8*A23^2</f>
        <v>4280.389887464</v>
      </c>
    </row>
    <row r="24" customFormat="false" ht="12.75" hidden="false" customHeight="false" outlineLevel="0" collapsed="false">
      <c r="A24" s="0" t="n">
        <v>23</v>
      </c>
      <c r="B24" s="0" t="n">
        <v>1641.84</v>
      </c>
      <c r="C24" s="1" t="n">
        <f aca="false">$F$6+$F$7*A24+$F$8*A24^2</f>
        <v>4280.875880534</v>
      </c>
    </row>
    <row r="25" customFormat="false" ht="12.75" hidden="false" customHeight="false" outlineLevel="0" collapsed="false">
      <c r="A25" s="0" t="n">
        <v>24</v>
      </c>
      <c r="B25" s="0" t="n">
        <v>1354.39</v>
      </c>
      <c r="C25" s="1" t="n">
        <f aca="false">$F$6+$F$7*A25+$F$8*A25^2</f>
        <v>4281.362249296</v>
      </c>
    </row>
    <row r="26" customFormat="false" ht="12.75" hidden="false" customHeight="false" outlineLevel="0" collapsed="false">
      <c r="A26" s="0" t="n">
        <v>25</v>
      </c>
      <c r="B26" s="0" t="n">
        <v>1259.6</v>
      </c>
      <c r="C26" s="1" t="n">
        <f aca="false">$F$6+$F$7*A26+$F$8*A26^2</f>
        <v>4281.84899375</v>
      </c>
    </row>
    <row r="27" customFormat="false" ht="12.75" hidden="false" customHeight="false" outlineLevel="0" collapsed="false">
      <c r="A27" s="0" t="n">
        <v>26</v>
      </c>
      <c r="B27" s="0" t="n">
        <v>1161.26</v>
      </c>
      <c r="C27" s="1" t="n">
        <f aca="false">$F$6+$F$7*A27+$F$8*A27^2</f>
        <v>4282.336113896</v>
      </c>
    </row>
    <row r="28" customFormat="false" ht="12.75" hidden="false" customHeight="false" outlineLevel="0" collapsed="false">
      <c r="A28" s="0" t="n">
        <v>27</v>
      </c>
      <c r="B28" s="0" t="n">
        <v>1130.07</v>
      </c>
      <c r="C28" s="1" t="n">
        <f aca="false">$F$6+$F$7*A28+$F$8*A28^2</f>
        <v>4282.823609734</v>
      </c>
    </row>
    <row r="29" customFormat="false" ht="12.75" hidden="false" customHeight="false" outlineLevel="0" collapsed="false">
      <c r="A29" s="0" t="n">
        <v>28</v>
      </c>
      <c r="B29" s="0" t="n">
        <v>1087.08</v>
      </c>
      <c r="C29" s="1" t="n">
        <f aca="false">$F$6+$F$7*A29+$F$8*A29^2</f>
        <v>4283.311481264</v>
      </c>
    </row>
    <row r="30" customFormat="false" ht="12.75" hidden="false" customHeight="false" outlineLevel="0" collapsed="false">
      <c r="A30" s="0" t="n">
        <v>29</v>
      </c>
      <c r="B30" s="0" t="n">
        <v>1048.46</v>
      </c>
      <c r="C30" s="1" t="n">
        <f aca="false">$F$6+$F$7*A30+$F$8*A30^2</f>
        <v>4283.799728486</v>
      </c>
    </row>
    <row r="31" customFormat="false" ht="12.75" hidden="false" customHeight="false" outlineLevel="0" collapsed="false">
      <c r="A31" s="0" t="n">
        <v>30</v>
      </c>
      <c r="B31" s="0" t="n">
        <v>995.561</v>
      </c>
      <c r="C31" s="1" t="n">
        <f aca="false">$F$6+$F$7*A31+$F$8*A31^2</f>
        <v>4284.2883514</v>
      </c>
    </row>
    <row r="32" customFormat="false" ht="12.75" hidden="false" customHeight="false" outlineLevel="0" collapsed="false">
      <c r="A32" s="0" t="n">
        <v>31</v>
      </c>
      <c r="B32" s="0" t="n">
        <v>887.957</v>
      </c>
      <c r="C32" s="1" t="n">
        <f aca="false">$F$6+$F$7*A32+$F$8*A32^2</f>
        <v>4284.777350006</v>
      </c>
    </row>
    <row r="33" customFormat="false" ht="12.75" hidden="false" customHeight="false" outlineLevel="0" collapsed="false">
      <c r="A33" s="0" t="n">
        <v>32</v>
      </c>
      <c r="B33" s="0" t="n">
        <v>776.721</v>
      </c>
      <c r="C33" s="1" t="n">
        <f aca="false">$F$6+$F$7*A33+$F$8*A33^2</f>
        <v>4285.266724304</v>
      </c>
    </row>
    <row r="34" customFormat="false" ht="12.75" hidden="false" customHeight="false" outlineLevel="0" collapsed="false">
      <c r="A34" s="0" t="n">
        <v>33</v>
      </c>
      <c r="B34" s="0" t="n">
        <v>707.052</v>
      </c>
      <c r="C34" s="1" t="n">
        <f aca="false">$F$6+$F$7*A34+$F$8*A34^2</f>
        <v>4285.756474294</v>
      </c>
    </row>
    <row r="35" customFormat="false" ht="12.75" hidden="false" customHeight="false" outlineLevel="0" collapsed="false">
      <c r="A35" s="0" t="n">
        <v>34</v>
      </c>
      <c r="B35" s="0" t="n">
        <v>655.179</v>
      </c>
      <c r="C35" s="1" t="n">
        <f aca="false">$F$6+$F$7*A35+$F$8*A35^2</f>
        <v>4286.246599976</v>
      </c>
    </row>
    <row r="36" customFormat="false" ht="12.75" hidden="false" customHeight="false" outlineLevel="0" collapsed="false">
      <c r="A36" s="0" t="n">
        <v>35</v>
      </c>
      <c r="B36" s="0" t="n">
        <v>652.978</v>
      </c>
      <c r="C36" s="1" t="n">
        <f aca="false">$F$6+$F$7*A36+$F$8*A36^2</f>
        <v>4286.73710135</v>
      </c>
    </row>
    <row r="37" customFormat="false" ht="12.75" hidden="false" customHeight="false" outlineLevel="0" collapsed="false">
      <c r="A37" s="0" t="n">
        <v>36</v>
      </c>
      <c r="B37" s="0" t="n">
        <v>624.889</v>
      </c>
      <c r="C37" s="1" t="n">
        <f aca="false">$F$6+$F$7*A37+$F$8*A37^2</f>
        <v>4287.227978416</v>
      </c>
    </row>
    <row r="38" customFormat="false" ht="12.75" hidden="false" customHeight="false" outlineLevel="0" collapsed="false">
      <c r="A38" s="0" t="n">
        <v>37</v>
      </c>
      <c r="B38" s="0" t="n">
        <v>608.779</v>
      </c>
      <c r="C38" s="1" t="n">
        <f aca="false">$F$6+$F$7*A38+$F$8*A38^2</f>
        <v>4287.719231174</v>
      </c>
    </row>
    <row r="39" customFormat="false" ht="12.75" hidden="false" customHeight="false" outlineLevel="0" collapsed="false">
      <c r="A39" s="0" t="n">
        <v>38</v>
      </c>
      <c r="B39" s="0" t="n">
        <v>585.86</v>
      </c>
      <c r="C39" s="1" t="n">
        <f aca="false">$F$6+$F$7*A39+$F$8*A39^2</f>
        <v>4288.210859624</v>
      </c>
    </row>
    <row r="40" customFormat="false" ht="12.75" hidden="false" customHeight="false" outlineLevel="0" collapsed="false">
      <c r="A40" s="0" t="n">
        <v>39</v>
      </c>
      <c r="B40" s="0" t="n">
        <v>561.383</v>
      </c>
      <c r="C40" s="1" t="n">
        <f aca="false">$F$6+$F$7*A40+$F$8*A40^2</f>
        <v>4288.702863766</v>
      </c>
    </row>
    <row r="41" customFormat="false" ht="12.75" hidden="false" customHeight="false" outlineLevel="0" collapsed="false">
      <c r="A41" s="0" t="n">
        <v>40</v>
      </c>
      <c r="B41" s="0" t="n">
        <v>563.206</v>
      </c>
      <c r="C41" s="1" t="n">
        <f aca="false">$F$6+$F$7*A41+$F$8*A41^2</f>
        <v>4289.1952436</v>
      </c>
    </row>
    <row r="42" customFormat="false" ht="12.75" hidden="false" customHeight="false" outlineLevel="0" collapsed="false">
      <c r="A42" s="0" t="n">
        <v>41</v>
      </c>
      <c r="B42" s="0" t="n">
        <v>561.21</v>
      </c>
      <c r="C42" s="1" t="n">
        <f aca="false">$F$6+$F$7*A42+$F$8*A42^2</f>
        <v>4289.687999126</v>
      </c>
    </row>
    <row r="43" customFormat="false" ht="12.75" hidden="false" customHeight="false" outlineLevel="0" collapsed="false">
      <c r="A43" s="0" t="n">
        <v>42</v>
      </c>
      <c r="B43" s="0" t="n">
        <v>542.403</v>
      </c>
      <c r="C43" s="1" t="n">
        <f aca="false">$F$6+$F$7*A43+$F$8*A43^2</f>
        <v>4290.181130344</v>
      </c>
    </row>
    <row r="44" customFormat="false" ht="12.75" hidden="false" customHeight="false" outlineLevel="0" collapsed="false">
      <c r="A44" s="0" t="n">
        <v>43</v>
      </c>
      <c r="B44" s="0" t="n">
        <v>547.421</v>
      </c>
      <c r="C44" s="1" t="n">
        <f aca="false">$F$6+$F$7*A44+$F$8*A44^2</f>
        <v>4290.674637254</v>
      </c>
    </row>
    <row r="45" customFormat="false" ht="12.75" hidden="false" customHeight="false" outlineLevel="0" collapsed="false">
      <c r="A45" s="0" t="n">
        <v>44</v>
      </c>
      <c r="B45" s="0" t="n">
        <v>544.214</v>
      </c>
      <c r="C45" s="1" t="n">
        <f aca="false">$F$6+$F$7*A45+$F$8*A45^2</f>
        <v>4291.168519856</v>
      </c>
    </row>
    <row r="46" customFormat="false" ht="12.75" hidden="false" customHeight="false" outlineLevel="0" collapsed="false">
      <c r="A46" s="0" t="n">
        <v>45</v>
      </c>
      <c r="B46" s="0" t="n">
        <v>557.181</v>
      </c>
      <c r="C46" s="1" t="n">
        <f aca="false">$F$6+$F$7*A46+$F$8*A46^2</f>
        <v>4291.66277815</v>
      </c>
    </row>
    <row r="47" customFormat="false" ht="12.75" hidden="false" customHeight="false" outlineLevel="0" collapsed="false">
      <c r="A47" s="0" t="n">
        <v>46</v>
      </c>
      <c r="B47" s="0" t="n">
        <v>552.417</v>
      </c>
      <c r="C47" s="1" t="n">
        <f aca="false">$F$6+$F$7*A47+$F$8*A47^2</f>
        <v>4292.157412136</v>
      </c>
    </row>
    <row r="48" customFormat="false" ht="12.75" hidden="false" customHeight="false" outlineLevel="0" collapsed="false">
      <c r="A48" s="0" t="n">
        <v>47</v>
      </c>
      <c r="B48" s="0" t="n">
        <v>556.009</v>
      </c>
      <c r="C48" s="1" t="n">
        <f aca="false">$F$6+$F$7*A48+$F$8*A48^2</f>
        <v>4292.652421814</v>
      </c>
    </row>
    <row r="49" customFormat="false" ht="12.75" hidden="false" customHeight="false" outlineLevel="0" collapsed="false">
      <c r="A49" s="0" t="n">
        <v>48</v>
      </c>
      <c r="B49" s="0" t="n">
        <v>564.107</v>
      </c>
      <c r="C49" s="1" t="n">
        <f aca="false">$F$6+$F$7*A49+$F$8*A49^2</f>
        <v>4293.147807184</v>
      </c>
    </row>
    <row r="50" customFormat="false" ht="12.75" hidden="false" customHeight="false" outlineLevel="0" collapsed="false">
      <c r="A50" s="0" t="n">
        <v>49</v>
      </c>
      <c r="B50" s="0" t="n">
        <v>573.141</v>
      </c>
      <c r="C50" s="1" t="n">
        <f aca="false">$F$6+$F$7*A50+$F$8*A50^2</f>
        <v>4293.643568246</v>
      </c>
    </row>
    <row r="51" customFormat="false" ht="12.75" hidden="false" customHeight="false" outlineLevel="0" collapsed="false">
      <c r="A51" s="0" t="n">
        <v>50</v>
      </c>
      <c r="B51" s="0" t="n">
        <v>568.8</v>
      </c>
      <c r="C51" s="1" t="n">
        <f aca="false">$F$6+$F$7*A51+$F$8*A51^2</f>
        <v>4294.139705</v>
      </c>
    </row>
    <row r="52" customFormat="false" ht="12.75" hidden="false" customHeight="false" outlineLevel="0" collapsed="false">
      <c r="A52" s="0" t="n">
        <v>51</v>
      </c>
      <c r="B52" s="0" t="n">
        <v>575.601</v>
      </c>
      <c r="C52" s="1" t="n">
        <f aca="false">$F$6+$F$7*A52+$F$8*A52^2</f>
        <v>4294.636217446</v>
      </c>
    </row>
    <row r="53" customFormat="false" ht="12.75" hidden="false" customHeight="false" outlineLevel="0" collapsed="false">
      <c r="A53" s="0" t="n">
        <v>52</v>
      </c>
      <c r="B53" s="0" t="n">
        <v>571.374</v>
      </c>
      <c r="C53" s="1" t="n">
        <f aca="false">$F$6+$F$7*A53+$F$8*A53^2</f>
        <v>4295.133105584</v>
      </c>
    </row>
    <row r="54" customFormat="false" ht="12.75" hidden="false" customHeight="false" outlineLevel="0" collapsed="false">
      <c r="A54" s="0" t="n">
        <v>53</v>
      </c>
      <c r="B54" s="0" t="n">
        <v>616.045</v>
      </c>
      <c r="C54" s="1" t="n">
        <f aca="false">$F$6+$F$7*A54+$F$8*A54^2</f>
        <v>4295.630369414</v>
      </c>
    </row>
    <row r="55" customFormat="false" ht="12.75" hidden="false" customHeight="false" outlineLevel="0" collapsed="false">
      <c r="A55" s="0" t="n">
        <v>54</v>
      </c>
      <c r="B55" s="0" t="n">
        <v>622.279</v>
      </c>
      <c r="C55" s="1" t="n">
        <f aca="false">$F$6+$F$7*A55+$F$8*A55^2</f>
        <v>4296.128008936</v>
      </c>
    </row>
    <row r="56" customFormat="false" ht="12.75" hidden="false" customHeight="false" outlineLevel="0" collapsed="false">
      <c r="A56" s="0" t="n">
        <v>55</v>
      </c>
      <c r="B56" s="0" t="n">
        <v>626.521</v>
      </c>
      <c r="C56" s="1" t="n">
        <f aca="false">$F$6+$F$7*A56+$F$8*A56^2</f>
        <v>4296.62602415</v>
      </c>
    </row>
    <row r="57" customFormat="false" ht="12.75" hidden="false" customHeight="false" outlineLevel="0" collapsed="false">
      <c r="A57" s="0" t="n">
        <v>56</v>
      </c>
      <c r="B57" s="0" t="n">
        <v>659.266</v>
      </c>
      <c r="C57" s="1" t="n">
        <f aca="false">$F$6+$F$7*A57+$F$8*A57^2</f>
        <v>4297.124415056</v>
      </c>
    </row>
    <row r="58" customFormat="false" ht="12.75" hidden="false" customHeight="false" outlineLevel="0" collapsed="false">
      <c r="A58" s="0" t="n">
        <v>57</v>
      </c>
      <c r="B58" s="0" t="n">
        <v>695.795</v>
      </c>
      <c r="C58" s="1" t="n">
        <f aca="false">$F$6+$F$7*A58+$F$8*A58^2</f>
        <v>4297.623181654</v>
      </c>
    </row>
    <row r="59" customFormat="false" ht="12.75" hidden="false" customHeight="false" outlineLevel="0" collapsed="false">
      <c r="A59" s="0" t="n">
        <v>58</v>
      </c>
      <c r="B59" s="0" t="n">
        <v>751.345</v>
      </c>
      <c r="C59" s="1" t="n">
        <f aca="false">$F$6+$F$7*A59+$F$8*A59^2</f>
        <v>4298.122323944</v>
      </c>
    </row>
    <row r="60" customFormat="false" ht="12.75" hidden="false" customHeight="false" outlineLevel="0" collapsed="false">
      <c r="A60" s="0" t="n">
        <v>59</v>
      </c>
      <c r="B60" s="0" t="n">
        <v>837.88</v>
      </c>
      <c r="C60" s="1" t="n">
        <f aca="false">$F$6+$F$7*A60+$F$8*A60^2</f>
        <v>4298.621841926</v>
      </c>
    </row>
    <row r="61" customFormat="false" ht="12.75" hidden="false" customHeight="false" outlineLevel="0" collapsed="false">
      <c r="A61" s="0" t="n">
        <v>60</v>
      </c>
      <c r="B61" s="0" t="n">
        <v>918.048</v>
      </c>
      <c r="C61" s="1" t="n">
        <f aca="false">$F$6+$F$7*A61+$F$8*A61^2</f>
        <v>4299.1217356</v>
      </c>
    </row>
    <row r="62" customFormat="false" ht="12.75" hidden="false" customHeight="false" outlineLevel="0" collapsed="false">
      <c r="A62" s="0" t="n">
        <v>61</v>
      </c>
      <c r="B62" s="0" t="n">
        <v>1159.93</v>
      </c>
      <c r="C62" s="1" t="n">
        <f aca="false">$F$6+$F$7*A62+$F$8*A62^2</f>
        <v>4299.622004966</v>
      </c>
    </row>
    <row r="63" customFormat="false" ht="12.75" hidden="false" customHeight="false" outlineLevel="0" collapsed="false">
      <c r="A63" s="0" t="n">
        <v>62</v>
      </c>
      <c r="B63" s="0" t="n">
        <v>1593.13</v>
      </c>
      <c r="C63" s="1" t="n">
        <f aca="false">$F$6+$F$7*A63+$F$8*A63^2</f>
        <v>4300.122650024</v>
      </c>
    </row>
    <row r="64" customFormat="false" ht="12.75" hidden="false" customHeight="false" outlineLevel="0" collapsed="false">
      <c r="A64" s="0" t="n">
        <v>63</v>
      </c>
      <c r="B64" s="0" t="n">
        <v>2040.48</v>
      </c>
      <c r="C64" s="1" t="n">
        <f aca="false">$F$6+$F$7*A64+$F$8*A64^2</f>
        <v>4300.623670774</v>
      </c>
    </row>
    <row r="65" customFormat="false" ht="12.75" hidden="false" customHeight="false" outlineLevel="0" collapsed="false">
      <c r="A65" s="0" t="n">
        <v>64</v>
      </c>
      <c r="B65" s="0" t="n">
        <v>1959.87</v>
      </c>
      <c r="C65" s="1" t="n">
        <f aca="false">$F$6+$F$7*A65+$F$8*A65^2</f>
        <v>4301.125067216</v>
      </c>
    </row>
    <row r="66" customFormat="false" ht="12.75" hidden="false" customHeight="false" outlineLevel="0" collapsed="false">
      <c r="A66" s="0" t="n">
        <v>65</v>
      </c>
      <c r="B66" s="0" t="n">
        <v>1459.01</v>
      </c>
      <c r="C66" s="1" t="n">
        <f aca="false">$F$6+$F$7*A66+$F$8*A66^2</f>
        <v>4301.62683935</v>
      </c>
    </row>
    <row r="67" customFormat="false" ht="12.75" hidden="false" customHeight="false" outlineLevel="0" collapsed="false">
      <c r="A67" s="0" t="n">
        <v>66</v>
      </c>
      <c r="B67" s="0" t="n">
        <v>1018.34</v>
      </c>
      <c r="C67" s="1" t="n">
        <f aca="false">$F$6+$F$7*A67+$F$8*A67^2</f>
        <v>4302.128987176</v>
      </c>
    </row>
    <row r="68" customFormat="false" ht="12.75" hidden="false" customHeight="false" outlineLevel="0" collapsed="false">
      <c r="A68" s="0" t="n">
        <v>67</v>
      </c>
      <c r="B68" s="0" t="n">
        <v>782.206</v>
      </c>
      <c r="C68" s="1" t="n">
        <f aca="false">$F$6+$F$7*A68+$F$8*A68^2</f>
        <v>4302.631510694</v>
      </c>
    </row>
    <row r="69" customFormat="false" ht="12.75" hidden="false" customHeight="false" outlineLevel="0" collapsed="false">
      <c r="A69" s="0" t="n">
        <v>68</v>
      </c>
      <c r="B69" s="0" t="n">
        <v>734.05</v>
      </c>
      <c r="C69" s="1" t="n">
        <f aca="false">$F$6+$F$7*A69+$F$8*A69^2</f>
        <v>4303.134409904</v>
      </c>
    </row>
    <row r="70" customFormat="false" ht="12.75" hidden="false" customHeight="false" outlineLevel="0" collapsed="false">
      <c r="A70" s="0" t="n">
        <v>69</v>
      </c>
      <c r="B70" s="0" t="n">
        <v>684.474</v>
      </c>
      <c r="C70" s="1" t="n">
        <f aca="false">$F$6+$F$7*A70+$F$8*A70^2</f>
        <v>4303.637684806</v>
      </c>
    </row>
    <row r="71" customFormat="false" ht="12.75" hidden="false" customHeight="false" outlineLevel="0" collapsed="false">
      <c r="A71" s="0" t="n">
        <v>70</v>
      </c>
      <c r="B71" s="0" t="n">
        <v>670.85</v>
      </c>
      <c r="C71" s="1" t="n">
        <f aca="false">$F$6+$F$7*A71+$F$8*A71^2</f>
        <v>4304.1413354</v>
      </c>
    </row>
    <row r="72" customFormat="false" ht="12.75" hidden="false" customHeight="false" outlineLevel="0" collapsed="false">
      <c r="A72" s="0" t="n">
        <v>71</v>
      </c>
      <c r="B72" s="0" t="n">
        <v>668.797</v>
      </c>
      <c r="C72" s="1" t="n">
        <f aca="false">$F$6+$F$7*A72+$F$8*A72^2</f>
        <v>4304.645361686</v>
      </c>
    </row>
    <row r="73" customFormat="false" ht="12.75" hidden="false" customHeight="false" outlineLevel="0" collapsed="false">
      <c r="A73" s="0" t="n">
        <v>72</v>
      </c>
      <c r="B73" s="0" t="n">
        <v>660.106</v>
      </c>
      <c r="C73" s="1" t="n">
        <f aca="false">$F$6+$F$7*A73+$F$8*A73^2</f>
        <v>4305.149763664</v>
      </c>
    </row>
    <row r="74" customFormat="false" ht="12.75" hidden="false" customHeight="false" outlineLevel="0" collapsed="false">
      <c r="A74" s="0" t="n">
        <v>73</v>
      </c>
      <c r="B74" s="0" t="n">
        <v>642.125</v>
      </c>
      <c r="C74" s="1" t="n">
        <f aca="false">$F$6+$F$7*A74+$F$8*A74^2</f>
        <v>4305.654541334</v>
      </c>
    </row>
    <row r="75" customFormat="false" ht="12.75" hidden="false" customHeight="false" outlineLevel="0" collapsed="false">
      <c r="A75" s="0" t="n">
        <v>74</v>
      </c>
      <c r="B75" s="0" t="n">
        <v>631.034</v>
      </c>
      <c r="C75" s="1" t="n">
        <f aca="false">$F$6+$F$7*A75+$F$8*A75^2</f>
        <v>4306.159694696</v>
      </c>
    </row>
    <row r="76" customFormat="false" ht="12.75" hidden="false" customHeight="false" outlineLevel="0" collapsed="false">
      <c r="A76" s="0" t="n">
        <v>75</v>
      </c>
      <c r="B76" s="0" t="n">
        <v>658.763</v>
      </c>
      <c r="C76" s="1" t="n">
        <f aca="false">$F$6+$F$7*A76+$F$8*A76^2</f>
        <v>4306.66522375</v>
      </c>
    </row>
    <row r="77" customFormat="false" ht="12.75" hidden="false" customHeight="false" outlineLevel="0" collapsed="false">
      <c r="A77" s="0" t="n">
        <v>76</v>
      </c>
      <c r="B77" s="0" t="n">
        <v>664.067</v>
      </c>
      <c r="C77" s="1" t="n">
        <f aca="false">$F$6+$F$7*A77+$F$8*A77^2</f>
        <v>4307.171128496</v>
      </c>
    </row>
    <row r="78" customFormat="false" ht="12.75" hidden="false" customHeight="false" outlineLevel="0" collapsed="false">
      <c r="A78" s="0" t="n">
        <v>77</v>
      </c>
      <c r="B78" s="0" t="n">
        <v>696.69</v>
      </c>
      <c r="C78" s="1" t="n">
        <f aca="false">$F$6+$F$7*A78+$F$8*A78^2</f>
        <v>4307.677408934</v>
      </c>
    </row>
    <row r="79" customFormat="false" ht="12.75" hidden="false" customHeight="false" outlineLevel="0" collapsed="false">
      <c r="A79" s="0" t="n">
        <v>78</v>
      </c>
      <c r="B79" s="0" t="n">
        <v>760.31</v>
      </c>
      <c r="C79" s="1" t="n">
        <f aca="false">$F$6+$F$7*A79+$F$8*A79^2</f>
        <v>4308.184065064</v>
      </c>
    </row>
    <row r="80" customFormat="false" ht="12.75" hidden="false" customHeight="false" outlineLevel="0" collapsed="false">
      <c r="A80" s="0" t="n">
        <v>79</v>
      </c>
      <c r="B80" s="0" t="n">
        <v>926.802</v>
      </c>
      <c r="C80" s="1" t="n">
        <f aca="false">$F$6+$F$7*A80+$F$8*A80^2</f>
        <v>4308.691096886</v>
      </c>
    </row>
    <row r="81" customFormat="false" ht="12.75" hidden="false" customHeight="false" outlineLevel="0" collapsed="false">
      <c r="A81" s="0" t="n">
        <v>80</v>
      </c>
      <c r="B81" s="0" t="n">
        <v>1096.87</v>
      </c>
      <c r="C81" s="1" t="n">
        <f aca="false">$F$6+$F$7*A81+$F$8*A81^2</f>
        <v>4309.1985044</v>
      </c>
    </row>
    <row r="82" customFormat="false" ht="12.75" hidden="false" customHeight="false" outlineLevel="0" collapsed="false">
      <c r="A82" s="0" t="n">
        <v>81</v>
      </c>
      <c r="B82" s="0" t="n">
        <v>1143.25</v>
      </c>
      <c r="C82" s="1" t="n">
        <f aca="false">$F$6+$F$7*A82+$F$8*A82^2</f>
        <v>4309.706287606</v>
      </c>
    </row>
    <row r="83" customFormat="false" ht="12.75" hidden="false" customHeight="false" outlineLevel="0" collapsed="false">
      <c r="A83" s="0" t="n">
        <v>82</v>
      </c>
      <c r="B83" s="0" t="n">
        <v>959.835</v>
      </c>
      <c r="C83" s="1" t="n">
        <f aca="false">$F$6+$F$7*A83+$F$8*A83^2</f>
        <v>4310.214446504</v>
      </c>
    </row>
    <row r="84" customFormat="false" ht="12.75" hidden="false" customHeight="false" outlineLevel="0" collapsed="false">
      <c r="A84" s="0" t="n">
        <v>83</v>
      </c>
      <c r="B84" s="0" t="n">
        <v>751.217</v>
      </c>
      <c r="C84" s="1" t="n">
        <f aca="false">$F$6+$F$7*A84+$F$8*A84^2</f>
        <v>4310.722981094</v>
      </c>
    </row>
    <row r="85" customFormat="false" ht="12.75" hidden="false" customHeight="false" outlineLevel="0" collapsed="false">
      <c r="A85" s="0" t="n">
        <v>84</v>
      </c>
      <c r="B85" s="0" t="n">
        <v>657.489</v>
      </c>
      <c r="C85" s="1" t="n">
        <f aca="false">$F$6+$F$7*A85+$F$8*A85^2</f>
        <v>4311.231891376</v>
      </c>
    </row>
    <row r="86" customFormat="false" ht="12.75" hidden="false" customHeight="false" outlineLevel="0" collapsed="false">
      <c r="A86" s="0" t="n">
        <v>85</v>
      </c>
      <c r="B86" s="0" t="n">
        <v>653.46</v>
      </c>
      <c r="C86" s="1" t="n">
        <f aca="false">$F$6+$F$7*A86+$F$8*A86^2</f>
        <v>4311.74117735</v>
      </c>
    </row>
    <row r="87" customFormat="false" ht="12.75" hidden="false" customHeight="false" outlineLevel="0" collapsed="false">
      <c r="A87" s="0" t="n">
        <v>86</v>
      </c>
      <c r="B87" s="0" t="n">
        <v>663.236</v>
      </c>
      <c r="C87" s="1" t="n">
        <f aca="false">$F$6+$F$7*A87+$F$8*A87^2</f>
        <v>4312.250839016</v>
      </c>
    </row>
    <row r="88" customFormat="false" ht="12.75" hidden="false" customHeight="false" outlineLevel="0" collapsed="false">
      <c r="A88" s="0" t="n">
        <v>87</v>
      </c>
      <c r="B88" s="0" t="n">
        <v>675.145</v>
      </c>
      <c r="C88" s="1" t="n">
        <f aca="false">$F$6+$F$7*A88+$F$8*A88^2</f>
        <v>4312.760876374</v>
      </c>
    </row>
    <row r="89" customFormat="false" ht="12.75" hidden="false" customHeight="false" outlineLevel="0" collapsed="false">
      <c r="A89" s="0" t="n">
        <v>88</v>
      </c>
      <c r="B89" s="0" t="n">
        <v>695.635</v>
      </c>
      <c r="C89" s="1" t="n">
        <f aca="false">$F$6+$F$7*A89+$F$8*A89^2</f>
        <v>4313.271289424</v>
      </c>
    </row>
    <row r="90" customFormat="false" ht="12.75" hidden="false" customHeight="false" outlineLevel="0" collapsed="false">
      <c r="A90" s="0" t="n">
        <v>89</v>
      </c>
      <c r="B90" s="0" t="n">
        <v>654.49</v>
      </c>
      <c r="C90" s="1" t="n">
        <f aca="false">$F$6+$F$7*A90+$F$8*A90^2</f>
        <v>4313.782078166</v>
      </c>
    </row>
    <row r="91" customFormat="false" ht="12.75" hidden="false" customHeight="false" outlineLevel="0" collapsed="false">
      <c r="A91" s="0" t="n">
        <v>90</v>
      </c>
      <c r="B91" s="0" t="n">
        <v>610.049</v>
      </c>
      <c r="C91" s="1" t="n">
        <f aca="false">$F$6+$F$7*A91+$F$8*A91^2</f>
        <v>4314.2932426</v>
      </c>
    </row>
    <row r="92" customFormat="false" ht="12.75" hidden="false" customHeight="false" outlineLevel="0" collapsed="false">
      <c r="A92" s="0" t="n">
        <v>91</v>
      </c>
      <c r="B92" s="0" t="n">
        <v>608.609</v>
      </c>
      <c r="C92" s="1" t="n">
        <f aca="false">$F$6+$F$7*A92+$F$8*A92^2</f>
        <v>4314.804782726</v>
      </c>
    </row>
    <row r="93" customFormat="false" ht="12.75" hidden="false" customHeight="false" outlineLevel="0" collapsed="false">
      <c r="A93" s="0" t="n">
        <v>92</v>
      </c>
      <c r="B93" s="0" t="n">
        <v>576.196</v>
      </c>
      <c r="C93" s="1" t="n">
        <f aca="false">$F$6+$F$7*A93+$F$8*A93^2</f>
        <v>4315.316698544</v>
      </c>
    </row>
    <row r="94" customFormat="false" ht="12.75" hidden="false" customHeight="false" outlineLevel="0" collapsed="false">
      <c r="A94" s="0" t="n">
        <v>93</v>
      </c>
      <c r="B94" s="0" t="n">
        <v>576.575</v>
      </c>
      <c r="C94" s="1" t="n">
        <f aca="false">$F$6+$F$7*A94+$F$8*A94^2</f>
        <v>4315.828990054</v>
      </c>
    </row>
    <row r="95" customFormat="false" ht="12.75" hidden="false" customHeight="false" outlineLevel="0" collapsed="false">
      <c r="A95" s="0" t="n">
        <v>94</v>
      </c>
      <c r="B95" s="0" t="n">
        <v>565.08</v>
      </c>
      <c r="C95" s="1" t="n">
        <f aca="false">$F$6+$F$7*A95+$F$8*A95^2</f>
        <v>4316.341657256</v>
      </c>
    </row>
    <row r="96" customFormat="false" ht="12.75" hidden="false" customHeight="false" outlineLevel="0" collapsed="false">
      <c r="A96" s="0" t="n">
        <v>95</v>
      </c>
      <c r="B96" s="0" t="n">
        <v>550.216</v>
      </c>
      <c r="C96" s="1" t="n">
        <f aca="false">$F$6+$F$7*A96+$F$8*A96^2</f>
        <v>4316.85470015</v>
      </c>
    </row>
    <row r="97" customFormat="false" ht="12.75" hidden="false" customHeight="false" outlineLevel="0" collapsed="false">
      <c r="A97" s="0" t="n">
        <v>96</v>
      </c>
      <c r="B97" s="0" t="n">
        <v>543.653</v>
      </c>
      <c r="C97" s="1" t="n">
        <f aca="false">$F$6+$F$7*A97+$F$8*A97^2</f>
        <v>4317.368118736</v>
      </c>
    </row>
    <row r="98" customFormat="false" ht="12.75" hidden="false" customHeight="false" outlineLevel="0" collapsed="false">
      <c r="A98" s="0" t="n">
        <v>97</v>
      </c>
      <c r="B98" s="0" t="n">
        <v>534.546</v>
      </c>
      <c r="C98" s="1" t="n">
        <f aca="false">$F$6+$F$7*A98+$F$8*A98^2</f>
        <v>4317.881913014</v>
      </c>
    </row>
    <row r="99" customFormat="false" ht="12.75" hidden="false" customHeight="false" outlineLevel="0" collapsed="false">
      <c r="A99" s="0" t="n">
        <v>98</v>
      </c>
      <c r="B99" s="0" t="n">
        <v>528.884</v>
      </c>
      <c r="C99" s="1" t="n">
        <f aca="false">$F$6+$F$7*A99+$F$8*A99^2</f>
        <v>4318.396082984</v>
      </c>
    </row>
    <row r="100" customFormat="false" ht="12.75" hidden="false" customHeight="false" outlineLevel="0" collapsed="false">
      <c r="A100" s="0" t="n">
        <v>99</v>
      </c>
      <c r="B100" s="0" t="n">
        <v>516.752</v>
      </c>
      <c r="C100" s="1" t="n">
        <f aca="false">$F$6+$F$7*A100+$F$8*A100^2</f>
        <v>4318.910628646</v>
      </c>
    </row>
    <row r="101" customFormat="false" ht="12.75" hidden="false" customHeight="false" outlineLevel="0" collapsed="false">
      <c r="A101" s="0" t="n">
        <v>100</v>
      </c>
      <c r="B101" s="0" t="n">
        <v>540.942</v>
      </c>
      <c r="C101" s="1" t="n">
        <f aca="false">$F$6+$F$7*A101+$F$8*A101^2</f>
        <v>4319.42555</v>
      </c>
    </row>
    <row r="102" customFormat="false" ht="12.75" hidden="false" customHeight="false" outlineLevel="0" collapsed="false">
      <c r="A102" s="0" t="n">
        <v>101</v>
      </c>
      <c r="B102" s="0" t="n">
        <v>541.462</v>
      </c>
      <c r="C102" s="1" t="n">
        <f aca="false">$F$6+$F$7*A102+$F$8*A102^2</f>
        <v>4319.940847046</v>
      </c>
    </row>
    <row r="103" customFormat="false" ht="12.75" hidden="false" customHeight="false" outlineLevel="0" collapsed="false">
      <c r="A103" s="0" t="n">
        <v>102</v>
      </c>
      <c r="B103" s="0" t="n">
        <v>527.169</v>
      </c>
      <c r="C103" s="1" t="n">
        <f aca="false">$F$6+$F$7*A103+$F$8*A103^2</f>
        <v>4320.456519784</v>
      </c>
    </row>
    <row r="104" customFormat="false" ht="12.75" hidden="false" customHeight="false" outlineLevel="0" collapsed="false">
      <c r="A104" s="0" t="n">
        <v>103</v>
      </c>
      <c r="B104" s="0" t="n">
        <v>548.28</v>
      </c>
      <c r="C104" s="1" t="n">
        <f aca="false">$F$6+$F$7*A104+$F$8*A104^2</f>
        <v>4320.972568214</v>
      </c>
    </row>
    <row r="105" customFormat="false" ht="12.75" hidden="false" customHeight="false" outlineLevel="0" collapsed="false">
      <c r="A105" s="0" t="n">
        <v>104</v>
      </c>
      <c r="B105" s="0" t="n">
        <v>539.791</v>
      </c>
      <c r="C105" s="1" t="n">
        <f aca="false">$F$6+$F$7*A105+$F$8*A105^2</f>
        <v>4321.488992336</v>
      </c>
    </row>
    <row r="106" customFormat="false" ht="12.75" hidden="false" customHeight="false" outlineLevel="0" collapsed="false">
      <c r="A106" s="0" t="n">
        <v>105</v>
      </c>
      <c r="B106" s="0" t="n">
        <v>546.239</v>
      </c>
      <c r="C106" s="1" t="n">
        <f aca="false">$F$6+$F$7*A106+$F$8*A106^2</f>
        <v>4322.00579215</v>
      </c>
    </row>
    <row r="107" customFormat="false" ht="12.75" hidden="false" customHeight="false" outlineLevel="0" collapsed="false">
      <c r="A107" s="0" t="n">
        <v>106</v>
      </c>
      <c r="B107" s="0" t="n">
        <v>544.153</v>
      </c>
      <c r="C107" s="1" t="n">
        <f aca="false">$F$6+$F$7*A107+$F$8*A107^2</f>
        <v>4322.522967656</v>
      </c>
    </row>
    <row r="108" customFormat="false" ht="12.75" hidden="false" customHeight="false" outlineLevel="0" collapsed="false">
      <c r="A108" s="0" t="n">
        <v>107</v>
      </c>
      <c r="B108" s="0" t="n">
        <v>555.921</v>
      </c>
      <c r="C108" s="1" t="n">
        <f aca="false">$F$6+$F$7*A108+$F$8*A108^2</f>
        <v>4323.040518854</v>
      </c>
    </row>
    <row r="109" customFormat="false" ht="12.75" hidden="false" customHeight="false" outlineLevel="0" collapsed="false">
      <c r="A109" s="0" t="n">
        <v>108</v>
      </c>
      <c r="B109" s="0" t="n">
        <v>586.371</v>
      </c>
      <c r="C109" s="1" t="n">
        <f aca="false">$F$6+$F$7*A109+$F$8*A109^2</f>
        <v>4323.558445744</v>
      </c>
    </row>
    <row r="110" customFormat="false" ht="12.75" hidden="false" customHeight="false" outlineLevel="0" collapsed="false">
      <c r="A110" s="0" t="n">
        <v>109</v>
      </c>
      <c r="B110" s="0" t="n">
        <v>603.863</v>
      </c>
      <c r="C110" s="1" t="n">
        <f aca="false">$F$6+$F$7*A110+$F$8*A110^2</f>
        <v>4324.076748326</v>
      </c>
    </row>
    <row r="111" customFormat="false" ht="12.75" hidden="false" customHeight="false" outlineLevel="0" collapsed="false">
      <c r="A111" s="0" t="n">
        <v>110</v>
      </c>
      <c r="B111" s="0" t="n">
        <v>616.936</v>
      </c>
      <c r="C111" s="1" t="n">
        <f aca="false">$F$6+$F$7*A111+$F$8*A111^2</f>
        <v>4324.5954266</v>
      </c>
    </row>
    <row r="112" customFormat="false" ht="12.75" hidden="false" customHeight="false" outlineLevel="0" collapsed="false">
      <c r="A112" s="0" t="n">
        <v>111</v>
      </c>
      <c r="B112" s="0" t="n">
        <v>627.777</v>
      </c>
      <c r="C112" s="1" t="n">
        <f aca="false">$F$6+$F$7*A112+$F$8*A112^2</f>
        <v>4325.114480566</v>
      </c>
    </row>
    <row r="113" customFormat="false" ht="12.75" hidden="false" customHeight="false" outlineLevel="0" collapsed="false">
      <c r="A113" s="0" t="n">
        <v>112</v>
      </c>
      <c r="B113" s="0" t="n">
        <v>704.367</v>
      </c>
      <c r="C113" s="1" t="n">
        <f aca="false">$F$6+$F$7*A113+$F$8*A113^2</f>
        <v>4325.633910224</v>
      </c>
    </row>
    <row r="114" customFormat="false" ht="12.75" hidden="false" customHeight="false" outlineLevel="0" collapsed="false">
      <c r="A114" s="0" t="n">
        <v>113</v>
      </c>
      <c r="B114" s="0" t="n">
        <v>681.291</v>
      </c>
      <c r="C114" s="1" t="n">
        <f aca="false">$F$6+$F$7*A114+$F$8*A114^2</f>
        <v>4326.153715574</v>
      </c>
    </row>
    <row r="115" customFormat="false" ht="12.75" hidden="false" customHeight="false" outlineLevel="0" collapsed="false">
      <c r="A115" s="0" t="n">
        <v>114</v>
      </c>
      <c r="B115" s="0" t="n">
        <v>695.999</v>
      </c>
      <c r="C115" s="1" t="n">
        <f aca="false">$F$6+$F$7*A115+$F$8*A115^2</f>
        <v>4326.673896616</v>
      </c>
    </row>
    <row r="116" customFormat="false" ht="12.75" hidden="false" customHeight="false" outlineLevel="0" collapsed="false">
      <c r="A116" s="0" t="n">
        <v>115</v>
      </c>
      <c r="B116" s="0" t="n">
        <v>761.919</v>
      </c>
      <c r="C116" s="1" t="n">
        <f aca="false">$F$6+$F$7*A116+$F$8*A116^2</f>
        <v>4327.19445335</v>
      </c>
    </row>
    <row r="117" customFormat="false" ht="12.75" hidden="false" customHeight="false" outlineLevel="0" collapsed="false">
      <c r="A117" s="0" t="n">
        <v>116</v>
      </c>
      <c r="B117" s="0" t="n">
        <v>806.407</v>
      </c>
      <c r="C117" s="1" t="n">
        <f aca="false">$F$6+$F$7*A117+$F$8*A117^2</f>
        <v>4327.715385776</v>
      </c>
    </row>
    <row r="118" customFormat="false" ht="12.75" hidden="false" customHeight="false" outlineLevel="0" collapsed="false">
      <c r="A118" s="0" t="n">
        <v>117</v>
      </c>
      <c r="B118" s="0" t="n">
        <v>851.949</v>
      </c>
      <c r="C118" s="1" t="n">
        <f aca="false">$F$6+$F$7*A118+$F$8*A118^2</f>
        <v>4328.236693894</v>
      </c>
    </row>
    <row r="119" customFormat="false" ht="12.75" hidden="false" customHeight="false" outlineLevel="0" collapsed="false">
      <c r="A119" s="0" t="n">
        <v>118</v>
      </c>
      <c r="B119" s="0" t="n">
        <v>941.223</v>
      </c>
      <c r="C119" s="1" t="n">
        <f aca="false">$F$6+$F$7*A119+$F$8*A119^2</f>
        <v>4328.758377704</v>
      </c>
    </row>
    <row r="120" customFormat="false" ht="12.75" hidden="false" customHeight="false" outlineLevel="0" collapsed="false">
      <c r="A120" s="0" t="n">
        <v>119</v>
      </c>
      <c r="B120" s="0" t="n">
        <v>1073.96</v>
      </c>
      <c r="C120" s="1" t="n">
        <f aca="false">$F$6+$F$7*A120+$F$8*A120^2</f>
        <v>4329.280437206</v>
      </c>
    </row>
    <row r="121" customFormat="false" ht="12.75" hidden="false" customHeight="false" outlineLevel="0" collapsed="false">
      <c r="A121" s="0" t="n">
        <v>120</v>
      </c>
      <c r="B121" s="0" t="n">
        <v>1357.64</v>
      </c>
      <c r="C121" s="1" t="n">
        <f aca="false">$F$6+$F$7*A121+$F$8*A121^2</f>
        <v>4329.8028724</v>
      </c>
    </row>
    <row r="122" customFormat="false" ht="12.75" hidden="false" customHeight="false" outlineLevel="0" collapsed="false">
      <c r="A122" s="0" t="n">
        <v>121</v>
      </c>
      <c r="B122" s="0" t="n">
        <v>1898.71</v>
      </c>
      <c r="C122" s="1" t="n">
        <f aca="false">$F$6+$F$7*A122+$F$8*A122^2</f>
        <v>4330.325683286</v>
      </c>
    </row>
    <row r="123" customFormat="false" ht="12.75" hidden="false" customHeight="false" outlineLevel="0" collapsed="false">
      <c r="A123" s="0" t="n">
        <v>122</v>
      </c>
      <c r="B123" s="0" t="n">
        <v>2337.01</v>
      </c>
      <c r="C123" s="1" t="n">
        <f aca="false">$F$6+$F$7*A123+$F$8*A123^2</f>
        <v>4330.848869864</v>
      </c>
    </row>
    <row r="124" customFormat="false" ht="12.75" hidden="false" customHeight="false" outlineLevel="0" collapsed="false">
      <c r="A124" s="0" t="n">
        <v>123</v>
      </c>
      <c r="B124" s="0" t="n">
        <v>2220</v>
      </c>
      <c r="C124" s="1" t="n">
        <f aca="false">$F$6+$F$7*A124+$F$8*A124^2</f>
        <v>4331.372432134</v>
      </c>
    </row>
    <row r="125" customFormat="false" ht="12.75" hidden="false" customHeight="false" outlineLevel="0" collapsed="false">
      <c r="A125" s="0" t="n">
        <v>124</v>
      </c>
      <c r="B125" s="0" t="n">
        <v>1974.35</v>
      </c>
      <c r="C125" s="1" t="n">
        <f aca="false">$F$6+$F$7*A125+$F$8*A125^2</f>
        <v>4331.896370096</v>
      </c>
    </row>
    <row r="126" customFormat="false" ht="12.75" hidden="false" customHeight="false" outlineLevel="0" collapsed="false">
      <c r="A126" s="0" t="n">
        <v>125</v>
      </c>
      <c r="B126" s="0" t="n">
        <v>2002.45</v>
      </c>
      <c r="C126" s="1" t="n">
        <f aca="false">$F$6+$F$7*A126+$F$8*A126^2</f>
        <v>4332.42068375</v>
      </c>
    </row>
    <row r="127" customFormat="false" ht="12.75" hidden="false" customHeight="false" outlineLevel="0" collapsed="false">
      <c r="A127" s="0" t="n">
        <v>126</v>
      </c>
      <c r="B127" s="0" t="n">
        <v>2313.3</v>
      </c>
      <c r="C127" s="1" t="n">
        <f aca="false">$F$6+$F$7*A127+$F$8*A127^2</f>
        <v>4332.945373096</v>
      </c>
    </row>
    <row r="128" customFormat="false" ht="12.75" hidden="false" customHeight="false" outlineLevel="0" collapsed="false">
      <c r="A128" s="0" t="n">
        <v>127</v>
      </c>
      <c r="B128" s="0" t="n">
        <v>2233.69</v>
      </c>
      <c r="C128" s="1" t="n">
        <f aca="false">$F$6+$F$7*A128+$F$8*A128^2</f>
        <v>4333.470438134</v>
      </c>
    </row>
    <row r="129" customFormat="false" ht="12.75" hidden="false" customHeight="false" outlineLevel="0" collapsed="false">
      <c r="A129" s="0" t="n">
        <v>128</v>
      </c>
      <c r="B129" s="0" t="n">
        <v>1867.33</v>
      </c>
      <c r="C129" s="1" t="n">
        <f aca="false">$F$6+$F$7*A129+$F$8*A129^2</f>
        <v>4333.995878864</v>
      </c>
    </row>
    <row r="130" customFormat="false" ht="12.75" hidden="false" customHeight="false" outlineLevel="0" collapsed="false">
      <c r="A130" s="0" t="n">
        <v>129</v>
      </c>
      <c r="B130" s="0" t="n">
        <v>1584.78</v>
      </c>
      <c r="C130" s="1" t="n">
        <f aca="false">$F$6+$F$7*A130+$F$8*A130^2</f>
        <v>4334.521695286</v>
      </c>
    </row>
    <row r="131" customFormat="false" ht="12.75" hidden="false" customHeight="false" outlineLevel="0" collapsed="false">
      <c r="A131" s="0" t="n">
        <v>130</v>
      </c>
      <c r="B131" s="0" t="n">
        <v>1498.38</v>
      </c>
      <c r="C131" s="1" t="n">
        <f aca="false">$F$6+$F$7*A131+$F$8*A131^2</f>
        <v>4335.0478874</v>
      </c>
    </row>
    <row r="132" customFormat="false" ht="12.75" hidden="false" customHeight="false" outlineLevel="0" collapsed="false">
      <c r="A132" s="0" t="n">
        <v>131</v>
      </c>
      <c r="B132" s="0" t="n">
        <v>1310.15</v>
      </c>
      <c r="C132" s="1" t="n">
        <f aca="false">$F$6+$F$7*A132+$F$8*A132^2</f>
        <v>4335.574455206</v>
      </c>
    </row>
    <row r="133" customFormat="false" ht="12.75" hidden="false" customHeight="false" outlineLevel="0" collapsed="false">
      <c r="A133" s="0" t="n">
        <v>132</v>
      </c>
      <c r="B133" s="0" t="n">
        <v>1175.37</v>
      </c>
      <c r="C133" s="1" t="n">
        <f aca="false">$F$6+$F$7*A133+$F$8*A133^2</f>
        <v>4336.101398704</v>
      </c>
    </row>
    <row r="134" customFormat="false" ht="12.75" hidden="false" customHeight="false" outlineLevel="0" collapsed="false">
      <c r="A134" s="0" t="n">
        <v>133</v>
      </c>
      <c r="B134" s="0" t="n">
        <v>1117.06</v>
      </c>
      <c r="C134" s="1" t="n">
        <f aca="false">$F$6+$F$7*A134+$F$8*A134^2</f>
        <v>4336.628717894</v>
      </c>
    </row>
    <row r="135" customFormat="false" ht="12.75" hidden="false" customHeight="false" outlineLevel="0" collapsed="false">
      <c r="A135" s="0" t="n">
        <v>134</v>
      </c>
      <c r="B135" s="0" t="n">
        <v>1056.12</v>
      </c>
      <c r="C135" s="1" t="n">
        <f aca="false">$F$6+$F$7*A135+$F$8*A135^2</f>
        <v>4337.156412776</v>
      </c>
    </row>
    <row r="136" customFormat="false" ht="12.75" hidden="false" customHeight="false" outlineLevel="0" collapsed="false">
      <c r="A136" s="0" t="n">
        <v>135</v>
      </c>
      <c r="B136" s="0" t="n">
        <v>913.016</v>
      </c>
      <c r="C136" s="1" t="n">
        <f aca="false">$F$6+$F$7*A136+$F$8*A136^2</f>
        <v>4337.68448335</v>
      </c>
    </row>
    <row r="137" customFormat="false" ht="12.75" hidden="false" customHeight="false" outlineLevel="0" collapsed="false">
      <c r="A137" s="0" t="n">
        <v>136</v>
      </c>
      <c r="B137" s="0" t="n">
        <v>872.036</v>
      </c>
      <c r="C137" s="1" t="n">
        <f aca="false">$F$6+$F$7*A137+$F$8*A137^2</f>
        <v>4338.212929616</v>
      </c>
    </row>
    <row r="138" customFormat="false" ht="12.75" hidden="false" customHeight="false" outlineLevel="0" collapsed="false">
      <c r="A138" s="0" t="n">
        <v>137</v>
      </c>
      <c r="B138" s="0" t="n">
        <v>796.951</v>
      </c>
      <c r="C138" s="1" t="n">
        <f aca="false">$F$6+$F$7*A138+$F$8*A138^2</f>
        <v>4338.741751574</v>
      </c>
    </row>
    <row r="139" customFormat="false" ht="12.75" hidden="false" customHeight="false" outlineLevel="0" collapsed="false">
      <c r="A139" s="0" t="n">
        <v>138</v>
      </c>
      <c r="B139" s="0" t="n">
        <v>828.492</v>
      </c>
      <c r="C139" s="1" t="n">
        <f aca="false">$F$6+$F$7*A139+$F$8*A139^2</f>
        <v>4339.270949224</v>
      </c>
    </row>
    <row r="140" customFormat="false" ht="12.75" hidden="false" customHeight="false" outlineLevel="0" collapsed="false">
      <c r="A140" s="0" t="n">
        <v>139</v>
      </c>
      <c r="B140" s="0" t="n">
        <v>852.62</v>
      </c>
      <c r="C140" s="1" t="n">
        <f aca="false">$F$6+$F$7*A140+$F$8*A140^2</f>
        <v>4339.800522566</v>
      </c>
    </row>
    <row r="141" customFormat="false" ht="12.75" hidden="false" customHeight="false" outlineLevel="0" collapsed="false">
      <c r="A141" s="0" t="n">
        <v>140</v>
      </c>
      <c r="B141" s="0" t="n">
        <v>823.33</v>
      </c>
      <c r="C141" s="1" t="n">
        <f aca="false">$F$6+$F$7*A141+$F$8*A141^2</f>
        <v>4340.3304716</v>
      </c>
    </row>
    <row r="142" customFormat="false" ht="12.75" hidden="false" customHeight="false" outlineLevel="0" collapsed="false">
      <c r="A142" s="0" t="n">
        <v>141</v>
      </c>
      <c r="B142" s="0" t="n">
        <v>847.85</v>
      </c>
      <c r="C142" s="1" t="n">
        <f aca="false">$F$6+$F$7*A142+$F$8*A142^2</f>
        <v>4340.860796326</v>
      </c>
    </row>
    <row r="143" customFormat="false" ht="12.75" hidden="false" customHeight="false" outlineLevel="0" collapsed="false">
      <c r="A143" s="0" t="n">
        <v>142</v>
      </c>
      <c r="B143" s="0" t="n">
        <v>866.656</v>
      </c>
      <c r="C143" s="1" t="n">
        <f aca="false">$F$6+$F$7*A143+$F$8*A143^2</f>
        <v>4341.391496744</v>
      </c>
    </row>
    <row r="144" customFormat="false" ht="12.75" hidden="false" customHeight="false" outlineLevel="0" collapsed="false">
      <c r="A144" s="0" t="n">
        <v>143</v>
      </c>
      <c r="B144" s="0" t="n">
        <v>920.35</v>
      </c>
      <c r="C144" s="1" t="n">
        <f aca="false">$F$6+$F$7*A144+$F$8*A144^2</f>
        <v>4341.922572854</v>
      </c>
    </row>
    <row r="145" customFormat="false" ht="12.75" hidden="false" customHeight="false" outlineLevel="0" collapsed="false">
      <c r="A145" s="0" t="n">
        <v>144</v>
      </c>
      <c r="B145" s="0" t="n">
        <v>934.085</v>
      </c>
      <c r="C145" s="1" t="n">
        <f aca="false">$F$6+$F$7*A145+$F$8*A145^2</f>
        <v>4342.454024656</v>
      </c>
    </row>
    <row r="146" customFormat="false" ht="12.75" hidden="false" customHeight="false" outlineLevel="0" collapsed="false">
      <c r="A146" s="0" t="n">
        <v>145</v>
      </c>
      <c r="B146" s="0" t="n">
        <v>1038.28</v>
      </c>
      <c r="C146" s="1" t="n">
        <f aca="false">$F$6+$F$7*A146+$F$8*A146^2</f>
        <v>4342.98585215</v>
      </c>
    </row>
    <row r="147" customFormat="false" ht="12.75" hidden="false" customHeight="false" outlineLevel="0" collapsed="false">
      <c r="A147" s="0" t="n">
        <v>146</v>
      </c>
      <c r="B147" s="0" t="n">
        <v>1188.2</v>
      </c>
      <c r="C147" s="1" t="n">
        <f aca="false">$F$6+$F$7*A147+$F$8*A147^2</f>
        <v>4343.518055336</v>
      </c>
    </row>
    <row r="148" customFormat="false" ht="12.75" hidden="false" customHeight="false" outlineLevel="0" collapsed="false">
      <c r="A148" s="0" t="n">
        <v>147</v>
      </c>
      <c r="B148" s="0" t="n">
        <v>1412.22</v>
      </c>
      <c r="C148" s="1" t="n">
        <f aca="false">$F$6+$F$7*A148+$F$8*A148^2</f>
        <v>4344.050634214</v>
      </c>
    </row>
    <row r="149" customFormat="false" ht="12.75" hidden="false" customHeight="false" outlineLevel="0" collapsed="false">
      <c r="A149" s="0" t="n">
        <v>148</v>
      </c>
      <c r="B149" s="0" t="n">
        <v>1573.33</v>
      </c>
      <c r="C149" s="1" t="n">
        <f aca="false">$F$6+$F$7*A149+$F$8*A149^2</f>
        <v>4344.583588784</v>
      </c>
    </row>
    <row r="150" customFormat="false" ht="12.75" hidden="false" customHeight="false" outlineLevel="0" collapsed="false">
      <c r="A150" s="0" t="n">
        <v>149</v>
      </c>
      <c r="B150" s="0" t="n">
        <v>1566.38</v>
      </c>
      <c r="C150" s="1" t="n">
        <f aca="false">$F$6+$F$7*A150+$F$8*A150^2</f>
        <v>4345.116919046</v>
      </c>
    </row>
    <row r="151" customFormat="false" ht="12.75" hidden="false" customHeight="false" outlineLevel="0" collapsed="false">
      <c r="A151" s="0" t="n">
        <v>150</v>
      </c>
      <c r="B151" s="0" t="n">
        <v>1635.27</v>
      </c>
      <c r="C151" s="1" t="n">
        <f aca="false">$F$6+$F$7*A151+$F$8*A151^2</f>
        <v>4345.650625</v>
      </c>
    </row>
    <row r="152" customFormat="false" ht="12.75" hidden="false" customHeight="false" outlineLevel="0" collapsed="false">
      <c r="A152" s="0" t="n">
        <v>151</v>
      </c>
      <c r="B152" s="0" t="n">
        <v>2208.3</v>
      </c>
      <c r="C152" s="1" t="n">
        <f aca="false">$F$6+$F$7*A152+$F$8*A152^2</f>
        <v>4346.184706646</v>
      </c>
    </row>
    <row r="153" customFormat="false" ht="12.75" hidden="false" customHeight="false" outlineLevel="0" collapsed="false">
      <c r="A153" s="0" t="n">
        <v>152</v>
      </c>
      <c r="B153" s="0" t="n">
        <v>3709.32</v>
      </c>
      <c r="C153" s="1" t="n">
        <f aca="false">$F$6+$F$7*A153+$F$8*A153^2</f>
        <v>4346.719163984</v>
      </c>
    </row>
    <row r="154" customFormat="false" ht="12.75" hidden="false" customHeight="false" outlineLevel="0" collapsed="false">
      <c r="A154" s="0" t="n">
        <v>153</v>
      </c>
      <c r="B154" s="0" t="n">
        <v>4896.36</v>
      </c>
      <c r="C154" s="1" t="n">
        <f aca="false">$F$6+$F$7*A154+$F$8*A154^2</f>
        <v>4347.253997014</v>
      </c>
    </row>
    <row r="155" customFormat="false" ht="12.75" hidden="false" customHeight="false" outlineLevel="0" collapsed="false">
      <c r="A155" s="0" t="n">
        <v>154</v>
      </c>
      <c r="B155" s="0" t="n">
        <v>4295.96</v>
      </c>
      <c r="C155" s="1" t="n">
        <f aca="false">$F$6+$F$7*A155+$F$8*A155^2</f>
        <v>4347.789205736</v>
      </c>
    </row>
    <row r="156" customFormat="false" ht="12.75" hidden="false" customHeight="false" outlineLevel="0" collapsed="false">
      <c r="A156" s="0" t="n">
        <v>155</v>
      </c>
      <c r="B156" s="0" t="n">
        <v>2742.31</v>
      </c>
      <c r="C156" s="1" t="n">
        <f aca="false">$F$6+$F$7*A156+$F$8*A156^2</f>
        <v>4348.32479015</v>
      </c>
    </row>
    <row r="157" customFormat="false" ht="12.75" hidden="false" customHeight="false" outlineLevel="0" collapsed="false">
      <c r="A157" s="0" t="n">
        <v>156</v>
      </c>
      <c r="B157" s="0" t="n">
        <v>1621.16</v>
      </c>
      <c r="C157" s="1" t="n">
        <f aca="false">$F$6+$F$7*A157+$F$8*A157^2</f>
        <v>4348.860750256</v>
      </c>
    </row>
    <row r="158" customFormat="false" ht="12.75" hidden="false" customHeight="false" outlineLevel="0" collapsed="false">
      <c r="A158" s="0" t="n">
        <v>157</v>
      </c>
      <c r="B158" s="0" t="n">
        <v>1212.84</v>
      </c>
      <c r="C158" s="1" t="n">
        <f aca="false">$F$6+$F$7*A158+$F$8*A158^2</f>
        <v>4349.397086054</v>
      </c>
    </row>
    <row r="159" customFormat="false" ht="12.75" hidden="false" customHeight="false" outlineLevel="0" collapsed="false">
      <c r="A159" s="0" t="n">
        <v>158</v>
      </c>
      <c r="B159" s="0" t="n">
        <v>1114.28</v>
      </c>
      <c r="C159" s="1" t="n">
        <f aca="false">$F$6+$F$7*A159+$F$8*A159^2</f>
        <v>4349.933797544</v>
      </c>
    </row>
    <row r="160" customFormat="false" ht="12.75" hidden="false" customHeight="false" outlineLevel="0" collapsed="false">
      <c r="A160" s="0" t="n">
        <v>159</v>
      </c>
      <c r="B160" s="0" t="n">
        <v>1125.62</v>
      </c>
      <c r="C160" s="1" t="n">
        <f aca="false">$F$6+$F$7*A160+$F$8*A160^2</f>
        <v>4350.470884726</v>
      </c>
    </row>
    <row r="161" customFormat="false" ht="12.75" hidden="false" customHeight="false" outlineLevel="0" collapsed="false">
      <c r="A161" s="0" t="n">
        <v>160</v>
      </c>
      <c r="B161" s="0" t="n">
        <v>1213.24</v>
      </c>
      <c r="C161" s="1" t="n">
        <f aca="false">$F$6+$F$7*A161+$F$8*A161^2</f>
        <v>4351.0083476</v>
      </c>
    </row>
    <row r="162" customFormat="false" ht="12.75" hidden="false" customHeight="false" outlineLevel="0" collapsed="false">
      <c r="A162" s="0" t="n">
        <v>161</v>
      </c>
      <c r="B162" s="0" t="n">
        <v>1232.36</v>
      </c>
      <c r="C162" s="1" t="n">
        <f aca="false">$F$6+$F$7*A162+$F$8*A162^2</f>
        <v>4351.546186166</v>
      </c>
    </row>
    <row r="163" customFormat="false" ht="12.75" hidden="false" customHeight="false" outlineLevel="0" collapsed="false">
      <c r="A163" s="0" t="n">
        <v>162</v>
      </c>
      <c r="B163" s="0" t="n">
        <v>1086.36</v>
      </c>
      <c r="C163" s="1" t="n">
        <f aca="false">$F$6+$F$7*A163+$F$8*A163^2</f>
        <v>4352.084400424</v>
      </c>
    </row>
    <row r="164" customFormat="false" ht="12.75" hidden="false" customHeight="false" outlineLevel="0" collapsed="false">
      <c r="A164" s="0" t="n">
        <v>163</v>
      </c>
      <c r="B164" s="0" t="n">
        <v>949.526</v>
      </c>
      <c r="C164" s="1" t="n">
        <f aca="false">$F$6+$F$7*A164+$F$8*A164^2</f>
        <v>4352.622990374</v>
      </c>
    </row>
    <row r="165" customFormat="false" ht="12.75" hidden="false" customHeight="false" outlineLevel="0" collapsed="false">
      <c r="A165" s="0" t="n">
        <v>164</v>
      </c>
      <c r="B165" s="0" t="n">
        <v>799.226</v>
      </c>
      <c r="C165" s="1" t="n">
        <f aca="false">$F$6+$F$7*A165+$F$8*A165^2</f>
        <v>4353.161956016</v>
      </c>
    </row>
    <row r="166" customFormat="false" ht="12.75" hidden="false" customHeight="false" outlineLevel="0" collapsed="false">
      <c r="A166" s="0" t="n">
        <v>165</v>
      </c>
      <c r="B166" s="0" t="n">
        <v>747.81</v>
      </c>
      <c r="C166" s="1" t="n">
        <f aca="false">$F$6+$F$7*A166+$F$8*A166^2</f>
        <v>4353.70129735</v>
      </c>
    </row>
    <row r="167" customFormat="false" ht="12.75" hidden="false" customHeight="false" outlineLevel="0" collapsed="false">
      <c r="A167" s="0" t="n">
        <v>166</v>
      </c>
      <c r="B167" s="0" t="n">
        <v>715.816</v>
      </c>
      <c r="C167" s="1" t="n">
        <f aca="false">$F$6+$F$7*A167+$F$8*A167^2</f>
        <v>4354.241014376</v>
      </c>
    </row>
    <row r="168" customFormat="false" ht="12.75" hidden="false" customHeight="false" outlineLevel="0" collapsed="false">
      <c r="A168" s="0" t="n">
        <v>167</v>
      </c>
      <c r="B168" s="0" t="n">
        <v>696.6</v>
      </c>
      <c r="C168" s="1" t="n">
        <f aca="false">$F$6+$F$7*A168+$F$8*A168^2</f>
        <v>4354.781107094</v>
      </c>
    </row>
    <row r="169" customFormat="false" ht="12.75" hidden="false" customHeight="false" outlineLevel="0" collapsed="false">
      <c r="A169" s="0" t="n">
        <v>168</v>
      </c>
      <c r="B169" s="0" t="n">
        <v>686.263</v>
      </c>
      <c r="C169" s="1" t="n">
        <f aca="false">$F$6+$F$7*A169+$F$8*A169^2</f>
        <v>4355.321575504</v>
      </c>
    </row>
    <row r="170" customFormat="false" ht="12.75" hidden="false" customHeight="false" outlineLevel="0" collapsed="false">
      <c r="A170" s="0" t="n">
        <v>169</v>
      </c>
      <c r="B170" s="0" t="n">
        <v>670.36</v>
      </c>
      <c r="C170" s="1" t="n">
        <f aca="false">$F$6+$F$7*A170+$F$8*A170^2</f>
        <v>4355.862419606</v>
      </c>
    </row>
    <row r="171" customFormat="false" ht="12.75" hidden="false" customHeight="false" outlineLevel="0" collapsed="false">
      <c r="A171" s="0" t="n">
        <v>170</v>
      </c>
      <c r="B171" s="0" t="n">
        <v>666.68</v>
      </c>
      <c r="C171" s="1" t="n">
        <f aca="false">$F$6+$F$7*A171+$F$8*A171^2</f>
        <v>4356.4036394</v>
      </c>
    </row>
    <row r="172" customFormat="false" ht="12.75" hidden="false" customHeight="false" outlineLevel="0" collapsed="false">
      <c r="A172" s="0" t="n">
        <v>171</v>
      </c>
      <c r="B172" s="0" t="n">
        <v>669.627</v>
      </c>
      <c r="C172" s="1" t="n">
        <f aca="false">$F$6+$F$7*A172+$F$8*A172^2</f>
        <v>4356.945234886</v>
      </c>
    </row>
    <row r="173" customFormat="false" ht="12.75" hidden="false" customHeight="false" outlineLevel="0" collapsed="false">
      <c r="A173" s="0" t="n">
        <v>172</v>
      </c>
      <c r="B173" s="0" t="n">
        <v>643.322</v>
      </c>
      <c r="C173" s="1" t="n">
        <f aca="false">$F$6+$F$7*A173+$F$8*A173^2</f>
        <v>4357.487206064</v>
      </c>
    </row>
    <row r="174" customFormat="false" ht="12.75" hidden="false" customHeight="false" outlineLevel="0" collapsed="false">
      <c r="A174" s="0" t="n">
        <v>173</v>
      </c>
      <c r="B174" s="0" t="n">
        <v>649.596</v>
      </c>
      <c r="C174" s="1" t="n">
        <f aca="false">$F$6+$F$7*A174+$F$8*A174^2</f>
        <v>4358.029552934</v>
      </c>
    </row>
    <row r="175" customFormat="false" ht="12.75" hidden="false" customHeight="false" outlineLevel="0" collapsed="false">
      <c r="A175" s="0" t="n">
        <v>174</v>
      </c>
      <c r="B175" s="0" t="n">
        <v>633.812</v>
      </c>
      <c r="C175" s="1" t="n">
        <f aca="false">$F$6+$F$7*A175+$F$8*A175^2</f>
        <v>4358.572275496</v>
      </c>
    </row>
    <row r="176" customFormat="false" ht="12.75" hidden="false" customHeight="false" outlineLevel="0" collapsed="false">
      <c r="A176" s="0" t="n">
        <v>175</v>
      </c>
      <c r="B176" s="0" t="n">
        <v>656.497</v>
      </c>
      <c r="C176" s="1" t="n">
        <f aca="false">$F$6+$F$7*A176+$F$8*A176^2</f>
        <v>4359.11537375</v>
      </c>
    </row>
    <row r="177" customFormat="false" ht="12.75" hidden="false" customHeight="false" outlineLevel="0" collapsed="false">
      <c r="A177" s="0" t="n">
        <v>176</v>
      </c>
      <c r="B177" s="0" t="n">
        <v>656.306</v>
      </c>
      <c r="C177" s="1" t="n">
        <f aca="false">$F$6+$F$7*A177+$F$8*A177^2</f>
        <v>4359.658847696</v>
      </c>
    </row>
    <row r="178" customFormat="false" ht="12.75" hidden="false" customHeight="false" outlineLevel="0" collapsed="false">
      <c r="A178" s="0" t="n">
        <v>177</v>
      </c>
      <c r="B178" s="0" t="n">
        <v>743.134</v>
      </c>
      <c r="C178" s="1" t="n">
        <f aca="false">$F$6+$F$7*A178+$F$8*A178^2</f>
        <v>4360.202697334</v>
      </c>
    </row>
    <row r="179" customFormat="false" ht="12.75" hidden="false" customHeight="false" outlineLevel="0" collapsed="false">
      <c r="A179" s="0" t="n">
        <v>178</v>
      </c>
      <c r="B179" s="0" t="n">
        <v>854.105</v>
      </c>
      <c r="C179" s="1" t="n">
        <f aca="false">$F$6+$F$7*A179+$F$8*A179^2</f>
        <v>4360.746922664</v>
      </c>
    </row>
    <row r="180" customFormat="false" ht="12.75" hidden="false" customHeight="false" outlineLevel="0" collapsed="false">
      <c r="A180" s="0" t="n">
        <v>179</v>
      </c>
      <c r="B180" s="0" t="n">
        <v>899.128</v>
      </c>
      <c r="C180" s="1" t="n">
        <f aca="false">$F$6+$F$7*A180+$F$8*A180^2</f>
        <v>4361.291523686</v>
      </c>
    </row>
    <row r="181" customFormat="false" ht="12.75" hidden="false" customHeight="false" outlineLevel="0" collapsed="false">
      <c r="A181" s="0" t="n">
        <v>180</v>
      </c>
      <c r="B181" s="0" t="n">
        <v>873.38</v>
      </c>
      <c r="C181" s="1" t="n">
        <f aca="false">$F$6+$F$7*A181+$F$8*A181^2</f>
        <v>4361.8365004</v>
      </c>
    </row>
    <row r="182" customFormat="false" ht="12.75" hidden="false" customHeight="false" outlineLevel="0" collapsed="false">
      <c r="A182" s="0" t="n">
        <v>181</v>
      </c>
      <c r="B182" s="0" t="n">
        <v>786.808</v>
      </c>
      <c r="C182" s="1" t="n">
        <f aca="false">$F$6+$F$7*A182+$F$8*A182^2</f>
        <v>4362.381852806</v>
      </c>
    </row>
    <row r="183" customFormat="false" ht="12.75" hidden="false" customHeight="false" outlineLevel="0" collapsed="false">
      <c r="A183" s="0" t="n">
        <v>182</v>
      </c>
      <c r="B183" s="0" t="n">
        <v>777.933</v>
      </c>
      <c r="C183" s="1" t="n">
        <f aca="false">$F$6+$F$7*A183+$F$8*A183^2</f>
        <v>4362.927580904</v>
      </c>
    </row>
    <row r="184" customFormat="false" ht="12.75" hidden="false" customHeight="false" outlineLevel="0" collapsed="false">
      <c r="A184" s="0" t="n">
        <v>183</v>
      </c>
      <c r="B184" s="0" t="n">
        <v>770.31</v>
      </c>
      <c r="C184" s="1" t="n">
        <f aca="false">$F$6+$F$7*A184+$F$8*A184^2</f>
        <v>4363.473684694</v>
      </c>
    </row>
    <row r="185" customFormat="false" ht="12.75" hidden="false" customHeight="false" outlineLevel="0" collapsed="false">
      <c r="A185" s="0" t="n">
        <v>184</v>
      </c>
      <c r="B185" s="0" t="n">
        <v>783.324</v>
      </c>
      <c r="C185" s="1" t="n">
        <f aca="false">$F$6+$F$7*A185+$F$8*A185^2</f>
        <v>4364.020164176</v>
      </c>
    </row>
    <row r="186" customFormat="false" ht="12.75" hidden="false" customHeight="false" outlineLevel="0" collapsed="false">
      <c r="A186" s="0" t="n">
        <v>185</v>
      </c>
      <c r="B186" s="0" t="n">
        <v>838.032</v>
      </c>
      <c r="C186" s="1" t="n">
        <f aca="false">$F$6+$F$7*A186+$F$8*A186^2</f>
        <v>4364.56701935</v>
      </c>
    </row>
    <row r="187" customFormat="false" ht="12.75" hidden="false" customHeight="false" outlineLevel="0" collapsed="false">
      <c r="A187" s="0" t="n">
        <v>186</v>
      </c>
      <c r="B187" s="0" t="n">
        <v>866.239</v>
      </c>
      <c r="C187" s="1" t="n">
        <f aca="false">$F$6+$F$7*A187+$F$8*A187^2</f>
        <v>4365.114250216</v>
      </c>
    </row>
    <row r="188" customFormat="false" ht="12.75" hidden="false" customHeight="false" outlineLevel="0" collapsed="false">
      <c r="A188" s="0" t="n">
        <v>187</v>
      </c>
      <c r="B188" s="0" t="n">
        <v>1052.96</v>
      </c>
      <c r="C188" s="1" t="n">
        <f aca="false">$F$6+$F$7*A188+$F$8*A188^2</f>
        <v>4365.661856774</v>
      </c>
    </row>
    <row r="189" customFormat="false" ht="12.75" hidden="false" customHeight="false" outlineLevel="0" collapsed="false">
      <c r="A189" s="0" t="n">
        <v>188</v>
      </c>
      <c r="B189" s="0" t="n">
        <v>1285.76</v>
      </c>
      <c r="C189" s="1" t="n">
        <f aca="false">$F$6+$F$7*A189+$F$8*A189^2</f>
        <v>4366.209839024</v>
      </c>
    </row>
    <row r="190" customFormat="false" ht="12.75" hidden="false" customHeight="false" outlineLevel="0" collapsed="false">
      <c r="A190" s="0" t="n">
        <v>189</v>
      </c>
      <c r="B190" s="0" t="n">
        <v>1501.4</v>
      </c>
      <c r="C190" s="1" t="n">
        <f aca="false">$F$6+$F$7*A190+$F$8*A190^2</f>
        <v>4366.758196966</v>
      </c>
    </row>
    <row r="191" customFormat="false" ht="12.75" hidden="false" customHeight="false" outlineLevel="0" collapsed="false">
      <c r="A191" s="0" t="n">
        <v>190</v>
      </c>
      <c r="B191" s="0" t="n">
        <v>1459.35</v>
      </c>
      <c r="C191" s="1" t="n">
        <f aca="false">$F$6+$F$7*A191+$F$8*A191^2</f>
        <v>4367.3069306</v>
      </c>
    </row>
    <row r="192" customFormat="false" ht="12.75" hidden="false" customHeight="false" outlineLevel="0" collapsed="false">
      <c r="A192" s="0" t="n">
        <v>191</v>
      </c>
      <c r="B192" s="0" t="n">
        <v>1372.24</v>
      </c>
      <c r="C192" s="1" t="n">
        <f aca="false">$F$6+$F$7*A192+$F$8*A192^2</f>
        <v>4367.856039926</v>
      </c>
    </row>
    <row r="193" customFormat="false" ht="12.75" hidden="false" customHeight="false" outlineLevel="0" collapsed="false">
      <c r="A193" s="0" t="n">
        <v>192</v>
      </c>
      <c r="B193" s="0" t="n">
        <v>1541.49</v>
      </c>
      <c r="C193" s="1" t="n">
        <f aca="false">$F$6+$F$7*A193+$F$8*A193^2</f>
        <v>4368.405524944</v>
      </c>
    </row>
    <row r="194" customFormat="false" ht="12.75" hidden="false" customHeight="false" outlineLevel="0" collapsed="false">
      <c r="A194" s="0" t="n">
        <v>193</v>
      </c>
      <c r="B194" s="0" t="n">
        <v>2232.62</v>
      </c>
      <c r="C194" s="1" t="n">
        <f aca="false">$F$6+$F$7*A194+$F$8*A194^2</f>
        <v>4368.955385654</v>
      </c>
    </row>
    <row r="195" customFormat="false" ht="12.75" hidden="false" customHeight="false" outlineLevel="0" collapsed="false">
      <c r="A195" s="0" t="n">
        <v>194</v>
      </c>
      <c r="B195" s="0" t="n">
        <v>3129.09</v>
      </c>
      <c r="C195" s="1" t="n">
        <f aca="false">$F$6+$F$7*A195+$F$8*A195^2</f>
        <v>4369.505622056</v>
      </c>
    </row>
    <row r="196" customFormat="false" ht="12.75" hidden="false" customHeight="false" outlineLevel="0" collapsed="false">
      <c r="A196" s="0" t="n">
        <v>195</v>
      </c>
      <c r="B196" s="0" t="n">
        <v>3251.85</v>
      </c>
      <c r="C196" s="1" t="n">
        <f aca="false">$F$6+$F$7*A196+$F$8*A196^2</f>
        <v>4370.05623415</v>
      </c>
    </row>
    <row r="197" customFormat="false" ht="12.75" hidden="false" customHeight="false" outlineLevel="0" collapsed="false">
      <c r="A197" s="0" t="n">
        <v>196</v>
      </c>
      <c r="B197" s="0" t="n">
        <v>2509.38</v>
      </c>
      <c r="C197" s="1" t="n">
        <f aca="false">$F$6+$F$7*A197+$F$8*A197^2</f>
        <v>4370.607221936</v>
      </c>
    </row>
    <row r="198" customFormat="false" ht="12.75" hidden="false" customHeight="false" outlineLevel="0" collapsed="false">
      <c r="A198" s="0" t="n">
        <v>197</v>
      </c>
      <c r="B198" s="0" t="n">
        <v>1668.59</v>
      </c>
      <c r="C198" s="1" t="n">
        <f aca="false">$F$6+$F$7*A198+$F$8*A198^2</f>
        <v>4371.158585414</v>
      </c>
    </row>
    <row r="199" customFormat="false" ht="12.75" hidden="false" customHeight="false" outlineLevel="0" collapsed="false">
      <c r="A199" s="0" t="n">
        <v>198</v>
      </c>
      <c r="B199" s="0" t="n">
        <v>1262.57</v>
      </c>
      <c r="C199" s="1" t="n">
        <f aca="false">$F$6+$F$7*A199+$F$8*A199^2</f>
        <v>4371.710324584</v>
      </c>
    </row>
    <row r="200" customFormat="false" ht="12.75" hidden="false" customHeight="false" outlineLevel="0" collapsed="false">
      <c r="A200" s="0" t="n">
        <v>199</v>
      </c>
      <c r="B200" s="0" t="n">
        <v>1143.82</v>
      </c>
      <c r="C200" s="1" t="n">
        <f aca="false">$F$6+$F$7*A200+$F$8*A200^2</f>
        <v>4372.262439446</v>
      </c>
    </row>
    <row r="201" customFormat="false" ht="12.75" hidden="false" customHeight="false" outlineLevel="0" collapsed="false">
      <c r="A201" s="0" t="n">
        <v>200</v>
      </c>
      <c r="B201" s="0" t="n">
        <v>1187.26</v>
      </c>
      <c r="C201" s="1" t="n">
        <f aca="false">$F$6+$F$7*A201+$F$8*A201^2</f>
        <v>4372.81493</v>
      </c>
    </row>
    <row r="202" customFormat="false" ht="12.75" hidden="false" customHeight="false" outlineLevel="0" collapsed="false">
      <c r="A202" s="0" t="n">
        <v>201</v>
      </c>
      <c r="B202" s="0" t="n">
        <v>1238.11</v>
      </c>
      <c r="C202" s="1" t="n">
        <f aca="false">$F$6+$F$7*A202+$F$8*A202^2</f>
        <v>4373.367796246</v>
      </c>
    </row>
    <row r="203" customFormat="false" ht="12.75" hidden="false" customHeight="false" outlineLevel="0" collapsed="false">
      <c r="A203" s="0" t="n">
        <v>202</v>
      </c>
      <c r="B203" s="0" t="n">
        <v>1400.79</v>
      </c>
      <c r="C203" s="1" t="n">
        <f aca="false">$F$6+$F$7*A203+$F$8*A203^2</f>
        <v>4373.921038184</v>
      </c>
    </row>
    <row r="204" customFormat="false" ht="12.75" hidden="false" customHeight="false" outlineLevel="0" collapsed="false">
      <c r="A204" s="0" t="n">
        <v>203</v>
      </c>
      <c r="B204" s="0" t="n">
        <v>1580.39</v>
      </c>
      <c r="C204" s="1" t="n">
        <f aca="false">$F$6+$F$7*A204+$F$8*A204^2</f>
        <v>4374.474655814</v>
      </c>
    </row>
    <row r="205" customFormat="false" ht="12.75" hidden="false" customHeight="false" outlineLevel="0" collapsed="false">
      <c r="A205" s="0" t="n">
        <v>204</v>
      </c>
      <c r="B205" s="0" t="n">
        <v>1605.07</v>
      </c>
      <c r="C205" s="1" t="n">
        <f aca="false">$F$6+$F$7*A205+$F$8*A205^2</f>
        <v>4375.028649136</v>
      </c>
    </row>
    <row r="206" customFormat="false" ht="12.75" hidden="false" customHeight="false" outlineLevel="0" collapsed="false">
      <c r="A206" s="0" t="n">
        <v>205</v>
      </c>
      <c r="B206" s="0" t="n">
        <v>1376.77</v>
      </c>
      <c r="C206" s="1" t="n">
        <f aca="false">$F$6+$F$7*A206+$F$8*A206^2</f>
        <v>4375.58301815</v>
      </c>
    </row>
    <row r="207" customFormat="false" ht="12.75" hidden="false" customHeight="false" outlineLevel="0" collapsed="false">
      <c r="A207" s="0" t="n">
        <v>206</v>
      </c>
      <c r="B207" s="0" t="n">
        <v>1135</v>
      </c>
      <c r="C207" s="1" t="n">
        <f aca="false">$F$6+$F$7*A207+$F$8*A207^2</f>
        <v>4376.137762856</v>
      </c>
    </row>
    <row r="208" customFormat="false" ht="12.75" hidden="false" customHeight="false" outlineLevel="0" collapsed="false">
      <c r="A208" s="0" t="n">
        <v>207</v>
      </c>
      <c r="B208" s="0" t="n">
        <v>1111.26</v>
      </c>
      <c r="C208" s="1" t="n">
        <f aca="false">$F$6+$F$7*A208+$F$8*A208^2</f>
        <v>4376.692883254</v>
      </c>
    </row>
    <row r="209" customFormat="false" ht="12.75" hidden="false" customHeight="false" outlineLevel="0" collapsed="false">
      <c r="A209" s="0" t="n">
        <v>208</v>
      </c>
      <c r="B209" s="0" t="n">
        <v>1296.98</v>
      </c>
      <c r="C209" s="1" t="n">
        <f aca="false">$F$6+$F$7*A209+$F$8*A209^2</f>
        <v>4377.248379344</v>
      </c>
    </row>
    <row r="210" customFormat="false" ht="12.75" hidden="false" customHeight="false" outlineLevel="0" collapsed="false">
      <c r="A210" s="0" t="n">
        <v>209</v>
      </c>
      <c r="B210" s="0" t="n">
        <v>1725.76</v>
      </c>
      <c r="C210" s="1" t="n">
        <f aca="false">$F$6+$F$7*A210+$F$8*A210^2</f>
        <v>4377.804251126</v>
      </c>
    </row>
    <row r="211" customFormat="false" ht="12.75" hidden="false" customHeight="false" outlineLevel="0" collapsed="false">
      <c r="A211" s="0" t="n">
        <v>210</v>
      </c>
      <c r="B211" s="0" t="n">
        <v>2157.18</v>
      </c>
      <c r="C211" s="1" t="n">
        <f aca="false">$F$6+$F$7*A211+$F$8*A211^2</f>
        <v>4378.3604986</v>
      </c>
    </row>
    <row r="212" customFormat="false" ht="12.75" hidden="false" customHeight="false" outlineLevel="0" collapsed="false">
      <c r="A212" s="0" t="n">
        <v>211</v>
      </c>
      <c r="B212" s="0" t="n">
        <v>2021.65</v>
      </c>
      <c r="C212" s="1" t="n">
        <f aca="false">$F$6+$F$7*A212+$F$8*A212^2</f>
        <v>4378.917121766</v>
      </c>
    </row>
    <row r="213" customFormat="false" ht="12.75" hidden="false" customHeight="false" outlineLevel="0" collapsed="false">
      <c r="A213" s="0" t="n">
        <v>212</v>
      </c>
      <c r="B213" s="0" t="n">
        <v>1541.48</v>
      </c>
      <c r="C213" s="1" t="n">
        <f aca="false">$F$6+$F$7*A213+$F$8*A213^2</f>
        <v>4379.474120624</v>
      </c>
    </row>
    <row r="214" customFormat="false" ht="12.75" hidden="false" customHeight="false" outlineLevel="0" collapsed="false">
      <c r="A214" s="0" t="n">
        <v>213</v>
      </c>
      <c r="B214" s="0" t="n">
        <v>1054.6</v>
      </c>
      <c r="C214" s="1" t="n">
        <f aca="false">$F$6+$F$7*A214+$F$8*A214^2</f>
        <v>4380.031495174</v>
      </c>
    </row>
    <row r="215" customFormat="false" ht="12.75" hidden="false" customHeight="false" outlineLevel="0" collapsed="false">
      <c r="A215" s="0" t="n">
        <v>214</v>
      </c>
      <c r="B215" s="0" t="n">
        <v>907.604</v>
      </c>
      <c r="C215" s="1" t="n">
        <f aca="false">$F$6+$F$7*A215+$F$8*A215^2</f>
        <v>4380.589245416</v>
      </c>
    </row>
    <row r="216" customFormat="false" ht="12.75" hidden="false" customHeight="false" outlineLevel="0" collapsed="false">
      <c r="A216" s="0" t="n">
        <v>215</v>
      </c>
      <c r="B216" s="0" t="n">
        <v>849.43</v>
      </c>
      <c r="C216" s="1" t="n">
        <f aca="false">$F$6+$F$7*A216+$F$8*A216^2</f>
        <v>4381.14737135</v>
      </c>
    </row>
    <row r="217" customFormat="false" ht="12.75" hidden="false" customHeight="false" outlineLevel="0" collapsed="false">
      <c r="A217" s="0" t="n">
        <v>216</v>
      </c>
      <c r="B217" s="0" t="n">
        <v>846.079</v>
      </c>
      <c r="C217" s="1" t="n">
        <f aca="false">$F$6+$F$7*A217+$F$8*A217^2</f>
        <v>4381.705872976</v>
      </c>
    </row>
    <row r="218" customFormat="false" ht="12.75" hidden="false" customHeight="false" outlineLevel="0" collapsed="false">
      <c r="A218" s="0" t="n">
        <v>217</v>
      </c>
      <c r="B218" s="0" t="n">
        <v>858.709</v>
      </c>
      <c r="C218" s="1" t="n">
        <f aca="false">$F$6+$F$7*A218+$F$8*A218^2</f>
        <v>4382.264750294</v>
      </c>
    </row>
    <row r="219" customFormat="false" ht="12.75" hidden="false" customHeight="false" outlineLevel="0" collapsed="false">
      <c r="A219" s="0" t="n">
        <v>218</v>
      </c>
      <c r="B219" s="0" t="n">
        <v>953.385</v>
      </c>
      <c r="C219" s="1" t="n">
        <f aca="false">$F$6+$F$7*A219+$F$8*A219^2</f>
        <v>4382.824003304</v>
      </c>
    </row>
    <row r="220" customFormat="false" ht="12.75" hidden="false" customHeight="false" outlineLevel="0" collapsed="false">
      <c r="A220" s="0" t="n">
        <v>219</v>
      </c>
      <c r="B220" s="0" t="n">
        <v>1147.7</v>
      </c>
      <c r="C220" s="1" t="n">
        <f aca="false">$F$6+$F$7*A220+$F$8*A220^2</f>
        <v>4383.383632006</v>
      </c>
    </row>
    <row r="221" customFormat="false" ht="12.75" hidden="false" customHeight="false" outlineLevel="0" collapsed="false">
      <c r="A221" s="0" t="n">
        <v>220</v>
      </c>
      <c r="B221" s="0" t="n">
        <v>1212.76</v>
      </c>
      <c r="C221" s="1" t="n">
        <f aca="false">$F$6+$F$7*A221+$F$8*A221^2</f>
        <v>4383.9436364</v>
      </c>
    </row>
    <row r="222" customFormat="false" ht="12.75" hidden="false" customHeight="false" outlineLevel="0" collapsed="false">
      <c r="A222" s="0" t="n">
        <v>221</v>
      </c>
      <c r="B222" s="0" t="n">
        <v>1053.62</v>
      </c>
      <c r="C222" s="1" t="n">
        <f aca="false">$F$6+$F$7*A222+$F$8*A222^2</f>
        <v>4384.504016486</v>
      </c>
    </row>
    <row r="223" customFormat="false" ht="12.75" hidden="false" customHeight="false" outlineLevel="0" collapsed="false">
      <c r="A223" s="0" t="n">
        <v>222</v>
      </c>
      <c r="B223" s="0" t="n">
        <v>830.109</v>
      </c>
      <c r="C223" s="1" t="n">
        <f aca="false">$F$6+$F$7*A223+$F$8*A223^2</f>
        <v>4385.064772264</v>
      </c>
    </row>
    <row r="224" customFormat="false" ht="12.75" hidden="false" customHeight="false" outlineLevel="0" collapsed="false">
      <c r="A224" s="0" t="n">
        <v>223</v>
      </c>
      <c r="B224" s="0" t="n">
        <v>709.432</v>
      </c>
      <c r="C224" s="1" t="n">
        <f aca="false">$F$6+$F$7*A224+$F$8*A224^2</f>
        <v>4385.625903734</v>
      </c>
    </row>
    <row r="225" customFormat="false" ht="12.75" hidden="false" customHeight="false" outlineLevel="0" collapsed="false">
      <c r="A225" s="0" t="n">
        <v>224</v>
      </c>
      <c r="B225" s="0" t="n">
        <v>662.57</v>
      </c>
      <c r="C225" s="1" t="n">
        <f aca="false">$F$6+$F$7*A225+$F$8*A225^2</f>
        <v>4386.187410896</v>
      </c>
    </row>
    <row r="226" customFormat="false" ht="12.75" hidden="false" customHeight="false" outlineLevel="0" collapsed="false">
      <c r="A226" s="0" t="n">
        <v>225</v>
      </c>
      <c r="B226" s="0" t="n">
        <v>633.624</v>
      </c>
      <c r="C226" s="1" t="n">
        <f aca="false">$F$6+$F$7*A226+$F$8*A226^2</f>
        <v>4386.74929375</v>
      </c>
    </row>
    <row r="227" customFormat="false" ht="12.75" hidden="false" customHeight="false" outlineLevel="0" collapsed="false">
      <c r="A227" s="0" t="n">
        <v>226</v>
      </c>
      <c r="B227" s="0" t="n">
        <v>619.889</v>
      </c>
      <c r="C227" s="1" t="n">
        <f aca="false">$F$6+$F$7*A227+$F$8*A227^2</f>
        <v>4387.311552296</v>
      </c>
    </row>
    <row r="228" customFormat="false" ht="12.75" hidden="false" customHeight="false" outlineLevel="0" collapsed="false">
      <c r="A228" s="0" t="n">
        <v>227</v>
      </c>
      <c r="B228" s="0" t="n">
        <v>609.519</v>
      </c>
      <c r="C228" s="1" t="n">
        <f aca="false">$F$6+$F$7*A228+$F$8*A228^2</f>
        <v>4387.874186534</v>
      </c>
    </row>
    <row r="229" customFormat="false" ht="12.75" hidden="false" customHeight="false" outlineLevel="0" collapsed="false">
      <c r="A229" s="0" t="n">
        <v>228</v>
      </c>
      <c r="B229" s="0" t="n">
        <v>599.866</v>
      </c>
      <c r="C229" s="1" t="n">
        <f aca="false">$F$6+$F$7*A229+$F$8*A229^2</f>
        <v>4388.437196464</v>
      </c>
    </row>
    <row r="230" customFormat="false" ht="12.75" hidden="false" customHeight="false" outlineLevel="0" collapsed="false">
      <c r="A230" s="0" t="n">
        <v>229</v>
      </c>
      <c r="B230" s="0" t="n">
        <v>591.541</v>
      </c>
      <c r="C230" s="1" t="n">
        <f aca="false">$F$6+$F$7*A230+$F$8*A230^2</f>
        <v>4389.000582086</v>
      </c>
    </row>
    <row r="231" customFormat="false" ht="12.75" hidden="false" customHeight="false" outlineLevel="0" collapsed="false">
      <c r="A231" s="0" t="n">
        <v>230</v>
      </c>
      <c r="B231" s="0" t="n">
        <v>645.661</v>
      </c>
      <c r="C231" s="1" t="n">
        <f aca="false">$F$6+$F$7*A231+$F$8*A231^2</f>
        <v>4389.5643434</v>
      </c>
    </row>
    <row r="232" customFormat="false" ht="12.75" hidden="false" customHeight="false" outlineLevel="0" collapsed="false">
      <c r="A232" s="0" t="n">
        <v>231</v>
      </c>
      <c r="B232" s="0" t="n">
        <v>646.834</v>
      </c>
      <c r="C232" s="1" t="n">
        <f aca="false">$F$6+$F$7*A232+$F$8*A232^2</f>
        <v>4390.128480406</v>
      </c>
    </row>
    <row r="233" customFormat="false" ht="12.75" hidden="false" customHeight="false" outlineLevel="0" collapsed="false">
      <c r="A233" s="0" t="n">
        <v>232</v>
      </c>
      <c r="B233" s="0" t="n">
        <v>650.767</v>
      </c>
      <c r="C233" s="1" t="n">
        <f aca="false">$F$6+$F$7*A233+$F$8*A233^2</f>
        <v>4390.692993104</v>
      </c>
    </row>
    <row r="234" customFormat="false" ht="12.75" hidden="false" customHeight="false" outlineLevel="0" collapsed="false">
      <c r="A234" s="0" t="n">
        <v>233</v>
      </c>
      <c r="B234" s="0" t="n">
        <v>615.556</v>
      </c>
      <c r="C234" s="1" t="n">
        <f aca="false">$F$6+$F$7*A234+$F$8*A234^2</f>
        <v>4391.257881494</v>
      </c>
    </row>
    <row r="235" customFormat="false" ht="12.75" hidden="false" customHeight="false" outlineLevel="0" collapsed="false">
      <c r="A235" s="0" t="n">
        <v>234</v>
      </c>
      <c r="B235" s="0" t="n">
        <v>642.851</v>
      </c>
      <c r="C235" s="1" t="n">
        <f aca="false">$F$6+$F$7*A235+$F$8*A235^2</f>
        <v>4391.823145576</v>
      </c>
    </row>
    <row r="236" customFormat="false" ht="12.75" hidden="false" customHeight="false" outlineLevel="0" collapsed="false">
      <c r="A236" s="0" t="n">
        <v>235</v>
      </c>
      <c r="B236" s="0" t="n">
        <v>613.35</v>
      </c>
      <c r="C236" s="1" t="n">
        <f aca="false">$F$6+$F$7*A236+$F$8*A236^2</f>
        <v>4392.38878535</v>
      </c>
    </row>
    <row r="237" customFormat="false" ht="12.75" hidden="false" customHeight="false" outlineLevel="0" collapsed="false">
      <c r="A237" s="0" t="n">
        <v>236</v>
      </c>
      <c r="B237" s="0" t="n">
        <v>599.07</v>
      </c>
      <c r="C237" s="1" t="n">
        <f aca="false">$F$6+$F$7*A237+$F$8*A237^2</f>
        <v>4392.954800816</v>
      </c>
    </row>
    <row r="238" customFormat="false" ht="12.75" hidden="false" customHeight="false" outlineLevel="0" collapsed="false">
      <c r="A238" s="0" t="n">
        <v>237</v>
      </c>
      <c r="B238" s="0" t="n">
        <v>617.482</v>
      </c>
      <c r="C238" s="1" t="n">
        <f aca="false">$F$6+$F$7*A238+$F$8*A238^2</f>
        <v>4393.521191974</v>
      </c>
    </row>
    <row r="239" customFormat="false" ht="12.75" hidden="false" customHeight="false" outlineLevel="0" collapsed="false">
      <c r="A239" s="0" t="n">
        <v>238</v>
      </c>
      <c r="B239" s="0" t="n">
        <v>622.262</v>
      </c>
      <c r="C239" s="1" t="n">
        <f aca="false">$F$6+$F$7*A239+$F$8*A239^2</f>
        <v>4394.087958824</v>
      </c>
    </row>
    <row r="240" customFormat="false" ht="12.75" hidden="false" customHeight="false" outlineLevel="0" collapsed="false">
      <c r="A240" s="0" t="n">
        <v>239</v>
      </c>
      <c r="B240" s="0" t="n">
        <v>613.188</v>
      </c>
      <c r="C240" s="1" t="n">
        <f aca="false">$F$6+$F$7*A240+$F$8*A240^2</f>
        <v>4394.655101366</v>
      </c>
    </row>
    <row r="241" customFormat="false" ht="12.75" hidden="false" customHeight="false" outlineLevel="0" collapsed="false">
      <c r="A241" s="0" t="n">
        <v>240</v>
      </c>
      <c r="B241" s="0" t="n">
        <v>675.956</v>
      </c>
      <c r="C241" s="1" t="n">
        <f aca="false">$F$6+$F$7*A241+$F$8*A241^2</f>
        <v>4395.2226196</v>
      </c>
    </row>
    <row r="242" customFormat="false" ht="12.75" hidden="false" customHeight="false" outlineLevel="0" collapsed="false">
      <c r="A242" s="0" t="n">
        <v>241</v>
      </c>
      <c r="B242" s="0" t="n">
        <v>682.345</v>
      </c>
      <c r="C242" s="1" t="n">
        <f aca="false">$F$6+$F$7*A242+$F$8*A242^2</f>
        <v>4395.790513526</v>
      </c>
    </row>
    <row r="243" customFormat="false" ht="12.75" hidden="false" customHeight="false" outlineLevel="0" collapsed="false">
      <c r="A243" s="0" t="n">
        <v>242</v>
      </c>
      <c r="B243" s="0" t="n">
        <v>720.217</v>
      </c>
      <c r="C243" s="1" t="n">
        <f aca="false">$F$6+$F$7*A243+$F$8*A243^2</f>
        <v>4396.358783144</v>
      </c>
    </row>
    <row r="244" customFormat="false" ht="12.75" hidden="false" customHeight="false" outlineLevel="0" collapsed="false">
      <c r="A244" s="0" t="n">
        <v>243</v>
      </c>
      <c r="B244" s="0" t="n">
        <v>768.999</v>
      </c>
      <c r="C244" s="1" t="n">
        <f aca="false">$F$6+$F$7*A244+$F$8*A244^2</f>
        <v>4396.927428454</v>
      </c>
    </row>
    <row r="245" customFormat="false" ht="12.75" hidden="false" customHeight="false" outlineLevel="0" collapsed="false">
      <c r="A245" s="0" t="n">
        <v>244</v>
      </c>
      <c r="B245" s="0" t="n">
        <v>853.199</v>
      </c>
      <c r="C245" s="1" t="n">
        <f aca="false">$F$6+$F$7*A245+$F$8*A245^2</f>
        <v>4397.496449456</v>
      </c>
    </row>
    <row r="246" customFormat="false" ht="12.75" hidden="false" customHeight="false" outlineLevel="0" collapsed="false">
      <c r="A246" s="0" t="n">
        <v>245</v>
      </c>
      <c r="B246" s="0" t="n">
        <v>1085.84</v>
      </c>
      <c r="C246" s="1" t="n">
        <f aca="false">$F$6+$F$7*A246+$F$8*A246^2</f>
        <v>4398.06584615</v>
      </c>
    </row>
    <row r="247" customFormat="false" ht="12.75" hidden="false" customHeight="false" outlineLevel="0" collapsed="false">
      <c r="A247" s="0" t="n">
        <v>246</v>
      </c>
      <c r="B247" s="0" t="n">
        <v>1545.8</v>
      </c>
      <c r="C247" s="1" t="n">
        <f aca="false">$F$6+$F$7*A247+$F$8*A247^2</f>
        <v>4398.635618536</v>
      </c>
    </row>
    <row r="248" customFormat="false" ht="12.75" hidden="false" customHeight="false" outlineLevel="0" collapsed="false">
      <c r="A248" s="0" t="n">
        <v>247</v>
      </c>
      <c r="B248" s="0" t="n">
        <v>1970.55</v>
      </c>
      <c r="C248" s="1" t="n">
        <f aca="false">$F$6+$F$7*A248+$F$8*A248^2</f>
        <v>4399.205766614</v>
      </c>
    </row>
    <row r="249" customFormat="false" ht="12.75" hidden="false" customHeight="false" outlineLevel="0" collapsed="false">
      <c r="A249" s="0" t="n">
        <v>248</v>
      </c>
      <c r="B249" s="0" t="n">
        <v>2048.87</v>
      </c>
      <c r="C249" s="1" t="n">
        <f aca="false">$F$6+$F$7*A249+$F$8*A249^2</f>
        <v>4399.776290384</v>
      </c>
    </row>
    <row r="250" customFormat="false" ht="12.75" hidden="false" customHeight="false" outlineLevel="0" collapsed="false">
      <c r="A250" s="0" t="n">
        <v>249</v>
      </c>
      <c r="B250" s="0" t="n">
        <v>1613.05</v>
      </c>
      <c r="C250" s="1" t="n">
        <f aca="false">$F$6+$F$7*A250+$F$8*A250^2</f>
        <v>4400.347189846</v>
      </c>
    </row>
    <row r="251" customFormat="false" ht="12.75" hidden="false" customHeight="false" outlineLevel="0" collapsed="false">
      <c r="A251" s="0" t="n">
        <v>250</v>
      </c>
      <c r="B251" s="0" t="n">
        <v>1136.13</v>
      </c>
      <c r="C251" s="1" t="n">
        <f aca="false">$F$6+$F$7*A251+$F$8*A251^2</f>
        <v>4400.918465</v>
      </c>
    </row>
    <row r="252" customFormat="false" ht="12.75" hidden="false" customHeight="false" outlineLevel="0" collapsed="false">
      <c r="A252" s="0" t="n">
        <v>251</v>
      </c>
      <c r="B252" s="0" t="n">
        <v>887.319</v>
      </c>
      <c r="C252" s="1" t="n">
        <f aca="false">$F$6+$F$7*A252+$F$8*A252^2</f>
        <v>4401.490115846</v>
      </c>
    </row>
    <row r="253" customFormat="false" ht="12.75" hidden="false" customHeight="false" outlineLevel="0" collapsed="false">
      <c r="A253" s="0" t="n">
        <v>252</v>
      </c>
      <c r="B253" s="0" t="n">
        <v>768.671</v>
      </c>
      <c r="C253" s="1" t="n">
        <f aca="false">$F$6+$F$7*A253+$F$8*A253^2</f>
        <v>4402.062142384</v>
      </c>
    </row>
    <row r="254" customFormat="false" ht="12.75" hidden="false" customHeight="false" outlineLevel="0" collapsed="false">
      <c r="A254" s="0" t="n">
        <v>253</v>
      </c>
      <c r="B254" s="0" t="n">
        <v>765.501</v>
      </c>
      <c r="C254" s="1" t="n">
        <f aca="false">$F$6+$F$7*A254+$F$8*A254^2</f>
        <v>4402.634544614</v>
      </c>
    </row>
    <row r="255" customFormat="false" ht="12.75" hidden="false" customHeight="false" outlineLevel="0" collapsed="false">
      <c r="A255" s="0" t="n">
        <v>254</v>
      </c>
      <c r="B255" s="0" t="n">
        <v>725.02</v>
      </c>
      <c r="C255" s="1" t="n">
        <f aca="false">$F$6+$F$7*A255+$F$8*A255^2</f>
        <v>4403.207322536</v>
      </c>
    </row>
    <row r="256" customFormat="false" ht="12.75" hidden="false" customHeight="false" outlineLevel="0" collapsed="false">
      <c r="A256" s="0" t="n">
        <v>255</v>
      </c>
      <c r="B256" s="0" t="n">
        <v>708.996</v>
      </c>
      <c r="C256" s="1" t="n">
        <f aca="false">$F$6+$F$7*A256+$F$8*A256^2</f>
        <v>4403.78047615</v>
      </c>
    </row>
    <row r="257" customFormat="false" ht="12.75" hidden="false" customHeight="false" outlineLevel="0" collapsed="false">
      <c r="A257" s="0" t="n">
        <v>256</v>
      </c>
      <c r="B257" s="0" t="n">
        <v>675.979</v>
      </c>
      <c r="C257" s="1" t="n">
        <f aca="false">$F$6+$F$7*A257+$F$8*A257^2</f>
        <v>4404.354005456</v>
      </c>
    </row>
    <row r="258" customFormat="false" ht="12.75" hidden="false" customHeight="false" outlineLevel="0" collapsed="false">
      <c r="A258" s="0" t="n">
        <v>257</v>
      </c>
      <c r="B258" s="0" t="n">
        <v>652.356</v>
      </c>
      <c r="C258" s="1" t="n">
        <f aca="false">$F$6+$F$7*A258+$F$8*A258^2</f>
        <v>4404.927910454</v>
      </c>
    </row>
    <row r="259" customFormat="false" ht="12.75" hidden="false" customHeight="false" outlineLevel="0" collapsed="false">
      <c r="A259" s="0" t="n">
        <v>258</v>
      </c>
      <c r="B259" s="0" t="n">
        <v>647.166</v>
      </c>
      <c r="C259" s="1" t="n">
        <f aca="false">$F$6+$F$7*A259+$F$8*A259^2</f>
        <v>4405.502191144</v>
      </c>
    </row>
    <row r="260" customFormat="false" ht="12.75" hidden="false" customHeight="false" outlineLevel="0" collapsed="false">
      <c r="A260" s="0" t="n">
        <v>259</v>
      </c>
      <c r="B260" s="0" t="n">
        <v>634.721</v>
      </c>
      <c r="C260" s="1" t="n">
        <f aca="false">$F$6+$F$7*A260+$F$8*A260^2</f>
        <v>4406.076847526</v>
      </c>
    </row>
    <row r="261" customFormat="false" ht="12.75" hidden="false" customHeight="false" outlineLevel="0" collapsed="false">
      <c r="A261" s="0" t="n">
        <v>260</v>
      </c>
      <c r="B261" s="0" t="n">
        <v>672.912</v>
      </c>
      <c r="C261" s="1" t="n">
        <f aca="false">$F$6+$F$7*A261+$F$8*A261^2</f>
        <v>4406.6518796</v>
      </c>
    </row>
    <row r="262" customFormat="false" ht="12.75" hidden="false" customHeight="false" outlineLevel="0" collapsed="false">
      <c r="A262" s="0" t="n">
        <v>261</v>
      </c>
      <c r="B262" s="0" t="n">
        <v>690.248</v>
      </c>
      <c r="C262" s="1" t="n">
        <f aca="false">$F$6+$F$7*A262+$F$8*A262^2</f>
        <v>4407.227287366</v>
      </c>
    </row>
    <row r="263" customFormat="false" ht="12.75" hidden="false" customHeight="false" outlineLevel="0" collapsed="false">
      <c r="A263" s="0" t="n">
        <v>262</v>
      </c>
      <c r="B263" s="0" t="n">
        <v>702.776</v>
      </c>
      <c r="C263" s="1" t="n">
        <f aca="false">$F$6+$F$7*A263+$F$8*A263^2</f>
        <v>4407.803070824</v>
      </c>
    </row>
    <row r="264" customFormat="false" ht="12.75" hidden="false" customHeight="false" outlineLevel="0" collapsed="false">
      <c r="A264" s="0" t="n">
        <v>263</v>
      </c>
      <c r="B264" s="0" t="n">
        <v>649.08</v>
      </c>
      <c r="C264" s="1" t="n">
        <f aca="false">$F$6+$F$7*A264+$F$8*A264^2</f>
        <v>4408.379229974</v>
      </c>
    </row>
    <row r="265" customFormat="false" ht="12.75" hidden="false" customHeight="false" outlineLevel="0" collapsed="false">
      <c r="A265" s="0" t="n">
        <v>264</v>
      </c>
      <c r="B265" s="0" t="n">
        <v>592.914</v>
      </c>
      <c r="C265" s="1" t="n">
        <f aca="false">$F$6+$F$7*A265+$F$8*A265^2</f>
        <v>4408.955764816</v>
      </c>
    </row>
    <row r="266" customFormat="false" ht="12.75" hidden="false" customHeight="false" outlineLevel="0" collapsed="false">
      <c r="A266" s="0" t="n">
        <v>265</v>
      </c>
      <c r="B266" s="0" t="n">
        <v>569.639</v>
      </c>
      <c r="C266" s="1" t="n">
        <f aca="false">$F$6+$F$7*A266+$F$8*A266^2</f>
        <v>4409.53267535</v>
      </c>
    </row>
    <row r="267" customFormat="false" ht="12.75" hidden="false" customHeight="false" outlineLevel="0" collapsed="false">
      <c r="A267" s="0" t="n">
        <v>266</v>
      </c>
      <c r="B267" s="0" t="n">
        <v>578.737</v>
      </c>
      <c r="C267" s="1" t="n">
        <f aca="false">$F$6+$F$7*A267+$F$8*A267^2</f>
        <v>4410.109961576</v>
      </c>
    </row>
    <row r="268" customFormat="false" ht="12.75" hidden="false" customHeight="false" outlineLevel="0" collapsed="false">
      <c r="A268" s="0" t="n">
        <v>267</v>
      </c>
      <c r="B268" s="0" t="n">
        <v>577.949</v>
      </c>
      <c r="C268" s="1" t="n">
        <f aca="false">$F$6+$F$7*A268+$F$8*A268^2</f>
        <v>4410.687623494</v>
      </c>
    </row>
    <row r="269" customFormat="false" ht="12.75" hidden="false" customHeight="false" outlineLevel="0" collapsed="false">
      <c r="A269" s="0" t="n">
        <v>268</v>
      </c>
      <c r="B269" s="0" t="n">
        <v>588.341</v>
      </c>
      <c r="C269" s="1" t="n">
        <f aca="false">$F$6+$F$7*A269+$F$8*A269^2</f>
        <v>4411.265661104</v>
      </c>
    </row>
    <row r="270" customFormat="false" ht="12.75" hidden="false" customHeight="false" outlineLevel="0" collapsed="false">
      <c r="A270" s="0" t="n">
        <v>269</v>
      </c>
      <c r="B270" s="0" t="n">
        <v>585.8</v>
      </c>
      <c r="C270" s="1" t="n">
        <f aca="false">$F$6+$F$7*A270+$F$8*A270^2</f>
        <v>4411.844074406</v>
      </c>
    </row>
    <row r="271" customFormat="false" ht="12.75" hidden="false" customHeight="false" outlineLevel="0" collapsed="false">
      <c r="A271" s="0" t="n">
        <v>270</v>
      </c>
      <c r="B271" s="0" t="n">
        <v>587.051</v>
      </c>
      <c r="C271" s="1" t="n">
        <f aca="false">$F$6+$F$7*A271+$F$8*A271^2</f>
        <v>4412.4228634</v>
      </c>
    </row>
    <row r="272" customFormat="false" ht="12.75" hidden="false" customHeight="false" outlineLevel="0" collapsed="false">
      <c r="A272" s="0" t="n">
        <v>271</v>
      </c>
      <c r="B272" s="0" t="n">
        <v>619.942</v>
      </c>
      <c r="C272" s="1" t="n">
        <f aca="false">$F$6+$F$7*A272+$F$8*A272^2</f>
        <v>4413.002028086</v>
      </c>
    </row>
    <row r="273" customFormat="false" ht="12.75" hidden="false" customHeight="false" outlineLevel="0" collapsed="false">
      <c r="A273" s="0" t="n">
        <v>272</v>
      </c>
      <c r="B273" s="0" t="n">
        <v>610.23</v>
      </c>
      <c r="C273" s="1" t="n">
        <f aca="false">$F$6+$F$7*A273+$F$8*A273^2</f>
        <v>4413.581568464</v>
      </c>
    </row>
    <row r="274" customFormat="false" ht="12.75" hidden="false" customHeight="false" outlineLevel="0" collapsed="false">
      <c r="A274" s="0" t="n">
        <v>273</v>
      </c>
      <c r="B274" s="0" t="n">
        <v>600.97</v>
      </c>
      <c r="C274" s="1" t="n">
        <f aca="false">$F$6+$F$7*A274+$F$8*A274^2</f>
        <v>4414.161484534</v>
      </c>
    </row>
    <row r="275" customFormat="false" ht="12.75" hidden="false" customHeight="false" outlineLevel="0" collapsed="false">
      <c r="A275" s="0" t="n">
        <v>274</v>
      </c>
      <c r="B275" s="0" t="n">
        <v>600.416</v>
      </c>
      <c r="C275" s="1" t="n">
        <f aca="false">$F$6+$F$7*A275+$F$8*A275^2</f>
        <v>4414.741776296</v>
      </c>
    </row>
    <row r="276" customFormat="false" ht="12.75" hidden="false" customHeight="false" outlineLevel="0" collapsed="false">
      <c r="A276" s="0" t="n">
        <v>275</v>
      </c>
      <c r="B276" s="0" t="n">
        <v>654.477</v>
      </c>
      <c r="C276" s="1" t="n">
        <f aca="false">$F$6+$F$7*A276+$F$8*A276^2</f>
        <v>4415.32244375</v>
      </c>
    </row>
    <row r="277" customFormat="false" ht="12.75" hidden="false" customHeight="false" outlineLevel="0" collapsed="false">
      <c r="A277" s="0" t="n">
        <v>276</v>
      </c>
      <c r="B277" s="0" t="n">
        <v>658.375</v>
      </c>
      <c r="C277" s="1" t="n">
        <f aca="false">$F$6+$F$7*A277+$F$8*A277^2</f>
        <v>4415.903486896</v>
      </c>
    </row>
    <row r="278" customFormat="false" ht="12.75" hidden="false" customHeight="false" outlineLevel="0" collapsed="false">
      <c r="A278" s="0" t="n">
        <v>277</v>
      </c>
      <c r="B278" s="0" t="n">
        <v>668.464</v>
      </c>
      <c r="C278" s="1" t="n">
        <f aca="false">$F$6+$F$7*A278+$F$8*A278^2</f>
        <v>4416.484905734</v>
      </c>
    </row>
    <row r="279" customFormat="false" ht="12.75" hidden="false" customHeight="false" outlineLevel="0" collapsed="false">
      <c r="A279" s="0" t="n">
        <v>278</v>
      </c>
      <c r="B279" s="0" t="n">
        <v>679</v>
      </c>
      <c r="C279" s="1" t="n">
        <f aca="false">$F$6+$F$7*A279+$F$8*A279^2</f>
        <v>4417.066700264</v>
      </c>
    </row>
    <row r="280" customFormat="false" ht="12.75" hidden="false" customHeight="false" outlineLevel="0" collapsed="false">
      <c r="A280" s="0" t="n">
        <v>279</v>
      </c>
      <c r="B280" s="0" t="n">
        <v>703.41</v>
      </c>
      <c r="C280" s="1" t="n">
        <f aca="false">$F$6+$F$7*A280+$F$8*A280^2</f>
        <v>4417.648870486</v>
      </c>
    </row>
    <row r="281" customFormat="false" ht="12.75" hidden="false" customHeight="false" outlineLevel="0" collapsed="false">
      <c r="A281" s="0" t="n">
        <v>280</v>
      </c>
      <c r="B281" s="0" t="n">
        <v>735.107</v>
      </c>
      <c r="C281" s="1" t="n">
        <f aca="false">$F$6+$F$7*A281+$F$8*A281^2</f>
        <v>4418.2314164</v>
      </c>
    </row>
    <row r="282" customFormat="false" ht="12.75" hidden="false" customHeight="false" outlineLevel="0" collapsed="false">
      <c r="A282" s="0" t="n">
        <v>281</v>
      </c>
      <c r="B282" s="0" t="n">
        <v>790.549</v>
      </c>
      <c r="C282" s="1" t="n">
        <f aca="false">$F$6+$F$7*A282+$F$8*A282^2</f>
        <v>4418.814338006</v>
      </c>
    </row>
    <row r="283" customFormat="false" ht="12.75" hidden="false" customHeight="false" outlineLevel="0" collapsed="false">
      <c r="A283" s="0" t="n">
        <v>282</v>
      </c>
      <c r="B283" s="0" t="n">
        <v>864.387</v>
      </c>
      <c r="C283" s="1" t="n">
        <f aca="false">$F$6+$F$7*A283+$F$8*A283^2</f>
        <v>4419.397635304</v>
      </c>
    </row>
    <row r="284" customFormat="false" ht="12.75" hidden="false" customHeight="false" outlineLevel="0" collapsed="false">
      <c r="A284" s="0" t="n">
        <v>283</v>
      </c>
      <c r="B284" s="0" t="n">
        <v>905.469</v>
      </c>
      <c r="C284" s="1" t="n">
        <f aca="false">$F$6+$F$7*A284+$F$8*A284^2</f>
        <v>4419.981308294</v>
      </c>
    </row>
    <row r="285" customFormat="false" ht="12.75" hidden="false" customHeight="false" outlineLevel="0" collapsed="false">
      <c r="A285" s="0" t="n">
        <v>284</v>
      </c>
      <c r="B285" s="0" t="n">
        <v>899.236</v>
      </c>
      <c r="C285" s="1" t="n">
        <f aca="false">$F$6+$F$7*A285+$F$8*A285^2</f>
        <v>4420.565356976</v>
      </c>
    </row>
    <row r="286" customFormat="false" ht="12.75" hidden="false" customHeight="false" outlineLevel="0" collapsed="false">
      <c r="A286" s="0" t="n">
        <v>285</v>
      </c>
      <c r="B286" s="0" t="n">
        <v>921.079</v>
      </c>
      <c r="C286" s="1" t="n">
        <f aca="false">$F$6+$F$7*A286+$F$8*A286^2</f>
        <v>4421.14978135</v>
      </c>
    </row>
    <row r="287" customFormat="false" ht="12.75" hidden="false" customHeight="false" outlineLevel="0" collapsed="false">
      <c r="A287" s="0" t="n">
        <v>286</v>
      </c>
      <c r="B287" s="0" t="n">
        <v>1013.39</v>
      </c>
      <c r="C287" s="1" t="n">
        <f aca="false">$F$6+$F$7*A287+$F$8*A287^2</f>
        <v>4421.734581416</v>
      </c>
    </row>
    <row r="288" customFormat="false" ht="12.75" hidden="false" customHeight="false" outlineLevel="0" collapsed="false">
      <c r="A288" s="0" t="n">
        <v>287</v>
      </c>
      <c r="B288" s="0" t="n">
        <v>1080.87</v>
      </c>
      <c r="C288" s="1" t="n">
        <f aca="false">$F$6+$F$7*A288+$F$8*A288^2</f>
        <v>4422.319757174</v>
      </c>
    </row>
    <row r="289" customFormat="false" ht="12.75" hidden="false" customHeight="false" outlineLevel="0" collapsed="false">
      <c r="A289" s="0" t="n">
        <v>288</v>
      </c>
      <c r="B289" s="0" t="n">
        <v>1238.73</v>
      </c>
      <c r="C289" s="1" t="n">
        <f aca="false">$F$6+$F$7*A289+$F$8*A289^2</f>
        <v>4422.905308624</v>
      </c>
    </row>
    <row r="290" customFormat="false" ht="12.75" hidden="false" customHeight="false" outlineLevel="0" collapsed="false">
      <c r="A290" s="0" t="n">
        <v>289</v>
      </c>
      <c r="B290" s="0" t="n">
        <v>1869.2</v>
      </c>
      <c r="C290" s="1" t="n">
        <f aca="false">$F$6+$F$7*A290+$F$8*A290^2</f>
        <v>4423.491235766</v>
      </c>
    </row>
    <row r="291" customFormat="false" ht="12.75" hidden="false" customHeight="false" outlineLevel="0" collapsed="false">
      <c r="A291" s="0" t="n">
        <v>290</v>
      </c>
      <c r="B291" s="0" t="n">
        <v>3142.78</v>
      </c>
      <c r="C291" s="1" t="n">
        <f aca="false">$F$6+$F$7*A291+$F$8*A291^2</f>
        <v>4424.0775386</v>
      </c>
    </row>
    <row r="292" customFormat="false" ht="12.75" hidden="false" customHeight="false" outlineLevel="0" collapsed="false">
      <c r="A292" s="0" t="n">
        <v>291</v>
      </c>
      <c r="B292" s="0" t="n">
        <v>4029.09</v>
      </c>
      <c r="C292" s="1" t="n">
        <f aca="false">$F$6+$F$7*A292+$F$8*A292^2</f>
        <v>4424.664217126</v>
      </c>
    </row>
    <row r="293" customFormat="false" ht="12.75" hidden="false" customHeight="false" outlineLevel="0" collapsed="false">
      <c r="A293" s="0" t="n">
        <v>292</v>
      </c>
      <c r="B293" s="0" t="n">
        <v>3465.82</v>
      </c>
      <c r="C293" s="1" t="n">
        <f aca="false">$F$6+$F$7*A293+$F$8*A293^2</f>
        <v>4425.251271344</v>
      </c>
    </row>
    <row r="294" customFormat="false" ht="12.75" hidden="false" customHeight="false" outlineLevel="0" collapsed="false">
      <c r="A294" s="0" t="n">
        <v>293</v>
      </c>
      <c r="B294" s="0" t="n">
        <v>2193.75</v>
      </c>
      <c r="C294" s="1" t="n">
        <f aca="false">$F$6+$F$7*A294+$F$8*A294^2</f>
        <v>4425.838701254</v>
      </c>
    </row>
    <row r="295" customFormat="false" ht="12.75" hidden="false" customHeight="false" outlineLevel="0" collapsed="false">
      <c r="A295" s="0" t="n">
        <v>294</v>
      </c>
      <c r="B295" s="0" t="n">
        <v>1426.5</v>
      </c>
      <c r="C295" s="1" t="n">
        <f aca="false">$F$6+$F$7*A295+$F$8*A295^2</f>
        <v>4426.426506856</v>
      </c>
    </row>
    <row r="296" customFormat="false" ht="12.75" hidden="false" customHeight="false" outlineLevel="0" collapsed="false">
      <c r="A296" s="0" t="n">
        <v>295</v>
      </c>
      <c r="B296" s="0" t="n">
        <v>1283.54</v>
      </c>
      <c r="C296" s="1" t="n">
        <f aca="false">$F$6+$F$7*A296+$F$8*A296^2</f>
        <v>4427.01468815</v>
      </c>
    </row>
    <row r="297" customFormat="false" ht="12.75" hidden="false" customHeight="false" outlineLevel="0" collapsed="false">
      <c r="A297" s="0" t="n">
        <v>296</v>
      </c>
      <c r="B297" s="0" t="n">
        <v>1452.53</v>
      </c>
      <c r="C297" s="1" t="n">
        <f aca="false">$F$6+$F$7*A297+$F$8*A297^2</f>
        <v>4427.603245136</v>
      </c>
    </row>
    <row r="298" customFormat="false" ht="12.75" hidden="false" customHeight="false" outlineLevel="0" collapsed="false">
      <c r="A298" s="0" t="n">
        <v>297</v>
      </c>
      <c r="B298" s="0" t="n">
        <v>1974.25</v>
      </c>
      <c r="C298" s="1" t="n">
        <f aca="false">$F$6+$F$7*A298+$F$8*A298^2</f>
        <v>4428.192177814</v>
      </c>
    </row>
    <row r="299" customFormat="false" ht="12.75" hidden="false" customHeight="false" outlineLevel="0" collapsed="false">
      <c r="A299" s="0" t="n">
        <v>298</v>
      </c>
      <c r="B299" s="0" t="n">
        <v>2607.48</v>
      </c>
      <c r="C299" s="1" t="n">
        <f aca="false">$F$6+$F$7*A299+$F$8*A299^2</f>
        <v>4428.781486184</v>
      </c>
    </row>
    <row r="300" customFormat="false" ht="12.75" hidden="false" customHeight="false" outlineLevel="0" collapsed="false">
      <c r="A300" s="0" t="n">
        <v>299</v>
      </c>
      <c r="B300" s="0" t="n">
        <v>2546.7</v>
      </c>
      <c r="C300" s="1" t="n">
        <f aca="false">$F$6+$F$7*A300+$F$8*A300^2</f>
        <v>4429.371170246</v>
      </c>
    </row>
    <row r="301" customFormat="false" ht="12.75" hidden="false" customHeight="false" outlineLevel="0" collapsed="false">
      <c r="A301" s="0" t="n">
        <v>300</v>
      </c>
      <c r="B301" s="0" t="n">
        <v>1951.39</v>
      </c>
      <c r="C301" s="1" t="n">
        <f aca="false">$F$6+$F$7*A301+$F$8*A301^2</f>
        <v>4429.96123</v>
      </c>
    </row>
    <row r="302" customFormat="false" ht="12.75" hidden="false" customHeight="false" outlineLevel="0" collapsed="false">
      <c r="A302" s="0" t="n">
        <v>301</v>
      </c>
      <c r="B302" s="0" t="n">
        <v>1423.52</v>
      </c>
      <c r="C302" s="1" t="n">
        <f aca="false">$F$6+$F$7*A302+$F$8*A302^2</f>
        <v>4430.551665446</v>
      </c>
    </row>
    <row r="303" customFormat="false" ht="12.75" hidden="false" customHeight="false" outlineLevel="0" collapsed="false">
      <c r="A303" s="0" t="n">
        <v>302</v>
      </c>
      <c r="B303" s="0" t="n">
        <v>1161.77</v>
      </c>
      <c r="C303" s="1" t="n">
        <f aca="false">$F$6+$F$7*A303+$F$8*A303^2</f>
        <v>4431.142476584</v>
      </c>
    </row>
    <row r="304" customFormat="false" ht="12.75" hidden="false" customHeight="false" outlineLevel="0" collapsed="false">
      <c r="A304" s="0" t="n">
        <v>303</v>
      </c>
      <c r="B304" s="0" t="n">
        <v>1224.52</v>
      </c>
      <c r="C304" s="1" t="n">
        <f aca="false">$F$6+$F$7*A304+$F$8*A304^2</f>
        <v>4431.733663414</v>
      </c>
    </row>
    <row r="305" customFormat="false" ht="12.75" hidden="false" customHeight="false" outlineLevel="0" collapsed="false">
      <c r="A305" s="0" t="n">
        <v>304</v>
      </c>
      <c r="B305" s="0" t="n">
        <v>1307.68</v>
      </c>
      <c r="C305" s="1" t="n">
        <f aca="false">$F$6+$F$7*A305+$F$8*A305^2</f>
        <v>4432.325225936</v>
      </c>
    </row>
    <row r="306" customFormat="false" ht="12.75" hidden="false" customHeight="false" outlineLevel="0" collapsed="false">
      <c r="A306" s="0" t="n">
        <v>305</v>
      </c>
      <c r="B306" s="0" t="n">
        <v>1286.58</v>
      </c>
      <c r="C306" s="1" t="n">
        <f aca="false">$F$6+$F$7*A306+$F$8*A306^2</f>
        <v>4432.91716415</v>
      </c>
    </row>
    <row r="307" customFormat="false" ht="12.75" hidden="false" customHeight="false" outlineLevel="0" collapsed="false">
      <c r="A307" s="0" t="n">
        <v>306</v>
      </c>
      <c r="B307" s="0" t="n">
        <v>1084.39</v>
      </c>
      <c r="C307" s="1" t="n">
        <f aca="false">$F$6+$F$7*A307+$F$8*A307^2</f>
        <v>4433.509478056</v>
      </c>
    </row>
    <row r="308" customFormat="false" ht="12.75" hidden="false" customHeight="false" outlineLevel="0" collapsed="false">
      <c r="A308" s="0" t="n">
        <v>307</v>
      </c>
      <c r="B308" s="0" t="n">
        <v>876.347</v>
      </c>
      <c r="C308" s="1" t="n">
        <f aca="false">$F$6+$F$7*A308+$F$8*A308^2</f>
        <v>4434.102167654</v>
      </c>
    </row>
    <row r="309" customFormat="false" ht="12.75" hidden="false" customHeight="false" outlineLevel="0" collapsed="false">
      <c r="A309" s="0" t="n">
        <v>308</v>
      </c>
      <c r="B309" s="0" t="n">
        <v>817.771</v>
      </c>
      <c r="C309" s="1" t="n">
        <f aca="false">$F$6+$F$7*A309+$F$8*A309^2</f>
        <v>4434.695232944</v>
      </c>
    </row>
    <row r="310" customFormat="false" ht="12.75" hidden="false" customHeight="false" outlineLevel="0" collapsed="false">
      <c r="A310" s="0" t="n">
        <v>309</v>
      </c>
      <c r="B310" s="0" t="n">
        <v>775.174</v>
      </c>
      <c r="C310" s="1" t="n">
        <f aca="false">$F$6+$F$7*A310+$F$8*A310^2</f>
        <v>4435.288673926</v>
      </c>
    </row>
    <row r="311" customFormat="false" ht="12.75" hidden="false" customHeight="false" outlineLevel="0" collapsed="false">
      <c r="A311" s="0" t="n">
        <v>310</v>
      </c>
      <c r="B311" s="0" t="n">
        <v>743.737</v>
      </c>
      <c r="C311" s="1" t="n">
        <f aca="false">$F$6+$F$7*A311+$F$8*A311^2</f>
        <v>4435.8824906</v>
      </c>
    </row>
    <row r="312" customFormat="false" ht="12.75" hidden="false" customHeight="false" outlineLevel="0" collapsed="false">
      <c r="A312" s="0" t="n">
        <v>311</v>
      </c>
      <c r="B312" s="0" t="n">
        <v>741.317</v>
      </c>
      <c r="C312" s="1" t="n">
        <f aca="false">$F$6+$F$7*A312+$F$8*A312^2</f>
        <v>4436.476682966</v>
      </c>
    </row>
    <row r="313" customFormat="false" ht="12.75" hidden="false" customHeight="false" outlineLevel="0" collapsed="false">
      <c r="A313" s="0" t="n">
        <v>312</v>
      </c>
      <c r="B313" s="0" t="n">
        <v>821.663</v>
      </c>
      <c r="C313" s="1" t="n">
        <f aca="false">$F$6+$F$7*A313+$F$8*A313^2</f>
        <v>4437.071251024</v>
      </c>
    </row>
    <row r="314" customFormat="false" ht="12.75" hidden="false" customHeight="false" outlineLevel="0" collapsed="false">
      <c r="A314" s="0" t="n">
        <v>313</v>
      </c>
      <c r="B314" s="0" t="n">
        <v>979.265</v>
      </c>
      <c r="C314" s="1" t="n">
        <f aca="false">$F$6+$F$7*A314+$F$8*A314^2</f>
        <v>4437.666194774</v>
      </c>
    </row>
    <row r="315" customFormat="false" ht="12.75" hidden="false" customHeight="false" outlineLevel="0" collapsed="false">
      <c r="A315" s="0" t="n">
        <v>314</v>
      </c>
      <c r="B315" s="0" t="n">
        <v>1089.12</v>
      </c>
      <c r="C315" s="1" t="n">
        <f aca="false">$F$6+$F$7*A315+$F$8*A315^2</f>
        <v>4438.261514216</v>
      </c>
    </row>
    <row r="316" customFormat="false" ht="12.75" hidden="false" customHeight="false" outlineLevel="0" collapsed="false">
      <c r="A316" s="0" t="n">
        <v>315</v>
      </c>
      <c r="B316" s="0" t="n">
        <v>1013.63</v>
      </c>
      <c r="C316" s="1" t="n">
        <f aca="false">$F$6+$F$7*A316+$F$8*A316^2</f>
        <v>4438.85720935</v>
      </c>
    </row>
    <row r="317" customFormat="false" ht="12.75" hidden="false" customHeight="false" outlineLevel="0" collapsed="false">
      <c r="A317" s="0" t="n">
        <v>316</v>
      </c>
      <c r="B317" s="0" t="n">
        <v>831.764</v>
      </c>
      <c r="C317" s="1" t="n">
        <f aca="false">$F$6+$F$7*A317+$F$8*A317^2</f>
        <v>4439.453280176</v>
      </c>
    </row>
    <row r="318" customFormat="false" ht="12.75" hidden="false" customHeight="false" outlineLevel="0" collapsed="false">
      <c r="A318" s="0" t="n">
        <v>317</v>
      </c>
      <c r="B318" s="0" t="n">
        <v>720.27</v>
      </c>
      <c r="C318" s="1" t="n">
        <f aca="false">$F$6+$F$7*A318+$F$8*A318^2</f>
        <v>4440.049726694</v>
      </c>
    </row>
    <row r="319" customFormat="false" ht="12.75" hidden="false" customHeight="false" outlineLevel="0" collapsed="false">
      <c r="A319" s="0" t="n">
        <v>318</v>
      </c>
      <c r="B319" s="0" t="n">
        <v>660.379</v>
      </c>
      <c r="C319" s="1" t="n">
        <f aca="false">$F$6+$F$7*A319+$F$8*A319^2</f>
        <v>4440.646548904</v>
      </c>
    </row>
    <row r="320" customFormat="false" ht="12.75" hidden="false" customHeight="false" outlineLevel="0" collapsed="false">
      <c r="A320" s="0" t="n">
        <v>319</v>
      </c>
      <c r="B320" s="0" t="n">
        <v>651.223</v>
      </c>
      <c r="C320" s="1" t="n">
        <f aca="false">$F$6+$F$7*A320+$F$8*A320^2</f>
        <v>4441.243746806</v>
      </c>
    </row>
    <row r="321" customFormat="false" ht="12.75" hidden="false" customHeight="false" outlineLevel="0" collapsed="false">
      <c r="A321" s="0" t="n">
        <v>320</v>
      </c>
      <c r="B321" s="0" t="n">
        <v>636.404</v>
      </c>
      <c r="C321" s="1" t="n">
        <f aca="false">$F$6+$F$7*A321+$F$8*A321^2</f>
        <v>4441.8413204</v>
      </c>
    </row>
    <row r="322" customFormat="false" ht="12.75" hidden="false" customHeight="false" outlineLevel="0" collapsed="false">
      <c r="A322" s="0" t="n">
        <v>321</v>
      </c>
      <c r="B322" s="0" t="n">
        <v>637.836</v>
      </c>
      <c r="C322" s="1" t="n">
        <f aca="false">$F$6+$F$7*A322+$F$8*A322^2</f>
        <v>4442.439269686</v>
      </c>
    </row>
    <row r="323" customFormat="false" ht="12.75" hidden="false" customHeight="false" outlineLevel="0" collapsed="false">
      <c r="A323" s="0" t="n">
        <v>322</v>
      </c>
      <c r="B323" s="0" t="n">
        <v>656.685</v>
      </c>
      <c r="C323" s="1" t="n">
        <f aca="false">$F$6+$F$7*A323+$F$8*A323^2</f>
        <v>4443.037594664</v>
      </c>
    </row>
    <row r="324" customFormat="false" ht="12.75" hidden="false" customHeight="false" outlineLevel="0" collapsed="false">
      <c r="A324" s="0" t="n">
        <v>323</v>
      </c>
      <c r="B324" s="0" t="n">
        <v>659.403</v>
      </c>
      <c r="C324" s="1" t="n">
        <f aca="false">$F$6+$F$7*A324+$F$8*A324^2</f>
        <v>4443.636295334</v>
      </c>
    </row>
    <row r="325" customFormat="false" ht="12.75" hidden="false" customHeight="false" outlineLevel="0" collapsed="false">
      <c r="A325" s="0" t="n">
        <v>324</v>
      </c>
      <c r="B325" s="0" t="n">
        <v>678.477</v>
      </c>
      <c r="C325" s="1" t="n">
        <f aca="false">$F$6+$F$7*A325+$F$8*A325^2</f>
        <v>4444.235371696</v>
      </c>
    </row>
    <row r="326" customFormat="false" ht="12.75" hidden="false" customHeight="false" outlineLevel="0" collapsed="false">
      <c r="A326" s="0" t="n">
        <v>325</v>
      </c>
      <c r="B326" s="0" t="n">
        <v>686.064</v>
      </c>
      <c r="C326" s="1" t="n">
        <f aca="false">$F$6+$F$7*A326+$F$8*A326^2</f>
        <v>4444.83482375</v>
      </c>
    </row>
    <row r="327" customFormat="false" ht="12.75" hidden="false" customHeight="false" outlineLevel="0" collapsed="false">
      <c r="A327" s="0" t="n">
        <v>326</v>
      </c>
      <c r="B327" s="0" t="n">
        <v>686.771</v>
      </c>
      <c r="C327" s="1" t="n">
        <f aca="false">$F$6+$F$7*A327+$F$8*A327^2</f>
        <v>4445.434651496</v>
      </c>
    </row>
    <row r="328" customFormat="false" ht="12.75" hidden="false" customHeight="false" outlineLevel="0" collapsed="false">
      <c r="A328" s="0" t="n">
        <v>327</v>
      </c>
      <c r="B328" s="0" t="n">
        <v>700.449</v>
      </c>
      <c r="C328" s="1" t="n">
        <f aca="false">$F$6+$F$7*A328+$F$8*A328^2</f>
        <v>4446.034854934</v>
      </c>
    </row>
    <row r="329" customFormat="false" ht="12.75" hidden="false" customHeight="false" outlineLevel="0" collapsed="false">
      <c r="A329" s="0" t="n">
        <v>328</v>
      </c>
      <c r="B329" s="0" t="n">
        <v>888.751</v>
      </c>
      <c r="C329" s="1" t="n">
        <f aca="false">$F$6+$F$7*A329+$F$8*A329^2</f>
        <v>4446.635434064</v>
      </c>
    </row>
    <row r="330" customFormat="false" ht="12.75" hidden="false" customHeight="false" outlineLevel="0" collapsed="false">
      <c r="A330" s="0" t="n">
        <v>329</v>
      </c>
      <c r="B330" s="0" t="n">
        <v>1094.76</v>
      </c>
      <c r="C330" s="1" t="n">
        <f aca="false">$F$6+$F$7*A330+$F$8*A330^2</f>
        <v>4447.236388886</v>
      </c>
    </row>
    <row r="331" customFormat="false" ht="12.75" hidden="false" customHeight="false" outlineLevel="0" collapsed="false">
      <c r="A331" s="0" t="n">
        <v>330</v>
      </c>
      <c r="B331" s="0" t="n">
        <v>1166.81</v>
      </c>
      <c r="C331" s="1" t="n">
        <f aca="false">$F$6+$F$7*A331+$F$8*A331^2</f>
        <v>4447.8377194</v>
      </c>
    </row>
    <row r="332" customFormat="false" ht="12.75" hidden="false" customHeight="false" outlineLevel="0" collapsed="false">
      <c r="A332" s="0" t="n">
        <v>331</v>
      </c>
      <c r="B332" s="0" t="n">
        <v>990.029</v>
      </c>
      <c r="C332" s="1" t="n">
        <f aca="false">$F$6+$F$7*A332+$F$8*A332^2</f>
        <v>4448.439425606</v>
      </c>
    </row>
    <row r="333" customFormat="false" ht="12.75" hidden="false" customHeight="false" outlineLevel="0" collapsed="false">
      <c r="A333" s="0" t="n">
        <v>332</v>
      </c>
      <c r="B333" s="0" t="n">
        <v>733.816</v>
      </c>
      <c r="C333" s="1" t="n">
        <f aca="false">$F$6+$F$7*A333+$F$8*A333^2</f>
        <v>4449.041507504</v>
      </c>
    </row>
    <row r="334" customFormat="false" ht="12.75" hidden="false" customHeight="false" outlineLevel="0" collapsed="false">
      <c r="A334" s="0" t="n">
        <v>333</v>
      </c>
      <c r="B334" s="0" t="n">
        <v>655.867</v>
      </c>
      <c r="C334" s="1" t="n">
        <f aca="false">$F$6+$F$7*A334+$F$8*A334^2</f>
        <v>4449.643965094</v>
      </c>
    </row>
    <row r="335" customFormat="false" ht="12.75" hidden="false" customHeight="false" outlineLevel="0" collapsed="false">
      <c r="A335" s="0" t="n">
        <v>334</v>
      </c>
      <c r="B335" s="0" t="n">
        <v>634.927</v>
      </c>
      <c r="C335" s="1" t="n">
        <f aca="false">$F$6+$F$7*A335+$F$8*A335^2</f>
        <v>4450.246798376</v>
      </c>
    </row>
    <row r="336" customFormat="false" ht="12.75" hidden="false" customHeight="false" outlineLevel="0" collapsed="false">
      <c r="A336" s="0" t="n">
        <v>335</v>
      </c>
      <c r="B336" s="0" t="n">
        <v>638.384</v>
      </c>
      <c r="C336" s="1" t="n">
        <f aca="false">$F$6+$F$7*A336+$F$8*A336^2</f>
        <v>4450.85000735</v>
      </c>
    </row>
    <row r="337" customFormat="false" ht="12.75" hidden="false" customHeight="false" outlineLevel="0" collapsed="false">
      <c r="A337" s="0" t="n">
        <v>336</v>
      </c>
      <c r="B337" s="0" t="n">
        <v>625.259</v>
      </c>
      <c r="C337" s="1" t="n">
        <f aca="false">$F$6+$F$7*A337+$F$8*A337^2</f>
        <v>4451.453592016</v>
      </c>
    </row>
    <row r="338" customFormat="false" ht="12.75" hidden="false" customHeight="false" outlineLevel="0" collapsed="false">
      <c r="A338" s="0" t="n">
        <v>337</v>
      </c>
      <c r="B338" s="0" t="n">
        <v>625.683</v>
      </c>
      <c r="C338" s="1" t="n">
        <f aca="false">$F$6+$F$7*A338+$F$8*A338^2</f>
        <v>4452.057552374</v>
      </c>
    </row>
    <row r="339" customFormat="false" ht="12.75" hidden="false" customHeight="false" outlineLevel="0" collapsed="false">
      <c r="A339" s="0" t="n">
        <v>338</v>
      </c>
      <c r="B339" s="0" t="n">
        <v>603.786</v>
      </c>
      <c r="C339" s="1" t="n">
        <f aca="false">$F$6+$F$7*A339+$F$8*A339^2</f>
        <v>4452.661888424</v>
      </c>
    </row>
    <row r="340" customFormat="false" ht="12.75" hidden="false" customHeight="false" outlineLevel="0" collapsed="false">
      <c r="A340" s="0" t="n">
        <v>339</v>
      </c>
      <c r="B340" s="0" t="n">
        <v>598.352</v>
      </c>
      <c r="C340" s="1" t="n">
        <f aca="false">$F$6+$F$7*A340+$F$8*A340^2</f>
        <v>4453.266600166</v>
      </c>
    </row>
    <row r="341" customFormat="false" ht="12.75" hidden="false" customHeight="false" outlineLevel="0" collapsed="false">
      <c r="A341" s="0" t="n">
        <v>340</v>
      </c>
      <c r="B341" s="0" t="n">
        <v>588.687</v>
      </c>
      <c r="C341" s="1" t="n">
        <f aca="false">$F$6+$F$7*A341+$F$8*A341^2</f>
        <v>4453.8716876</v>
      </c>
    </row>
    <row r="342" customFormat="false" ht="12.75" hidden="false" customHeight="false" outlineLevel="0" collapsed="false">
      <c r="A342" s="0" t="n">
        <v>341</v>
      </c>
      <c r="B342" s="0" t="n">
        <v>566.938</v>
      </c>
      <c r="C342" s="1" t="n">
        <f aca="false">$F$6+$F$7*A342+$F$8*A342^2</f>
        <v>4454.477150726</v>
      </c>
    </row>
    <row r="343" customFormat="false" ht="12.75" hidden="false" customHeight="false" outlineLevel="0" collapsed="false">
      <c r="A343" s="0" t="n">
        <v>342</v>
      </c>
      <c r="B343" s="0" t="n">
        <v>570.463</v>
      </c>
      <c r="C343" s="1" t="n">
        <f aca="false">$F$6+$F$7*A343+$F$8*A343^2</f>
        <v>4455.082989544</v>
      </c>
    </row>
    <row r="344" customFormat="false" ht="12.75" hidden="false" customHeight="false" outlineLevel="0" collapsed="false">
      <c r="A344" s="0" t="n">
        <v>343</v>
      </c>
      <c r="B344" s="0" t="n">
        <v>591.969</v>
      </c>
      <c r="C344" s="1" t="n">
        <f aca="false">$F$6+$F$7*A344+$F$8*A344^2</f>
        <v>4455.689204054</v>
      </c>
    </row>
    <row r="345" customFormat="false" ht="12.75" hidden="false" customHeight="false" outlineLevel="0" collapsed="false">
      <c r="A345" s="0" t="n">
        <v>344</v>
      </c>
      <c r="B345" s="0" t="n">
        <v>620.219</v>
      </c>
      <c r="C345" s="1" t="n">
        <f aca="false">$F$6+$F$7*A345+$F$8*A345^2</f>
        <v>4456.295794256</v>
      </c>
    </row>
    <row r="346" customFormat="false" ht="12.75" hidden="false" customHeight="false" outlineLevel="0" collapsed="false">
      <c r="A346" s="0" t="n">
        <v>345</v>
      </c>
      <c r="B346" s="0" t="n">
        <v>640.966</v>
      </c>
      <c r="C346" s="1" t="n">
        <f aca="false">$F$6+$F$7*A346+$F$8*A346^2</f>
        <v>4456.90276015</v>
      </c>
    </row>
    <row r="347" customFormat="false" ht="12.75" hidden="false" customHeight="false" outlineLevel="0" collapsed="false">
      <c r="A347" s="0" t="n">
        <v>346</v>
      </c>
      <c r="B347" s="0" t="n">
        <v>634.681</v>
      </c>
      <c r="C347" s="1" t="n">
        <f aca="false">$F$6+$F$7*A347+$F$8*A347^2</f>
        <v>4457.510101736</v>
      </c>
    </row>
    <row r="348" customFormat="false" ht="12.75" hidden="false" customHeight="false" outlineLevel="0" collapsed="false">
      <c r="A348" s="0" t="n">
        <v>347</v>
      </c>
      <c r="B348" s="0" t="n">
        <v>629.389</v>
      </c>
      <c r="C348" s="1" t="n">
        <f aca="false">$F$6+$F$7*A348+$F$8*A348^2</f>
        <v>4458.117819014</v>
      </c>
    </row>
    <row r="349" customFormat="false" ht="12.75" hidden="false" customHeight="false" outlineLevel="0" collapsed="false">
      <c r="A349" s="0" t="n">
        <v>348</v>
      </c>
      <c r="B349" s="0" t="n">
        <v>648.252</v>
      </c>
      <c r="C349" s="1" t="n">
        <f aca="false">$F$6+$F$7*A349+$F$8*A349^2</f>
        <v>4458.725911984</v>
      </c>
    </row>
    <row r="350" customFormat="false" ht="12.75" hidden="false" customHeight="false" outlineLevel="0" collapsed="false">
      <c r="A350" s="0" t="n">
        <v>349</v>
      </c>
      <c r="B350" s="0" t="n">
        <v>649.558</v>
      </c>
      <c r="C350" s="1" t="n">
        <f aca="false">$F$6+$F$7*A350+$F$8*A350^2</f>
        <v>4459.334380646</v>
      </c>
    </row>
    <row r="351" customFormat="false" ht="12.75" hidden="false" customHeight="false" outlineLevel="0" collapsed="false">
      <c r="A351" s="0" t="n">
        <v>350</v>
      </c>
      <c r="B351" s="0" t="n">
        <v>664.783</v>
      </c>
      <c r="C351" s="1" t="n">
        <f aca="false">$F$6+$F$7*A351+$F$8*A351^2</f>
        <v>4459.943225</v>
      </c>
    </row>
    <row r="352" customFormat="false" ht="12.75" hidden="false" customHeight="false" outlineLevel="0" collapsed="false">
      <c r="A352" s="0" t="n">
        <v>351</v>
      </c>
      <c r="B352" s="0" t="n">
        <v>649.197</v>
      </c>
      <c r="C352" s="1" t="n">
        <f aca="false">$F$6+$F$7*A352+$F$8*A352^2</f>
        <v>4460.552445046</v>
      </c>
    </row>
    <row r="353" customFormat="false" ht="12.75" hidden="false" customHeight="false" outlineLevel="0" collapsed="false">
      <c r="A353" s="0" t="n">
        <v>352</v>
      </c>
      <c r="B353" s="0" t="n">
        <v>604.992</v>
      </c>
      <c r="C353" s="1" t="n">
        <f aca="false">$F$6+$F$7*A353+$F$8*A353^2</f>
        <v>4461.162040784</v>
      </c>
    </row>
    <row r="354" customFormat="false" ht="12.75" hidden="false" customHeight="false" outlineLevel="0" collapsed="false">
      <c r="A354" s="0" t="n">
        <v>353</v>
      </c>
      <c r="B354" s="0" t="n">
        <v>602.835</v>
      </c>
      <c r="C354" s="1" t="n">
        <f aca="false">$F$6+$F$7*A354+$F$8*A354^2</f>
        <v>4461.772012214</v>
      </c>
    </row>
    <row r="355" customFormat="false" ht="12.75" hidden="false" customHeight="false" outlineLevel="0" collapsed="false">
      <c r="A355" s="0" t="n">
        <v>354</v>
      </c>
      <c r="B355" s="0" t="n">
        <v>590.06</v>
      </c>
      <c r="C355" s="1" t="n">
        <f aca="false">$F$6+$F$7*A355+$F$8*A355^2</f>
        <v>4462.382359336</v>
      </c>
    </row>
    <row r="356" customFormat="false" ht="12.75" hidden="false" customHeight="false" outlineLevel="0" collapsed="false">
      <c r="A356" s="0" t="n">
        <v>355</v>
      </c>
      <c r="B356" s="0" t="n">
        <v>589.601</v>
      </c>
      <c r="C356" s="1" t="n">
        <f aca="false">$F$6+$F$7*A356+$F$8*A356^2</f>
        <v>4462.99308215</v>
      </c>
    </row>
    <row r="357" customFormat="false" ht="12.75" hidden="false" customHeight="false" outlineLevel="0" collapsed="false">
      <c r="A357" s="0" t="n">
        <v>356</v>
      </c>
      <c r="B357" s="0" t="n">
        <v>604.265</v>
      </c>
      <c r="C357" s="1" t="n">
        <f aca="false">$F$6+$F$7*A357+$F$8*A357^2</f>
        <v>4463.604180656</v>
      </c>
    </row>
    <row r="358" customFormat="false" ht="12.75" hidden="false" customHeight="false" outlineLevel="0" collapsed="false">
      <c r="A358" s="0" t="n">
        <v>357</v>
      </c>
      <c r="B358" s="0" t="n">
        <v>597.823</v>
      </c>
      <c r="C358" s="1" t="n">
        <f aca="false">$F$6+$F$7*A358+$F$8*A358^2</f>
        <v>4464.215654854</v>
      </c>
    </row>
    <row r="359" customFormat="false" ht="12.75" hidden="false" customHeight="false" outlineLevel="0" collapsed="false">
      <c r="A359" s="0" t="n">
        <v>358</v>
      </c>
      <c r="B359" s="0" t="n">
        <v>597.124</v>
      </c>
      <c r="C359" s="1" t="n">
        <f aca="false">$F$6+$F$7*A359+$F$8*A359^2</f>
        <v>4464.827504744</v>
      </c>
    </row>
    <row r="360" customFormat="false" ht="12.75" hidden="false" customHeight="false" outlineLevel="0" collapsed="false">
      <c r="A360" s="0" t="n">
        <v>359</v>
      </c>
      <c r="B360" s="0" t="n">
        <v>586.782</v>
      </c>
      <c r="C360" s="1" t="n">
        <f aca="false">$F$6+$F$7*A360+$F$8*A360^2</f>
        <v>4465.439730326</v>
      </c>
    </row>
    <row r="361" customFormat="false" ht="12.75" hidden="false" customHeight="false" outlineLevel="0" collapsed="false">
      <c r="A361" s="0" t="n">
        <v>360</v>
      </c>
      <c r="B361" s="0" t="n">
        <v>596.554</v>
      </c>
      <c r="C361" s="1" t="n">
        <f aca="false">$F$6+$F$7*A361+$F$8*A361^2</f>
        <v>4466.0523316</v>
      </c>
    </row>
    <row r="362" customFormat="false" ht="12.75" hidden="false" customHeight="false" outlineLevel="0" collapsed="false">
      <c r="A362" s="0" t="n">
        <v>361</v>
      </c>
      <c r="B362" s="0" t="n">
        <v>588.192</v>
      </c>
      <c r="C362" s="1" t="n">
        <f aca="false">$F$6+$F$7*A362+$F$8*A362^2</f>
        <v>4466.665308566</v>
      </c>
    </row>
    <row r="363" customFormat="false" ht="12.75" hidden="false" customHeight="false" outlineLevel="0" collapsed="false">
      <c r="A363" s="0" t="n">
        <v>362</v>
      </c>
      <c r="B363" s="0" t="n">
        <v>606.776</v>
      </c>
      <c r="C363" s="1" t="n">
        <f aca="false">$F$6+$F$7*A363+$F$8*A363^2</f>
        <v>4467.278661224</v>
      </c>
    </row>
    <row r="364" customFormat="false" ht="12.75" hidden="false" customHeight="false" outlineLevel="0" collapsed="false">
      <c r="A364" s="0" t="n">
        <v>363</v>
      </c>
      <c r="B364" s="0" t="n">
        <v>637.319</v>
      </c>
      <c r="C364" s="1" t="n">
        <f aca="false">$F$6+$F$7*A364+$F$8*A364^2</f>
        <v>4467.892389574</v>
      </c>
    </row>
    <row r="365" customFormat="false" ht="12.75" hidden="false" customHeight="false" outlineLevel="0" collapsed="false">
      <c r="A365" s="0" t="n">
        <v>364</v>
      </c>
      <c r="B365" s="0" t="n">
        <v>671.263</v>
      </c>
      <c r="C365" s="1" t="n">
        <f aca="false">$F$6+$F$7*A365+$F$8*A365^2</f>
        <v>4468.506493616</v>
      </c>
    </row>
    <row r="366" customFormat="false" ht="12.75" hidden="false" customHeight="false" outlineLevel="0" collapsed="false">
      <c r="A366" s="0" t="n">
        <v>365</v>
      </c>
      <c r="B366" s="0" t="n">
        <v>656.04</v>
      </c>
      <c r="C366" s="1" t="n">
        <f aca="false">$F$6+$F$7*A366+$F$8*A366^2</f>
        <v>4469.12097335</v>
      </c>
    </row>
    <row r="367" customFormat="false" ht="12.75" hidden="false" customHeight="false" outlineLevel="0" collapsed="false">
      <c r="A367" s="0" t="n">
        <v>366</v>
      </c>
      <c r="B367" s="0" t="n">
        <v>691.229</v>
      </c>
      <c r="C367" s="1" t="n">
        <f aca="false">$F$6+$F$7*A367+$F$8*A367^2</f>
        <v>4469.735828776</v>
      </c>
    </row>
    <row r="368" customFormat="false" ht="12.75" hidden="false" customHeight="false" outlineLevel="0" collapsed="false">
      <c r="A368" s="0" t="n">
        <v>367</v>
      </c>
      <c r="B368" s="0" t="n">
        <v>727.482</v>
      </c>
      <c r="C368" s="1" t="n">
        <f aca="false">$F$6+$F$7*A368+$F$8*A368^2</f>
        <v>4470.351059894</v>
      </c>
    </row>
    <row r="369" customFormat="false" ht="12.75" hidden="false" customHeight="false" outlineLevel="0" collapsed="false">
      <c r="A369" s="0" t="n">
        <v>368</v>
      </c>
      <c r="B369" s="0" t="n">
        <v>740.57</v>
      </c>
      <c r="C369" s="1" t="n">
        <f aca="false">$F$6+$F$7*A369+$F$8*A369^2</f>
        <v>4470.966666704</v>
      </c>
    </row>
    <row r="370" customFormat="false" ht="12.75" hidden="false" customHeight="false" outlineLevel="0" collapsed="false">
      <c r="A370" s="0" t="n">
        <v>369</v>
      </c>
      <c r="B370" s="0" t="n">
        <v>800.991</v>
      </c>
      <c r="C370" s="1" t="n">
        <f aca="false">$F$6+$F$7*A370+$F$8*A370^2</f>
        <v>4471.582649206</v>
      </c>
    </row>
    <row r="371" customFormat="false" ht="12.75" hidden="false" customHeight="false" outlineLevel="0" collapsed="false">
      <c r="A371" s="0" t="n">
        <v>370</v>
      </c>
      <c r="B371" s="0" t="n">
        <v>951.671</v>
      </c>
      <c r="C371" s="1" t="n">
        <f aca="false">$F$6+$F$7*A371+$F$8*A371^2</f>
        <v>4472.1990074</v>
      </c>
    </row>
    <row r="372" customFormat="false" ht="12.75" hidden="false" customHeight="false" outlineLevel="0" collapsed="false">
      <c r="A372" s="0" t="n">
        <v>371</v>
      </c>
      <c r="B372" s="0" t="n">
        <v>1386.05</v>
      </c>
      <c r="C372" s="1" t="n">
        <f aca="false">$F$6+$F$7*A372+$F$8*A372^2</f>
        <v>4472.815741286</v>
      </c>
    </row>
    <row r="373" customFormat="false" ht="12.75" hidden="false" customHeight="false" outlineLevel="0" collapsed="false">
      <c r="A373" s="0" t="n">
        <v>372</v>
      </c>
      <c r="B373" s="0" t="n">
        <v>1925.67</v>
      </c>
      <c r="C373" s="1" t="n">
        <f aca="false">$F$6+$F$7*A373+$F$8*A373^2</f>
        <v>4473.432850864</v>
      </c>
    </row>
    <row r="374" customFormat="false" ht="12.75" hidden="false" customHeight="false" outlineLevel="0" collapsed="false">
      <c r="A374" s="0" t="n">
        <v>373</v>
      </c>
      <c r="B374" s="0" t="n">
        <v>1904.53</v>
      </c>
      <c r="C374" s="1" t="n">
        <f aca="false">$F$6+$F$7*A374+$F$8*A374^2</f>
        <v>4474.050336134</v>
      </c>
    </row>
    <row r="375" customFormat="false" ht="12.75" hidden="false" customHeight="false" outlineLevel="0" collapsed="false">
      <c r="A375" s="0" t="n">
        <v>374</v>
      </c>
      <c r="B375" s="0" t="n">
        <v>1446.05</v>
      </c>
      <c r="C375" s="1" t="n">
        <f aca="false">$F$6+$F$7*A375+$F$8*A375^2</f>
        <v>4474.668197096</v>
      </c>
    </row>
    <row r="376" customFormat="false" ht="12.75" hidden="false" customHeight="false" outlineLevel="0" collapsed="false">
      <c r="A376" s="0" t="n">
        <v>375</v>
      </c>
      <c r="B376" s="0" t="n">
        <v>1000.12</v>
      </c>
      <c r="C376" s="1" t="n">
        <f aca="false">$F$6+$F$7*A376+$F$8*A376^2</f>
        <v>4475.28643375</v>
      </c>
    </row>
    <row r="377" customFormat="false" ht="12.75" hidden="false" customHeight="false" outlineLevel="0" collapsed="false">
      <c r="A377" s="0" t="n">
        <v>376</v>
      </c>
      <c r="B377" s="0" t="n">
        <v>898.595</v>
      </c>
      <c r="C377" s="1" t="n">
        <f aca="false">$F$6+$F$7*A377+$F$8*A377^2</f>
        <v>4475.905046096</v>
      </c>
    </row>
    <row r="378" customFormat="false" ht="12.75" hidden="false" customHeight="false" outlineLevel="0" collapsed="false">
      <c r="A378" s="0" t="n">
        <v>377</v>
      </c>
      <c r="B378" s="0" t="n">
        <v>847.536</v>
      </c>
      <c r="C378" s="1" t="n">
        <f aca="false">$F$6+$F$7*A378+$F$8*A378^2</f>
        <v>4476.524034134</v>
      </c>
    </row>
    <row r="379" customFormat="false" ht="12.75" hidden="false" customHeight="false" outlineLevel="0" collapsed="false">
      <c r="A379" s="0" t="n">
        <v>378</v>
      </c>
      <c r="B379" s="0" t="n">
        <v>880.649</v>
      </c>
      <c r="C379" s="1" t="n">
        <f aca="false">$F$6+$F$7*A379+$F$8*A379^2</f>
        <v>4477.143397864</v>
      </c>
    </row>
    <row r="380" customFormat="false" ht="12.75" hidden="false" customHeight="false" outlineLevel="0" collapsed="false">
      <c r="A380" s="0" t="n">
        <v>379</v>
      </c>
      <c r="B380" s="0" t="n">
        <v>912.442</v>
      </c>
      <c r="C380" s="1" t="n">
        <f aca="false">$F$6+$F$7*A380+$F$8*A380^2</f>
        <v>4477.763137286</v>
      </c>
    </row>
    <row r="381" customFormat="false" ht="12.75" hidden="false" customHeight="false" outlineLevel="0" collapsed="false">
      <c r="A381" s="0" t="n">
        <v>380</v>
      </c>
      <c r="B381" s="0" t="n">
        <v>946.064</v>
      </c>
      <c r="C381" s="1" t="n">
        <f aca="false">$F$6+$F$7*A381+$F$8*A381^2</f>
        <v>4478.3832524</v>
      </c>
    </row>
    <row r="382" customFormat="false" ht="12.75" hidden="false" customHeight="false" outlineLevel="0" collapsed="false">
      <c r="A382" s="0" t="n">
        <v>381</v>
      </c>
      <c r="B382" s="0" t="n">
        <v>1078.28</v>
      </c>
      <c r="C382" s="1" t="n">
        <f aca="false">$F$6+$F$7*A382+$F$8*A382^2</f>
        <v>4479.003743206</v>
      </c>
    </row>
    <row r="383" customFormat="false" ht="12.75" hidden="false" customHeight="false" outlineLevel="0" collapsed="false">
      <c r="A383" s="0" t="n">
        <v>382</v>
      </c>
      <c r="B383" s="0" t="n">
        <v>1564.34</v>
      </c>
      <c r="C383" s="1" t="n">
        <f aca="false">$F$6+$F$7*A383+$F$8*A383^2</f>
        <v>4479.624609704</v>
      </c>
    </row>
    <row r="384" customFormat="false" ht="12.75" hidden="false" customHeight="false" outlineLevel="0" collapsed="false">
      <c r="A384" s="0" t="n">
        <v>383</v>
      </c>
      <c r="B384" s="0" t="n">
        <v>2485.15</v>
      </c>
      <c r="C384" s="1" t="n">
        <f aca="false">$F$6+$F$7*A384+$F$8*A384^2</f>
        <v>4480.245851894</v>
      </c>
    </row>
    <row r="385" customFormat="false" ht="12.75" hidden="false" customHeight="false" outlineLevel="0" collapsed="false">
      <c r="A385" s="0" t="n">
        <v>384</v>
      </c>
      <c r="B385" s="0" t="n">
        <v>2986.31</v>
      </c>
      <c r="C385" s="1" t="n">
        <f aca="false">$F$6+$F$7*A385+$F$8*A385^2</f>
        <v>4480.867469776</v>
      </c>
    </row>
    <row r="386" customFormat="false" ht="12.75" hidden="false" customHeight="false" outlineLevel="0" collapsed="false">
      <c r="A386" s="0" t="n">
        <v>385</v>
      </c>
      <c r="B386" s="0" t="n">
        <v>2441.47</v>
      </c>
      <c r="C386" s="1" t="n">
        <f aca="false">$F$6+$F$7*A386+$F$8*A386^2</f>
        <v>4481.48946335</v>
      </c>
    </row>
    <row r="387" customFormat="false" ht="12.75" hidden="false" customHeight="false" outlineLevel="0" collapsed="false">
      <c r="A387" s="0" t="n">
        <v>386</v>
      </c>
      <c r="B387" s="0" t="n">
        <v>1521.14</v>
      </c>
      <c r="C387" s="1" t="n">
        <f aca="false">$F$6+$F$7*A387+$F$8*A387^2</f>
        <v>4482.111832616</v>
      </c>
    </row>
    <row r="388" customFormat="false" ht="12.75" hidden="false" customHeight="false" outlineLevel="0" collapsed="false">
      <c r="A388" s="0" t="n">
        <v>387</v>
      </c>
      <c r="B388" s="0" t="n">
        <v>1019.71</v>
      </c>
      <c r="C388" s="1" t="n">
        <f aca="false">$F$6+$F$7*A388+$F$8*A388^2</f>
        <v>4482.734577574</v>
      </c>
    </row>
    <row r="389" customFormat="false" ht="12.75" hidden="false" customHeight="false" outlineLevel="0" collapsed="false">
      <c r="A389" s="0" t="n">
        <v>388</v>
      </c>
      <c r="B389" s="0" t="n">
        <v>865.381</v>
      </c>
      <c r="C389" s="1" t="n">
        <f aca="false">$F$6+$F$7*A389+$F$8*A389^2</f>
        <v>4483.357698224</v>
      </c>
    </row>
    <row r="390" customFormat="false" ht="12.75" hidden="false" customHeight="false" outlineLevel="0" collapsed="false">
      <c r="A390" s="0" t="n">
        <v>389</v>
      </c>
      <c r="B390" s="0" t="n">
        <v>820.09</v>
      </c>
      <c r="C390" s="1" t="n">
        <f aca="false">$F$6+$F$7*A390+$F$8*A390^2</f>
        <v>4483.981194566</v>
      </c>
    </row>
    <row r="391" customFormat="false" ht="12.75" hidden="false" customHeight="false" outlineLevel="0" collapsed="false">
      <c r="A391" s="0" t="n">
        <v>390</v>
      </c>
      <c r="B391" s="0" t="n">
        <v>782.166</v>
      </c>
      <c r="C391" s="1" t="n">
        <f aca="false">$F$6+$F$7*A391+$F$8*A391^2</f>
        <v>4484.6050666</v>
      </c>
    </row>
    <row r="392" customFormat="false" ht="12.75" hidden="false" customHeight="false" outlineLevel="0" collapsed="false">
      <c r="A392" s="0" t="n">
        <v>391</v>
      </c>
      <c r="B392" s="0" t="n">
        <v>811.051</v>
      </c>
      <c r="C392" s="1" t="n">
        <f aca="false">$F$6+$F$7*A392+$F$8*A392^2</f>
        <v>4485.229314326</v>
      </c>
    </row>
    <row r="393" customFormat="false" ht="12.75" hidden="false" customHeight="false" outlineLevel="0" collapsed="false">
      <c r="A393" s="0" t="n">
        <v>392</v>
      </c>
      <c r="B393" s="0" t="n">
        <v>803.477</v>
      </c>
      <c r="C393" s="1" t="n">
        <f aca="false">$F$6+$F$7*A393+$F$8*A393^2</f>
        <v>4485.853937744</v>
      </c>
    </row>
    <row r="394" customFormat="false" ht="12.75" hidden="false" customHeight="false" outlineLevel="0" collapsed="false">
      <c r="A394" s="0" t="n">
        <v>393</v>
      </c>
      <c r="B394" s="0" t="n">
        <v>795.514</v>
      </c>
      <c r="C394" s="1" t="n">
        <f aca="false">$F$6+$F$7*A394+$F$8*A394^2</f>
        <v>4486.478936854</v>
      </c>
    </row>
    <row r="395" customFormat="false" ht="12.75" hidden="false" customHeight="false" outlineLevel="0" collapsed="false">
      <c r="A395" s="0" t="n">
        <v>394</v>
      </c>
      <c r="B395" s="0" t="n">
        <v>753.477</v>
      </c>
      <c r="C395" s="1" t="n">
        <f aca="false">$F$6+$F$7*A395+$F$8*A395^2</f>
        <v>4487.104311656</v>
      </c>
    </row>
    <row r="396" customFormat="false" ht="12.75" hidden="false" customHeight="false" outlineLevel="0" collapsed="false">
      <c r="A396" s="0" t="n">
        <v>395</v>
      </c>
      <c r="B396" s="0" t="n">
        <v>724.235</v>
      </c>
      <c r="C396" s="1" t="n">
        <f aca="false">$F$6+$F$7*A396+$F$8*A396^2</f>
        <v>4487.73006215</v>
      </c>
    </row>
    <row r="397" customFormat="false" ht="12.75" hidden="false" customHeight="false" outlineLevel="0" collapsed="false">
      <c r="A397" s="0" t="n">
        <v>396</v>
      </c>
      <c r="B397" s="0" t="n">
        <v>709.795</v>
      </c>
      <c r="C397" s="1" t="n">
        <f aca="false">$F$6+$F$7*A397+$F$8*A397^2</f>
        <v>4488.356188336</v>
      </c>
    </row>
    <row r="398" customFormat="false" ht="12.75" hidden="false" customHeight="false" outlineLevel="0" collapsed="false">
      <c r="A398" s="0" t="n">
        <v>397</v>
      </c>
      <c r="B398" s="0" t="n">
        <v>774.721</v>
      </c>
      <c r="C398" s="1" t="n">
        <f aca="false">$F$6+$F$7*A398+$F$8*A398^2</f>
        <v>4488.982690214</v>
      </c>
    </row>
    <row r="399" customFormat="false" ht="12.75" hidden="false" customHeight="false" outlineLevel="0" collapsed="false">
      <c r="A399" s="0" t="n">
        <v>398</v>
      </c>
      <c r="B399" s="0" t="n">
        <v>802.124</v>
      </c>
      <c r="C399" s="1" t="n">
        <f aca="false">$F$6+$F$7*A399+$F$8*A399^2</f>
        <v>4489.609567784</v>
      </c>
    </row>
    <row r="400" customFormat="false" ht="12.75" hidden="false" customHeight="false" outlineLevel="0" collapsed="false">
      <c r="A400" s="0" t="n">
        <v>399</v>
      </c>
      <c r="B400" s="0" t="n">
        <v>847.094</v>
      </c>
      <c r="C400" s="1" t="n">
        <f aca="false">$F$6+$F$7*A400+$F$8*A400^2</f>
        <v>4490.236821046</v>
      </c>
    </row>
    <row r="401" customFormat="false" ht="12.75" hidden="false" customHeight="false" outlineLevel="0" collapsed="false">
      <c r="A401" s="0" t="n">
        <v>400</v>
      </c>
      <c r="B401" s="0" t="n">
        <v>820.064</v>
      </c>
      <c r="C401" s="1" t="n">
        <f aca="false">$F$6+$F$7*A401+$F$8*A401^2</f>
        <v>4490.86445</v>
      </c>
    </row>
    <row r="402" customFormat="false" ht="12.75" hidden="false" customHeight="false" outlineLevel="0" collapsed="false">
      <c r="A402" s="0" t="n">
        <v>401</v>
      </c>
      <c r="B402" s="0" t="n">
        <v>899.53</v>
      </c>
      <c r="C402" s="1" t="n">
        <f aca="false">$F$6+$F$7*A402+$F$8*A402^2</f>
        <v>4491.492454646</v>
      </c>
    </row>
    <row r="403" customFormat="false" ht="12.75" hidden="false" customHeight="false" outlineLevel="0" collapsed="false">
      <c r="A403" s="0" t="n">
        <v>402</v>
      </c>
      <c r="B403" s="0" t="n">
        <v>1085.48</v>
      </c>
      <c r="C403" s="1" t="n">
        <f aca="false">$F$6+$F$7*A403+$F$8*A403^2</f>
        <v>4492.120834984</v>
      </c>
    </row>
    <row r="404" customFormat="false" ht="12.75" hidden="false" customHeight="false" outlineLevel="0" collapsed="false">
      <c r="A404" s="0" t="n">
        <v>403</v>
      </c>
      <c r="B404" s="0" t="n">
        <v>1074.89</v>
      </c>
      <c r="C404" s="1" t="n">
        <f aca="false">$F$6+$F$7*A404+$F$8*A404^2</f>
        <v>4492.749591014</v>
      </c>
    </row>
    <row r="405" customFormat="false" ht="12.75" hidden="false" customHeight="false" outlineLevel="0" collapsed="false">
      <c r="A405" s="0" t="n">
        <v>404</v>
      </c>
      <c r="B405" s="0" t="n">
        <v>897.018</v>
      </c>
      <c r="C405" s="1" t="n">
        <f aca="false">$F$6+$F$7*A405+$F$8*A405^2</f>
        <v>4493.378722736</v>
      </c>
    </row>
    <row r="406" customFormat="false" ht="12.75" hidden="false" customHeight="false" outlineLevel="0" collapsed="false">
      <c r="A406" s="0" t="n">
        <v>405</v>
      </c>
      <c r="B406" s="0" t="n">
        <v>722.747</v>
      </c>
      <c r="C406" s="1" t="n">
        <f aca="false">$F$6+$F$7*A406+$F$8*A406^2</f>
        <v>4494.00823015</v>
      </c>
    </row>
    <row r="407" customFormat="false" ht="12.75" hidden="false" customHeight="false" outlineLevel="0" collapsed="false">
      <c r="A407" s="0" t="n">
        <v>406</v>
      </c>
      <c r="B407" s="0" t="n">
        <v>644.916</v>
      </c>
      <c r="C407" s="1" t="n">
        <f aca="false">$F$6+$F$7*A407+$F$8*A407^2</f>
        <v>4494.638113256</v>
      </c>
    </row>
    <row r="408" customFormat="false" ht="12.75" hidden="false" customHeight="false" outlineLevel="0" collapsed="false">
      <c r="A408" s="0" t="n">
        <v>407</v>
      </c>
      <c r="B408" s="0" t="n">
        <v>638.962</v>
      </c>
      <c r="C408" s="1" t="n">
        <f aca="false">$F$6+$F$7*A408+$F$8*A408^2</f>
        <v>4495.268372054</v>
      </c>
    </row>
    <row r="409" customFormat="false" ht="12.75" hidden="false" customHeight="false" outlineLevel="0" collapsed="false">
      <c r="A409" s="0" t="n">
        <v>408</v>
      </c>
      <c r="B409" s="0" t="n">
        <v>640.649</v>
      </c>
      <c r="C409" s="1" t="n">
        <f aca="false">$F$6+$F$7*A409+$F$8*A409^2</f>
        <v>4495.899006544</v>
      </c>
    </row>
    <row r="410" customFormat="false" ht="12.75" hidden="false" customHeight="false" outlineLevel="0" collapsed="false">
      <c r="A410" s="0" t="n">
        <v>409</v>
      </c>
      <c r="B410" s="0" t="n">
        <v>687.369</v>
      </c>
      <c r="C410" s="1" t="n">
        <f aca="false">$F$6+$F$7*A410+$F$8*A410^2</f>
        <v>4496.530016726</v>
      </c>
    </row>
    <row r="411" customFormat="false" ht="12.75" hidden="false" customHeight="false" outlineLevel="0" collapsed="false">
      <c r="A411" s="0" t="n">
        <v>410</v>
      </c>
      <c r="B411" s="0" t="n">
        <v>714.786</v>
      </c>
      <c r="C411" s="1" t="n">
        <f aca="false">$F$6+$F$7*A411+$F$8*A411^2</f>
        <v>4497.1614026</v>
      </c>
    </row>
    <row r="412" customFormat="false" ht="12.75" hidden="false" customHeight="false" outlineLevel="0" collapsed="false">
      <c r="A412" s="0" t="n">
        <v>411</v>
      </c>
      <c r="B412" s="0" t="n">
        <v>772.241</v>
      </c>
      <c r="C412" s="1" t="n">
        <f aca="false">$F$6+$F$7*A412+$F$8*A412^2</f>
        <v>4497.793164166</v>
      </c>
    </row>
    <row r="413" customFormat="false" ht="12.75" hidden="false" customHeight="false" outlineLevel="0" collapsed="false">
      <c r="A413" s="0" t="n">
        <v>412</v>
      </c>
      <c r="B413" s="0" t="n">
        <v>765.589</v>
      </c>
      <c r="C413" s="1" t="n">
        <f aca="false">$F$6+$F$7*A413+$F$8*A413^2</f>
        <v>4498.425301424</v>
      </c>
    </row>
    <row r="414" customFormat="false" ht="12.75" hidden="false" customHeight="false" outlineLevel="0" collapsed="false">
      <c r="A414" s="0" t="n">
        <v>413</v>
      </c>
      <c r="B414" s="0" t="n">
        <v>718.115</v>
      </c>
      <c r="C414" s="1" t="n">
        <f aca="false">$F$6+$F$7*A414+$F$8*A414^2</f>
        <v>4499.057814374</v>
      </c>
    </row>
    <row r="415" customFormat="false" ht="12.75" hidden="false" customHeight="false" outlineLevel="0" collapsed="false">
      <c r="A415" s="0" t="n">
        <v>414</v>
      </c>
      <c r="B415" s="0" t="n">
        <v>687.066</v>
      </c>
      <c r="C415" s="1" t="n">
        <f aca="false">$F$6+$F$7*A415+$F$8*A415^2</f>
        <v>4499.690703016</v>
      </c>
    </row>
    <row r="416" customFormat="false" ht="12.75" hidden="false" customHeight="false" outlineLevel="0" collapsed="false">
      <c r="A416" s="0" t="n">
        <v>415</v>
      </c>
      <c r="B416" s="0" t="n">
        <v>664.988</v>
      </c>
      <c r="C416" s="1" t="n">
        <f aca="false">$F$6+$F$7*A416+$F$8*A416^2</f>
        <v>4500.32396735</v>
      </c>
    </row>
    <row r="417" customFormat="false" ht="12.75" hidden="false" customHeight="false" outlineLevel="0" collapsed="false">
      <c r="A417" s="0" t="n">
        <v>416</v>
      </c>
      <c r="B417" s="0" t="n">
        <v>695.638</v>
      </c>
      <c r="C417" s="1" t="n">
        <f aca="false">$F$6+$F$7*A417+$F$8*A417^2</f>
        <v>4500.957607376</v>
      </c>
    </row>
    <row r="418" customFormat="false" ht="12.75" hidden="false" customHeight="false" outlineLevel="0" collapsed="false">
      <c r="A418" s="0" t="n">
        <v>417</v>
      </c>
      <c r="B418" s="0" t="n">
        <v>771.663</v>
      </c>
      <c r="C418" s="1" t="n">
        <f aca="false">$F$6+$F$7*A418+$F$8*A418^2</f>
        <v>4501.591623094</v>
      </c>
    </row>
    <row r="419" customFormat="false" ht="12.75" hidden="false" customHeight="false" outlineLevel="0" collapsed="false">
      <c r="A419" s="0" t="n">
        <v>418</v>
      </c>
      <c r="B419" s="0" t="n">
        <v>810.261</v>
      </c>
      <c r="C419" s="1" t="n">
        <f aca="false">$F$6+$F$7*A419+$F$8*A419^2</f>
        <v>4502.226014504</v>
      </c>
    </row>
    <row r="420" customFormat="false" ht="12.75" hidden="false" customHeight="false" outlineLevel="0" collapsed="false">
      <c r="A420" s="0" t="n">
        <v>419</v>
      </c>
      <c r="B420" s="0" t="n">
        <v>769.044</v>
      </c>
      <c r="C420" s="1" t="n">
        <f aca="false">$F$6+$F$7*A420+$F$8*A420^2</f>
        <v>4502.860781606</v>
      </c>
    </row>
    <row r="421" customFormat="false" ht="12.75" hidden="false" customHeight="false" outlineLevel="0" collapsed="false">
      <c r="A421" s="0" t="n">
        <v>420</v>
      </c>
      <c r="B421" s="0" t="n">
        <v>700.503</v>
      </c>
      <c r="C421" s="1" t="n">
        <f aca="false">$F$6+$F$7*A421+$F$8*A421^2</f>
        <v>4503.4959244</v>
      </c>
    </row>
    <row r="422" customFormat="false" ht="12.75" hidden="false" customHeight="false" outlineLevel="0" collapsed="false">
      <c r="A422" s="0" t="n">
        <v>421</v>
      </c>
      <c r="B422" s="0" t="n">
        <v>705.715</v>
      </c>
      <c r="C422" s="1" t="n">
        <f aca="false">$F$6+$F$7*A422+$F$8*A422^2</f>
        <v>4504.131442886</v>
      </c>
    </row>
    <row r="423" customFormat="false" ht="12.75" hidden="false" customHeight="false" outlineLevel="0" collapsed="false">
      <c r="A423" s="0" t="n">
        <v>422</v>
      </c>
      <c r="B423" s="0" t="n">
        <v>706.68</v>
      </c>
      <c r="C423" s="1" t="n">
        <f aca="false">$F$6+$F$7*A423+$F$8*A423^2</f>
        <v>4504.767337064</v>
      </c>
    </row>
    <row r="424" customFormat="false" ht="12.75" hidden="false" customHeight="false" outlineLevel="0" collapsed="false">
      <c r="A424" s="0" t="n">
        <v>423</v>
      </c>
      <c r="B424" s="0" t="n">
        <v>707.269</v>
      </c>
      <c r="C424" s="1" t="n">
        <f aca="false">$F$6+$F$7*A424+$F$8*A424^2</f>
        <v>4505.403606934</v>
      </c>
    </row>
    <row r="425" customFormat="false" ht="12.75" hidden="false" customHeight="false" outlineLevel="0" collapsed="false">
      <c r="A425" s="0" t="n">
        <v>424</v>
      </c>
      <c r="B425" s="0" t="n">
        <v>734.105</v>
      </c>
      <c r="C425" s="1" t="n">
        <f aca="false">$F$6+$F$7*A425+$F$8*A425^2</f>
        <v>4506.040252496</v>
      </c>
    </row>
    <row r="426" customFormat="false" ht="12.75" hidden="false" customHeight="false" outlineLevel="0" collapsed="false">
      <c r="A426" s="0" t="n">
        <v>425</v>
      </c>
      <c r="B426" s="0" t="n">
        <v>733.615</v>
      </c>
      <c r="C426" s="1" t="n">
        <f aca="false">$F$6+$F$7*A426+$F$8*A426^2</f>
        <v>4506.67727375</v>
      </c>
    </row>
    <row r="427" customFormat="false" ht="12.75" hidden="false" customHeight="false" outlineLevel="0" collapsed="false">
      <c r="A427" s="0" t="n">
        <v>426</v>
      </c>
      <c r="B427" s="0" t="n">
        <v>784.575</v>
      </c>
      <c r="C427" s="1" t="n">
        <f aca="false">$F$6+$F$7*A427+$F$8*A427^2</f>
        <v>4507.314670696</v>
      </c>
    </row>
    <row r="428" customFormat="false" ht="12.75" hidden="false" customHeight="false" outlineLevel="0" collapsed="false">
      <c r="A428" s="0" t="n">
        <v>427</v>
      </c>
      <c r="B428" s="0" t="n">
        <v>837.545</v>
      </c>
      <c r="C428" s="1" t="n">
        <f aca="false">$F$6+$F$7*A428+$F$8*A428^2</f>
        <v>4507.952443334</v>
      </c>
    </row>
    <row r="429" customFormat="false" ht="12.75" hidden="false" customHeight="false" outlineLevel="0" collapsed="false">
      <c r="A429" s="0" t="n">
        <v>428</v>
      </c>
      <c r="B429" s="0" t="n">
        <v>1072.08</v>
      </c>
      <c r="C429" s="1" t="n">
        <f aca="false">$F$6+$F$7*A429+$F$8*A429^2</f>
        <v>4508.590591664</v>
      </c>
    </row>
    <row r="430" customFormat="false" ht="12.75" hidden="false" customHeight="false" outlineLevel="0" collapsed="false">
      <c r="A430" s="0" t="n">
        <v>429</v>
      </c>
      <c r="B430" s="0" t="n">
        <v>1756.25</v>
      </c>
      <c r="C430" s="1" t="n">
        <f aca="false">$F$6+$F$7*A430+$F$8*A430^2</f>
        <v>4509.229115686</v>
      </c>
    </row>
    <row r="431" customFormat="false" ht="12.75" hidden="false" customHeight="false" outlineLevel="0" collapsed="false">
      <c r="A431" s="0" t="n">
        <v>430</v>
      </c>
      <c r="B431" s="0" t="n">
        <v>2331.56</v>
      </c>
      <c r="C431" s="1" t="n">
        <f aca="false">$F$6+$F$7*A431+$F$8*A431^2</f>
        <v>4509.8680154</v>
      </c>
    </row>
    <row r="432" customFormat="false" ht="12.75" hidden="false" customHeight="false" outlineLevel="0" collapsed="false">
      <c r="A432" s="0" t="n">
        <v>431</v>
      </c>
      <c r="B432" s="0" t="n">
        <v>2156.12</v>
      </c>
      <c r="C432" s="1" t="n">
        <f aca="false">$F$6+$F$7*A432+$F$8*A432^2</f>
        <v>4510.507290806</v>
      </c>
    </row>
    <row r="433" customFormat="false" ht="12.75" hidden="false" customHeight="false" outlineLevel="0" collapsed="false">
      <c r="A433" s="0" t="n">
        <v>432</v>
      </c>
      <c r="B433" s="0" t="n">
        <v>1454.25</v>
      </c>
      <c r="C433" s="1" t="n">
        <f aca="false">$F$6+$F$7*A433+$F$8*A433^2</f>
        <v>4511.146941904</v>
      </c>
    </row>
    <row r="434" customFormat="false" ht="12.75" hidden="false" customHeight="false" outlineLevel="0" collapsed="false">
      <c r="A434" s="0" t="n">
        <v>433</v>
      </c>
      <c r="B434" s="0" t="n">
        <v>952.716</v>
      </c>
      <c r="C434" s="1" t="n">
        <f aca="false">$F$6+$F$7*A434+$F$8*A434^2</f>
        <v>4511.786968694</v>
      </c>
    </row>
    <row r="435" customFormat="false" ht="12.75" hidden="false" customHeight="false" outlineLevel="0" collapsed="false">
      <c r="A435" s="0" t="n">
        <v>434</v>
      </c>
      <c r="B435" s="0" t="n">
        <v>814.628</v>
      </c>
      <c r="C435" s="1" t="n">
        <f aca="false">$F$6+$F$7*A435+$F$8*A435^2</f>
        <v>4512.427371176</v>
      </c>
    </row>
    <row r="436" customFormat="false" ht="12.75" hidden="false" customHeight="false" outlineLevel="0" collapsed="false">
      <c r="A436" s="0" t="n">
        <v>435</v>
      </c>
      <c r="B436" s="0" t="n">
        <v>765.749</v>
      </c>
      <c r="C436" s="1" t="n">
        <f aca="false">$F$6+$F$7*A436+$F$8*A436^2</f>
        <v>4513.06814935</v>
      </c>
    </row>
    <row r="437" customFormat="false" ht="12.75" hidden="false" customHeight="false" outlineLevel="0" collapsed="false">
      <c r="A437" s="0" t="n">
        <v>436</v>
      </c>
      <c r="B437" s="0" t="n">
        <v>755.31</v>
      </c>
      <c r="C437" s="1" t="n">
        <f aca="false">$F$6+$F$7*A437+$F$8*A437^2</f>
        <v>4513.709303216</v>
      </c>
    </row>
    <row r="438" customFormat="false" ht="12.75" hidden="false" customHeight="false" outlineLevel="0" collapsed="false">
      <c r="A438" s="0" t="n">
        <v>437</v>
      </c>
      <c r="B438" s="0" t="n">
        <v>764.543</v>
      </c>
      <c r="C438" s="1" t="n">
        <f aca="false">$F$6+$F$7*A438+$F$8*A438^2</f>
        <v>4514.350832774</v>
      </c>
    </row>
    <row r="439" customFormat="false" ht="12.75" hidden="false" customHeight="false" outlineLevel="0" collapsed="false">
      <c r="A439" s="0" t="n">
        <v>438</v>
      </c>
      <c r="B439" s="0" t="n">
        <v>753.467</v>
      </c>
      <c r="C439" s="1" t="n">
        <f aca="false">$F$6+$F$7*A439+$F$8*A439^2</f>
        <v>4514.992738024</v>
      </c>
    </row>
    <row r="440" customFormat="false" ht="12.75" hidden="false" customHeight="false" outlineLevel="0" collapsed="false">
      <c r="A440" s="0" t="n">
        <v>439</v>
      </c>
      <c r="B440" s="0" t="n">
        <v>706.377</v>
      </c>
      <c r="C440" s="1" t="n">
        <f aca="false">$F$6+$F$7*A440+$F$8*A440^2</f>
        <v>4515.635018966</v>
      </c>
    </row>
    <row r="441" customFormat="false" ht="12.75" hidden="false" customHeight="false" outlineLevel="0" collapsed="false">
      <c r="A441" s="0" t="n">
        <v>440</v>
      </c>
      <c r="B441" s="0" t="n">
        <v>658.128</v>
      </c>
      <c r="C441" s="1" t="n">
        <f aca="false">$F$6+$F$7*A441+$F$8*A441^2</f>
        <v>4516.2776756</v>
      </c>
    </row>
    <row r="442" customFormat="false" ht="12.75" hidden="false" customHeight="false" outlineLevel="0" collapsed="false">
      <c r="A442" s="0" t="n">
        <v>441</v>
      </c>
      <c r="B442" s="0" t="n">
        <v>671.414</v>
      </c>
      <c r="C442" s="1" t="n">
        <f aca="false">$F$6+$F$7*A442+$F$8*A442^2</f>
        <v>4516.920707926</v>
      </c>
    </row>
    <row r="443" customFormat="false" ht="12.75" hidden="false" customHeight="false" outlineLevel="0" collapsed="false">
      <c r="A443" s="0" t="n">
        <v>442</v>
      </c>
      <c r="B443" s="0" t="n">
        <v>640.603</v>
      </c>
      <c r="C443" s="1" t="n">
        <f aca="false">$F$6+$F$7*A443+$F$8*A443^2</f>
        <v>4517.564115944</v>
      </c>
    </row>
    <row r="444" customFormat="false" ht="12.75" hidden="false" customHeight="false" outlineLevel="0" collapsed="false">
      <c r="A444" s="0" t="n">
        <v>443</v>
      </c>
      <c r="B444" s="0" t="n">
        <v>634.377</v>
      </c>
      <c r="C444" s="1" t="n">
        <f aca="false">$F$6+$F$7*A444+$F$8*A444^2</f>
        <v>4518.207899654</v>
      </c>
    </row>
    <row r="445" customFormat="false" ht="12.75" hidden="false" customHeight="false" outlineLevel="0" collapsed="false">
      <c r="A445" s="0" t="n">
        <v>444</v>
      </c>
      <c r="B445" s="0" t="n">
        <v>645.95</v>
      </c>
      <c r="C445" s="1" t="n">
        <f aca="false">$F$6+$F$7*A445+$F$8*A445^2</f>
        <v>4518.852059056</v>
      </c>
    </row>
    <row r="446" customFormat="false" ht="12.75" hidden="false" customHeight="false" outlineLevel="0" collapsed="false">
      <c r="A446" s="0" t="n">
        <v>445</v>
      </c>
      <c r="B446" s="0" t="n">
        <v>653.674</v>
      </c>
      <c r="C446" s="1" t="n">
        <f aca="false">$F$6+$F$7*A446+$F$8*A446^2</f>
        <v>4519.49659415</v>
      </c>
    </row>
    <row r="447" customFormat="false" ht="12.75" hidden="false" customHeight="false" outlineLevel="0" collapsed="false">
      <c r="A447" s="0" t="n">
        <v>446</v>
      </c>
      <c r="B447" s="0" t="n">
        <v>681.721</v>
      </c>
      <c r="C447" s="1" t="n">
        <f aca="false">$F$6+$F$7*A447+$F$8*A447^2</f>
        <v>4520.141504936</v>
      </c>
    </row>
    <row r="448" customFormat="false" ht="12.75" hidden="false" customHeight="false" outlineLevel="0" collapsed="false">
      <c r="A448" s="0" t="n">
        <v>447</v>
      </c>
      <c r="B448" s="0" t="n">
        <v>762.836</v>
      </c>
      <c r="C448" s="1" t="n">
        <f aca="false">$F$6+$F$7*A448+$F$8*A448^2</f>
        <v>4520.786791414</v>
      </c>
    </row>
    <row r="449" customFormat="false" ht="12.75" hidden="false" customHeight="false" outlineLevel="0" collapsed="false">
      <c r="A449" s="0" t="n">
        <v>448</v>
      </c>
      <c r="B449" s="0" t="n">
        <v>840.942</v>
      </c>
      <c r="C449" s="1" t="n">
        <f aca="false">$F$6+$F$7*A449+$F$8*A449^2</f>
        <v>4521.432453584</v>
      </c>
    </row>
    <row r="450" customFormat="false" ht="12.75" hidden="false" customHeight="false" outlineLevel="0" collapsed="false">
      <c r="A450" s="0" t="n">
        <v>449</v>
      </c>
      <c r="B450" s="0" t="n">
        <v>808.575</v>
      </c>
      <c r="C450" s="1" t="n">
        <f aca="false">$F$6+$F$7*A450+$F$8*A450^2</f>
        <v>4522.078491446</v>
      </c>
    </row>
    <row r="451" customFormat="false" ht="12.75" hidden="false" customHeight="false" outlineLevel="0" collapsed="false">
      <c r="A451" s="0" t="n">
        <v>450</v>
      </c>
      <c r="B451" s="0" t="n">
        <v>709.643</v>
      </c>
      <c r="C451" s="1" t="n">
        <f aca="false">$F$6+$F$7*A451+$F$8*A451^2</f>
        <v>4522.724905</v>
      </c>
    </row>
    <row r="452" customFormat="false" ht="12.75" hidden="false" customHeight="false" outlineLevel="0" collapsed="false">
      <c r="A452" s="0" t="n">
        <v>451</v>
      </c>
      <c r="B452" s="0" t="n">
        <v>617.354</v>
      </c>
      <c r="C452" s="1" t="n">
        <f aca="false">$F$6+$F$7*A452+$F$8*A452^2</f>
        <v>4523.371694246</v>
      </c>
    </row>
    <row r="453" customFormat="false" ht="12.75" hidden="false" customHeight="false" outlineLevel="0" collapsed="false">
      <c r="A453" s="0" t="n">
        <v>452</v>
      </c>
      <c r="B453" s="0" t="n">
        <v>601.625</v>
      </c>
      <c r="C453" s="1" t="n">
        <f aca="false">$F$6+$F$7*A453+$F$8*A453^2</f>
        <v>4524.018859184</v>
      </c>
    </row>
    <row r="454" customFormat="false" ht="12.75" hidden="false" customHeight="false" outlineLevel="0" collapsed="false">
      <c r="A454" s="0" t="n">
        <v>453</v>
      </c>
      <c r="B454" s="0" t="n">
        <v>593.226</v>
      </c>
      <c r="C454" s="1" t="n">
        <f aca="false">$F$6+$F$7*A454+$F$8*A454^2</f>
        <v>4524.666399814</v>
      </c>
    </row>
    <row r="455" customFormat="false" ht="12.75" hidden="false" customHeight="false" outlineLevel="0" collapsed="false">
      <c r="A455" s="0" t="n">
        <v>454</v>
      </c>
      <c r="B455" s="0" t="n">
        <v>583.894</v>
      </c>
      <c r="C455" s="1" t="n">
        <f aca="false">$F$6+$F$7*A455+$F$8*A455^2</f>
        <v>4525.314316136</v>
      </c>
    </row>
    <row r="456" customFormat="false" ht="12.75" hidden="false" customHeight="false" outlineLevel="0" collapsed="false">
      <c r="A456" s="0" t="n">
        <v>455</v>
      </c>
      <c r="B456" s="0" t="n">
        <v>583.104</v>
      </c>
      <c r="C456" s="1" t="n">
        <f aca="false">$F$6+$F$7*A456+$F$8*A456^2</f>
        <v>4525.96260815</v>
      </c>
    </row>
    <row r="457" customFormat="false" ht="12.75" hidden="false" customHeight="false" outlineLevel="0" collapsed="false">
      <c r="A457" s="0" t="n">
        <v>456</v>
      </c>
      <c r="B457" s="0" t="n">
        <v>593.608</v>
      </c>
      <c r="C457" s="1" t="n">
        <f aca="false">$F$6+$F$7*A457+$F$8*A457^2</f>
        <v>4526.611275856</v>
      </c>
    </row>
    <row r="458" customFormat="false" ht="12.75" hidden="false" customHeight="false" outlineLevel="0" collapsed="false">
      <c r="A458" s="0" t="n">
        <v>457</v>
      </c>
      <c r="B458" s="0" t="n">
        <v>597.926</v>
      </c>
      <c r="C458" s="1" t="n">
        <f aca="false">$F$6+$F$7*A458+$F$8*A458^2</f>
        <v>4527.260319254</v>
      </c>
    </row>
    <row r="459" customFormat="false" ht="12.75" hidden="false" customHeight="false" outlineLevel="0" collapsed="false">
      <c r="A459" s="0" t="n">
        <v>458</v>
      </c>
      <c r="B459" s="0" t="n">
        <v>608.737</v>
      </c>
      <c r="C459" s="1" t="n">
        <f aca="false">$F$6+$F$7*A459+$F$8*A459^2</f>
        <v>4527.909738344</v>
      </c>
    </row>
    <row r="460" customFormat="false" ht="12.75" hidden="false" customHeight="false" outlineLevel="0" collapsed="false">
      <c r="A460" s="0" t="n">
        <v>459</v>
      </c>
      <c r="B460" s="0" t="n">
        <v>625.518</v>
      </c>
      <c r="C460" s="1" t="n">
        <f aca="false">$F$6+$F$7*A460+$F$8*A460^2</f>
        <v>4528.559533126</v>
      </c>
    </row>
    <row r="461" customFormat="false" ht="12.75" hidden="false" customHeight="false" outlineLevel="0" collapsed="false">
      <c r="A461" s="0" t="n">
        <v>460</v>
      </c>
      <c r="B461" s="0" t="n">
        <v>722.897</v>
      </c>
      <c r="C461" s="1" t="n">
        <f aca="false">$F$6+$F$7*A461+$F$8*A461^2</f>
        <v>4529.2097036</v>
      </c>
    </row>
    <row r="462" customFormat="false" ht="12.75" hidden="false" customHeight="false" outlineLevel="0" collapsed="false">
      <c r="A462" s="0" t="n">
        <v>461</v>
      </c>
      <c r="B462" s="0" t="n">
        <v>803.137</v>
      </c>
      <c r="C462" s="1" t="n">
        <f aca="false">$F$6+$F$7*A462+$F$8*A462^2</f>
        <v>4529.860249766</v>
      </c>
    </row>
    <row r="463" customFormat="false" ht="12.75" hidden="false" customHeight="false" outlineLevel="0" collapsed="false">
      <c r="A463" s="0" t="n">
        <v>462</v>
      </c>
      <c r="B463" s="0" t="n">
        <v>782.339</v>
      </c>
      <c r="C463" s="1" t="n">
        <f aca="false">$F$6+$F$7*A463+$F$8*A463^2</f>
        <v>4530.511171624</v>
      </c>
    </row>
    <row r="464" customFormat="false" ht="12.75" hidden="false" customHeight="false" outlineLevel="0" collapsed="false">
      <c r="A464" s="0" t="n">
        <v>463</v>
      </c>
      <c r="B464" s="0" t="n">
        <v>717.089</v>
      </c>
      <c r="C464" s="1" t="n">
        <f aca="false">$F$6+$F$7*A464+$F$8*A464^2</f>
        <v>4531.162469174</v>
      </c>
    </row>
    <row r="465" customFormat="false" ht="12.75" hidden="false" customHeight="false" outlineLevel="0" collapsed="false">
      <c r="A465" s="0" t="n">
        <v>464</v>
      </c>
      <c r="B465" s="0" t="n">
        <v>654.906</v>
      </c>
      <c r="C465" s="1" t="n">
        <f aca="false">$F$6+$F$7*A465+$F$8*A465^2</f>
        <v>4531.814142416</v>
      </c>
    </row>
    <row r="466" customFormat="false" ht="12.75" hidden="false" customHeight="false" outlineLevel="0" collapsed="false">
      <c r="A466" s="0" t="n">
        <v>465</v>
      </c>
      <c r="B466" s="0" t="n">
        <v>664.088</v>
      </c>
      <c r="C466" s="1" t="n">
        <f aca="false">$F$6+$F$7*A466+$F$8*A466^2</f>
        <v>4532.46619135</v>
      </c>
    </row>
    <row r="467" customFormat="false" ht="12.75" hidden="false" customHeight="false" outlineLevel="0" collapsed="false">
      <c r="A467" s="0" t="n">
        <v>466</v>
      </c>
      <c r="B467" s="0" t="n">
        <v>690.022</v>
      </c>
      <c r="C467" s="1" t="n">
        <f aca="false">$F$6+$F$7*A467+$F$8*A467^2</f>
        <v>4533.118615976</v>
      </c>
    </row>
    <row r="468" customFormat="false" ht="12.75" hidden="false" customHeight="false" outlineLevel="0" collapsed="false">
      <c r="A468" s="0" t="n">
        <v>467</v>
      </c>
      <c r="B468" s="0" t="n">
        <v>734.872</v>
      </c>
      <c r="C468" s="1" t="n">
        <f aca="false">$F$6+$F$7*A468+$F$8*A468^2</f>
        <v>4533.771416294</v>
      </c>
    </row>
    <row r="469" customFormat="false" ht="12.75" hidden="false" customHeight="false" outlineLevel="0" collapsed="false">
      <c r="A469" s="0" t="n">
        <v>468</v>
      </c>
      <c r="B469" s="0" t="n">
        <v>760.88</v>
      </c>
      <c r="C469" s="1" t="n">
        <f aca="false">$F$6+$F$7*A469+$F$8*A469^2</f>
        <v>4534.424592304</v>
      </c>
    </row>
    <row r="470" customFormat="false" ht="12.75" hidden="false" customHeight="false" outlineLevel="0" collapsed="false">
      <c r="A470" s="0" t="n">
        <v>469</v>
      </c>
      <c r="B470" s="0" t="n">
        <v>807.41</v>
      </c>
      <c r="C470" s="1" t="n">
        <f aca="false">$F$6+$F$7*A470+$F$8*A470^2</f>
        <v>4535.078144006</v>
      </c>
    </row>
    <row r="471" customFormat="false" ht="12.75" hidden="false" customHeight="false" outlineLevel="0" collapsed="false">
      <c r="A471" s="0" t="n">
        <v>470</v>
      </c>
      <c r="B471" s="0" t="n">
        <v>844.391</v>
      </c>
      <c r="C471" s="1" t="n">
        <f aca="false">$F$6+$F$7*A471+$F$8*A471^2</f>
        <v>4535.7320714</v>
      </c>
    </row>
    <row r="472" customFormat="false" ht="12.75" hidden="false" customHeight="false" outlineLevel="0" collapsed="false">
      <c r="A472" s="0" t="n">
        <v>471</v>
      </c>
      <c r="B472" s="0" t="n">
        <v>833.444</v>
      </c>
      <c r="C472" s="1" t="n">
        <f aca="false">$F$6+$F$7*A472+$F$8*A472^2</f>
        <v>4536.386374486</v>
      </c>
    </row>
    <row r="473" customFormat="false" ht="12.75" hidden="false" customHeight="false" outlineLevel="0" collapsed="false">
      <c r="A473" s="0" t="n">
        <v>472</v>
      </c>
      <c r="B473" s="0" t="n">
        <v>854.961</v>
      </c>
      <c r="C473" s="1" t="n">
        <f aca="false">$F$6+$F$7*A473+$F$8*A473^2</f>
        <v>4537.041053264</v>
      </c>
    </row>
    <row r="474" customFormat="false" ht="12.75" hidden="false" customHeight="false" outlineLevel="0" collapsed="false">
      <c r="A474" s="0" t="n">
        <v>473</v>
      </c>
      <c r="B474" s="0" t="n">
        <v>875.953</v>
      </c>
      <c r="C474" s="1" t="n">
        <f aca="false">$F$6+$F$7*A474+$F$8*A474^2</f>
        <v>4537.696107734</v>
      </c>
    </row>
    <row r="475" customFormat="false" ht="12.75" hidden="false" customHeight="false" outlineLevel="0" collapsed="false">
      <c r="A475" s="0" t="n">
        <v>474</v>
      </c>
      <c r="B475" s="0" t="n">
        <v>873.904</v>
      </c>
      <c r="C475" s="1" t="n">
        <f aca="false">$F$6+$F$7*A475+$F$8*A475^2</f>
        <v>4538.351537896</v>
      </c>
    </row>
    <row r="476" customFormat="false" ht="12.75" hidden="false" customHeight="false" outlineLevel="0" collapsed="false">
      <c r="A476" s="0" t="n">
        <v>475</v>
      </c>
      <c r="B476" s="0" t="n">
        <v>894.065</v>
      </c>
      <c r="C476" s="1" t="n">
        <f aca="false">$F$6+$F$7*A476+$F$8*A476^2</f>
        <v>4539.00734375</v>
      </c>
    </row>
    <row r="477" customFormat="false" ht="12.75" hidden="false" customHeight="false" outlineLevel="0" collapsed="false">
      <c r="A477" s="0" t="n">
        <v>476</v>
      </c>
      <c r="B477" s="0" t="n">
        <v>974.124</v>
      </c>
      <c r="C477" s="1" t="n">
        <f aca="false">$F$6+$F$7*A477+$F$8*A477^2</f>
        <v>4539.663525296</v>
      </c>
    </row>
    <row r="478" customFormat="false" ht="12.75" hidden="false" customHeight="false" outlineLevel="0" collapsed="false">
      <c r="A478" s="0" t="n">
        <v>477</v>
      </c>
      <c r="B478" s="0" t="n">
        <v>1049.87</v>
      </c>
      <c r="C478" s="1" t="n">
        <f aca="false">$F$6+$F$7*A478+$F$8*A478^2</f>
        <v>4540.320082534</v>
      </c>
    </row>
    <row r="479" customFormat="false" ht="12.75" hidden="false" customHeight="false" outlineLevel="0" collapsed="false">
      <c r="A479" s="0" t="n">
        <v>478</v>
      </c>
      <c r="B479" s="0" t="n">
        <v>1146.81</v>
      </c>
      <c r="C479" s="1" t="n">
        <f aca="false">$F$6+$F$7*A479+$F$8*A479^2</f>
        <v>4540.977015464</v>
      </c>
    </row>
    <row r="480" customFormat="false" ht="12.75" hidden="false" customHeight="false" outlineLevel="0" collapsed="false">
      <c r="A480" s="0" t="n">
        <v>479</v>
      </c>
      <c r="B480" s="0" t="n">
        <v>1252.56</v>
      </c>
      <c r="C480" s="1" t="n">
        <f aca="false">$F$6+$F$7*A480+$F$8*A480^2</f>
        <v>4541.634324086</v>
      </c>
    </row>
    <row r="481" customFormat="false" ht="12.75" hidden="false" customHeight="false" outlineLevel="0" collapsed="false">
      <c r="A481" s="0" t="n">
        <v>480</v>
      </c>
      <c r="B481" s="0" t="n">
        <v>1421.67</v>
      </c>
      <c r="C481" s="1" t="n">
        <f aca="false">$F$6+$F$7*A481+$F$8*A481^2</f>
        <v>4542.2920084</v>
      </c>
    </row>
    <row r="482" customFormat="false" ht="12.75" hidden="false" customHeight="false" outlineLevel="0" collapsed="false">
      <c r="A482" s="0" t="n">
        <v>481</v>
      </c>
      <c r="B482" s="0" t="n">
        <v>1794.03</v>
      </c>
      <c r="C482" s="1" t="n">
        <f aca="false">$F$6+$F$7*A482+$F$8*A482^2</f>
        <v>4542.950068406</v>
      </c>
    </row>
    <row r="483" customFormat="false" ht="12.75" hidden="false" customHeight="false" outlineLevel="0" collapsed="false">
      <c r="A483" s="0" t="n">
        <v>482</v>
      </c>
      <c r="B483" s="0" t="n">
        <v>3557.33</v>
      </c>
      <c r="C483" s="1" t="n">
        <f aca="false">$F$6+$F$7*A483+$F$8*A483^2</f>
        <v>4543.608504104</v>
      </c>
    </row>
    <row r="484" customFormat="false" ht="12.75" hidden="false" customHeight="false" outlineLevel="0" collapsed="false">
      <c r="A484" s="0" t="n">
        <v>483</v>
      </c>
      <c r="B484" s="0" t="n">
        <v>6111.49</v>
      </c>
      <c r="C484" s="1" t="n">
        <f aca="false">$F$6+$F$7*A484+$F$8*A484^2</f>
        <v>4544.267315494</v>
      </c>
    </row>
    <row r="485" customFormat="false" ht="12.75" hidden="false" customHeight="false" outlineLevel="0" collapsed="false">
      <c r="A485" s="0" t="n">
        <v>484</v>
      </c>
      <c r="B485" s="0" t="n">
        <v>6939.23</v>
      </c>
      <c r="C485" s="1" t="n">
        <f aca="false">$F$6+$F$7*A485+$F$8*A485^2</f>
        <v>4544.926502576</v>
      </c>
    </row>
    <row r="486" customFormat="false" ht="12.75" hidden="false" customHeight="false" outlineLevel="0" collapsed="false">
      <c r="A486" s="0" t="n">
        <v>485</v>
      </c>
      <c r="B486" s="0" t="n">
        <v>4924.97</v>
      </c>
      <c r="C486" s="1" t="n">
        <f aca="false">$F$6+$F$7*A486+$F$8*A486^2</f>
        <v>4545.58606535</v>
      </c>
    </row>
    <row r="487" customFormat="false" ht="12.75" hidden="false" customHeight="false" outlineLevel="0" collapsed="false">
      <c r="A487" s="0" t="n">
        <v>486</v>
      </c>
      <c r="B487" s="0" t="n">
        <v>2575.92</v>
      </c>
      <c r="C487" s="1" t="n">
        <f aca="false">$F$6+$F$7*A487+$F$8*A487^2</f>
        <v>4546.246003816</v>
      </c>
    </row>
    <row r="488" customFormat="false" ht="12.75" hidden="false" customHeight="false" outlineLevel="0" collapsed="false">
      <c r="A488" s="0" t="n">
        <v>487</v>
      </c>
      <c r="B488" s="0" t="n">
        <v>1613.16</v>
      </c>
      <c r="C488" s="1" t="n">
        <f aca="false">$F$6+$F$7*A488+$F$8*A488^2</f>
        <v>4546.906317974</v>
      </c>
    </row>
    <row r="489" customFormat="false" ht="12.75" hidden="false" customHeight="false" outlineLevel="0" collapsed="false">
      <c r="A489" s="0" t="n">
        <v>488</v>
      </c>
      <c r="B489" s="0" t="n">
        <v>1295.22</v>
      </c>
      <c r="C489" s="1" t="n">
        <f aca="false">$F$6+$F$7*A489+$F$8*A489^2</f>
        <v>4547.567007824</v>
      </c>
    </row>
    <row r="490" customFormat="false" ht="12.75" hidden="false" customHeight="false" outlineLevel="0" collapsed="false">
      <c r="A490" s="0" t="n">
        <v>489</v>
      </c>
      <c r="B490" s="0" t="n">
        <v>1114.77</v>
      </c>
      <c r="C490" s="1" t="n">
        <f aca="false">$F$6+$F$7*A490+$F$8*A490^2</f>
        <v>4548.228073366</v>
      </c>
    </row>
    <row r="491" customFormat="false" ht="12.75" hidden="false" customHeight="false" outlineLevel="0" collapsed="false">
      <c r="A491" s="0" t="n">
        <v>490</v>
      </c>
      <c r="B491" s="0" t="n">
        <v>1026.88</v>
      </c>
      <c r="C491" s="1" t="n">
        <f aca="false">$F$6+$F$7*A491+$F$8*A491^2</f>
        <v>4548.8895146</v>
      </c>
    </row>
    <row r="492" customFormat="false" ht="12.75" hidden="false" customHeight="false" outlineLevel="0" collapsed="false">
      <c r="A492" s="0" t="n">
        <v>491</v>
      </c>
      <c r="B492" s="0" t="n">
        <v>967.924</v>
      </c>
      <c r="C492" s="1" t="n">
        <f aca="false">$F$6+$F$7*A492+$F$8*A492^2</f>
        <v>4549.551331526</v>
      </c>
    </row>
    <row r="493" customFormat="false" ht="12.75" hidden="false" customHeight="false" outlineLevel="0" collapsed="false">
      <c r="A493" s="0" t="n">
        <v>492</v>
      </c>
      <c r="B493" s="0" t="n">
        <v>921.114</v>
      </c>
      <c r="C493" s="1" t="n">
        <f aca="false">$F$6+$F$7*A493+$F$8*A493^2</f>
        <v>4550.213524144</v>
      </c>
    </row>
    <row r="494" customFormat="false" ht="12.75" hidden="false" customHeight="false" outlineLevel="0" collapsed="false">
      <c r="A494" s="0" t="n">
        <v>493</v>
      </c>
      <c r="B494" s="0" t="n">
        <v>882.395</v>
      </c>
      <c r="C494" s="1" t="n">
        <f aca="false">$F$6+$F$7*A494+$F$8*A494^2</f>
        <v>4550.876092454</v>
      </c>
    </row>
    <row r="495" customFormat="false" ht="12.75" hidden="false" customHeight="false" outlineLevel="0" collapsed="false">
      <c r="A495" s="0" t="n">
        <v>494</v>
      </c>
      <c r="B495" s="0" t="n">
        <v>846.95</v>
      </c>
      <c r="C495" s="1" t="n">
        <f aca="false">$F$6+$F$7*A495+$F$8*A495^2</f>
        <v>4551.539036456</v>
      </c>
    </row>
    <row r="496" customFormat="false" ht="12.75" hidden="false" customHeight="false" outlineLevel="0" collapsed="false">
      <c r="A496" s="0" t="n">
        <v>495</v>
      </c>
      <c r="B496" s="0" t="n">
        <v>804.995</v>
      </c>
      <c r="C496" s="1" t="n">
        <f aca="false">$F$6+$F$7*A496+$F$8*A496^2</f>
        <v>4552.20235615</v>
      </c>
    </row>
    <row r="497" customFormat="false" ht="12.75" hidden="false" customHeight="false" outlineLevel="0" collapsed="false">
      <c r="A497" s="0" t="n">
        <v>496</v>
      </c>
      <c r="B497" s="0" t="n">
        <v>761.765</v>
      </c>
      <c r="C497" s="1" t="n">
        <f aca="false">$F$6+$F$7*A497+$F$8*A497^2</f>
        <v>4552.866051536</v>
      </c>
    </row>
    <row r="498" customFormat="false" ht="12.75" hidden="false" customHeight="false" outlineLevel="0" collapsed="false">
      <c r="A498" s="0" t="n">
        <v>497</v>
      </c>
      <c r="B498" s="0" t="n">
        <v>735.833</v>
      </c>
      <c r="C498" s="1" t="n">
        <f aca="false">$F$6+$F$7*A498+$F$8*A498^2</f>
        <v>4553.530122614</v>
      </c>
    </row>
    <row r="499" customFormat="false" ht="12.75" hidden="false" customHeight="false" outlineLevel="0" collapsed="false">
      <c r="A499" s="0" t="n">
        <v>498</v>
      </c>
      <c r="B499" s="0" t="n">
        <v>703.552</v>
      </c>
      <c r="C499" s="1" t="n">
        <f aca="false">$F$6+$F$7*A499+$F$8*A499^2</f>
        <v>4554.194569384</v>
      </c>
    </row>
    <row r="500" customFormat="false" ht="12.75" hidden="false" customHeight="false" outlineLevel="0" collapsed="false">
      <c r="A500" s="0" t="n">
        <v>499</v>
      </c>
      <c r="B500" s="0" t="n">
        <v>700.584</v>
      </c>
      <c r="C500" s="1" t="n">
        <f aca="false">$F$6+$F$7*A500+$F$8*A500^2</f>
        <v>4554.859391846</v>
      </c>
    </row>
    <row r="501" customFormat="false" ht="12.75" hidden="false" customHeight="false" outlineLevel="0" collapsed="false">
      <c r="A501" s="0" t="n">
        <v>500</v>
      </c>
      <c r="B501" s="0" t="n">
        <v>700.789</v>
      </c>
      <c r="C501" s="1" t="n">
        <f aca="false">$F$6+$F$7*A501+$F$8*A501^2</f>
        <v>4555.52459</v>
      </c>
    </row>
    <row r="502" customFormat="false" ht="12.75" hidden="false" customHeight="false" outlineLevel="0" collapsed="false">
      <c r="A502" s="0" t="n">
        <v>501</v>
      </c>
      <c r="B502" s="0" t="n">
        <v>666.242</v>
      </c>
      <c r="C502" s="1" t="n">
        <f aca="false">$F$6+$F$7*A502+$F$8*A502^2</f>
        <v>4556.190163846</v>
      </c>
    </row>
    <row r="503" customFormat="false" ht="12.75" hidden="false" customHeight="false" outlineLevel="0" collapsed="false">
      <c r="A503" s="0" t="n">
        <v>502</v>
      </c>
      <c r="B503" s="0" t="n">
        <v>650.358</v>
      </c>
      <c r="C503" s="1" t="n">
        <f aca="false">$F$6+$F$7*A503+$F$8*A503^2</f>
        <v>4556.856113384</v>
      </c>
    </row>
    <row r="504" customFormat="false" ht="12.75" hidden="false" customHeight="false" outlineLevel="0" collapsed="false">
      <c r="A504" s="0" t="n">
        <v>503</v>
      </c>
      <c r="B504" s="0" t="n">
        <v>608.147</v>
      </c>
      <c r="C504" s="1" t="n">
        <f aca="false">$F$6+$F$7*A504+$F$8*A504^2</f>
        <v>4557.522438614</v>
      </c>
    </row>
    <row r="505" customFormat="false" ht="12.75" hidden="false" customHeight="false" outlineLevel="0" collapsed="false">
      <c r="A505" s="0" t="n">
        <v>504</v>
      </c>
      <c r="B505" s="0" t="n">
        <v>612.979</v>
      </c>
      <c r="C505" s="1" t="n">
        <f aca="false">$F$6+$F$7*A505+$F$8*A505^2</f>
        <v>4558.189139536</v>
      </c>
    </row>
    <row r="506" customFormat="false" ht="12.75" hidden="false" customHeight="false" outlineLevel="0" collapsed="false">
      <c r="A506" s="0" t="n">
        <v>505</v>
      </c>
      <c r="B506" s="0" t="n">
        <v>586.525</v>
      </c>
      <c r="C506" s="1" t="n">
        <f aca="false">$F$6+$F$7*A506+$F$8*A506^2</f>
        <v>4558.85621615</v>
      </c>
    </row>
    <row r="507" customFormat="false" ht="12.75" hidden="false" customHeight="false" outlineLevel="0" collapsed="false">
      <c r="A507" s="0" t="n">
        <v>506</v>
      </c>
      <c r="B507" s="0" t="n">
        <v>601.14</v>
      </c>
      <c r="C507" s="1" t="n">
        <f aca="false">$F$6+$F$7*A507+$F$8*A507^2</f>
        <v>4559.523668456</v>
      </c>
    </row>
    <row r="508" customFormat="false" ht="12.75" hidden="false" customHeight="false" outlineLevel="0" collapsed="false">
      <c r="A508" s="0" t="n">
        <v>507</v>
      </c>
      <c r="B508" s="0" t="n">
        <v>613.531</v>
      </c>
      <c r="C508" s="1" t="n">
        <f aca="false">$F$6+$F$7*A508+$F$8*A508^2</f>
        <v>4560.191496454</v>
      </c>
    </row>
    <row r="509" customFormat="false" ht="12.75" hidden="false" customHeight="false" outlineLevel="0" collapsed="false">
      <c r="A509" s="0" t="n">
        <v>508</v>
      </c>
      <c r="B509" s="0" t="n">
        <v>619.818</v>
      </c>
      <c r="C509" s="1" t="n">
        <f aca="false">$F$6+$F$7*A509+$F$8*A509^2</f>
        <v>4560.859700144</v>
      </c>
    </row>
    <row r="510" customFormat="false" ht="12.75" hidden="false" customHeight="false" outlineLevel="0" collapsed="false">
      <c r="A510" s="0" t="n">
        <v>509</v>
      </c>
      <c r="B510" s="0" t="n">
        <v>651.655</v>
      </c>
      <c r="C510" s="1" t="n">
        <f aca="false">$F$6+$F$7*A510+$F$8*A510^2</f>
        <v>4561.528279526</v>
      </c>
    </row>
    <row r="511" customFormat="false" ht="12.75" hidden="false" customHeight="false" outlineLevel="0" collapsed="false">
      <c r="A511" s="0" t="n">
        <v>510</v>
      </c>
      <c r="B511" s="0" t="n">
        <v>634.844</v>
      </c>
      <c r="C511" s="1" t="n">
        <f aca="false">$F$6+$F$7*A511+$F$8*A511^2</f>
        <v>4562.1972346</v>
      </c>
    </row>
    <row r="512" customFormat="false" ht="12.75" hidden="false" customHeight="false" outlineLevel="0" collapsed="false">
      <c r="A512" s="0" t="n">
        <v>511</v>
      </c>
      <c r="B512" s="0" t="n">
        <v>713.008</v>
      </c>
      <c r="C512" s="1" t="n">
        <f aca="false">$F$6+$F$7*A512+$F$8*A512^2</f>
        <v>4562.866565366</v>
      </c>
    </row>
    <row r="513" customFormat="false" ht="12.75" hidden="false" customHeight="false" outlineLevel="0" collapsed="false">
      <c r="A513" s="0" t="n">
        <v>512</v>
      </c>
      <c r="B513" s="0" t="n">
        <v>784.922</v>
      </c>
      <c r="C513" s="1" t="n">
        <f aca="false">$F$6+$F$7*A513+$F$8*A513^2</f>
        <v>4563.536271824</v>
      </c>
    </row>
    <row r="514" customFormat="false" ht="12.75" hidden="false" customHeight="false" outlineLevel="0" collapsed="false">
      <c r="A514" s="0" t="n">
        <v>513</v>
      </c>
      <c r="B514" s="0" t="n">
        <v>815.52</v>
      </c>
      <c r="C514" s="1" t="n">
        <f aca="false">$F$6+$F$7*A514+$F$8*A514^2</f>
        <v>4564.206353974</v>
      </c>
    </row>
    <row r="515" customFormat="false" ht="12.75" hidden="false" customHeight="false" outlineLevel="0" collapsed="false">
      <c r="A515" s="0" t="n">
        <v>514</v>
      </c>
      <c r="B515" s="0" t="n">
        <v>737.091</v>
      </c>
      <c r="C515" s="1" t="n">
        <f aca="false">$F$6+$F$7*A515+$F$8*A515^2</f>
        <v>4564.876811816</v>
      </c>
    </row>
    <row r="516" customFormat="false" ht="12.75" hidden="false" customHeight="false" outlineLevel="0" collapsed="false">
      <c r="A516" s="0" t="n">
        <v>515</v>
      </c>
      <c r="B516" s="0" t="n">
        <v>668.529</v>
      </c>
      <c r="C516" s="1" t="n">
        <f aca="false">$F$6+$F$7*A516+$F$8*A516^2</f>
        <v>4565.54764535</v>
      </c>
    </row>
    <row r="517" customFormat="false" ht="12.75" hidden="false" customHeight="false" outlineLevel="0" collapsed="false">
      <c r="A517" s="0" t="n">
        <v>516</v>
      </c>
      <c r="B517" s="0" t="n">
        <v>668.716</v>
      </c>
      <c r="C517" s="1" t="n">
        <f aca="false">$F$6+$F$7*A517+$F$8*A517^2</f>
        <v>4566.218854576</v>
      </c>
    </row>
    <row r="518" customFormat="false" ht="12.75" hidden="false" customHeight="false" outlineLevel="0" collapsed="false">
      <c r="A518" s="0" t="n">
        <v>517</v>
      </c>
      <c r="B518" s="0" t="n">
        <v>651.786</v>
      </c>
      <c r="C518" s="1" t="n">
        <f aca="false">$F$6+$F$7*A518+$F$8*A518^2</f>
        <v>4566.890439494</v>
      </c>
    </row>
    <row r="519" customFormat="false" ht="12.75" hidden="false" customHeight="false" outlineLevel="0" collapsed="false">
      <c r="A519" s="0" t="n">
        <v>518</v>
      </c>
      <c r="B519" s="0" t="n">
        <v>661.348</v>
      </c>
      <c r="C519" s="1" t="n">
        <f aca="false">$F$6+$F$7*A519+$F$8*A519^2</f>
        <v>4567.562400104</v>
      </c>
    </row>
    <row r="520" customFormat="false" ht="12.75" hidden="false" customHeight="false" outlineLevel="0" collapsed="false">
      <c r="A520" s="0" t="n">
        <v>519</v>
      </c>
      <c r="B520" s="0" t="n">
        <v>647.109</v>
      </c>
      <c r="C520" s="1" t="n">
        <f aca="false">$F$6+$F$7*A520+$F$8*A520^2</f>
        <v>4568.234736406</v>
      </c>
    </row>
    <row r="521" customFormat="false" ht="12.75" hidden="false" customHeight="false" outlineLevel="0" collapsed="false">
      <c r="A521" s="0" t="n">
        <v>520</v>
      </c>
      <c r="B521" s="0" t="n">
        <v>650.635</v>
      </c>
      <c r="C521" s="1" t="n">
        <f aca="false">$F$6+$F$7*A521+$F$8*A521^2</f>
        <v>4568.9074484</v>
      </c>
    </row>
    <row r="522" customFormat="false" ht="12.75" hidden="false" customHeight="false" outlineLevel="0" collapsed="false">
      <c r="A522" s="0" t="n">
        <v>521</v>
      </c>
      <c r="B522" s="0" t="n">
        <v>670.384</v>
      </c>
      <c r="C522" s="1" t="n">
        <f aca="false">$F$6+$F$7*A522+$F$8*A522^2</f>
        <v>4569.580536086</v>
      </c>
    </row>
    <row r="523" customFormat="false" ht="12.75" hidden="false" customHeight="false" outlineLevel="0" collapsed="false">
      <c r="A523" s="0" t="n">
        <v>522</v>
      </c>
      <c r="B523" s="0" t="n">
        <v>714.343</v>
      </c>
      <c r="C523" s="1" t="n">
        <f aca="false">$F$6+$F$7*A523+$F$8*A523^2</f>
        <v>4570.253999464</v>
      </c>
    </row>
    <row r="524" customFormat="false" ht="12.75" hidden="false" customHeight="false" outlineLevel="0" collapsed="false">
      <c r="A524" s="0" t="n">
        <v>523</v>
      </c>
      <c r="B524" s="0" t="n">
        <v>731.348</v>
      </c>
      <c r="C524" s="1" t="n">
        <f aca="false">$F$6+$F$7*A524+$F$8*A524^2</f>
        <v>4570.927838534</v>
      </c>
    </row>
    <row r="525" customFormat="false" ht="12.75" hidden="false" customHeight="false" outlineLevel="0" collapsed="false">
      <c r="A525" s="0" t="n">
        <v>524</v>
      </c>
      <c r="B525" s="0" t="n">
        <v>735.378</v>
      </c>
      <c r="C525" s="1" t="n">
        <f aca="false">$F$6+$F$7*A525+$F$8*A525^2</f>
        <v>4571.602053296</v>
      </c>
    </row>
    <row r="526" customFormat="false" ht="12.75" hidden="false" customHeight="false" outlineLevel="0" collapsed="false">
      <c r="A526" s="0" t="n">
        <v>525</v>
      </c>
      <c r="B526" s="0" t="n">
        <v>734.578</v>
      </c>
      <c r="C526" s="1" t="n">
        <f aca="false">$F$6+$F$7*A526+$F$8*A526^2</f>
        <v>4572.27664375</v>
      </c>
    </row>
    <row r="527" customFormat="false" ht="12.75" hidden="false" customHeight="false" outlineLevel="0" collapsed="false">
      <c r="A527" s="0" t="n">
        <v>526</v>
      </c>
      <c r="B527" s="0" t="n">
        <v>729.657</v>
      </c>
      <c r="C527" s="1" t="n">
        <f aca="false">$F$6+$F$7*A527+$F$8*A527^2</f>
        <v>4572.951609896</v>
      </c>
    </row>
    <row r="528" customFormat="false" ht="12.75" hidden="false" customHeight="false" outlineLevel="0" collapsed="false">
      <c r="A528" s="0" t="n">
        <v>527</v>
      </c>
      <c r="B528" s="0" t="n">
        <v>754.477</v>
      </c>
      <c r="C528" s="1" t="n">
        <f aca="false">$F$6+$F$7*A528+$F$8*A528^2</f>
        <v>4573.626951734</v>
      </c>
    </row>
    <row r="529" customFormat="false" ht="12.75" hidden="false" customHeight="false" outlineLevel="0" collapsed="false">
      <c r="A529" s="0" t="n">
        <v>528</v>
      </c>
      <c r="B529" s="0" t="n">
        <v>786.646</v>
      </c>
      <c r="C529" s="1" t="n">
        <f aca="false">$F$6+$F$7*A529+$F$8*A529^2</f>
        <v>4574.302669264</v>
      </c>
    </row>
    <row r="530" customFormat="false" ht="12.75" hidden="false" customHeight="false" outlineLevel="0" collapsed="false">
      <c r="A530" s="0" t="n">
        <v>529</v>
      </c>
      <c r="B530" s="0" t="n">
        <v>811.914</v>
      </c>
      <c r="C530" s="1" t="n">
        <f aca="false">$F$6+$F$7*A530+$F$8*A530^2</f>
        <v>4574.978762486</v>
      </c>
    </row>
    <row r="531" customFormat="false" ht="12.75" hidden="false" customHeight="false" outlineLevel="0" collapsed="false">
      <c r="A531" s="0" t="n">
        <v>530</v>
      </c>
      <c r="B531" s="0" t="n">
        <v>864.322</v>
      </c>
      <c r="C531" s="1" t="n">
        <f aca="false">$F$6+$F$7*A531+$F$8*A531^2</f>
        <v>4575.6552314</v>
      </c>
    </row>
    <row r="532" customFormat="false" ht="12.75" hidden="false" customHeight="false" outlineLevel="0" collapsed="false">
      <c r="A532" s="0" t="n">
        <v>531</v>
      </c>
      <c r="B532" s="0" t="n">
        <v>931.898</v>
      </c>
      <c r="C532" s="1" t="n">
        <f aca="false">$F$6+$F$7*A532+$F$8*A532^2</f>
        <v>4576.332076006</v>
      </c>
    </row>
    <row r="533" customFormat="false" ht="12.75" hidden="false" customHeight="false" outlineLevel="0" collapsed="false">
      <c r="A533" s="0" t="n">
        <v>532</v>
      </c>
      <c r="B533" s="0" t="n">
        <v>1034.91</v>
      </c>
      <c r="C533" s="1" t="n">
        <f aca="false">$F$6+$F$7*A533+$F$8*A533^2</f>
        <v>4577.009296304</v>
      </c>
    </row>
    <row r="534" customFormat="false" ht="12.75" hidden="false" customHeight="false" outlineLevel="0" collapsed="false">
      <c r="A534" s="0" t="n">
        <v>533</v>
      </c>
      <c r="B534" s="0" t="n">
        <v>1291.26</v>
      </c>
      <c r="C534" s="1" t="n">
        <f aca="false">$F$6+$F$7*A534+$F$8*A534^2</f>
        <v>4577.686892294</v>
      </c>
    </row>
    <row r="535" customFormat="false" ht="12.75" hidden="false" customHeight="false" outlineLevel="0" collapsed="false">
      <c r="A535" s="0" t="n">
        <v>534</v>
      </c>
      <c r="B535" s="0" t="n">
        <v>2290.19</v>
      </c>
      <c r="C535" s="1" t="n">
        <f aca="false">$F$6+$F$7*A535+$F$8*A535^2</f>
        <v>4578.364863976</v>
      </c>
    </row>
    <row r="536" customFormat="false" ht="12.75" hidden="false" customHeight="false" outlineLevel="0" collapsed="false">
      <c r="A536" s="0" t="n">
        <v>535</v>
      </c>
      <c r="B536" s="0" t="n">
        <v>3606.71</v>
      </c>
      <c r="C536" s="1" t="n">
        <f aca="false">$F$6+$F$7*A536+$F$8*A536^2</f>
        <v>4579.04321135</v>
      </c>
    </row>
    <row r="537" customFormat="false" ht="12.75" hidden="false" customHeight="false" outlineLevel="0" collapsed="false">
      <c r="A537" s="0" t="n">
        <v>536</v>
      </c>
      <c r="B537" s="0" t="n">
        <v>3911.18</v>
      </c>
      <c r="C537" s="1" t="n">
        <f aca="false">$F$6+$F$7*A537+$F$8*A537^2</f>
        <v>4579.721934416</v>
      </c>
    </row>
    <row r="538" customFormat="false" ht="12.75" hidden="false" customHeight="false" outlineLevel="0" collapsed="false">
      <c r="A538" s="0" t="n">
        <v>537</v>
      </c>
      <c r="B538" s="0" t="n">
        <v>2731.33</v>
      </c>
      <c r="C538" s="1" t="n">
        <f aca="false">$F$6+$F$7*A538+$F$8*A538^2</f>
        <v>4580.401033174</v>
      </c>
    </row>
    <row r="539" customFormat="false" ht="12.75" hidden="false" customHeight="false" outlineLevel="0" collapsed="false">
      <c r="A539" s="0" t="n">
        <v>538</v>
      </c>
      <c r="B539" s="0" t="n">
        <v>1618.8</v>
      </c>
      <c r="C539" s="1" t="n">
        <f aca="false">$F$6+$F$7*A539+$F$8*A539^2</f>
        <v>4581.080507624</v>
      </c>
    </row>
    <row r="540" customFormat="false" ht="12.75" hidden="false" customHeight="false" outlineLevel="0" collapsed="false">
      <c r="A540" s="0" t="n">
        <v>539</v>
      </c>
      <c r="B540" s="0" t="n">
        <v>1203.94</v>
      </c>
      <c r="C540" s="1" t="n">
        <f aca="false">$F$6+$F$7*A540+$F$8*A540^2</f>
        <v>4581.760357766</v>
      </c>
    </row>
    <row r="541" customFormat="false" ht="12.75" hidden="false" customHeight="false" outlineLevel="0" collapsed="false">
      <c r="A541" s="0" t="n">
        <v>540</v>
      </c>
      <c r="B541" s="0" t="n">
        <v>1052.76</v>
      </c>
      <c r="C541" s="1" t="n">
        <f aca="false">$F$6+$F$7*A541+$F$8*A541^2</f>
        <v>4582.4405836</v>
      </c>
    </row>
    <row r="542" customFormat="false" ht="12.75" hidden="false" customHeight="false" outlineLevel="0" collapsed="false">
      <c r="A542" s="0" t="n">
        <v>541</v>
      </c>
      <c r="B542" s="0" t="n">
        <v>1006.78</v>
      </c>
      <c r="C542" s="1" t="n">
        <f aca="false">$F$6+$F$7*A542+$F$8*A542^2</f>
        <v>4583.121185126</v>
      </c>
    </row>
    <row r="543" customFormat="false" ht="12.75" hidden="false" customHeight="false" outlineLevel="0" collapsed="false">
      <c r="A543" s="0" t="n">
        <v>542</v>
      </c>
      <c r="B543" s="0" t="n">
        <v>1015.1</v>
      </c>
      <c r="C543" s="1" t="n">
        <f aca="false">$F$6+$F$7*A543+$F$8*A543^2</f>
        <v>4583.802162344</v>
      </c>
    </row>
    <row r="544" customFormat="false" ht="12.75" hidden="false" customHeight="false" outlineLevel="0" collapsed="false">
      <c r="A544" s="0" t="n">
        <v>543</v>
      </c>
      <c r="B544" s="0" t="n">
        <v>1027.18</v>
      </c>
      <c r="C544" s="1" t="n">
        <f aca="false">$F$6+$F$7*A544+$F$8*A544^2</f>
        <v>4584.483515254</v>
      </c>
    </row>
    <row r="545" customFormat="false" ht="12.75" hidden="false" customHeight="false" outlineLevel="0" collapsed="false">
      <c r="A545" s="0" t="n">
        <v>544</v>
      </c>
      <c r="B545" s="0" t="n">
        <v>1052.34</v>
      </c>
      <c r="C545" s="1" t="n">
        <f aca="false">$F$6+$F$7*A545+$F$8*A545^2</f>
        <v>4585.165243856</v>
      </c>
    </row>
    <row r="546" customFormat="false" ht="12.75" hidden="false" customHeight="false" outlineLevel="0" collapsed="false">
      <c r="A546" s="0" t="n">
        <v>545</v>
      </c>
      <c r="B546" s="0" t="n">
        <v>1078.5</v>
      </c>
      <c r="C546" s="1" t="n">
        <f aca="false">$F$6+$F$7*A546+$F$8*A546^2</f>
        <v>4585.84734815</v>
      </c>
    </row>
    <row r="547" customFormat="false" ht="12.75" hidden="false" customHeight="false" outlineLevel="0" collapsed="false">
      <c r="A547" s="0" t="n">
        <v>546</v>
      </c>
      <c r="B547" s="0" t="n">
        <v>1123.67</v>
      </c>
      <c r="C547" s="1" t="n">
        <f aca="false">$F$6+$F$7*A547+$F$8*A547^2</f>
        <v>4586.529828136</v>
      </c>
    </row>
    <row r="548" customFormat="false" ht="12.75" hidden="false" customHeight="false" outlineLevel="0" collapsed="false">
      <c r="A548" s="0" t="n">
        <v>547</v>
      </c>
      <c r="B548" s="0" t="n">
        <v>1207.51</v>
      </c>
      <c r="C548" s="1" t="n">
        <f aca="false">$F$6+$F$7*A548+$F$8*A548^2</f>
        <v>4587.212683814</v>
      </c>
    </row>
    <row r="549" customFormat="false" ht="12.75" hidden="false" customHeight="false" outlineLevel="0" collapsed="false">
      <c r="A549" s="0" t="n">
        <v>548</v>
      </c>
      <c r="B549" s="0" t="n">
        <v>1366.27</v>
      </c>
      <c r="C549" s="1" t="n">
        <f aca="false">$F$6+$F$7*A549+$F$8*A549^2</f>
        <v>4587.895915184</v>
      </c>
    </row>
    <row r="550" customFormat="false" ht="12.75" hidden="false" customHeight="false" outlineLevel="0" collapsed="false">
      <c r="A550" s="0" t="n">
        <v>549</v>
      </c>
      <c r="B550" s="0" t="n">
        <v>1924.46</v>
      </c>
      <c r="C550" s="1" t="n">
        <f aca="false">$F$6+$F$7*A550+$F$8*A550^2</f>
        <v>4588.579522246</v>
      </c>
    </row>
    <row r="551" customFormat="false" ht="12.75" hidden="false" customHeight="false" outlineLevel="0" collapsed="false">
      <c r="A551" s="0" t="n">
        <v>550</v>
      </c>
      <c r="B551" s="0" t="n">
        <v>3652.45</v>
      </c>
      <c r="C551" s="1" t="n">
        <f aca="false">$F$6+$F$7*A551+$F$8*A551^2</f>
        <v>4589.263505</v>
      </c>
    </row>
    <row r="552" customFormat="false" ht="12.75" hidden="false" customHeight="false" outlineLevel="0" collapsed="false">
      <c r="A552" s="0" t="n">
        <v>551</v>
      </c>
      <c r="B552" s="0" t="n">
        <v>5122.14</v>
      </c>
      <c r="C552" s="1" t="n">
        <f aca="false">$F$6+$F$7*A552+$F$8*A552^2</f>
        <v>4589.947863446</v>
      </c>
    </row>
    <row r="553" customFormat="false" ht="12.75" hidden="false" customHeight="false" outlineLevel="0" collapsed="false">
      <c r="A553" s="0" t="n">
        <v>552</v>
      </c>
      <c r="B553" s="0" t="n">
        <v>4564.81</v>
      </c>
      <c r="C553" s="1" t="n">
        <f aca="false">$F$6+$F$7*A553+$F$8*A553^2</f>
        <v>4590.632597584</v>
      </c>
    </row>
    <row r="554" customFormat="false" ht="12.75" hidden="false" customHeight="false" outlineLevel="0" collapsed="false">
      <c r="A554" s="0" t="n">
        <v>553</v>
      </c>
      <c r="B554" s="0" t="n">
        <v>2839.95</v>
      </c>
      <c r="C554" s="1" t="n">
        <f aca="false">$F$6+$F$7*A554+$F$8*A554^2</f>
        <v>4591.317707414</v>
      </c>
    </row>
    <row r="555" customFormat="false" ht="12.75" hidden="false" customHeight="false" outlineLevel="0" collapsed="false">
      <c r="A555" s="0" t="n">
        <v>554</v>
      </c>
      <c r="B555" s="0" t="n">
        <v>1581.35</v>
      </c>
      <c r="C555" s="1" t="n">
        <f aca="false">$F$6+$F$7*A555+$F$8*A555^2</f>
        <v>4592.003192936</v>
      </c>
    </row>
    <row r="556" customFormat="false" ht="12.75" hidden="false" customHeight="false" outlineLevel="0" collapsed="false">
      <c r="A556" s="0" t="n">
        <v>555</v>
      </c>
      <c r="B556" s="0" t="n">
        <v>1237.14</v>
      </c>
      <c r="C556" s="1" t="n">
        <f aca="false">$F$6+$F$7*A556+$F$8*A556^2</f>
        <v>4592.68905415</v>
      </c>
    </row>
    <row r="557" customFormat="false" ht="12.75" hidden="false" customHeight="false" outlineLevel="0" collapsed="false">
      <c r="A557" s="0" t="n">
        <v>556</v>
      </c>
      <c r="B557" s="0" t="n">
        <v>1099.94</v>
      </c>
      <c r="C557" s="1" t="n">
        <f aca="false">$F$6+$F$7*A557+$F$8*A557^2</f>
        <v>4593.375291056</v>
      </c>
    </row>
    <row r="558" customFormat="false" ht="12.75" hidden="false" customHeight="false" outlineLevel="0" collapsed="false">
      <c r="A558" s="0" t="n">
        <v>557</v>
      </c>
      <c r="B558" s="0" t="n">
        <v>1049.15</v>
      </c>
      <c r="C558" s="1" t="n">
        <f aca="false">$F$6+$F$7*A558+$F$8*A558^2</f>
        <v>4594.061903654</v>
      </c>
    </row>
    <row r="559" customFormat="false" ht="12.75" hidden="false" customHeight="false" outlineLevel="0" collapsed="false">
      <c r="A559" s="0" t="n">
        <v>558</v>
      </c>
      <c r="B559" s="0" t="n">
        <v>1090.21</v>
      </c>
      <c r="C559" s="1" t="n">
        <f aca="false">$F$6+$F$7*A559+$F$8*A559^2</f>
        <v>4594.748891944</v>
      </c>
    </row>
    <row r="560" customFormat="false" ht="12.75" hidden="false" customHeight="false" outlineLevel="0" collapsed="false">
      <c r="A560" s="0" t="n">
        <v>559</v>
      </c>
      <c r="B560" s="0" t="n">
        <v>1257.71</v>
      </c>
      <c r="C560" s="1" t="n">
        <f aca="false">$F$6+$F$7*A560+$F$8*A560^2</f>
        <v>4595.436255926</v>
      </c>
    </row>
    <row r="561" customFormat="false" ht="12.75" hidden="false" customHeight="false" outlineLevel="0" collapsed="false">
      <c r="A561" s="0" t="n">
        <v>560</v>
      </c>
      <c r="B561" s="0" t="n">
        <v>1368.69</v>
      </c>
      <c r="C561" s="1" t="n">
        <f aca="false">$F$6+$F$7*A561+$F$8*A561^2</f>
        <v>4596.1239956</v>
      </c>
    </row>
    <row r="562" customFormat="false" ht="12.75" hidden="false" customHeight="false" outlineLevel="0" collapsed="false">
      <c r="A562" s="0" t="n">
        <v>561</v>
      </c>
      <c r="B562" s="0" t="n">
        <v>1304.42</v>
      </c>
      <c r="C562" s="1" t="n">
        <f aca="false">$F$6+$F$7*A562+$F$8*A562^2</f>
        <v>4596.812110966</v>
      </c>
    </row>
    <row r="563" customFormat="false" ht="12.75" hidden="false" customHeight="false" outlineLevel="0" collapsed="false">
      <c r="A563" s="0" t="n">
        <v>562</v>
      </c>
      <c r="B563" s="0" t="n">
        <v>1183.05</v>
      </c>
      <c r="C563" s="1" t="n">
        <f aca="false">$F$6+$F$7*A563+$F$8*A563^2</f>
        <v>4597.500602024</v>
      </c>
    </row>
    <row r="564" customFormat="false" ht="12.75" hidden="false" customHeight="false" outlineLevel="0" collapsed="false">
      <c r="A564" s="0" t="n">
        <v>563</v>
      </c>
      <c r="B564" s="0" t="n">
        <v>1339.87</v>
      </c>
      <c r="C564" s="1" t="n">
        <f aca="false">$F$6+$F$7*A564+$F$8*A564^2</f>
        <v>4598.189468774</v>
      </c>
    </row>
    <row r="565" customFormat="false" ht="12.75" hidden="false" customHeight="false" outlineLevel="0" collapsed="false">
      <c r="A565" s="0" t="n">
        <v>564</v>
      </c>
      <c r="B565" s="0" t="n">
        <v>1568.12</v>
      </c>
      <c r="C565" s="1" t="n">
        <f aca="false">$F$6+$F$7*A565+$F$8*A565^2</f>
        <v>4598.878711216</v>
      </c>
    </row>
    <row r="566" customFormat="false" ht="12.75" hidden="false" customHeight="false" outlineLevel="0" collapsed="false">
      <c r="A566" s="0" t="n">
        <v>565</v>
      </c>
      <c r="B566" s="0" t="n">
        <v>1470.11</v>
      </c>
      <c r="C566" s="1" t="n">
        <f aca="false">$F$6+$F$7*A566+$F$8*A566^2</f>
        <v>4599.56832935</v>
      </c>
    </row>
    <row r="567" customFormat="false" ht="12.75" hidden="false" customHeight="false" outlineLevel="0" collapsed="false">
      <c r="A567" s="0" t="n">
        <v>566</v>
      </c>
      <c r="B567" s="0" t="n">
        <v>1217.62</v>
      </c>
      <c r="C567" s="1" t="n">
        <f aca="false">$F$6+$F$7*A567+$F$8*A567^2</f>
        <v>4600.258323176</v>
      </c>
    </row>
    <row r="568" customFormat="false" ht="12.75" hidden="false" customHeight="false" outlineLevel="0" collapsed="false">
      <c r="A568" s="0" t="n">
        <v>567</v>
      </c>
      <c r="B568" s="0" t="n">
        <v>1029.41</v>
      </c>
      <c r="C568" s="1" t="n">
        <f aca="false">$F$6+$F$7*A568+$F$8*A568^2</f>
        <v>4600.948692694</v>
      </c>
    </row>
    <row r="569" customFormat="false" ht="12.75" hidden="false" customHeight="false" outlineLevel="0" collapsed="false">
      <c r="A569" s="0" t="n">
        <v>568</v>
      </c>
      <c r="B569" s="0" t="n">
        <v>967.604</v>
      </c>
      <c r="C569" s="1" t="n">
        <f aca="false">$F$6+$F$7*A569+$F$8*A569^2</f>
        <v>4601.639437904</v>
      </c>
    </row>
    <row r="570" customFormat="false" ht="12.75" hidden="false" customHeight="false" outlineLevel="0" collapsed="false">
      <c r="A570" s="0" t="n">
        <v>569</v>
      </c>
      <c r="B570" s="0" t="n">
        <v>955.549</v>
      </c>
      <c r="C570" s="1" t="n">
        <f aca="false">$F$6+$F$7*A570+$F$8*A570^2</f>
        <v>4602.330558806</v>
      </c>
    </row>
    <row r="571" customFormat="false" ht="12.75" hidden="false" customHeight="false" outlineLevel="0" collapsed="false">
      <c r="A571" s="0" t="n">
        <v>570</v>
      </c>
      <c r="B571" s="0" t="n">
        <v>978.192</v>
      </c>
      <c r="C571" s="1" t="n">
        <f aca="false">$F$6+$F$7*A571+$F$8*A571^2</f>
        <v>4603.0220554</v>
      </c>
    </row>
    <row r="572" customFormat="false" ht="12.75" hidden="false" customHeight="false" outlineLevel="0" collapsed="false">
      <c r="A572" s="0" t="n">
        <v>571</v>
      </c>
      <c r="B572" s="0" t="n">
        <v>973.368</v>
      </c>
      <c r="C572" s="1" t="n">
        <f aca="false">$F$6+$F$7*A572+$F$8*A572^2</f>
        <v>4603.713927686</v>
      </c>
    </row>
    <row r="573" customFormat="false" ht="12.75" hidden="false" customHeight="false" outlineLevel="0" collapsed="false">
      <c r="A573" s="0" t="n">
        <v>572</v>
      </c>
      <c r="B573" s="0" t="n">
        <v>1008.87</v>
      </c>
      <c r="C573" s="1" t="n">
        <f aca="false">$F$6+$F$7*A573+$F$8*A573^2</f>
        <v>4604.406175664</v>
      </c>
    </row>
    <row r="574" customFormat="false" ht="12.75" hidden="false" customHeight="false" outlineLevel="0" collapsed="false">
      <c r="A574" s="0" t="n">
        <v>573</v>
      </c>
      <c r="B574" s="0" t="n">
        <v>1072.65</v>
      </c>
      <c r="C574" s="1" t="n">
        <f aca="false">$F$6+$F$7*A574+$F$8*A574^2</f>
        <v>4605.098799334</v>
      </c>
    </row>
    <row r="575" customFormat="false" ht="12.75" hidden="false" customHeight="false" outlineLevel="0" collapsed="false">
      <c r="A575" s="0" t="n">
        <v>574</v>
      </c>
      <c r="B575" s="0" t="n">
        <v>1157.18</v>
      </c>
      <c r="C575" s="1" t="n">
        <f aca="false">$F$6+$F$7*A575+$F$8*A575^2</f>
        <v>4605.791798696</v>
      </c>
    </row>
    <row r="576" customFormat="false" ht="12.75" hidden="false" customHeight="false" outlineLevel="0" collapsed="false">
      <c r="A576" s="0" t="n">
        <v>575</v>
      </c>
      <c r="B576" s="0" t="n">
        <v>1262.27</v>
      </c>
      <c r="C576" s="1" t="n">
        <f aca="false">$F$6+$F$7*A576+$F$8*A576^2</f>
        <v>4606.48517375</v>
      </c>
    </row>
    <row r="577" customFormat="false" ht="12.75" hidden="false" customHeight="false" outlineLevel="0" collapsed="false">
      <c r="A577" s="0" t="n">
        <v>576</v>
      </c>
      <c r="B577" s="0" t="n">
        <v>1394.2</v>
      </c>
      <c r="C577" s="1" t="n">
        <f aca="false">$F$6+$F$7*A577+$F$8*A577^2</f>
        <v>4607.178924496</v>
      </c>
    </row>
    <row r="578" customFormat="false" ht="12.75" hidden="false" customHeight="false" outlineLevel="0" collapsed="false">
      <c r="A578" s="0" t="n">
        <v>577</v>
      </c>
      <c r="B578" s="0" t="n">
        <v>1660.64</v>
      </c>
      <c r="C578" s="1" t="n">
        <f aca="false">$F$6+$F$7*A578+$F$8*A578^2</f>
        <v>4607.873050934</v>
      </c>
    </row>
    <row r="579" customFormat="false" ht="12.75" hidden="false" customHeight="false" outlineLevel="0" collapsed="false">
      <c r="A579" s="0" t="n">
        <v>578</v>
      </c>
      <c r="B579" s="0" t="n">
        <v>2872.19</v>
      </c>
      <c r="C579" s="1" t="n">
        <f aca="false">$F$6+$F$7*A579+$F$8*A579^2</f>
        <v>4608.567553064</v>
      </c>
    </row>
    <row r="580" customFormat="false" ht="12.75" hidden="false" customHeight="false" outlineLevel="0" collapsed="false">
      <c r="A580" s="0" t="n">
        <v>579</v>
      </c>
      <c r="B580" s="0" t="n">
        <v>5738.84</v>
      </c>
      <c r="C580" s="1" t="n">
        <f aca="false">$F$6+$F$7*A580+$F$8*A580^2</f>
        <v>4609.262430886</v>
      </c>
    </row>
    <row r="581" customFormat="false" ht="12.75" hidden="false" customHeight="false" outlineLevel="0" collapsed="false">
      <c r="A581" s="0" t="n">
        <v>580</v>
      </c>
      <c r="B581" s="0" t="n">
        <v>7713.19</v>
      </c>
      <c r="C581" s="1" t="n">
        <f aca="false">$F$6+$F$7*A581+$F$8*A581^2</f>
        <v>4609.9576844</v>
      </c>
    </row>
    <row r="582" customFormat="false" ht="12.75" hidden="false" customHeight="false" outlineLevel="0" collapsed="false">
      <c r="A582" s="0" t="n">
        <v>581</v>
      </c>
      <c r="B582" s="0" t="n">
        <v>6262.24</v>
      </c>
      <c r="C582" s="1" t="n">
        <f aca="false">$F$6+$F$7*A582+$F$8*A582^2</f>
        <v>4610.653313606</v>
      </c>
    </row>
    <row r="583" customFormat="false" ht="12.75" hidden="false" customHeight="false" outlineLevel="0" collapsed="false">
      <c r="A583" s="0" t="n">
        <v>582</v>
      </c>
      <c r="B583" s="0" t="n">
        <v>3511.47</v>
      </c>
      <c r="C583" s="1" t="n">
        <f aca="false">$F$6+$F$7*A583+$F$8*A583^2</f>
        <v>4611.349318504</v>
      </c>
    </row>
    <row r="584" customFormat="false" ht="12.75" hidden="false" customHeight="false" outlineLevel="0" collapsed="false">
      <c r="A584" s="0" t="n">
        <v>583</v>
      </c>
      <c r="B584" s="0" t="n">
        <v>1853.54</v>
      </c>
      <c r="C584" s="1" t="n">
        <f aca="false">$F$6+$F$7*A584+$F$8*A584^2</f>
        <v>4612.045699094</v>
      </c>
    </row>
    <row r="585" customFormat="false" ht="12.75" hidden="false" customHeight="false" outlineLevel="0" collapsed="false">
      <c r="A585" s="0" t="n">
        <v>584</v>
      </c>
      <c r="B585" s="0" t="n">
        <v>1395.45</v>
      </c>
      <c r="C585" s="1" t="n">
        <f aca="false">$F$6+$F$7*A585+$F$8*A585^2</f>
        <v>4612.742455376</v>
      </c>
    </row>
    <row r="586" customFormat="false" ht="12.75" hidden="false" customHeight="false" outlineLevel="0" collapsed="false">
      <c r="A586" s="0" t="n">
        <v>585</v>
      </c>
      <c r="B586" s="0" t="n">
        <v>1183.28</v>
      </c>
      <c r="C586" s="1" t="n">
        <f aca="false">$F$6+$F$7*A586+$F$8*A586^2</f>
        <v>4613.43958735</v>
      </c>
    </row>
    <row r="587" customFormat="false" ht="12.75" hidden="false" customHeight="false" outlineLevel="0" collapsed="false">
      <c r="A587" s="0" t="n">
        <v>586</v>
      </c>
      <c r="B587" s="0" t="n">
        <v>1080.48</v>
      </c>
      <c r="C587" s="1" t="n">
        <f aca="false">$F$6+$F$7*A587+$F$8*A587^2</f>
        <v>4614.137095016</v>
      </c>
    </row>
    <row r="588" customFormat="false" ht="12.75" hidden="false" customHeight="false" outlineLevel="0" collapsed="false">
      <c r="A588" s="0" t="n">
        <v>587</v>
      </c>
      <c r="B588" s="0" t="n">
        <v>1037.1</v>
      </c>
      <c r="C588" s="1" t="n">
        <f aca="false">$F$6+$F$7*A588+$F$8*A588^2</f>
        <v>4614.834978374</v>
      </c>
    </row>
    <row r="589" customFormat="false" ht="12.75" hidden="false" customHeight="false" outlineLevel="0" collapsed="false">
      <c r="A589" s="0" t="n">
        <v>588</v>
      </c>
      <c r="B589" s="0" t="n">
        <v>993.738</v>
      </c>
      <c r="C589" s="1" t="n">
        <f aca="false">$F$6+$F$7*A589+$F$8*A589^2</f>
        <v>4615.533237424</v>
      </c>
    </row>
    <row r="590" customFormat="false" ht="12.75" hidden="false" customHeight="false" outlineLevel="0" collapsed="false">
      <c r="A590" s="0" t="n">
        <v>589</v>
      </c>
      <c r="B590" s="0" t="n">
        <v>933.099</v>
      </c>
      <c r="C590" s="1" t="n">
        <f aca="false">$F$6+$F$7*A590+$F$8*A590^2</f>
        <v>4616.231872166</v>
      </c>
    </row>
    <row r="591" customFormat="false" ht="12.75" hidden="false" customHeight="false" outlineLevel="0" collapsed="false">
      <c r="A591" s="0" t="n">
        <v>590</v>
      </c>
      <c r="B591" s="0" t="n">
        <v>868.944</v>
      </c>
      <c r="C591" s="1" t="n">
        <f aca="false">$F$6+$F$7*A591+$F$8*A591^2</f>
        <v>4616.9308826</v>
      </c>
    </row>
    <row r="592" customFormat="false" ht="12.75" hidden="false" customHeight="false" outlineLevel="0" collapsed="false">
      <c r="A592" s="0" t="n">
        <v>591</v>
      </c>
      <c r="B592" s="0" t="n">
        <v>816.747</v>
      </c>
      <c r="C592" s="1" t="n">
        <f aca="false">$F$6+$F$7*A592+$F$8*A592^2</f>
        <v>4617.630268726</v>
      </c>
    </row>
    <row r="593" customFormat="false" ht="12.75" hidden="false" customHeight="false" outlineLevel="0" collapsed="false">
      <c r="A593" s="0" t="n">
        <v>592</v>
      </c>
      <c r="B593" s="0" t="n">
        <v>784.606</v>
      </c>
      <c r="C593" s="1" t="n">
        <f aca="false">$F$6+$F$7*A593+$F$8*A593^2</f>
        <v>4618.330030544</v>
      </c>
    </row>
    <row r="594" customFormat="false" ht="12.75" hidden="false" customHeight="false" outlineLevel="0" collapsed="false">
      <c r="A594" s="0" t="n">
        <v>593</v>
      </c>
      <c r="B594" s="0" t="n">
        <v>738.302</v>
      </c>
      <c r="C594" s="1" t="n">
        <f aca="false">$F$6+$F$7*A594+$F$8*A594^2</f>
        <v>4619.030168054</v>
      </c>
    </row>
    <row r="595" customFormat="false" ht="12.75" hidden="false" customHeight="false" outlineLevel="0" collapsed="false">
      <c r="A595" s="0" t="n">
        <v>594</v>
      </c>
      <c r="B595" s="0" t="n">
        <v>731.63</v>
      </c>
      <c r="C595" s="1" t="n">
        <f aca="false">$F$6+$F$7*A595+$F$8*A595^2</f>
        <v>4619.730681256</v>
      </c>
    </row>
    <row r="596" customFormat="false" ht="12.75" hidden="false" customHeight="false" outlineLevel="0" collapsed="false">
      <c r="A596" s="0" t="n">
        <v>595</v>
      </c>
      <c r="B596" s="0" t="n">
        <v>700.753</v>
      </c>
      <c r="C596" s="1" t="n">
        <f aca="false">$F$6+$F$7*A596+$F$8*A596^2</f>
        <v>4620.43157015</v>
      </c>
    </row>
    <row r="597" customFormat="false" ht="12.75" hidden="false" customHeight="false" outlineLevel="0" collapsed="false">
      <c r="A597" s="0" t="n">
        <v>596</v>
      </c>
      <c r="B597" s="0" t="n">
        <v>696.096</v>
      </c>
      <c r="C597" s="1" t="n">
        <f aca="false">$F$6+$F$7*A597+$F$8*A597^2</f>
        <v>4621.132834736</v>
      </c>
    </row>
    <row r="598" customFormat="false" ht="12.75" hidden="false" customHeight="false" outlineLevel="0" collapsed="false">
      <c r="A598" s="0" t="n">
        <v>597</v>
      </c>
      <c r="B598" s="0" t="n">
        <v>665.085</v>
      </c>
      <c r="C598" s="1" t="n">
        <f aca="false">$F$6+$F$7*A598+$F$8*A598^2</f>
        <v>4621.834475014</v>
      </c>
    </row>
    <row r="599" customFormat="false" ht="12.75" hidden="false" customHeight="false" outlineLevel="0" collapsed="false">
      <c r="A599" s="0" t="n">
        <v>598</v>
      </c>
      <c r="B599" s="0" t="n">
        <v>641.926</v>
      </c>
      <c r="C599" s="1" t="n">
        <f aca="false">$F$6+$F$7*A599+$F$8*A599^2</f>
        <v>4622.536490984</v>
      </c>
    </row>
    <row r="600" customFormat="false" ht="12.75" hidden="false" customHeight="false" outlineLevel="0" collapsed="false">
      <c r="A600" s="0" t="n">
        <v>599</v>
      </c>
      <c r="B600" s="0" t="n">
        <v>655.918</v>
      </c>
      <c r="C600" s="1" t="n">
        <f aca="false">$F$6+$F$7*A600+$F$8*A600^2</f>
        <v>4623.238882646</v>
      </c>
    </row>
    <row r="601" customFormat="false" ht="12.75" hidden="false" customHeight="false" outlineLevel="0" collapsed="false">
      <c r="A601" s="0" t="n">
        <v>600</v>
      </c>
      <c r="B601" s="0" t="n">
        <v>613.556</v>
      </c>
      <c r="C601" s="1" t="n">
        <f aca="false">$F$6+$F$7*A601+$F$8*A601^2</f>
        <v>4623.94165</v>
      </c>
    </row>
    <row r="602" customFormat="false" ht="12.75" hidden="false" customHeight="false" outlineLevel="0" collapsed="false">
      <c r="A602" s="0" t="n">
        <v>601</v>
      </c>
      <c r="B602" s="0" t="n">
        <v>611.177</v>
      </c>
      <c r="C602" s="1" t="n">
        <f aca="false">$F$6+$F$7*A602+$F$8*A602^2</f>
        <v>4624.644793046</v>
      </c>
    </row>
    <row r="603" customFormat="false" ht="12.75" hidden="false" customHeight="false" outlineLevel="0" collapsed="false">
      <c r="A603" s="0" t="n">
        <v>602</v>
      </c>
      <c r="B603" s="0" t="n">
        <v>587.083</v>
      </c>
      <c r="C603" s="1" t="n">
        <f aca="false">$F$6+$F$7*A603+$F$8*A603^2</f>
        <v>4625.348311784</v>
      </c>
    </row>
    <row r="604" customFormat="false" ht="12.75" hidden="false" customHeight="false" outlineLevel="0" collapsed="false">
      <c r="A604" s="0" t="n">
        <v>603</v>
      </c>
      <c r="B604" s="0" t="n">
        <v>602.43</v>
      </c>
      <c r="C604" s="1" t="n">
        <f aca="false">$F$6+$F$7*A604+$F$8*A604^2</f>
        <v>4626.052206214</v>
      </c>
    </row>
    <row r="605" customFormat="false" ht="12.75" hidden="false" customHeight="false" outlineLevel="0" collapsed="false">
      <c r="A605" s="0" t="n">
        <v>604</v>
      </c>
      <c r="B605" s="0" t="n">
        <v>617.806</v>
      </c>
      <c r="C605" s="1" t="n">
        <f aca="false">$F$6+$F$7*A605+$F$8*A605^2</f>
        <v>4626.756476336</v>
      </c>
    </row>
    <row r="606" customFormat="false" ht="12.75" hidden="false" customHeight="false" outlineLevel="0" collapsed="false">
      <c r="A606" s="0" t="n">
        <v>605</v>
      </c>
      <c r="B606" s="0" t="n">
        <v>633.93</v>
      </c>
      <c r="C606" s="1" t="n">
        <f aca="false">$F$6+$F$7*A606+$F$8*A606^2</f>
        <v>4627.46112215</v>
      </c>
    </row>
    <row r="607" customFormat="false" ht="12.75" hidden="false" customHeight="false" outlineLevel="0" collapsed="false">
      <c r="A607" s="0" t="n">
        <v>606</v>
      </c>
      <c r="B607" s="0" t="n">
        <v>718.985</v>
      </c>
      <c r="C607" s="1" t="n">
        <f aca="false">$F$6+$F$7*A607+$F$8*A607^2</f>
        <v>4628.166143656</v>
      </c>
    </row>
    <row r="608" customFormat="false" ht="12.75" hidden="false" customHeight="false" outlineLevel="0" collapsed="false">
      <c r="A608" s="0" t="n">
        <v>607</v>
      </c>
      <c r="B608" s="0" t="n">
        <v>771.889</v>
      </c>
      <c r="C608" s="1" t="n">
        <f aca="false">$F$6+$F$7*A608+$F$8*A608^2</f>
        <v>4628.871540854</v>
      </c>
    </row>
    <row r="609" customFormat="false" ht="12.75" hidden="false" customHeight="false" outlineLevel="0" collapsed="false">
      <c r="A609" s="0" t="n">
        <v>608</v>
      </c>
      <c r="B609" s="0" t="n">
        <v>741.907</v>
      </c>
      <c r="C609" s="1" t="n">
        <f aca="false">$F$6+$F$7*A609+$F$8*A609^2</f>
        <v>4629.577313744</v>
      </c>
    </row>
    <row r="610" customFormat="false" ht="12.75" hidden="false" customHeight="false" outlineLevel="0" collapsed="false">
      <c r="A610" s="0" t="n">
        <v>609</v>
      </c>
      <c r="B610" s="0" t="n">
        <v>675.641</v>
      </c>
      <c r="C610" s="1" t="n">
        <f aca="false">$F$6+$F$7*A610+$F$8*A610^2</f>
        <v>4630.283462326</v>
      </c>
    </row>
    <row r="611" customFormat="false" ht="12.75" hidden="false" customHeight="false" outlineLevel="0" collapsed="false">
      <c r="A611" s="0" t="n">
        <v>610</v>
      </c>
      <c r="B611" s="0" t="n">
        <v>635.253</v>
      </c>
      <c r="C611" s="1" t="n">
        <f aca="false">$F$6+$F$7*A611+$F$8*A611^2</f>
        <v>4630.9899866</v>
      </c>
    </row>
    <row r="612" customFormat="false" ht="12.75" hidden="false" customHeight="false" outlineLevel="0" collapsed="false">
      <c r="A612" s="0" t="n">
        <v>611</v>
      </c>
      <c r="B612" s="0" t="n">
        <v>624.663</v>
      </c>
      <c r="C612" s="1" t="n">
        <f aca="false">$F$6+$F$7*A612+$F$8*A612^2</f>
        <v>4631.696886566</v>
      </c>
    </row>
    <row r="613" customFormat="false" ht="12.75" hidden="false" customHeight="false" outlineLevel="0" collapsed="false">
      <c r="A613" s="0" t="n">
        <v>612</v>
      </c>
      <c r="B613" s="0" t="n">
        <v>620.984</v>
      </c>
      <c r="C613" s="1" t="n">
        <f aca="false">$F$6+$F$7*A613+$F$8*A613^2</f>
        <v>4632.404162224</v>
      </c>
    </row>
    <row r="614" customFormat="false" ht="12.75" hidden="false" customHeight="false" outlineLevel="0" collapsed="false">
      <c r="A614" s="0" t="n">
        <v>613</v>
      </c>
      <c r="B614" s="0" t="n">
        <v>637.251</v>
      </c>
      <c r="C614" s="1" t="n">
        <f aca="false">$F$6+$F$7*A614+$F$8*A614^2</f>
        <v>4633.111813574</v>
      </c>
    </row>
    <row r="615" customFormat="false" ht="12.75" hidden="false" customHeight="false" outlineLevel="0" collapsed="false">
      <c r="A615" s="0" t="n">
        <v>614</v>
      </c>
      <c r="B615" s="0" t="n">
        <v>646.864</v>
      </c>
      <c r="C615" s="1" t="n">
        <f aca="false">$F$6+$F$7*A615+$F$8*A615^2</f>
        <v>4633.819840616</v>
      </c>
    </row>
    <row r="616" customFormat="false" ht="12.75" hidden="false" customHeight="false" outlineLevel="0" collapsed="false">
      <c r="A616" s="0" t="n">
        <v>615</v>
      </c>
      <c r="B616" s="0" t="n">
        <v>645.628</v>
      </c>
      <c r="C616" s="1" t="n">
        <f aca="false">$F$6+$F$7*A616+$F$8*A616^2</f>
        <v>4634.52824335</v>
      </c>
    </row>
    <row r="617" customFormat="false" ht="12.75" hidden="false" customHeight="false" outlineLevel="0" collapsed="false">
      <c r="A617" s="0" t="n">
        <v>616</v>
      </c>
      <c r="B617" s="0" t="n">
        <v>654.167</v>
      </c>
      <c r="C617" s="1" t="n">
        <f aca="false">$F$6+$F$7*A617+$F$8*A617^2</f>
        <v>4635.237021776</v>
      </c>
    </row>
    <row r="618" customFormat="false" ht="12.75" hidden="false" customHeight="false" outlineLevel="0" collapsed="false">
      <c r="A618" s="0" t="n">
        <v>617</v>
      </c>
      <c r="B618" s="0" t="n">
        <v>667.841</v>
      </c>
      <c r="C618" s="1" t="n">
        <f aca="false">$F$6+$F$7*A618+$F$8*A618^2</f>
        <v>4635.946175894</v>
      </c>
    </row>
    <row r="619" customFormat="false" ht="12.75" hidden="false" customHeight="false" outlineLevel="0" collapsed="false">
      <c r="A619" s="0" t="n">
        <v>618</v>
      </c>
      <c r="B619" s="0" t="n">
        <v>783.537</v>
      </c>
      <c r="C619" s="1" t="n">
        <f aca="false">$F$6+$F$7*A619+$F$8*A619^2</f>
        <v>4636.655705704</v>
      </c>
    </row>
    <row r="620" customFormat="false" ht="12.75" hidden="false" customHeight="false" outlineLevel="0" collapsed="false">
      <c r="A620" s="0" t="n">
        <v>619</v>
      </c>
      <c r="B620" s="0" t="n">
        <v>952.963</v>
      </c>
      <c r="C620" s="1" t="n">
        <f aca="false">$F$6+$F$7*A620+$F$8*A620^2</f>
        <v>4637.365611206</v>
      </c>
    </row>
    <row r="621" customFormat="false" ht="12.75" hidden="false" customHeight="false" outlineLevel="0" collapsed="false">
      <c r="A621" s="0" t="n">
        <v>620</v>
      </c>
      <c r="B621" s="0" t="n">
        <v>1018.68</v>
      </c>
      <c r="C621" s="1" t="n">
        <f aca="false">$F$6+$F$7*A621+$F$8*A621^2</f>
        <v>4638.0758924</v>
      </c>
    </row>
    <row r="622" customFormat="false" ht="12.75" hidden="false" customHeight="false" outlineLevel="0" collapsed="false">
      <c r="A622" s="0" t="n">
        <v>621</v>
      </c>
      <c r="B622" s="0" t="n">
        <v>895.847</v>
      </c>
      <c r="C622" s="1" t="n">
        <f aca="false">$F$6+$F$7*A622+$F$8*A622^2</f>
        <v>4638.786549286</v>
      </c>
    </row>
    <row r="623" customFormat="false" ht="12.75" hidden="false" customHeight="false" outlineLevel="0" collapsed="false">
      <c r="A623" s="0" t="n">
        <v>622</v>
      </c>
      <c r="B623" s="0" t="n">
        <v>747.409</v>
      </c>
      <c r="C623" s="1" t="n">
        <f aca="false">$F$6+$F$7*A623+$F$8*A623^2</f>
        <v>4639.497581864</v>
      </c>
    </row>
    <row r="624" customFormat="false" ht="12.75" hidden="false" customHeight="false" outlineLevel="0" collapsed="false">
      <c r="A624" s="0" t="n">
        <v>623</v>
      </c>
      <c r="B624" s="0" t="n">
        <v>665.919</v>
      </c>
      <c r="C624" s="1" t="n">
        <f aca="false">$F$6+$F$7*A624+$F$8*A624^2</f>
        <v>4640.208990134</v>
      </c>
    </row>
    <row r="625" customFormat="false" ht="12.75" hidden="false" customHeight="false" outlineLevel="0" collapsed="false">
      <c r="A625" s="0" t="n">
        <v>624</v>
      </c>
      <c r="B625" s="0" t="n">
        <v>655.112</v>
      </c>
      <c r="C625" s="1" t="n">
        <f aca="false">$F$6+$F$7*A625+$F$8*A625^2</f>
        <v>4640.920774096</v>
      </c>
    </row>
    <row r="626" customFormat="false" ht="12.75" hidden="false" customHeight="false" outlineLevel="0" collapsed="false">
      <c r="A626" s="0" t="n">
        <v>625</v>
      </c>
      <c r="B626" s="0" t="n">
        <v>642.681</v>
      </c>
      <c r="C626" s="1" t="n">
        <f aca="false">$F$6+$F$7*A626+$F$8*A626^2</f>
        <v>4641.63293375</v>
      </c>
    </row>
    <row r="627" customFormat="false" ht="12.75" hidden="false" customHeight="false" outlineLevel="0" collapsed="false">
      <c r="A627" s="0" t="n">
        <v>626</v>
      </c>
      <c r="B627" s="0" t="n">
        <v>631.779</v>
      </c>
      <c r="C627" s="1" t="n">
        <f aca="false">$F$6+$F$7*A627+$F$8*A627^2</f>
        <v>4642.345469096</v>
      </c>
    </row>
    <row r="628" customFormat="false" ht="12.75" hidden="false" customHeight="false" outlineLevel="0" collapsed="false">
      <c r="A628" s="0" t="n">
        <v>627</v>
      </c>
      <c r="B628" s="0" t="n">
        <v>636.426</v>
      </c>
      <c r="C628" s="1" t="n">
        <f aca="false">$F$6+$F$7*A628+$F$8*A628^2</f>
        <v>4643.058380134</v>
      </c>
    </row>
    <row r="629" customFormat="false" ht="12.75" hidden="false" customHeight="false" outlineLevel="0" collapsed="false">
      <c r="A629" s="0" t="n">
        <v>628</v>
      </c>
      <c r="B629" s="0" t="n">
        <v>630.818</v>
      </c>
      <c r="C629" s="1" t="n">
        <f aca="false">$F$6+$F$7*A629+$F$8*A629^2</f>
        <v>4643.771666864</v>
      </c>
    </row>
    <row r="630" customFormat="false" ht="12.75" hidden="false" customHeight="false" outlineLevel="0" collapsed="false">
      <c r="A630" s="0" t="n">
        <v>629</v>
      </c>
      <c r="B630" s="0" t="n">
        <v>632.586</v>
      </c>
      <c r="C630" s="1" t="n">
        <f aca="false">$F$6+$F$7*A630+$F$8*A630^2</f>
        <v>4644.485329286</v>
      </c>
    </row>
    <row r="631" customFormat="false" ht="12.75" hidden="false" customHeight="false" outlineLevel="0" collapsed="false">
      <c r="A631" s="0" t="n">
        <v>630</v>
      </c>
      <c r="B631" s="0" t="n">
        <v>621.168</v>
      </c>
      <c r="C631" s="1" t="n">
        <f aca="false">$F$6+$F$7*A631+$F$8*A631^2</f>
        <v>4645.1993674</v>
      </c>
    </row>
    <row r="632" customFormat="false" ht="12.75" hidden="false" customHeight="false" outlineLevel="0" collapsed="false">
      <c r="A632" s="0" t="n">
        <v>631</v>
      </c>
      <c r="B632" s="0" t="n">
        <v>645.539</v>
      </c>
      <c r="C632" s="1" t="n">
        <f aca="false">$F$6+$F$7*A632+$F$8*A632^2</f>
        <v>4645.913781206</v>
      </c>
    </row>
    <row r="633" customFormat="false" ht="12.75" hidden="false" customHeight="false" outlineLevel="0" collapsed="false">
      <c r="A633" s="0" t="n">
        <v>632</v>
      </c>
      <c r="B633" s="0" t="n">
        <v>677.868</v>
      </c>
      <c r="C633" s="1" t="n">
        <f aca="false">$F$6+$F$7*A633+$F$8*A633^2</f>
        <v>4646.628570704</v>
      </c>
    </row>
    <row r="634" customFormat="false" ht="12.75" hidden="false" customHeight="false" outlineLevel="0" collapsed="false">
      <c r="A634" s="0" t="n">
        <v>633</v>
      </c>
      <c r="B634" s="0" t="n">
        <v>696.214</v>
      </c>
      <c r="C634" s="1" t="n">
        <f aca="false">$F$6+$F$7*A634+$F$8*A634^2</f>
        <v>4647.343735894</v>
      </c>
    </row>
    <row r="635" customFormat="false" ht="12.75" hidden="false" customHeight="false" outlineLevel="0" collapsed="false">
      <c r="A635" s="0" t="n">
        <v>634</v>
      </c>
      <c r="B635" s="0" t="n">
        <v>734.261</v>
      </c>
      <c r="C635" s="1" t="n">
        <f aca="false">$F$6+$F$7*A635+$F$8*A635^2</f>
        <v>4648.059276776</v>
      </c>
    </row>
    <row r="636" customFormat="false" ht="12.75" hidden="false" customHeight="false" outlineLevel="0" collapsed="false">
      <c r="A636" s="0" t="n">
        <v>635</v>
      </c>
      <c r="B636" s="0" t="n">
        <v>728.2</v>
      </c>
      <c r="C636" s="1" t="n">
        <f aca="false">$F$6+$F$7*A636+$F$8*A636^2</f>
        <v>4648.77519335</v>
      </c>
    </row>
    <row r="637" customFormat="false" ht="12.75" hidden="false" customHeight="false" outlineLevel="0" collapsed="false">
      <c r="A637" s="0" t="n">
        <v>636</v>
      </c>
      <c r="B637" s="0" t="n">
        <v>738.128</v>
      </c>
      <c r="C637" s="1" t="n">
        <f aca="false">$F$6+$F$7*A637+$F$8*A637^2</f>
        <v>4649.491485616</v>
      </c>
    </row>
    <row r="638" customFormat="false" ht="12.75" hidden="false" customHeight="false" outlineLevel="0" collapsed="false">
      <c r="A638" s="0" t="n">
        <v>637</v>
      </c>
      <c r="B638" s="0" t="n">
        <v>776.341</v>
      </c>
      <c r="C638" s="1" t="n">
        <f aca="false">$F$6+$F$7*A638+$F$8*A638^2</f>
        <v>4650.208153574</v>
      </c>
    </row>
    <row r="639" customFormat="false" ht="12.75" hidden="false" customHeight="false" outlineLevel="0" collapsed="false">
      <c r="A639" s="0" t="n">
        <v>638</v>
      </c>
      <c r="B639" s="0" t="n">
        <v>794.545</v>
      </c>
      <c r="C639" s="1" t="n">
        <f aca="false">$F$6+$F$7*A639+$F$8*A639^2</f>
        <v>4650.925197224</v>
      </c>
    </row>
    <row r="640" customFormat="false" ht="12.75" hidden="false" customHeight="false" outlineLevel="0" collapsed="false">
      <c r="A640" s="0" t="n">
        <v>639</v>
      </c>
      <c r="B640" s="0" t="n">
        <v>815.437</v>
      </c>
      <c r="C640" s="1" t="n">
        <f aca="false">$F$6+$F$7*A640+$F$8*A640^2</f>
        <v>4651.642616566</v>
      </c>
    </row>
    <row r="641" customFormat="false" ht="12.75" hidden="false" customHeight="false" outlineLevel="0" collapsed="false">
      <c r="A641" s="0" t="n">
        <v>640</v>
      </c>
      <c r="B641" s="0" t="n">
        <v>839.901</v>
      </c>
      <c r="C641" s="1" t="n">
        <f aca="false">$F$6+$F$7*A641+$F$8*A641^2</f>
        <v>4652.3604116</v>
      </c>
    </row>
    <row r="642" customFormat="false" ht="12.75" hidden="false" customHeight="false" outlineLevel="0" collapsed="false">
      <c r="A642" s="0" t="n">
        <v>641</v>
      </c>
      <c r="B642" s="0" t="n">
        <v>875.033</v>
      </c>
      <c r="C642" s="1" t="n">
        <f aca="false">$F$6+$F$7*A642+$F$8*A642^2</f>
        <v>4653.078582326</v>
      </c>
    </row>
    <row r="643" customFormat="false" ht="12.75" hidden="false" customHeight="false" outlineLevel="0" collapsed="false">
      <c r="A643" s="0" t="n">
        <v>642</v>
      </c>
      <c r="B643" s="0" t="n">
        <v>906.413</v>
      </c>
      <c r="C643" s="1" t="n">
        <f aca="false">$F$6+$F$7*A643+$F$8*A643^2</f>
        <v>4653.797128744</v>
      </c>
    </row>
    <row r="644" customFormat="false" ht="12.75" hidden="false" customHeight="false" outlineLevel="0" collapsed="false">
      <c r="A644" s="0" t="n">
        <v>643</v>
      </c>
      <c r="B644" s="0" t="n">
        <v>976.33</v>
      </c>
      <c r="C644" s="1" t="n">
        <f aca="false">$F$6+$F$7*A644+$F$8*A644^2</f>
        <v>4654.516050854</v>
      </c>
    </row>
    <row r="645" customFormat="false" ht="12.75" hidden="false" customHeight="false" outlineLevel="0" collapsed="false">
      <c r="A645" s="0" t="n">
        <v>644</v>
      </c>
      <c r="B645" s="0" t="n">
        <v>1056.03</v>
      </c>
      <c r="C645" s="1" t="n">
        <f aca="false">$F$6+$F$7*A645+$F$8*A645^2</f>
        <v>4655.235348656</v>
      </c>
    </row>
    <row r="646" customFormat="false" ht="12.75" hidden="false" customHeight="false" outlineLevel="0" collapsed="false">
      <c r="A646" s="0" t="n">
        <v>645</v>
      </c>
      <c r="B646" s="0" t="n">
        <v>1171.35</v>
      </c>
      <c r="C646" s="1" t="n">
        <f aca="false">$F$6+$F$7*A646+$F$8*A646^2</f>
        <v>4655.95502215</v>
      </c>
    </row>
    <row r="647" customFormat="false" ht="12.75" hidden="false" customHeight="false" outlineLevel="0" collapsed="false">
      <c r="A647" s="0" t="n">
        <v>646</v>
      </c>
      <c r="B647" s="0" t="n">
        <v>1394.47</v>
      </c>
      <c r="C647" s="1" t="n">
        <f aca="false">$F$6+$F$7*A647+$F$8*A647^2</f>
        <v>4656.675071336</v>
      </c>
    </row>
    <row r="648" customFormat="false" ht="12.75" hidden="false" customHeight="false" outlineLevel="0" collapsed="false">
      <c r="A648" s="0" t="n">
        <v>647</v>
      </c>
      <c r="B648" s="0" t="n">
        <v>2540.98</v>
      </c>
      <c r="C648" s="1" t="n">
        <f aca="false">$F$6+$F$7*A648+$F$8*A648^2</f>
        <v>4657.395496214</v>
      </c>
    </row>
    <row r="649" customFormat="false" ht="12.75" hidden="false" customHeight="false" outlineLevel="0" collapsed="false">
      <c r="A649" s="0" t="n">
        <v>648</v>
      </c>
      <c r="B649" s="0" t="n">
        <v>4552.25</v>
      </c>
      <c r="C649" s="1" t="n">
        <f aca="false">$F$6+$F$7*A649+$F$8*A649^2</f>
        <v>4658.116296784</v>
      </c>
    </row>
    <row r="650" customFormat="false" ht="12.75" hidden="false" customHeight="false" outlineLevel="0" collapsed="false">
      <c r="A650" s="0" t="n">
        <v>649</v>
      </c>
      <c r="B650" s="0" t="n">
        <v>5650.67</v>
      </c>
      <c r="C650" s="1" t="n">
        <f aca="false">$F$6+$F$7*A650+$F$8*A650^2</f>
        <v>4658.837473046</v>
      </c>
    </row>
    <row r="651" customFormat="false" ht="12.75" hidden="false" customHeight="false" outlineLevel="0" collapsed="false">
      <c r="A651" s="0" t="n">
        <v>650</v>
      </c>
      <c r="B651" s="0" t="n">
        <v>4169.44</v>
      </c>
      <c r="C651" s="1" t="n">
        <f aca="false">$F$6+$F$7*A651+$F$8*A651^2</f>
        <v>4659.559025</v>
      </c>
    </row>
    <row r="652" customFormat="false" ht="12.75" hidden="false" customHeight="false" outlineLevel="0" collapsed="false">
      <c r="A652" s="0" t="n">
        <v>651</v>
      </c>
      <c r="B652" s="0" t="n">
        <v>2357.58</v>
      </c>
      <c r="C652" s="1" t="n">
        <f aca="false">$F$6+$F$7*A652+$F$8*A652^2</f>
        <v>4660.280952646</v>
      </c>
    </row>
    <row r="653" customFormat="false" ht="12.75" hidden="false" customHeight="false" outlineLevel="0" collapsed="false">
      <c r="A653" s="0" t="n">
        <v>652</v>
      </c>
      <c r="B653" s="0" t="n">
        <v>1391.09</v>
      </c>
      <c r="C653" s="1" t="n">
        <f aca="false">$F$6+$F$7*A653+$F$8*A653^2</f>
        <v>4661.003255984</v>
      </c>
    </row>
    <row r="654" customFormat="false" ht="12.75" hidden="false" customHeight="false" outlineLevel="0" collapsed="false">
      <c r="A654" s="0" t="n">
        <v>653</v>
      </c>
      <c r="B654" s="0" t="n">
        <v>1117.53</v>
      </c>
      <c r="C654" s="1" t="n">
        <f aca="false">$F$6+$F$7*A654+$F$8*A654^2</f>
        <v>4661.725935014</v>
      </c>
    </row>
    <row r="655" customFormat="false" ht="12.75" hidden="false" customHeight="false" outlineLevel="0" collapsed="false">
      <c r="A655" s="0" t="n">
        <v>654</v>
      </c>
      <c r="B655" s="0" t="n">
        <v>1004.21</v>
      </c>
      <c r="C655" s="1" t="n">
        <f aca="false">$F$6+$F$7*A655+$F$8*A655^2</f>
        <v>4662.448989736</v>
      </c>
    </row>
    <row r="656" customFormat="false" ht="12.75" hidden="false" customHeight="false" outlineLevel="0" collapsed="false">
      <c r="A656" s="0" t="n">
        <v>655</v>
      </c>
      <c r="B656" s="0" t="n">
        <v>955.475</v>
      </c>
      <c r="C656" s="1" t="n">
        <f aca="false">$F$6+$F$7*A656+$F$8*A656^2</f>
        <v>4663.17242015</v>
      </c>
    </row>
    <row r="657" customFormat="false" ht="12.75" hidden="false" customHeight="false" outlineLevel="0" collapsed="false">
      <c r="A657" s="0" t="n">
        <v>656</v>
      </c>
      <c r="B657" s="0" t="n">
        <v>920.204</v>
      </c>
      <c r="C657" s="1" t="n">
        <f aca="false">$F$6+$F$7*A657+$F$8*A657^2</f>
        <v>4663.896226256</v>
      </c>
    </row>
    <row r="658" customFormat="false" ht="12.75" hidden="false" customHeight="false" outlineLevel="0" collapsed="false">
      <c r="A658" s="0" t="n">
        <v>657</v>
      </c>
      <c r="B658" s="0" t="n">
        <v>875.221</v>
      </c>
      <c r="C658" s="1" t="n">
        <f aca="false">$F$6+$F$7*A658+$F$8*A658^2</f>
        <v>4664.620408054</v>
      </c>
    </row>
    <row r="659" customFormat="false" ht="12.75" hidden="false" customHeight="false" outlineLevel="0" collapsed="false">
      <c r="A659" s="0" t="n">
        <v>658</v>
      </c>
      <c r="B659" s="0" t="n">
        <v>849.102</v>
      </c>
      <c r="C659" s="1" t="n">
        <f aca="false">$F$6+$F$7*A659+$F$8*A659^2</f>
        <v>4665.344965544</v>
      </c>
    </row>
    <row r="660" customFormat="false" ht="12.75" hidden="false" customHeight="false" outlineLevel="0" collapsed="false">
      <c r="A660" s="0" t="n">
        <v>659</v>
      </c>
      <c r="B660" s="0" t="n">
        <v>810.846</v>
      </c>
      <c r="C660" s="1" t="n">
        <f aca="false">$F$6+$F$7*A660+$F$8*A660^2</f>
        <v>4666.069898726</v>
      </c>
    </row>
    <row r="661" customFormat="false" ht="12.75" hidden="false" customHeight="false" outlineLevel="0" collapsed="false">
      <c r="A661" s="0" t="n">
        <v>660</v>
      </c>
      <c r="B661" s="0" t="n">
        <v>804.563</v>
      </c>
      <c r="C661" s="1" t="n">
        <f aca="false">$F$6+$F$7*A661+$F$8*A661^2</f>
        <v>4666.7952076</v>
      </c>
    </row>
    <row r="662" customFormat="false" ht="12.75" hidden="false" customHeight="false" outlineLevel="0" collapsed="false">
      <c r="A662" s="0" t="n">
        <v>661</v>
      </c>
      <c r="B662" s="0" t="n">
        <v>796.574</v>
      </c>
      <c r="C662" s="1" t="n">
        <f aca="false">$F$6+$F$7*A662+$F$8*A662^2</f>
        <v>4667.520892166</v>
      </c>
    </row>
    <row r="663" customFormat="false" ht="12.75" hidden="false" customHeight="false" outlineLevel="0" collapsed="false">
      <c r="A663" s="0" t="n">
        <v>662</v>
      </c>
      <c r="B663" s="0" t="n">
        <v>783.859</v>
      </c>
      <c r="C663" s="1" t="n">
        <f aca="false">$F$6+$F$7*A663+$F$8*A663^2</f>
        <v>4668.246952424</v>
      </c>
    </row>
    <row r="664" customFormat="false" ht="12.75" hidden="false" customHeight="false" outlineLevel="0" collapsed="false">
      <c r="A664" s="0" t="n">
        <v>663</v>
      </c>
      <c r="B664" s="0" t="n">
        <v>745.557</v>
      </c>
      <c r="C664" s="1" t="n">
        <f aca="false">$F$6+$F$7*A664+$F$8*A664^2</f>
        <v>4668.973388374</v>
      </c>
    </row>
    <row r="665" customFormat="false" ht="12.75" hidden="false" customHeight="false" outlineLevel="0" collapsed="false">
      <c r="A665" s="0" t="n">
        <v>664</v>
      </c>
      <c r="B665" s="0" t="n">
        <v>730.607</v>
      </c>
      <c r="C665" s="1" t="n">
        <f aca="false">$F$6+$F$7*A665+$F$8*A665^2</f>
        <v>4669.700200016</v>
      </c>
    </row>
    <row r="666" customFormat="false" ht="12.75" hidden="false" customHeight="false" outlineLevel="0" collapsed="false">
      <c r="A666" s="0" t="n">
        <v>665</v>
      </c>
      <c r="B666" s="0" t="n">
        <v>739.769</v>
      </c>
      <c r="C666" s="1" t="n">
        <f aca="false">$F$6+$F$7*A666+$F$8*A666^2</f>
        <v>4670.42738735</v>
      </c>
    </row>
    <row r="667" customFormat="false" ht="12.75" hidden="false" customHeight="false" outlineLevel="0" collapsed="false">
      <c r="A667" s="0" t="n">
        <v>666</v>
      </c>
      <c r="B667" s="0" t="n">
        <v>712.747</v>
      </c>
      <c r="C667" s="1" t="n">
        <f aca="false">$F$6+$F$7*A667+$F$8*A667^2</f>
        <v>4671.154950376</v>
      </c>
    </row>
    <row r="668" customFormat="false" ht="12.75" hidden="false" customHeight="false" outlineLevel="0" collapsed="false">
      <c r="A668" s="0" t="n">
        <v>667</v>
      </c>
      <c r="B668" s="0" t="n">
        <v>666.551</v>
      </c>
      <c r="C668" s="1" t="n">
        <f aca="false">$F$6+$F$7*A668+$F$8*A668^2</f>
        <v>4671.882889094</v>
      </c>
    </row>
    <row r="669" customFormat="false" ht="12.75" hidden="false" customHeight="false" outlineLevel="0" collapsed="false">
      <c r="A669" s="0" t="n">
        <v>668</v>
      </c>
      <c r="B669" s="0" t="n">
        <v>644.239</v>
      </c>
      <c r="C669" s="1" t="n">
        <f aca="false">$F$6+$F$7*A669+$F$8*A669^2</f>
        <v>4672.611203504</v>
      </c>
    </row>
    <row r="670" customFormat="false" ht="12.75" hidden="false" customHeight="false" outlineLevel="0" collapsed="false">
      <c r="A670" s="0" t="n">
        <v>669</v>
      </c>
      <c r="B670" s="0" t="n">
        <v>719.459</v>
      </c>
      <c r="C670" s="1" t="n">
        <f aca="false">$F$6+$F$7*A670+$F$8*A670^2</f>
        <v>4673.339893606</v>
      </c>
    </row>
    <row r="671" customFormat="false" ht="12.75" hidden="false" customHeight="false" outlineLevel="0" collapsed="false">
      <c r="A671" s="0" t="n">
        <v>670</v>
      </c>
      <c r="B671" s="0" t="n">
        <v>788.434</v>
      </c>
      <c r="C671" s="1" t="n">
        <f aca="false">$F$6+$F$7*A671+$F$8*A671^2</f>
        <v>4674.0689594</v>
      </c>
    </row>
    <row r="672" customFormat="false" ht="12.75" hidden="false" customHeight="false" outlineLevel="0" collapsed="false">
      <c r="A672" s="0" t="n">
        <v>671</v>
      </c>
      <c r="B672" s="0" t="n">
        <v>819.787</v>
      </c>
      <c r="C672" s="1" t="n">
        <f aca="false">$F$6+$F$7*A672+$F$8*A672^2</f>
        <v>4674.798400886</v>
      </c>
    </row>
    <row r="673" customFormat="false" ht="12.75" hidden="false" customHeight="false" outlineLevel="0" collapsed="false">
      <c r="A673" s="0" t="n">
        <v>672</v>
      </c>
      <c r="B673" s="0" t="n">
        <v>755.217</v>
      </c>
      <c r="C673" s="1" t="n">
        <f aca="false">$F$6+$F$7*A673+$F$8*A673^2</f>
        <v>4675.528218064</v>
      </c>
    </row>
    <row r="674" customFormat="false" ht="12.75" hidden="false" customHeight="false" outlineLevel="0" collapsed="false">
      <c r="A674" s="0" t="n">
        <v>673</v>
      </c>
      <c r="B674" s="0" t="n">
        <v>705.921</v>
      </c>
      <c r="C674" s="1" t="n">
        <f aca="false">$F$6+$F$7*A674+$F$8*A674^2</f>
        <v>4676.258410934</v>
      </c>
    </row>
    <row r="675" customFormat="false" ht="12.75" hidden="false" customHeight="false" outlineLevel="0" collapsed="false">
      <c r="A675" s="0" t="n">
        <v>674</v>
      </c>
      <c r="B675" s="0" t="n">
        <v>676.193</v>
      </c>
      <c r="C675" s="1" t="n">
        <f aca="false">$F$6+$F$7*A675+$F$8*A675^2</f>
        <v>4676.988979496</v>
      </c>
    </row>
    <row r="676" customFormat="false" ht="12.75" hidden="false" customHeight="false" outlineLevel="0" collapsed="false">
      <c r="A676" s="0" t="n">
        <v>675</v>
      </c>
      <c r="B676" s="0" t="n">
        <v>649.809</v>
      </c>
      <c r="C676" s="1" t="n">
        <f aca="false">$F$6+$F$7*A676+$F$8*A676^2</f>
        <v>4677.71992375</v>
      </c>
    </row>
    <row r="677" customFormat="false" ht="12.75" hidden="false" customHeight="false" outlineLevel="0" collapsed="false">
      <c r="A677" s="0" t="n">
        <v>676</v>
      </c>
      <c r="B677" s="0" t="n">
        <v>629.283</v>
      </c>
      <c r="C677" s="1" t="n">
        <f aca="false">$F$6+$F$7*A677+$F$8*A677^2</f>
        <v>4678.451243696</v>
      </c>
    </row>
    <row r="678" customFormat="false" ht="12.75" hidden="false" customHeight="false" outlineLevel="0" collapsed="false">
      <c r="A678" s="0" t="n">
        <v>677</v>
      </c>
      <c r="B678" s="0" t="n">
        <v>619.09</v>
      </c>
      <c r="C678" s="1" t="n">
        <f aca="false">$F$6+$F$7*A678+$F$8*A678^2</f>
        <v>4679.182939334</v>
      </c>
    </row>
    <row r="679" customFormat="false" ht="12.75" hidden="false" customHeight="false" outlineLevel="0" collapsed="false">
      <c r="A679" s="0" t="n">
        <v>678</v>
      </c>
      <c r="B679" s="0" t="n">
        <v>610.219</v>
      </c>
      <c r="C679" s="1" t="n">
        <f aca="false">$F$6+$F$7*A679+$F$8*A679^2</f>
        <v>4679.915010664</v>
      </c>
    </row>
    <row r="680" customFormat="false" ht="12.75" hidden="false" customHeight="false" outlineLevel="0" collapsed="false">
      <c r="A680" s="0" t="n">
        <v>679</v>
      </c>
      <c r="B680" s="0" t="n">
        <v>604.929</v>
      </c>
      <c r="C680" s="1" t="n">
        <f aca="false">$F$6+$F$7*A680+$F$8*A680^2</f>
        <v>4680.647457686</v>
      </c>
    </row>
    <row r="681" customFormat="false" ht="12.75" hidden="false" customHeight="false" outlineLevel="0" collapsed="false">
      <c r="A681" s="0" t="n">
        <v>680</v>
      </c>
      <c r="B681" s="0" t="n">
        <v>621.834</v>
      </c>
      <c r="C681" s="1" t="n">
        <f aca="false">$F$6+$F$7*A681+$F$8*A681^2</f>
        <v>4681.3802804</v>
      </c>
    </row>
    <row r="682" customFormat="false" ht="12.75" hidden="false" customHeight="false" outlineLevel="0" collapsed="false">
      <c r="A682" s="0" t="n">
        <v>681</v>
      </c>
      <c r="B682" s="0" t="n">
        <v>639.658</v>
      </c>
      <c r="C682" s="1" t="n">
        <f aca="false">$F$6+$F$7*A682+$F$8*A682^2</f>
        <v>4682.113478806</v>
      </c>
    </row>
    <row r="683" customFormat="false" ht="12.75" hidden="false" customHeight="false" outlineLevel="0" collapsed="false">
      <c r="A683" s="0" t="n">
        <v>682</v>
      </c>
      <c r="B683" s="0" t="n">
        <v>638.277</v>
      </c>
      <c r="C683" s="1" t="n">
        <f aca="false">$F$6+$F$7*A683+$F$8*A683^2</f>
        <v>4682.847052904</v>
      </c>
    </row>
    <row r="684" customFormat="false" ht="12.75" hidden="false" customHeight="false" outlineLevel="0" collapsed="false">
      <c r="A684" s="0" t="n">
        <v>683</v>
      </c>
      <c r="B684" s="0" t="n">
        <v>641.202</v>
      </c>
      <c r="C684" s="1" t="n">
        <f aca="false">$F$6+$F$7*A684+$F$8*A684^2</f>
        <v>4683.581002694</v>
      </c>
    </row>
    <row r="685" customFormat="false" ht="12.75" hidden="false" customHeight="false" outlineLevel="0" collapsed="false">
      <c r="A685" s="0" t="n">
        <v>684</v>
      </c>
      <c r="B685" s="0" t="n">
        <v>640.391</v>
      </c>
      <c r="C685" s="1" t="n">
        <f aca="false">$F$6+$F$7*A685+$F$8*A685^2</f>
        <v>4684.315328176</v>
      </c>
    </row>
    <row r="686" customFormat="false" ht="12.75" hidden="false" customHeight="false" outlineLevel="0" collapsed="false">
      <c r="A686" s="0" t="n">
        <v>685</v>
      </c>
      <c r="B686" s="0" t="n">
        <v>616.918</v>
      </c>
      <c r="C686" s="1" t="n">
        <f aca="false">$F$6+$F$7*A686+$F$8*A686^2</f>
        <v>4685.05002935</v>
      </c>
    </row>
    <row r="687" customFormat="false" ht="12.75" hidden="false" customHeight="false" outlineLevel="0" collapsed="false">
      <c r="A687" s="0" t="n">
        <v>686</v>
      </c>
      <c r="B687" s="0" t="n">
        <v>623.574</v>
      </c>
      <c r="C687" s="1" t="n">
        <f aca="false">$F$6+$F$7*A687+$F$8*A687^2</f>
        <v>4685.785106216</v>
      </c>
    </row>
    <row r="688" customFormat="false" ht="12.75" hidden="false" customHeight="false" outlineLevel="0" collapsed="false">
      <c r="A688" s="0" t="n">
        <v>687</v>
      </c>
      <c r="B688" s="0" t="n">
        <v>648.637</v>
      </c>
      <c r="C688" s="1" t="n">
        <f aca="false">$F$6+$F$7*A688+$F$8*A688^2</f>
        <v>4686.520558774</v>
      </c>
    </row>
    <row r="689" customFormat="false" ht="12.75" hidden="false" customHeight="false" outlineLevel="0" collapsed="false">
      <c r="A689" s="0" t="n">
        <v>688</v>
      </c>
      <c r="B689" s="0" t="n">
        <v>661.626</v>
      </c>
      <c r="C689" s="1" t="n">
        <f aca="false">$F$6+$F$7*A689+$F$8*A689^2</f>
        <v>4687.256387024</v>
      </c>
    </row>
    <row r="690" customFormat="false" ht="12.75" hidden="false" customHeight="false" outlineLevel="0" collapsed="false">
      <c r="A690" s="0" t="n">
        <v>689</v>
      </c>
      <c r="B690" s="0" t="n">
        <v>652.191</v>
      </c>
      <c r="C690" s="1" t="n">
        <f aca="false">$F$6+$F$7*A690+$F$8*A690^2</f>
        <v>4687.992590966</v>
      </c>
    </row>
    <row r="691" customFormat="false" ht="12.75" hidden="false" customHeight="false" outlineLevel="0" collapsed="false">
      <c r="A691" s="0" t="n">
        <v>690</v>
      </c>
      <c r="B691" s="0" t="n">
        <v>632.304</v>
      </c>
      <c r="C691" s="1" t="n">
        <f aca="false">$F$6+$F$7*A691+$F$8*A691^2</f>
        <v>4688.7291706</v>
      </c>
    </row>
    <row r="692" customFormat="false" ht="12.75" hidden="false" customHeight="false" outlineLevel="0" collapsed="false">
      <c r="A692" s="0" t="n">
        <v>691</v>
      </c>
      <c r="B692" s="0" t="n">
        <v>618.947</v>
      </c>
      <c r="C692" s="1" t="n">
        <f aca="false">$F$6+$F$7*A692+$F$8*A692^2</f>
        <v>4689.466125926</v>
      </c>
    </row>
    <row r="693" customFormat="false" ht="12.75" hidden="false" customHeight="false" outlineLevel="0" collapsed="false">
      <c r="A693" s="0" t="n">
        <v>692</v>
      </c>
      <c r="B693" s="0" t="n">
        <v>632.865</v>
      </c>
      <c r="C693" s="1" t="n">
        <f aca="false">$F$6+$F$7*A693+$F$8*A693^2</f>
        <v>4690.203456944</v>
      </c>
    </row>
    <row r="694" customFormat="false" ht="12.75" hidden="false" customHeight="false" outlineLevel="0" collapsed="false">
      <c r="A694" s="0" t="n">
        <v>693</v>
      </c>
      <c r="B694" s="0" t="n">
        <v>653.586</v>
      </c>
      <c r="C694" s="1" t="n">
        <f aca="false">$F$6+$F$7*A694+$F$8*A694^2</f>
        <v>4690.941163654</v>
      </c>
    </row>
    <row r="695" customFormat="false" ht="12.75" hidden="false" customHeight="false" outlineLevel="0" collapsed="false">
      <c r="A695" s="0" t="n">
        <v>694</v>
      </c>
      <c r="B695" s="0" t="n">
        <v>669.611</v>
      </c>
      <c r="C695" s="1" t="n">
        <f aca="false">$F$6+$F$7*A695+$F$8*A695^2</f>
        <v>4691.679246056</v>
      </c>
    </row>
    <row r="696" customFormat="false" ht="12.75" hidden="false" customHeight="false" outlineLevel="0" collapsed="false">
      <c r="A696" s="0" t="n">
        <v>695</v>
      </c>
      <c r="B696" s="0" t="n">
        <v>668.535</v>
      </c>
      <c r="C696" s="1" t="n">
        <f aca="false">$F$6+$F$7*A696+$F$8*A696^2</f>
        <v>4692.41770415</v>
      </c>
    </row>
    <row r="697" customFormat="false" ht="12.75" hidden="false" customHeight="false" outlineLevel="0" collapsed="false">
      <c r="A697" s="0" t="n">
        <v>696</v>
      </c>
      <c r="B697" s="0" t="n">
        <v>655.359</v>
      </c>
      <c r="C697" s="1" t="n">
        <f aca="false">$F$6+$F$7*A697+$F$8*A697^2</f>
        <v>4693.156537936</v>
      </c>
    </row>
    <row r="698" customFormat="false" ht="12.75" hidden="false" customHeight="false" outlineLevel="0" collapsed="false">
      <c r="A698" s="0" t="n">
        <v>697</v>
      </c>
      <c r="B698" s="0" t="n">
        <v>645.407</v>
      </c>
      <c r="C698" s="1" t="n">
        <f aca="false">$F$6+$F$7*A698+$F$8*A698^2</f>
        <v>4693.895747414</v>
      </c>
    </row>
    <row r="699" customFormat="false" ht="12.75" hidden="false" customHeight="false" outlineLevel="0" collapsed="false">
      <c r="A699" s="0" t="n">
        <v>698</v>
      </c>
      <c r="B699" s="0" t="n">
        <v>675.755</v>
      </c>
      <c r="C699" s="1" t="n">
        <f aca="false">$F$6+$F$7*A699+$F$8*A699^2</f>
        <v>4694.635332584</v>
      </c>
    </row>
    <row r="700" customFormat="false" ht="12.75" hidden="false" customHeight="false" outlineLevel="0" collapsed="false">
      <c r="A700" s="0" t="n">
        <v>699</v>
      </c>
      <c r="B700" s="0" t="n">
        <v>690.291</v>
      </c>
      <c r="C700" s="1" t="n">
        <f aca="false">$F$6+$F$7*A700+$F$8*A700^2</f>
        <v>4695.375293446</v>
      </c>
    </row>
    <row r="701" customFormat="false" ht="12.75" hidden="false" customHeight="false" outlineLevel="0" collapsed="false">
      <c r="A701" s="0" t="n">
        <v>700</v>
      </c>
      <c r="B701" s="0" t="n">
        <v>712.621</v>
      </c>
      <c r="C701" s="1" t="n">
        <f aca="false">$F$6+$F$7*A701+$F$8*A701^2</f>
        <v>4696.11563</v>
      </c>
    </row>
    <row r="702" customFormat="false" ht="12.75" hidden="false" customHeight="false" outlineLevel="0" collapsed="false">
      <c r="A702" s="0" t="n">
        <v>701</v>
      </c>
      <c r="B702" s="0" t="n">
        <v>691.929</v>
      </c>
      <c r="C702" s="1" t="n">
        <f aca="false">$F$6+$F$7*A702+$F$8*A702^2</f>
        <v>4696.856342246</v>
      </c>
    </row>
    <row r="703" customFormat="false" ht="12.75" hidden="false" customHeight="false" outlineLevel="0" collapsed="false">
      <c r="A703" s="0" t="n">
        <v>702</v>
      </c>
      <c r="B703" s="0" t="n">
        <v>647.238</v>
      </c>
      <c r="C703" s="1" t="n">
        <f aca="false">$F$6+$F$7*A703+$F$8*A703^2</f>
        <v>4697.597430184</v>
      </c>
    </row>
    <row r="704" customFormat="false" ht="12.75" hidden="false" customHeight="false" outlineLevel="0" collapsed="false">
      <c r="A704" s="0" t="n">
        <v>703</v>
      </c>
      <c r="B704" s="0" t="n">
        <v>624.906</v>
      </c>
      <c r="C704" s="1" t="n">
        <f aca="false">$F$6+$F$7*A704+$F$8*A704^2</f>
        <v>4698.338893814</v>
      </c>
    </row>
    <row r="705" customFormat="false" ht="12.75" hidden="false" customHeight="false" outlineLevel="0" collapsed="false">
      <c r="A705" s="0" t="n">
        <v>704</v>
      </c>
      <c r="B705" s="0" t="n">
        <v>647.62</v>
      </c>
      <c r="C705" s="1" t="n">
        <f aca="false">$F$6+$F$7*A705+$F$8*A705^2</f>
        <v>4699.080733136</v>
      </c>
    </row>
    <row r="706" customFormat="false" ht="12.75" hidden="false" customHeight="false" outlineLevel="0" collapsed="false">
      <c r="A706" s="0" t="n">
        <v>705</v>
      </c>
      <c r="B706" s="0" t="n">
        <v>639.549</v>
      </c>
      <c r="C706" s="1" t="n">
        <f aca="false">$F$6+$F$7*A706+$F$8*A706^2</f>
        <v>4699.82294815</v>
      </c>
    </row>
    <row r="707" customFormat="false" ht="12.75" hidden="false" customHeight="false" outlineLevel="0" collapsed="false">
      <c r="A707" s="0" t="n">
        <v>706</v>
      </c>
      <c r="B707" s="0" t="n">
        <v>654.276</v>
      </c>
      <c r="C707" s="1" t="n">
        <f aca="false">$F$6+$F$7*A707+$F$8*A707^2</f>
        <v>4700.565538856</v>
      </c>
    </row>
    <row r="708" customFormat="false" ht="12.75" hidden="false" customHeight="false" outlineLevel="0" collapsed="false">
      <c r="A708" s="0" t="n">
        <v>707</v>
      </c>
      <c r="B708" s="0" t="n">
        <v>676.701</v>
      </c>
      <c r="C708" s="1" t="n">
        <f aca="false">$F$6+$F$7*A708+$F$8*A708^2</f>
        <v>4701.308505254</v>
      </c>
    </row>
    <row r="709" customFormat="false" ht="12.75" hidden="false" customHeight="false" outlineLevel="0" collapsed="false">
      <c r="A709" s="0" t="n">
        <v>708</v>
      </c>
      <c r="B709" s="0" t="n">
        <v>777.214</v>
      </c>
      <c r="C709" s="1" t="n">
        <f aca="false">$F$6+$F$7*A709+$F$8*A709^2</f>
        <v>4702.051847344</v>
      </c>
    </row>
    <row r="710" customFormat="false" ht="12.75" hidden="false" customHeight="false" outlineLevel="0" collapsed="false">
      <c r="A710" s="0" t="n">
        <v>709</v>
      </c>
      <c r="B710" s="0" t="n">
        <v>931.234</v>
      </c>
      <c r="C710" s="1" t="n">
        <f aca="false">$F$6+$F$7*A710+$F$8*A710^2</f>
        <v>4702.795565126</v>
      </c>
    </row>
    <row r="711" customFormat="false" ht="12.75" hidden="false" customHeight="false" outlineLevel="0" collapsed="false">
      <c r="A711" s="0" t="n">
        <v>710</v>
      </c>
      <c r="B711" s="0" t="n">
        <v>1069.28</v>
      </c>
      <c r="C711" s="1" t="n">
        <f aca="false">$F$6+$F$7*A711+$F$8*A711^2</f>
        <v>4703.5396586</v>
      </c>
    </row>
    <row r="712" customFormat="false" ht="12.75" hidden="false" customHeight="false" outlineLevel="0" collapsed="false">
      <c r="A712" s="0" t="n">
        <v>711</v>
      </c>
      <c r="B712" s="0" t="n">
        <v>1093.04</v>
      </c>
      <c r="C712" s="1" t="n">
        <f aca="false">$F$6+$F$7*A712+$F$8*A712^2</f>
        <v>4704.284127766</v>
      </c>
    </row>
    <row r="713" customFormat="false" ht="12.75" hidden="false" customHeight="false" outlineLevel="0" collapsed="false">
      <c r="A713" s="0" t="n">
        <v>712</v>
      </c>
      <c r="B713" s="0" t="n">
        <v>1031.88</v>
      </c>
      <c r="C713" s="1" t="n">
        <f aca="false">$F$6+$F$7*A713+$F$8*A713^2</f>
        <v>4705.028972624</v>
      </c>
    </row>
    <row r="714" customFormat="false" ht="12.75" hidden="false" customHeight="false" outlineLevel="0" collapsed="false">
      <c r="A714" s="0" t="n">
        <v>713</v>
      </c>
      <c r="B714" s="0" t="n">
        <v>902.695</v>
      </c>
      <c r="C714" s="1" t="n">
        <f aca="false">$F$6+$F$7*A714+$F$8*A714^2</f>
        <v>4705.774193174</v>
      </c>
    </row>
    <row r="715" customFormat="false" ht="12.75" hidden="false" customHeight="false" outlineLevel="0" collapsed="false">
      <c r="A715" s="0" t="n">
        <v>714</v>
      </c>
      <c r="B715" s="0" t="n">
        <v>776.691</v>
      </c>
      <c r="C715" s="1" t="n">
        <f aca="false">$F$6+$F$7*A715+$F$8*A715^2</f>
        <v>4706.519789416</v>
      </c>
    </row>
    <row r="716" customFormat="false" ht="12.75" hidden="false" customHeight="false" outlineLevel="0" collapsed="false">
      <c r="A716" s="0" t="n">
        <v>715</v>
      </c>
      <c r="B716" s="0" t="n">
        <v>686.345</v>
      </c>
      <c r="C716" s="1" t="n">
        <f aca="false">$F$6+$F$7*A716+$F$8*A716^2</f>
        <v>4707.26576135</v>
      </c>
    </row>
    <row r="717" customFormat="false" ht="12.75" hidden="false" customHeight="false" outlineLevel="0" collapsed="false">
      <c r="A717" s="0" t="n">
        <v>716</v>
      </c>
      <c r="B717" s="0" t="n">
        <v>667.941</v>
      </c>
      <c r="C717" s="1" t="n">
        <f aca="false">$F$6+$F$7*A717+$F$8*A717^2</f>
        <v>4708.012108976</v>
      </c>
    </row>
    <row r="718" customFormat="false" ht="12.75" hidden="false" customHeight="false" outlineLevel="0" collapsed="false">
      <c r="A718" s="0" t="n">
        <v>717</v>
      </c>
      <c r="B718" s="0" t="n">
        <v>652.247</v>
      </c>
      <c r="C718" s="1" t="n">
        <f aca="false">$F$6+$F$7*A718+$F$8*A718^2</f>
        <v>4708.758832294</v>
      </c>
    </row>
    <row r="719" customFormat="false" ht="12.75" hidden="false" customHeight="false" outlineLevel="0" collapsed="false">
      <c r="A719" s="0" t="n">
        <v>718</v>
      </c>
      <c r="B719" s="0" t="n">
        <v>644.141</v>
      </c>
      <c r="C719" s="1" t="n">
        <f aca="false">$F$6+$F$7*A719+$F$8*A719^2</f>
        <v>4709.505931304</v>
      </c>
    </row>
    <row r="720" customFormat="false" ht="12.75" hidden="false" customHeight="false" outlineLevel="0" collapsed="false">
      <c r="A720" s="0" t="n">
        <v>719</v>
      </c>
      <c r="B720" s="0" t="n">
        <v>646.639</v>
      </c>
      <c r="C720" s="1" t="n">
        <f aca="false">$F$6+$F$7*A720+$F$8*A720^2</f>
        <v>4710.253406006</v>
      </c>
    </row>
    <row r="721" customFormat="false" ht="12.75" hidden="false" customHeight="false" outlineLevel="0" collapsed="false">
      <c r="A721" s="0" t="n">
        <v>720</v>
      </c>
      <c r="B721" s="0" t="n">
        <v>651.755</v>
      </c>
      <c r="C721" s="1" t="n">
        <f aca="false">$F$6+$F$7*A721+$F$8*A721^2</f>
        <v>4711.0012564</v>
      </c>
    </row>
    <row r="722" customFormat="false" ht="12.75" hidden="false" customHeight="false" outlineLevel="0" collapsed="false">
      <c r="A722" s="0" t="n">
        <v>721</v>
      </c>
      <c r="B722" s="0" t="n">
        <v>675.478</v>
      </c>
      <c r="C722" s="1" t="n">
        <f aca="false">$F$6+$F$7*A722+$F$8*A722^2</f>
        <v>4711.749482486</v>
      </c>
    </row>
    <row r="723" customFormat="false" ht="12.75" hidden="false" customHeight="false" outlineLevel="0" collapsed="false">
      <c r="A723" s="0" t="n">
        <v>722</v>
      </c>
      <c r="B723" s="0" t="n">
        <v>682.126</v>
      </c>
      <c r="C723" s="1" t="n">
        <f aca="false">$F$6+$F$7*A723+$F$8*A723^2</f>
        <v>4712.498084264</v>
      </c>
    </row>
    <row r="724" customFormat="false" ht="12.75" hidden="false" customHeight="false" outlineLevel="0" collapsed="false">
      <c r="A724" s="0" t="n">
        <v>723</v>
      </c>
      <c r="B724" s="0" t="n">
        <v>701.398</v>
      </c>
      <c r="C724" s="1" t="n">
        <f aca="false">$F$6+$F$7*A724+$F$8*A724^2</f>
        <v>4713.247061734</v>
      </c>
    </row>
    <row r="725" customFormat="false" ht="12.75" hidden="false" customHeight="false" outlineLevel="0" collapsed="false">
      <c r="A725" s="0" t="n">
        <v>724</v>
      </c>
      <c r="B725" s="0" t="n">
        <v>675.253</v>
      </c>
      <c r="C725" s="1" t="n">
        <f aca="false">$F$6+$F$7*A725+$F$8*A725^2</f>
        <v>4713.996414896</v>
      </c>
    </row>
    <row r="726" customFormat="false" ht="12.75" hidden="false" customHeight="false" outlineLevel="0" collapsed="false">
      <c r="A726" s="0" t="n">
        <v>725</v>
      </c>
      <c r="B726" s="0" t="n">
        <v>662.145</v>
      </c>
      <c r="C726" s="1" t="n">
        <f aca="false">$F$6+$F$7*A726+$F$8*A726^2</f>
        <v>4714.74614375</v>
      </c>
    </row>
    <row r="727" customFormat="false" ht="12.75" hidden="false" customHeight="false" outlineLevel="0" collapsed="false">
      <c r="A727" s="0" t="n">
        <v>726</v>
      </c>
      <c r="B727" s="0" t="n">
        <v>673.757</v>
      </c>
      <c r="C727" s="1" t="n">
        <f aca="false">$F$6+$F$7*A727+$F$8*A727^2</f>
        <v>4715.496248296</v>
      </c>
    </row>
    <row r="728" customFormat="false" ht="12.75" hidden="false" customHeight="false" outlineLevel="0" collapsed="false">
      <c r="A728" s="0" t="n">
        <v>727</v>
      </c>
      <c r="B728" s="0" t="n">
        <v>675.733</v>
      </c>
      <c r="C728" s="1" t="n">
        <f aca="false">$F$6+$F$7*A728+$F$8*A728^2</f>
        <v>4716.246728534</v>
      </c>
    </row>
    <row r="729" customFormat="false" ht="12.75" hidden="false" customHeight="false" outlineLevel="0" collapsed="false">
      <c r="A729" s="0" t="n">
        <v>728</v>
      </c>
      <c r="B729" s="0" t="n">
        <v>707.387</v>
      </c>
      <c r="C729" s="1" t="n">
        <f aca="false">$F$6+$F$7*A729+$F$8*A729^2</f>
        <v>4716.997584464</v>
      </c>
    </row>
    <row r="730" customFormat="false" ht="12.75" hidden="false" customHeight="false" outlineLevel="0" collapsed="false">
      <c r="A730" s="0" t="n">
        <v>729</v>
      </c>
      <c r="B730" s="0" t="n">
        <v>722.406</v>
      </c>
      <c r="C730" s="1" t="n">
        <f aca="false">$F$6+$F$7*A730+$F$8*A730^2</f>
        <v>4717.748816086</v>
      </c>
    </row>
    <row r="731" customFormat="false" ht="12.75" hidden="false" customHeight="false" outlineLevel="0" collapsed="false">
      <c r="A731" s="0" t="n">
        <v>730</v>
      </c>
      <c r="B731" s="0" t="n">
        <v>737</v>
      </c>
      <c r="C731" s="1" t="n">
        <f aca="false">$F$6+$F$7*A731+$F$8*A731^2</f>
        <v>4718.5004234</v>
      </c>
    </row>
    <row r="732" customFormat="false" ht="12.75" hidden="false" customHeight="false" outlineLevel="0" collapsed="false">
      <c r="A732" s="0" t="n">
        <v>731</v>
      </c>
      <c r="B732" s="0" t="n">
        <v>766.814</v>
      </c>
      <c r="C732" s="1" t="n">
        <f aca="false">$F$6+$F$7*A732+$F$8*A732^2</f>
        <v>4719.252406406</v>
      </c>
    </row>
    <row r="733" customFormat="false" ht="12.75" hidden="false" customHeight="false" outlineLevel="0" collapsed="false">
      <c r="A733" s="0" t="n">
        <v>732</v>
      </c>
      <c r="B733" s="0" t="n">
        <v>781.538</v>
      </c>
      <c r="C733" s="1" t="n">
        <f aca="false">$F$6+$F$7*A733+$F$8*A733^2</f>
        <v>4720.004765104</v>
      </c>
    </row>
    <row r="734" customFormat="false" ht="12.75" hidden="false" customHeight="false" outlineLevel="0" collapsed="false">
      <c r="A734" s="0" t="n">
        <v>733</v>
      </c>
      <c r="B734" s="0" t="n">
        <v>848.023</v>
      </c>
      <c r="C734" s="1" t="n">
        <f aca="false">$F$6+$F$7*A734+$F$8*A734^2</f>
        <v>4720.757499494</v>
      </c>
    </row>
    <row r="735" customFormat="false" ht="12.75" hidden="false" customHeight="false" outlineLevel="0" collapsed="false">
      <c r="A735" s="0" t="n">
        <v>734</v>
      </c>
      <c r="B735" s="0" t="n">
        <v>919.099</v>
      </c>
      <c r="C735" s="1" t="n">
        <f aca="false">$F$6+$F$7*A735+$F$8*A735^2</f>
        <v>4721.510609576</v>
      </c>
    </row>
    <row r="736" customFormat="false" ht="12.75" hidden="false" customHeight="false" outlineLevel="0" collapsed="false">
      <c r="A736" s="0" t="n">
        <v>735</v>
      </c>
      <c r="B736" s="0" t="n">
        <v>1009.57</v>
      </c>
      <c r="C736" s="1" t="n">
        <f aca="false">$F$6+$F$7*A736+$F$8*A736^2</f>
        <v>4722.26409535</v>
      </c>
    </row>
    <row r="737" customFormat="false" ht="12.75" hidden="false" customHeight="false" outlineLevel="0" collapsed="false">
      <c r="A737" s="0" t="n">
        <v>736</v>
      </c>
      <c r="B737" s="0" t="n">
        <v>1123.55</v>
      </c>
      <c r="C737" s="1" t="n">
        <f aca="false">$F$6+$F$7*A737+$F$8*A737^2</f>
        <v>4723.017956816</v>
      </c>
    </row>
    <row r="738" customFormat="false" ht="12.75" hidden="false" customHeight="false" outlineLevel="0" collapsed="false">
      <c r="A738" s="0" t="n">
        <v>737</v>
      </c>
      <c r="B738" s="0" t="n">
        <v>1283.8</v>
      </c>
      <c r="C738" s="1" t="n">
        <f aca="false">$F$6+$F$7*A738+$F$8*A738^2</f>
        <v>4723.772193974</v>
      </c>
    </row>
    <row r="739" customFormat="false" ht="12.75" hidden="false" customHeight="false" outlineLevel="0" collapsed="false">
      <c r="A739" s="0" t="n">
        <v>738</v>
      </c>
      <c r="B739" s="0" t="n">
        <v>1376.31</v>
      </c>
      <c r="C739" s="1" t="n">
        <f aca="false">$F$6+$F$7*A739+$F$8*A739^2</f>
        <v>4724.526806824</v>
      </c>
    </row>
    <row r="740" customFormat="false" ht="12.75" hidden="false" customHeight="false" outlineLevel="0" collapsed="false">
      <c r="A740" s="0" t="n">
        <v>739</v>
      </c>
      <c r="B740" s="0" t="n">
        <v>1382.23</v>
      </c>
      <c r="C740" s="1" t="n">
        <f aca="false">$F$6+$F$7*A740+$F$8*A740^2</f>
        <v>4725.281795366</v>
      </c>
    </row>
    <row r="741" customFormat="false" ht="12.75" hidden="false" customHeight="false" outlineLevel="0" collapsed="false">
      <c r="A741" s="0" t="n">
        <v>740</v>
      </c>
      <c r="B741" s="0" t="n">
        <v>1661.68</v>
      </c>
      <c r="C741" s="1" t="n">
        <f aca="false">$F$6+$F$7*A741+$F$8*A741^2</f>
        <v>4726.0371596</v>
      </c>
    </row>
    <row r="742" customFormat="false" ht="12.75" hidden="false" customHeight="false" outlineLevel="0" collapsed="false">
      <c r="A742" s="0" t="n">
        <v>741</v>
      </c>
      <c r="B742" s="0" t="n">
        <v>3012.82</v>
      </c>
      <c r="C742" s="1" t="n">
        <f aca="false">$F$6+$F$7*A742+$F$8*A742^2</f>
        <v>4726.792899526</v>
      </c>
    </row>
    <row r="743" customFormat="false" ht="12.75" hidden="false" customHeight="false" outlineLevel="0" collapsed="false">
      <c r="A743" s="0" t="n">
        <v>742</v>
      </c>
      <c r="B743" s="0" t="n">
        <v>4370.84</v>
      </c>
      <c r="C743" s="1" t="n">
        <f aca="false">$F$6+$F$7*A743+$F$8*A743^2</f>
        <v>4727.549015144</v>
      </c>
    </row>
    <row r="744" customFormat="false" ht="12.75" hidden="false" customHeight="false" outlineLevel="0" collapsed="false">
      <c r="A744" s="0" t="n">
        <v>743</v>
      </c>
      <c r="B744" s="0" t="n">
        <v>4267.98</v>
      </c>
      <c r="C744" s="1" t="n">
        <f aca="false">$F$6+$F$7*A744+$F$8*A744^2</f>
        <v>4728.305506454</v>
      </c>
    </row>
    <row r="745" customFormat="false" ht="12.75" hidden="false" customHeight="false" outlineLevel="0" collapsed="false">
      <c r="A745" s="0" t="n">
        <v>744</v>
      </c>
      <c r="B745" s="0" t="n">
        <v>2866.01</v>
      </c>
      <c r="C745" s="1" t="n">
        <f aca="false">$F$6+$F$7*A745+$F$8*A745^2</f>
        <v>4729.062373456</v>
      </c>
    </row>
    <row r="746" customFormat="false" ht="12.75" hidden="false" customHeight="false" outlineLevel="0" collapsed="false">
      <c r="A746" s="0" t="n">
        <v>745</v>
      </c>
      <c r="B746" s="0" t="n">
        <v>1727.79</v>
      </c>
      <c r="C746" s="1" t="n">
        <f aca="false">$F$6+$F$7*A746+$F$8*A746^2</f>
        <v>4729.81961615</v>
      </c>
    </row>
    <row r="747" customFormat="false" ht="12.75" hidden="false" customHeight="false" outlineLevel="0" collapsed="false">
      <c r="A747" s="0" t="n">
        <v>746</v>
      </c>
      <c r="B747" s="0" t="n">
        <v>1346.19</v>
      </c>
      <c r="C747" s="1" t="n">
        <f aca="false">$F$6+$F$7*A747+$F$8*A747^2</f>
        <v>4730.577234536</v>
      </c>
    </row>
    <row r="748" customFormat="false" ht="12.75" hidden="false" customHeight="false" outlineLevel="0" collapsed="false">
      <c r="A748" s="0" t="n">
        <v>747</v>
      </c>
      <c r="B748" s="0" t="n">
        <v>1316.4</v>
      </c>
      <c r="C748" s="1" t="n">
        <f aca="false">$F$6+$F$7*A748+$F$8*A748^2</f>
        <v>4731.335228614</v>
      </c>
    </row>
    <row r="749" customFormat="false" ht="12.75" hidden="false" customHeight="false" outlineLevel="0" collapsed="false">
      <c r="A749" s="0" t="n">
        <v>748</v>
      </c>
      <c r="B749" s="0" t="n">
        <v>1530.1</v>
      </c>
      <c r="C749" s="1" t="n">
        <f aca="false">$F$6+$F$7*A749+$F$8*A749^2</f>
        <v>4732.093598384</v>
      </c>
    </row>
    <row r="750" customFormat="false" ht="12.75" hidden="false" customHeight="false" outlineLevel="0" collapsed="false">
      <c r="A750" s="0" t="n">
        <v>749</v>
      </c>
      <c r="B750" s="0" t="n">
        <v>1706.55</v>
      </c>
      <c r="C750" s="1" t="n">
        <f aca="false">$F$6+$F$7*A750+$F$8*A750^2</f>
        <v>4732.852343846</v>
      </c>
    </row>
    <row r="751" customFormat="false" ht="12.75" hidden="false" customHeight="false" outlineLevel="0" collapsed="false">
      <c r="A751" s="0" t="n">
        <v>750</v>
      </c>
      <c r="B751" s="0" t="n">
        <v>1623.51</v>
      </c>
      <c r="C751" s="1" t="n">
        <f aca="false">$F$6+$F$7*A751+$F$8*A751^2</f>
        <v>4733.611465</v>
      </c>
    </row>
    <row r="752" customFormat="false" ht="12.75" hidden="false" customHeight="false" outlineLevel="0" collapsed="false">
      <c r="A752" s="0" t="n">
        <v>751</v>
      </c>
      <c r="B752" s="0" t="n">
        <v>1372</v>
      </c>
      <c r="C752" s="1" t="n">
        <f aca="false">$F$6+$F$7*A752+$F$8*A752^2</f>
        <v>4734.370961846</v>
      </c>
    </row>
    <row r="753" customFormat="false" ht="12.75" hidden="false" customHeight="false" outlineLevel="0" collapsed="false">
      <c r="A753" s="0" t="n">
        <v>752</v>
      </c>
      <c r="B753" s="0" t="n">
        <v>1440.36</v>
      </c>
      <c r="C753" s="1" t="n">
        <f aca="false">$F$6+$F$7*A753+$F$8*A753^2</f>
        <v>4735.130834384</v>
      </c>
    </row>
    <row r="754" customFormat="false" ht="12.75" hidden="false" customHeight="false" outlineLevel="0" collapsed="false">
      <c r="A754" s="0" t="n">
        <v>753</v>
      </c>
      <c r="B754" s="0" t="n">
        <v>2062.82</v>
      </c>
      <c r="C754" s="1" t="n">
        <f aca="false">$F$6+$F$7*A754+$F$8*A754^2</f>
        <v>4735.891082614</v>
      </c>
    </row>
    <row r="755" customFormat="false" ht="12.75" hidden="false" customHeight="false" outlineLevel="0" collapsed="false">
      <c r="A755" s="0" t="n">
        <v>754</v>
      </c>
      <c r="B755" s="0" t="n">
        <v>2669.91</v>
      </c>
      <c r="C755" s="1" t="n">
        <f aca="false">$F$6+$F$7*A755+$F$8*A755^2</f>
        <v>4736.651706536</v>
      </c>
    </row>
    <row r="756" customFormat="false" ht="12.75" hidden="false" customHeight="false" outlineLevel="0" collapsed="false">
      <c r="A756" s="0" t="n">
        <v>755</v>
      </c>
      <c r="B756" s="0" t="n">
        <v>2409.47</v>
      </c>
      <c r="C756" s="1" t="n">
        <f aca="false">$F$6+$F$7*A756+$F$8*A756^2</f>
        <v>4737.41270615</v>
      </c>
    </row>
    <row r="757" customFormat="false" ht="12.75" hidden="false" customHeight="false" outlineLevel="0" collapsed="false">
      <c r="A757" s="0" t="n">
        <v>756</v>
      </c>
      <c r="B757" s="0" t="n">
        <v>1658.04</v>
      </c>
      <c r="C757" s="1" t="n">
        <f aca="false">$F$6+$F$7*A757+$F$8*A757^2</f>
        <v>4738.174081456</v>
      </c>
    </row>
    <row r="758" customFormat="false" ht="12.75" hidden="false" customHeight="false" outlineLevel="0" collapsed="false">
      <c r="A758" s="0" t="n">
        <v>757</v>
      </c>
      <c r="B758" s="0" t="n">
        <v>1132.14</v>
      </c>
      <c r="C758" s="1" t="n">
        <f aca="false">$F$6+$F$7*A758+$F$8*A758^2</f>
        <v>4738.935832454</v>
      </c>
    </row>
    <row r="759" customFormat="false" ht="12.75" hidden="false" customHeight="false" outlineLevel="0" collapsed="false">
      <c r="A759" s="0" t="n">
        <v>758</v>
      </c>
      <c r="B759" s="0" t="n">
        <v>936.863</v>
      </c>
      <c r="C759" s="1" t="n">
        <f aca="false">$F$6+$F$7*A759+$F$8*A759^2</f>
        <v>4739.697959144</v>
      </c>
    </row>
    <row r="760" customFormat="false" ht="12.75" hidden="false" customHeight="false" outlineLevel="0" collapsed="false">
      <c r="A760" s="0" t="n">
        <v>759</v>
      </c>
      <c r="B760" s="0" t="n">
        <v>893.452</v>
      </c>
      <c r="C760" s="1" t="n">
        <f aca="false">$F$6+$F$7*A760+$F$8*A760^2</f>
        <v>4740.460461526</v>
      </c>
    </row>
    <row r="761" customFormat="false" ht="12.75" hidden="false" customHeight="false" outlineLevel="0" collapsed="false">
      <c r="A761" s="0" t="n">
        <v>760</v>
      </c>
      <c r="B761" s="0" t="n">
        <v>863.26</v>
      </c>
      <c r="C761" s="1" t="n">
        <f aca="false">$F$6+$F$7*A761+$F$8*A761^2</f>
        <v>4741.2233396</v>
      </c>
    </row>
    <row r="762" customFormat="false" ht="12.75" hidden="false" customHeight="false" outlineLevel="0" collapsed="false">
      <c r="A762" s="0" t="n">
        <v>761</v>
      </c>
      <c r="B762" s="0" t="n">
        <v>811.282</v>
      </c>
      <c r="C762" s="1" t="n">
        <f aca="false">$F$6+$F$7*A762+$F$8*A762^2</f>
        <v>4741.986593366</v>
      </c>
    </row>
    <row r="763" customFormat="false" ht="12.75" hidden="false" customHeight="false" outlineLevel="0" collapsed="false">
      <c r="A763" s="0" t="n">
        <v>762</v>
      </c>
      <c r="B763" s="0" t="n">
        <v>792.483</v>
      </c>
      <c r="C763" s="1" t="n">
        <f aca="false">$F$6+$F$7*A763+$F$8*A763^2</f>
        <v>4742.750222824</v>
      </c>
    </row>
    <row r="764" customFormat="false" ht="12.75" hidden="false" customHeight="false" outlineLevel="0" collapsed="false">
      <c r="A764" s="0" t="n">
        <v>763</v>
      </c>
      <c r="B764" s="0" t="n">
        <v>735.105</v>
      </c>
      <c r="C764" s="1" t="n">
        <f aca="false">$F$6+$F$7*A764+$F$8*A764^2</f>
        <v>4743.514227974</v>
      </c>
    </row>
    <row r="765" customFormat="false" ht="12.75" hidden="false" customHeight="false" outlineLevel="0" collapsed="false">
      <c r="A765" s="0" t="n">
        <v>764</v>
      </c>
      <c r="B765" s="0" t="n">
        <v>719.307</v>
      </c>
      <c r="C765" s="1" t="n">
        <f aca="false">$F$6+$F$7*A765+$F$8*A765^2</f>
        <v>4744.278608816</v>
      </c>
    </row>
    <row r="766" customFormat="false" ht="12.75" hidden="false" customHeight="false" outlineLevel="0" collapsed="false">
      <c r="A766" s="0" t="n">
        <v>765</v>
      </c>
      <c r="B766" s="0" t="n">
        <v>703.746</v>
      </c>
      <c r="C766" s="1" t="n">
        <f aca="false">$F$6+$F$7*A766+$F$8*A766^2</f>
        <v>4745.04336535</v>
      </c>
    </row>
    <row r="767" customFormat="false" ht="12.75" hidden="false" customHeight="false" outlineLevel="0" collapsed="false">
      <c r="A767" s="0" t="n">
        <v>766</v>
      </c>
      <c r="B767" s="0" t="n">
        <v>694.918</v>
      </c>
      <c r="C767" s="1" t="n">
        <f aca="false">$F$6+$F$7*A767+$F$8*A767^2</f>
        <v>4745.808497576</v>
      </c>
    </row>
    <row r="768" customFormat="false" ht="12.75" hidden="false" customHeight="false" outlineLevel="0" collapsed="false">
      <c r="A768" s="0" t="n">
        <v>767</v>
      </c>
      <c r="B768" s="0" t="n">
        <v>691.391</v>
      </c>
      <c r="C768" s="1" t="n">
        <f aca="false">$F$6+$F$7*A768+$F$8*A768^2</f>
        <v>4746.574005494</v>
      </c>
    </row>
    <row r="769" customFormat="false" ht="12.75" hidden="false" customHeight="false" outlineLevel="0" collapsed="false">
      <c r="A769" s="0" t="n">
        <v>768</v>
      </c>
      <c r="B769" s="0" t="n">
        <v>683.026</v>
      </c>
      <c r="C769" s="1" t="n">
        <f aca="false">$F$6+$F$7*A769+$F$8*A769^2</f>
        <v>4747.339889104</v>
      </c>
    </row>
    <row r="770" customFormat="false" ht="12.75" hidden="false" customHeight="false" outlineLevel="0" collapsed="false">
      <c r="A770" s="0" t="n">
        <v>769</v>
      </c>
      <c r="B770" s="0" t="n">
        <v>683.141</v>
      </c>
      <c r="C770" s="1" t="n">
        <f aca="false">$F$6+$F$7*A770+$F$8*A770^2</f>
        <v>4748.106148406</v>
      </c>
    </row>
    <row r="771" customFormat="false" ht="12.75" hidden="false" customHeight="false" outlineLevel="0" collapsed="false">
      <c r="A771" s="0" t="n">
        <v>770</v>
      </c>
      <c r="B771" s="0" t="n">
        <v>692.728</v>
      </c>
      <c r="C771" s="1" t="n">
        <f aca="false">$F$6+$F$7*A771+$F$8*A771^2</f>
        <v>4748.8727834</v>
      </c>
    </row>
    <row r="772" customFormat="false" ht="12.75" hidden="false" customHeight="false" outlineLevel="0" collapsed="false">
      <c r="A772" s="0" t="n">
        <v>771</v>
      </c>
      <c r="B772" s="0" t="n">
        <v>710.335</v>
      </c>
      <c r="C772" s="1" t="n">
        <f aca="false">$F$6+$F$7*A772+$F$8*A772^2</f>
        <v>4749.639794086</v>
      </c>
    </row>
    <row r="773" customFormat="false" ht="12.75" hidden="false" customHeight="false" outlineLevel="0" collapsed="false">
      <c r="A773" s="0" t="n">
        <v>772</v>
      </c>
      <c r="B773" s="0" t="n">
        <v>724.383</v>
      </c>
      <c r="C773" s="1" t="n">
        <f aca="false">$F$6+$F$7*A773+$F$8*A773^2</f>
        <v>4750.407180464</v>
      </c>
    </row>
    <row r="774" customFormat="false" ht="12.75" hidden="false" customHeight="false" outlineLevel="0" collapsed="false">
      <c r="A774" s="0" t="n">
        <v>773</v>
      </c>
      <c r="B774" s="0" t="n">
        <v>736.324</v>
      </c>
      <c r="C774" s="1" t="n">
        <f aca="false">$F$6+$F$7*A774+$F$8*A774^2</f>
        <v>4751.174942534</v>
      </c>
    </row>
    <row r="775" customFormat="false" ht="12.75" hidden="false" customHeight="false" outlineLevel="0" collapsed="false">
      <c r="A775" s="0" t="n">
        <v>774</v>
      </c>
      <c r="B775" s="0" t="n">
        <v>750</v>
      </c>
      <c r="C775" s="1" t="n">
        <f aca="false">$F$6+$F$7*A775+$F$8*A775^2</f>
        <v>4751.943080296</v>
      </c>
    </row>
    <row r="776" customFormat="false" ht="12.75" hidden="false" customHeight="false" outlineLevel="0" collapsed="false">
      <c r="A776" s="0" t="n">
        <v>775</v>
      </c>
      <c r="B776" s="0" t="n">
        <v>777.376</v>
      </c>
      <c r="C776" s="1" t="n">
        <f aca="false">$F$6+$F$7*A776+$F$8*A776^2</f>
        <v>4752.71159375</v>
      </c>
    </row>
    <row r="777" customFormat="false" ht="12.75" hidden="false" customHeight="false" outlineLevel="0" collapsed="false">
      <c r="A777" s="0" t="n">
        <v>776</v>
      </c>
      <c r="B777" s="0" t="n">
        <v>838.189</v>
      </c>
      <c r="C777" s="1" t="n">
        <f aca="false">$F$6+$F$7*A777+$F$8*A777^2</f>
        <v>4753.480482896</v>
      </c>
    </row>
    <row r="778" customFormat="false" ht="12.75" hidden="false" customHeight="false" outlineLevel="0" collapsed="false">
      <c r="A778" s="0" t="n">
        <v>777</v>
      </c>
      <c r="B778" s="0" t="n">
        <v>852.824</v>
      </c>
      <c r="C778" s="1" t="n">
        <f aca="false">$F$6+$F$7*A778+$F$8*A778^2</f>
        <v>4754.249747734</v>
      </c>
    </row>
    <row r="779" customFormat="false" ht="12.75" hidden="false" customHeight="false" outlineLevel="0" collapsed="false">
      <c r="A779" s="0" t="n">
        <v>778</v>
      </c>
      <c r="B779" s="0" t="n">
        <v>888.736</v>
      </c>
      <c r="C779" s="1" t="n">
        <f aca="false">$F$6+$F$7*A779+$F$8*A779^2</f>
        <v>4755.019388264</v>
      </c>
    </row>
    <row r="780" customFormat="false" ht="12.75" hidden="false" customHeight="false" outlineLevel="0" collapsed="false">
      <c r="A780" s="0" t="n">
        <v>779</v>
      </c>
      <c r="B780" s="0" t="n">
        <v>890.495</v>
      </c>
      <c r="C780" s="1" t="n">
        <f aca="false">$F$6+$F$7*A780+$F$8*A780^2</f>
        <v>4755.789404486</v>
      </c>
    </row>
    <row r="781" customFormat="false" ht="12.75" hidden="false" customHeight="false" outlineLevel="0" collapsed="false">
      <c r="A781" s="0" t="n">
        <v>780</v>
      </c>
      <c r="B781" s="0" t="n">
        <v>943.349</v>
      </c>
      <c r="C781" s="1" t="n">
        <f aca="false">$F$6+$F$7*A781+$F$8*A781^2</f>
        <v>4756.5597964</v>
      </c>
    </row>
    <row r="782" customFormat="false" ht="12.75" hidden="false" customHeight="false" outlineLevel="0" collapsed="false">
      <c r="A782" s="0" t="n">
        <v>781</v>
      </c>
      <c r="B782" s="0" t="n">
        <v>994.397</v>
      </c>
      <c r="C782" s="1" t="n">
        <f aca="false">$F$6+$F$7*A782+$F$8*A782^2</f>
        <v>4757.330564006</v>
      </c>
    </row>
    <row r="783" customFormat="false" ht="12.75" hidden="false" customHeight="false" outlineLevel="0" collapsed="false">
      <c r="A783" s="0" t="n">
        <v>782</v>
      </c>
      <c r="B783" s="0" t="n">
        <v>1050.31</v>
      </c>
      <c r="C783" s="1" t="n">
        <f aca="false">$F$6+$F$7*A783+$F$8*A783^2</f>
        <v>4758.101707304</v>
      </c>
    </row>
    <row r="784" customFormat="false" ht="12.75" hidden="false" customHeight="false" outlineLevel="0" collapsed="false">
      <c r="A784" s="0" t="n">
        <v>783</v>
      </c>
      <c r="B784" s="0" t="n">
        <v>1085.6</v>
      </c>
      <c r="C784" s="1" t="n">
        <f aca="false">$F$6+$F$7*A784+$F$8*A784^2</f>
        <v>4758.873226294</v>
      </c>
    </row>
    <row r="785" customFormat="false" ht="12.75" hidden="false" customHeight="false" outlineLevel="0" collapsed="false">
      <c r="A785" s="0" t="n">
        <v>784</v>
      </c>
      <c r="B785" s="0" t="n">
        <v>1176.46</v>
      </c>
      <c r="C785" s="1" t="n">
        <f aca="false">$F$6+$F$7*A785+$F$8*A785^2</f>
        <v>4759.645120976</v>
      </c>
    </row>
    <row r="786" customFormat="false" ht="12.75" hidden="false" customHeight="false" outlineLevel="0" collapsed="false">
      <c r="A786" s="0" t="n">
        <v>785</v>
      </c>
      <c r="B786" s="0" t="n">
        <v>1249.64</v>
      </c>
      <c r="C786" s="1" t="n">
        <f aca="false">$F$6+$F$7*A786+$F$8*A786^2</f>
        <v>4760.41739135</v>
      </c>
    </row>
    <row r="787" customFormat="false" ht="12.75" hidden="false" customHeight="false" outlineLevel="0" collapsed="false">
      <c r="A787" s="0" t="n">
        <v>786</v>
      </c>
      <c r="B787" s="0" t="n">
        <v>1356.75</v>
      </c>
      <c r="C787" s="1" t="n">
        <f aca="false">$F$6+$F$7*A787+$F$8*A787^2</f>
        <v>4761.190037416</v>
      </c>
    </row>
    <row r="788" customFormat="false" ht="12.75" hidden="false" customHeight="false" outlineLevel="0" collapsed="false">
      <c r="A788" s="0" t="n">
        <v>787</v>
      </c>
      <c r="B788" s="0" t="n">
        <v>1519.13</v>
      </c>
      <c r="C788" s="1" t="n">
        <f aca="false">$F$6+$F$7*A788+$F$8*A788^2</f>
        <v>4761.963059174</v>
      </c>
    </row>
    <row r="789" customFormat="false" ht="12.75" hidden="false" customHeight="false" outlineLevel="0" collapsed="false">
      <c r="A789" s="0" t="n">
        <v>788</v>
      </c>
      <c r="B789" s="0" t="n">
        <v>1778.1</v>
      </c>
      <c r="C789" s="1" t="n">
        <f aca="false">$F$6+$F$7*A789+$F$8*A789^2</f>
        <v>4762.736456624</v>
      </c>
    </row>
    <row r="790" customFormat="false" ht="12.75" hidden="false" customHeight="false" outlineLevel="0" collapsed="false">
      <c r="A790" s="0" t="n">
        <v>789</v>
      </c>
      <c r="B790" s="0" t="n">
        <v>2311.28</v>
      </c>
      <c r="C790" s="1" t="n">
        <f aca="false">$F$6+$F$7*A790+$F$8*A790^2</f>
        <v>4763.510229766</v>
      </c>
    </row>
    <row r="791" customFormat="false" ht="12.75" hidden="false" customHeight="false" outlineLevel="0" collapsed="false">
      <c r="A791" s="0" t="n">
        <v>790</v>
      </c>
      <c r="B791" s="0" t="n">
        <v>5157.53</v>
      </c>
      <c r="C791" s="1" t="n">
        <f aca="false">$F$6+$F$7*A791+$F$8*A791^2</f>
        <v>4764.2843786</v>
      </c>
    </row>
    <row r="792" customFormat="false" ht="12.75" hidden="false" customHeight="false" outlineLevel="0" collapsed="false">
      <c r="A792" s="0" t="n">
        <v>791</v>
      </c>
      <c r="B792" s="0" t="n">
        <v>8892.61</v>
      </c>
      <c r="C792" s="1" t="n">
        <f aca="false">$F$6+$F$7*A792+$F$8*A792^2</f>
        <v>4765.058903126</v>
      </c>
    </row>
    <row r="793" customFormat="false" ht="12.75" hidden="false" customHeight="false" outlineLevel="0" collapsed="false">
      <c r="A793" s="0" t="n">
        <v>792</v>
      </c>
      <c r="B793" s="0" t="n">
        <v>10247.3</v>
      </c>
      <c r="C793" s="1" t="n">
        <f aca="false">$F$6+$F$7*A793+$F$8*A793^2</f>
        <v>4765.833803344</v>
      </c>
    </row>
    <row r="794" customFormat="false" ht="12.75" hidden="false" customHeight="false" outlineLevel="0" collapsed="false">
      <c r="A794" s="0" t="n">
        <v>793</v>
      </c>
      <c r="B794" s="0" t="n">
        <v>7126.64</v>
      </c>
      <c r="C794" s="1" t="n">
        <f aca="false">$F$6+$F$7*A794+$F$8*A794^2</f>
        <v>4766.609079254</v>
      </c>
    </row>
    <row r="795" customFormat="false" ht="12.75" hidden="false" customHeight="false" outlineLevel="0" collapsed="false">
      <c r="A795" s="0" t="n">
        <v>794</v>
      </c>
      <c r="B795" s="0" t="n">
        <v>3867.9</v>
      </c>
      <c r="C795" s="1" t="n">
        <f aca="false">$F$6+$F$7*A795+$F$8*A795^2</f>
        <v>4767.384730856</v>
      </c>
    </row>
    <row r="796" customFormat="false" ht="12.75" hidden="false" customHeight="false" outlineLevel="0" collapsed="false">
      <c r="A796" s="0" t="n">
        <v>795</v>
      </c>
      <c r="B796" s="0" t="n">
        <v>2178.7</v>
      </c>
      <c r="C796" s="1" t="n">
        <f aca="false">$F$6+$F$7*A796+$F$8*A796^2</f>
        <v>4768.16075815</v>
      </c>
    </row>
    <row r="797" customFormat="false" ht="12.75" hidden="false" customHeight="false" outlineLevel="0" collapsed="false">
      <c r="A797" s="0" t="n">
        <v>796</v>
      </c>
      <c r="B797" s="0" t="n">
        <v>1696.61</v>
      </c>
      <c r="C797" s="1" t="n">
        <f aca="false">$F$6+$F$7*A797+$F$8*A797^2</f>
        <v>4768.937161136</v>
      </c>
    </row>
    <row r="798" customFormat="false" ht="12.75" hidden="false" customHeight="false" outlineLevel="0" collapsed="false">
      <c r="A798" s="0" t="n">
        <v>797</v>
      </c>
      <c r="B798" s="0" t="n">
        <v>1447.52</v>
      </c>
      <c r="C798" s="1" t="n">
        <f aca="false">$F$6+$F$7*A798+$F$8*A798^2</f>
        <v>4769.713939814</v>
      </c>
    </row>
    <row r="799" customFormat="false" ht="12.75" hidden="false" customHeight="false" outlineLevel="0" collapsed="false">
      <c r="A799" s="0" t="n">
        <v>798</v>
      </c>
      <c r="B799" s="0" t="n">
        <v>1300.44</v>
      </c>
      <c r="C799" s="1" t="n">
        <f aca="false">$F$6+$F$7*A799+$F$8*A799^2</f>
        <v>4770.491094184</v>
      </c>
    </row>
    <row r="800" customFormat="false" ht="12.75" hidden="false" customHeight="false" outlineLevel="0" collapsed="false">
      <c r="A800" s="0" t="n">
        <v>799</v>
      </c>
      <c r="B800" s="0" t="n">
        <v>1163.47</v>
      </c>
      <c r="C800" s="1" t="n">
        <f aca="false">$F$6+$F$7*A800+$F$8*A800^2</f>
        <v>4771.268624246</v>
      </c>
    </row>
    <row r="801" customFormat="false" ht="12.75" hidden="false" customHeight="false" outlineLevel="0" collapsed="false">
      <c r="A801" s="0" t="n">
        <v>800</v>
      </c>
      <c r="B801" s="0" t="n">
        <v>1111.8</v>
      </c>
      <c r="C801" s="1" t="n">
        <f aca="false">$F$6+$F$7*A801+$F$8*A801^2</f>
        <v>4772.04653</v>
      </c>
    </row>
    <row r="802" customFormat="false" ht="12.75" hidden="false" customHeight="false" outlineLevel="0" collapsed="false">
      <c r="A802" s="0" t="n">
        <v>801</v>
      </c>
      <c r="B802" s="0" t="n">
        <v>1054.51</v>
      </c>
      <c r="C802" s="1" t="n">
        <f aca="false">$F$6+$F$7*A802+$F$8*A802^2</f>
        <v>4772.824811446</v>
      </c>
    </row>
    <row r="803" customFormat="false" ht="12.75" hidden="false" customHeight="false" outlineLevel="0" collapsed="false">
      <c r="A803" s="0" t="n">
        <v>802</v>
      </c>
      <c r="B803" s="0" t="n">
        <v>1035.86</v>
      </c>
      <c r="C803" s="1" t="n">
        <f aca="false">$F$6+$F$7*A803+$F$8*A803^2</f>
        <v>4773.603468584</v>
      </c>
    </row>
    <row r="804" customFormat="false" ht="12.75" hidden="false" customHeight="false" outlineLevel="0" collapsed="false">
      <c r="A804" s="0" t="n">
        <v>803</v>
      </c>
      <c r="B804" s="0" t="n">
        <v>1013.94</v>
      </c>
      <c r="C804" s="1" t="n">
        <f aca="false">$F$6+$F$7*A804+$F$8*A804^2</f>
        <v>4774.382501414</v>
      </c>
    </row>
    <row r="805" customFormat="false" ht="12.75" hidden="false" customHeight="false" outlineLevel="0" collapsed="false">
      <c r="A805" s="0" t="n">
        <v>804</v>
      </c>
      <c r="B805" s="0" t="n">
        <v>933.913</v>
      </c>
      <c r="C805" s="1" t="n">
        <f aca="false">$F$6+$F$7*A805+$F$8*A805^2</f>
        <v>4775.161909936</v>
      </c>
    </row>
    <row r="806" customFormat="false" ht="12.75" hidden="false" customHeight="false" outlineLevel="0" collapsed="false">
      <c r="A806" s="0" t="n">
        <v>805</v>
      </c>
      <c r="B806" s="0" t="n">
        <v>907.923</v>
      </c>
      <c r="C806" s="1" t="n">
        <f aca="false">$F$6+$F$7*A806+$F$8*A806^2</f>
        <v>4775.94169415</v>
      </c>
    </row>
    <row r="807" customFormat="false" ht="12.75" hidden="false" customHeight="false" outlineLevel="0" collapsed="false">
      <c r="A807" s="0" t="n">
        <v>806</v>
      </c>
      <c r="B807" s="0" t="n">
        <v>837.244</v>
      </c>
      <c r="C807" s="1" t="n">
        <f aca="false">$F$6+$F$7*A807+$F$8*A807^2</f>
        <v>4776.721854056</v>
      </c>
    </row>
    <row r="808" customFormat="false" ht="12.75" hidden="false" customHeight="false" outlineLevel="0" collapsed="false">
      <c r="A808" s="0" t="n">
        <v>807</v>
      </c>
      <c r="B808" s="0" t="n">
        <v>864.639</v>
      </c>
      <c r="C808" s="1" t="n">
        <f aca="false">$F$6+$F$7*A808+$F$8*A808^2</f>
        <v>4777.502389654</v>
      </c>
    </row>
    <row r="809" customFormat="false" ht="12.75" hidden="false" customHeight="false" outlineLevel="0" collapsed="false">
      <c r="A809" s="0" t="n">
        <v>808</v>
      </c>
      <c r="B809" s="0" t="n">
        <v>917.626</v>
      </c>
      <c r="C809" s="1" t="n">
        <f aca="false">$F$6+$F$7*A809+$F$8*A809^2</f>
        <v>4778.283300944</v>
      </c>
    </row>
    <row r="810" customFormat="false" ht="12.75" hidden="false" customHeight="false" outlineLevel="0" collapsed="false">
      <c r="A810" s="0" t="n">
        <v>809</v>
      </c>
      <c r="B810" s="0" t="n">
        <v>934.207</v>
      </c>
      <c r="C810" s="1" t="n">
        <f aca="false">$F$6+$F$7*A810+$F$8*A810^2</f>
        <v>4779.064587926</v>
      </c>
    </row>
    <row r="811" customFormat="false" ht="12.75" hidden="false" customHeight="false" outlineLevel="0" collapsed="false">
      <c r="A811" s="0" t="n">
        <v>810</v>
      </c>
      <c r="B811" s="0" t="n">
        <v>846.401</v>
      </c>
      <c r="C811" s="1" t="n">
        <f aca="false">$F$6+$F$7*A811+$F$8*A811^2</f>
        <v>4779.8462506</v>
      </c>
    </row>
    <row r="812" customFormat="false" ht="12.75" hidden="false" customHeight="false" outlineLevel="0" collapsed="false">
      <c r="A812" s="0" t="n">
        <v>811</v>
      </c>
      <c r="B812" s="0" t="n">
        <v>761.235</v>
      </c>
      <c r="C812" s="1" t="n">
        <f aca="false">$F$6+$F$7*A812+$F$8*A812^2</f>
        <v>4780.628288966</v>
      </c>
    </row>
    <row r="813" customFormat="false" ht="12.75" hidden="false" customHeight="false" outlineLevel="0" collapsed="false">
      <c r="A813" s="0" t="n">
        <v>812</v>
      </c>
      <c r="B813" s="0" t="n">
        <v>685.993</v>
      </c>
      <c r="C813" s="1" t="n">
        <f aca="false">$F$6+$F$7*A813+$F$8*A813^2</f>
        <v>4781.410703024</v>
      </c>
    </row>
    <row r="814" customFormat="false" ht="12.75" hidden="false" customHeight="false" outlineLevel="0" collapsed="false">
      <c r="A814" s="0" t="n">
        <v>813</v>
      </c>
      <c r="B814" s="0" t="n">
        <v>673.853</v>
      </c>
      <c r="C814" s="1" t="n">
        <f aca="false">$F$6+$F$7*A814+$F$8*A814^2</f>
        <v>4782.193492774</v>
      </c>
    </row>
    <row r="815" customFormat="false" ht="12.75" hidden="false" customHeight="false" outlineLevel="0" collapsed="false">
      <c r="A815" s="0" t="n">
        <v>814</v>
      </c>
      <c r="B815" s="0" t="n">
        <v>662.698</v>
      </c>
      <c r="C815" s="1" t="n">
        <f aca="false">$F$6+$F$7*A815+$F$8*A815^2</f>
        <v>4782.976658216</v>
      </c>
    </row>
    <row r="816" customFormat="false" ht="12.75" hidden="false" customHeight="false" outlineLevel="0" collapsed="false">
      <c r="A816" s="0" t="n">
        <v>815</v>
      </c>
      <c r="B816" s="0" t="n">
        <v>655.763</v>
      </c>
      <c r="C816" s="1" t="n">
        <f aca="false">$F$6+$F$7*A816+$F$8*A816^2</f>
        <v>4783.76019935</v>
      </c>
    </row>
    <row r="817" customFormat="false" ht="12.75" hidden="false" customHeight="false" outlineLevel="0" collapsed="false">
      <c r="A817" s="0" t="n">
        <v>816</v>
      </c>
      <c r="B817" s="0" t="n">
        <v>660.229</v>
      </c>
      <c r="C817" s="1" t="n">
        <f aca="false">$F$6+$F$7*A817+$F$8*A817^2</f>
        <v>4784.544116176</v>
      </c>
    </row>
    <row r="818" customFormat="false" ht="12.75" hidden="false" customHeight="false" outlineLevel="0" collapsed="false">
      <c r="A818" s="0" t="n">
        <v>817</v>
      </c>
      <c r="B818" s="0" t="n">
        <v>671.125</v>
      </c>
      <c r="C818" s="1" t="n">
        <f aca="false">$F$6+$F$7*A818+$F$8*A818^2</f>
        <v>4785.328408694</v>
      </c>
    </row>
    <row r="819" customFormat="false" ht="12.75" hidden="false" customHeight="false" outlineLevel="0" collapsed="false">
      <c r="A819" s="0" t="n">
        <v>818</v>
      </c>
      <c r="B819" s="0" t="n">
        <v>677.531</v>
      </c>
      <c r="C819" s="1" t="n">
        <f aca="false">$F$6+$F$7*A819+$F$8*A819^2</f>
        <v>4786.113076904</v>
      </c>
    </row>
    <row r="820" customFormat="false" ht="12.75" hidden="false" customHeight="false" outlineLevel="0" collapsed="false">
      <c r="A820" s="0" t="n">
        <v>819</v>
      </c>
      <c r="B820" s="0" t="n">
        <v>699.792</v>
      </c>
      <c r="C820" s="1" t="n">
        <f aca="false">$F$6+$F$7*A820+$F$8*A820^2</f>
        <v>4786.898120806</v>
      </c>
    </row>
    <row r="821" customFormat="false" ht="12.75" hidden="false" customHeight="false" outlineLevel="0" collapsed="false">
      <c r="A821" s="0" t="n">
        <v>820</v>
      </c>
      <c r="B821" s="0" t="n">
        <v>676.482</v>
      </c>
      <c r="C821" s="1" t="n">
        <f aca="false">$F$6+$F$7*A821+$F$8*A821^2</f>
        <v>4787.6835404</v>
      </c>
    </row>
    <row r="822" customFormat="false" ht="12.75" hidden="false" customHeight="false" outlineLevel="0" collapsed="false">
      <c r="A822" s="0" t="n">
        <v>821</v>
      </c>
      <c r="B822" s="0" t="n">
        <v>695.146</v>
      </c>
      <c r="C822" s="1" t="n">
        <f aca="false">$F$6+$F$7*A822+$F$8*A822^2</f>
        <v>4788.469335686</v>
      </c>
    </row>
    <row r="823" customFormat="false" ht="12.75" hidden="false" customHeight="false" outlineLevel="0" collapsed="false">
      <c r="A823" s="0" t="n">
        <v>822</v>
      </c>
      <c r="B823" s="0" t="n">
        <v>726.791</v>
      </c>
      <c r="C823" s="1" t="n">
        <f aca="false">$F$6+$F$7*A823+$F$8*A823^2</f>
        <v>4789.255506664</v>
      </c>
    </row>
    <row r="824" customFormat="false" ht="12.75" hidden="false" customHeight="false" outlineLevel="0" collapsed="false">
      <c r="A824" s="0" t="n">
        <v>823</v>
      </c>
      <c r="B824" s="0" t="n">
        <v>738.363</v>
      </c>
      <c r="C824" s="1" t="n">
        <f aca="false">$F$6+$F$7*A824+$F$8*A824^2</f>
        <v>4790.042053334</v>
      </c>
    </row>
    <row r="825" customFormat="false" ht="12.75" hidden="false" customHeight="false" outlineLevel="0" collapsed="false">
      <c r="A825" s="0" t="n">
        <v>824</v>
      </c>
      <c r="B825" s="0" t="n">
        <v>729.153</v>
      </c>
      <c r="C825" s="1" t="n">
        <f aca="false">$F$6+$F$7*A825+$F$8*A825^2</f>
        <v>4790.828975696</v>
      </c>
    </row>
    <row r="826" customFormat="false" ht="12.75" hidden="false" customHeight="false" outlineLevel="0" collapsed="false">
      <c r="A826" s="0" t="n">
        <v>825</v>
      </c>
      <c r="B826" s="0" t="n">
        <v>711.131</v>
      </c>
      <c r="C826" s="1" t="n">
        <f aca="false">$F$6+$F$7*A826+$F$8*A826^2</f>
        <v>4791.61627375</v>
      </c>
    </row>
    <row r="827" customFormat="false" ht="12.75" hidden="false" customHeight="false" outlineLevel="0" collapsed="false">
      <c r="A827" s="0" t="n">
        <v>826</v>
      </c>
      <c r="B827" s="0" t="n">
        <v>726.72</v>
      </c>
      <c r="C827" s="1" t="n">
        <f aca="false">$F$6+$F$7*A827+$F$8*A827^2</f>
        <v>4792.403947496</v>
      </c>
    </row>
    <row r="828" customFormat="false" ht="12.75" hidden="false" customHeight="false" outlineLevel="0" collapsed="false">
      <c r="A828" s="0" t="n">
        <v>827</v>
      </c>
      <c r="B828" s="0" t="n">
        <v>735.351</v>
      </c>
      <c r="C828" s="1" t="n">
        <f aca="false">$F$6+$F$7*A828+$F$8*A828^2</f>
        <v>4793.191996934</v>
      </c>
    </row>
    <row r="829" customFormat="false" ht="12.75" hidden="false" customHeight="false" outlineLevel="0" collapsed="false">
      <c r="A829" s="0" t="n">
        <v>828</v>
      </c>
      <c r="B829" s="0" t="n">
        <v>722.829</v>
      </c>
      <c r="C829" s="1" t="n">
        <f aca="false">$F$6+$F$7*A829+$F$8*A829^2</f>
        <v>4793.980422064</v>
      </c>
    </row>
    <row r="830" customFormat="false" ht="12.75" hidden="false" customHeight="false" outlineLevel="0" collapsed="false">
      <c r="A830" s="0" t="n">
        <v>829</v>
      </c>
      <c r="B830" s="0" t="n">
        <v>710.136</v>
      </c>
      <c r="C830" s="1" t="n">
        <f aca="false">$F$6+$F$7*A830+$F$8*A830^2</f>
        <v>4794.769222886</v>
      </c>
    </row>
    <row r="831" customFormat="false" ht="12.75" hidden="false" customHeight="false" outlineLevel="0" collapsed="false">
      <c r="A831" s="0" t="n">
        <v>830</v>
      </c>
      <c r="B831" s="0" t="n">
        <v>736.119</v>
      </c>
      <c r="C831" s="1" t="n">
        <f aca="false">$F$6+$F$7*A831+$F$8*A831^2</f>
        <v>4795.5583994</v>
      </c>
    </row>
    <row r="832" customFormat="false" ht="12.75" hidden="false" customHeight="false" outlineLevel="0" collapsed="false">
      <c r="A832" s="0" t="n">
        <v>831</v>
      </c>
      <c r="B832" s="0" t="n">
        <v>746.638</v>
      </c>
      <c r="C832" s="1" t="n">
        <f aca="false">$F$6+$F$7*A832+$F$8*A832^2</f>
        <v>4796.347951606</v>
      </c>
    </row>
    <row r="833" customFormat="false" ht="12.75" hidden="false" customHeight="false" outlineLevel="0" collapsed="false">
      <c r="A833" s="0" t="n">
        <v>832</v>
      </c>
      <c r="B833" s="0" t="n">
        <v>772.302</v>
      </c>
      <c r="C833" s="1" t="n">
        <f aca="false">$F$6+$F$7*A833+$F$8*A833^2</f>
        <v>4797.137879504</v>
      </c>
    </row>
    <row r="834" customFormat="false" ht="12.75" hidden="false" customHeight="false" outlineLevel="0" collapsed="false">
      <c r="A834" s="0" t="n">
        <v>833</v>
      </c>
      <c r="B834" s="0" t="n">
        <v>769.195</v>
      </c>
      <c r="C834" s="1" t="n">
        <f aca="false">$F$6+$F$7*A834+$F$8*A834^2</f>
        <v>4797.928183094</v>
      </c>
    </row>
    <row r="835" customFormat="false" ht="12.75" hidden="false" customHeight="false" outlineLevel="0" collapsed="false">
      <c r="A835" s="0" t="n">
        <v>834</v>
      </c>
      <c r="B835" s="0" t="n">
        <v>787.052</v>
      </c>
      <c r="C835" s="1" t="n">
        <f aca="false">$F$6+$F$7*A835+$F$8*A835^2</f>
        <v>4798.718862376</v>
      </c>
    </row>
    <row r="836" customFormat="false" ht="12.75" hidden="false" customHeight="false" outlineLevel="0" collapsed="false">
      <c r="A836" s="0" t="n">
        <v>835</v>
      </c>
      <c r="B836" s="0" t="n">
        <v>794.534</v>
      </c>
      <c r="C836" s="1" t="n">
        <f aca="false">$F$6+$F$7*A836+$F$8*A836^2</f>
        <v>4799.50991735</v>
      </c>
    </row>
    <row r="837" customFormat="false" ht="12.75" hidden="false" customHeight="false" outlineLevel="0" collapsed="false">
      <c r="A837" s="0" t="n">
        <v>836</v>
      </c>
      <c r="B837" s="0" t="n">
        <v>855.054</v>
      </c>
      <c r="C837" s="1" t="n">
        <f aca="false">$F$6+$F$7*A837+$F$8*A837^2</f>
        <v>4800.301348016</v>
      </c>
    </row>
    <row r="838" customFormat="false" ht="12.75" hidden="false" customHeight="false" outlineLevel="0" collapsed="false">
      <c r="A838" s="0" t="n">
        <v>837</v>
      </c>
      <c r="B838" s="0" t="n">
        <v>891.763</v>
      </c>
      <c r="C838" s="1" t="n">
        <f aca="false">$F$6+$F$7*A838+$F$8*A838^2</f>
        <v>4801.093154374</v>
      </c>
    </row>
    <row r="839" customFormat="false" ht="12.75" hidden="false" customHeight="false" outlineLevel="0" collapsed="false">
      <c r="A839" s="0" t="n">
        <v>838</v>
      </c>
      <c r="B839" s="0" t="n">
        <v>913.259</v>
      </c>
      <c r="C839" s="1" t="n">
        <f aca="false">$F$6+$F$7*A839+$F$8*A839^2</f>
        <v>4801.885336424</v>
      </c>
    </row>
    <row r="840" customFormat="false" ht="12.75" hidden="false" customHeight="false" outlineLevel="0" collapsed="false">
      <c r="A840" s="0" t="n">
        <v>839</v>
      </c>
      <c r="B840" s="0" t="n">
        <v>1017.18</v>
      </c>
      <c r="C840" s="1" t="n">
        <f aca="false">$F$6+$F$7*A840+$F$8*A840^2</f>
        <v>4802.677894166</v>
      </c>
    </row>
    <row r="841" customFormat="false" ht="12.75" hidden="false" customHeight="false" outlineLevel="0" collapsed="false">
      <c r="A841" s="0" t="n">
        <v>840</v>
      </c>
      <c r="B841" s="0" t="n">
        <v>1100.29</v>
      </c>
      <c r="C841" s="1" t="n">
        <f aca="false">$F$6+$F$7*A841+$F$8*A841^2</f>
        <v>4803.4708276</v>
      </c>
    </row>
    <row r="842" customFormat="false" ht="12.75" hidden="false" customHeight="false" outlineLevel="0" collapsed="false">
      <c r="A842" s="0" t="n">
        <v>841</v>
      </c>
      <c r="B842" s="0" t="n">
        <v>1476.79</v>
      </c>
      <c r="C842" s="1" t="n">
        <f aca="false">$F$6+$F$7*A842+$F$8*A842^2</f>
        <v>4804.264136726</v>
      </c>
    </row>
    <row r="843" customFormat="false" ht="12.75" hidden="false" customHeight="false" outlineLevel="0" collapsed="false">
      <c r="A843" s="0" t="n">
        <v>842</v>
      </c>
      <c r="B843" s="0" t="n">
        <v>2865.81</v>
      </c>
      <c r="C843" s="1" t="n">
        <f aca="false">$F$6+$F$7*A843+$F$8*A843^2</f>
        <v>4805.057821544</v>
      </c>
    </row>
    <row r="844" customFormat="false" ht="12.75" hidden="false" customHeight="false" outlineLevel="0" collapsed="false">
      <c r="A844" s="0" t="n">
        <v>843</v>
      </c>
      <c r="B844" s="0" t="n">
        <v>4132.61</v>
      </c>
      <c r="C844" s="1" t="n">
        <f aca="false">$F$6+$F$7*A844+$F$8*A844^2</f>
        <v>4805.851882054</v>
      </c>
    </row>
    <row r="845" customFormat="false" ht="12.75" hidden="false" customHeight="false" outlineLevel="0" collapsed="false">
      <c r="A845" s="0" t="n">
        <v>844</v>
      </c>
      <c r="B845" s="0" t="n">
        <v>4315.24</v>
      </c>
      <c r="C845" s="1" t="n">
        <f aca="false">$F$6+$F$7*A845+$F$8*A845^2</f>
        <v>4806.646318256</v>
      </c>
    </row>
    <row r="846" customFormat="false" ht="12.75" hidden="false" customHeight="false" outlineLevel="0" collapsed="false">
      <c r="A846" s="0" t="n">
        <v>845</v>
      </c>
      <c r="B846" s="0" t="n">
        <v>3003.21</v>
      </c>
      <c r="C846" s="1" t="n">
        <f aca="false">$F$6+$F$7*A846+$F$8*A846^2</f>
        <v>4807.44113015</v>
      </c>
    </row>
    <row r="847" customFormat="false" ht="12.75" hidden="false" customHeight="false" outlineLevel="0" collapsed="false">
      <c r="A847" s="0" t="n">
        <v>846</v>
      </c>
      <c r="B847" s="0" t="n">
        <v>1900.7</v>
      </c>
      <c r="C847" s="1" t="n">
        <f aca="false">$F$6+$F$7*A847+$F$8*A847^2</f>
        <v>4808.236317736</v>
      </c>
    </row>
    <row r="848" customFormat="false" ht="12.75" hidden="false" customHeight="false" outlineLevel="0" collapsed="false">
      <c r="A848" s="0" t="n">
        <v>847</v>
      </c>
      <c r="B848" s="0" t="n">
        <v>1357.7</v>
      </c>
      <c r="C848" s="1" t="n">
        <f aca="false">$F$6+$F$7*A848+$F$8*A848^2</f>
        <v>4809.031881014</v>
      </c>
    </row>
    <row r="849" customFormat="false" ht="12.75" hidden="false" customHeight="false" outlineLevel="0" collapsed="false">
      <c r="A849" s="0" t="n">
        <v>848</v>
      </c>
      <c r="B849" s="0" t="n">
        <v>1150.49</v>
      </c>
      <c r="C849" s="1" t="n">
        <f aca="false">$F$6+$F$7*A849+$F$8*A849^2</f>
        <v>4809.827819984</v>
      </c>
    </row>
    <row r="850" customFormat="false" ht="12.75" hidden="false" customHeight="false" outlineLevel="0" collapsed="false">
      <c r="A850" s="0" t="n">
        <v>849</v>
      </c>
      <c r="B850" s="0" t="n">
        <v>1015.12</v>
      </c>
      <c r="C850" s="1" t="n">
        <f aca="false">$F$6+$F$7*A850+$F$8*A850^2</f>
        <v>4810.624134646</v>
      </c>
    </row>
    <row r="851" customFormat="false" ht="12.75" hidden="false" customHeight="false" outlineLevel="0" collapsed="false">
      <c r="A851" s="0" t="n">
        <v>850</v>
      </c>
      <c r="B851" s="0" t="n">
        <v>926.125</v>
      </c>
      <c r="C851" s="1" t="n">
        <f aca="false">$F$6+$F$7*A851+$F$8*A851^2</f>
        <v>4811.420825</v>
      </c>
    </row>
    <row r="852" customFormat="false" ht="12.75" hidden="false" customHeight="false" outlineLevel="0" collapsed="false">
      <c r="A852" s="0" t="n">
        <v>851</v>
      </c>
      <c r="B852" s="0" t="n">
        <v>895.674</v>
      </c>
      <c r="C852" s="1" t="n">
        <f aca="false">$F$6+$F$7*A852+$F$8*A852^2</f>
        <v>4812.217891046</v>
      </c>
    </row>
    <row r="853" customFormat="false" ht="12.75" hidden="false" customHeight="false" outlineLevel="0" collapsed="false">
      <c r="A853" s="0" t="n">
        <v>852</v>
      </c>
      <c r="B853" s="0" t="n">
        <v>891.524</v>
      </c>
      <c r="C853" s="1" t="n">
        <f aca="false">$F$6+$F$7*A853+$F$8*A853^2</f>
        <v>4813.015332784</v>
      </c>
    </row>
    <row r="854" customFormat="false" ht="12.75" hidden="false" customHeight="false" outlineLevel="0" collapsed="false">
      <c r="A854" s="0" t="n">
        <v>853</v>
      </c>
      <c r="B854" s="0" t="n">
        <v>894.497</v>
      </c>
      <c r="C854" s="1" t="n">
        <f aca="false">$F$6+$F$7*A854+$F$8*A854^2</f>
        <v>4813.813150214</v>
      </c>
    </row>
    <row r="855" customFormat="false" ht="12.75" hidden="false" customHeight="false" outlineLevel="0" collapsed="false">
      <c r="A855" s="0" t="n">
        <v>854</v>
      </c>
      <c r="B855" s="0" t="n">
        <v>836.657</v>
      </c>
      <c r="C855" s="1" t="n">
        <f aca="false">$F$6+$F$7*A855+$F$8*A855^2</f>
        <v>4814.611343336</v>
      </c>
    </row>
    <row r="856" customFormat="false" ht="12.75" hidden="false" customHeight="false" outlineLevel="0" collapsed="false">
      <c r="A856" s="0" t="n">
        <v>855</v>
      </c>
      <c r="B856" s="0" t="n">
        <v>807.003</v>
      </c>
      <c r="C856" s="1" t="n">
        <f aca="false">$F$6+$F$7*A856+$F$8*A856^2</f>
        <v>4815.40991215</v>
      </c>
    </row>
    <row r="857" customFormat="false" ht="12.75" hidden="false" customHeight="false" outlineLevel="0" collapsed="false">
      <c r="A857" s="0" t="n">
        <v>856</v>
      </c>
      <c r="B857" s="0" t="n">
        <v>785.581</v>
      </c>
      <c r="C857" s="1" t="n">
        <f aca="false">$F$6+$F$7*A857+$F$8*A857^2</f>
        <v>4816.208856656</v>
      </c>
    </row>
    <row r="858" customFormat="false" ht="12.75" hidden="false" customHeight="false" outlineLevel="0" collapsed="false">
      <c r="A858" s="0" t="n">
        <v>857</v>
      </c>
      <c r="B858" s="0" t="n">
        <v>740.249</v>
      </c>
      <c r="C858" s="1" t="n">
        <f aca="false">$F$6+$F$7*A858+$F$8*A858^2</f>
        <v>4817.008176854</v>
      </c>
    </row>
    <row r="859" customFormat="false" ht="12.75" hidden="false" customHeight="false" outlineLevel="0" collapsed="false">
      <c r="A859" s="0" t="n">
        <v>858</v>
      </c>
      <c r="B859" s="0" t="n">
        <v>716.721</v>
      </c>
      <c r="C859" s="1" t="n">
        <f aca="false">$F$6+$F$7*A859+$F$8*A859^2</f>
        <v>4817.807872744</v>
      </c>
    </row>
    <row r="860" customFormat="false" ht="12.75" hidden="false" customHeight="false" outlineLevel="0" collapsed="false">
      <c r="A860" s="0" t="n">
        <v>859</v>
      </c>
      <c r="B860" s="0" t="n">
        <v>733.952</v>
      </c>
      <c r="C860" s="1" t="n">
        <f aca="false">$F$6+$F$7*A860+$F$8*A860^2</f>
        <v>4818.607944326</v>
      </c>
    </row>
    <row r="861" customFormat="false" ht="12.75" hidden="false" customHeight="false" outlineLevel="0" collapsed="false">
      <c r="A861" s="0" t="n">
        <v>860</v>
      </c>
      <c r="B861" s="0" t="n">
        <v>731.682</v>
      </c>
      <c r="C861" s="1" t="n">
        <f aca="false">$F$6+$F$7*A861+$F$8*A861^2</f>
        <v>4819.4083916</v>
      </c>
    </row>
    <row r="862" customFormat="false" ht="12.75" hidden="false" customHeight="false" outlineLevel="0" collapsed="false">
      <c r="A862" s="0" t="n">
        <v>861</v>
      </c>
      <c r="B862" s="0" t="n">
        <v>748.54</v>
      </c>
      <c r="C862" s="1" t="n">
        <f aca="false">$F$6+$F$7*A862+$F$8*A862^2</f>
        <v>4820.209214566</v>
      </c>
    </row>
    <row r="863" customFormat="false" ht="12.75" hidden="false" customHeight="false" outlineLevel="0" collapsed="false">
      <c r="A863" s="0" t="n">
        <v>862</v>
      </c>
      <c r="B863" s="0" t="n">
        <v>794.024</v>
      </c>
      <c r="C863" s="1" t="n">
        <f aca="false">$F$6+$F$7*A863+$F$8*A863^2</f>
        <v>4821.010413224</v>
      </c>
    </row>
    <row r="864" customFormat="false" ht="12.75" hidden="false" customHeight="false" outlineLevel="0" collapsed="false">
      <c r="A864" s="0" t="n">
        <v>863</v>
      </c>
      <c r="B864" s="0" t="n">
        <v>841.014</v>
      </c>
      <c r="C864" s="1" t="n">
        <f aca="false">$F$6+$F$7*A864+$F$8*A864^2</f>
        <v>4821.811987574</v>
      </c>
    </row>
    <row r="865" customFormat="false" ht="12.75" hidden="false" customHeight="false" outlineLevel="0" collapsed="false">
      <c r="A865" s="0" t="n">
        <v>864</v>
      </c>
      <c r="B865" s="0" t="n">
        <v>854.917</v>
      </c>
      <c r="C865" s="1" t="n">
        <f aca="false">$F$6+$F$7*A865+$F$8*A865^2</f>
        <v>4822.613937616</v>
      </c>
    </row>
    <row r="866" customFormat="false" ht="12.75" hidden="false" customHeight="false" outlineLevel="0" collapsed="false">
      <c r="A866" s="0" t="n">
        <v>865</v>
      </c>
      <c r="B866" s="0" t="n">
        <v>833.473</v>
      </c>
      <c r="C866" s="1" t="n">
        <f aca="false">$F$6+$F$7*A866+$F$8*A866^2</f>
        <v>4823.41626335</v>
      </c>
    </row>
    <row r="867" customFormat="false" ht="12.75" hidden="false" customHeight="false" outlineLevel="0" collapsed="false">
      <c r="A867" s="0" t="n">
        <v>866</v>
      </c>
      <c r="B867" s="0" t="n">
        <v>776.466</v>
      </c>
      <c r="C867" s="1" t="n">
        <f aca="false">$F$6+$F$7*A867+$F$8*A867^2</f>
        <v>4824.218964776</v>
      </c>
    </row>
    <row r="868" customFormat="false" ht="12.75" hidden="false" customHeight="false" outlineLevel="0" collapsed="false">
      <c r="A868" s="0" t="n">
        <v>867</v>
      </c>
      <c r="B868" s="0" t="n">
        <v>740.51</v>
      </c>
      <c r="C868" s="1" t="n">
        <f aca="false">$F$6+$F$7*A868+$F$8*A868^2</f>
        <v>4825.022041894</v>
      </c>
    </row>
    <row r="869" customFormat="false" ht="12.75" hidden="false" customHeight="false" outlineLevel="0" collapsed="false">
      <c r="A869" s="0" t="n">
        <v>868</v>
      </c>
      <c r="B869" s="0" t="n">
        <v>762.781</v>
      </c>
      <c r="C869" s="1" t="n">
        <f aca="false">$F$6+$F$7*A869+$F$8*A869^2</f>
        <v>4825.825494704</v>
      </c>
    </row>
    <row r="870" customFormat="false" ht="12.75" hidden="false" customHeight="false" outlineLevel="0" collapsed="false">
      <c r="A870" s="0" t="n">
        <v>869</v>
      </c>
      <c r="B870" s="0" t="n">
        <v>744.108</v>
      </c>
      <c r="C870" s="1" t="n">
        <f aca="false">$F$6+$F$7*A870+$F$8*A870^2</f>
        <v>4826.629323206</v>
      </c>
    </row>
    <row r="871" customFormat="false" ht="12.75" hidden="false" customHeight="false" outlineLevel="0" collapsed="false">
      <c r="A871" s="0" t="n">
        <v>870</v>
      </c>
      <c r="B871" s="0" t="n">
        <v>725.727</v>
      </c>
      <c r="C871" s="1" t="n">
        <f aca="false">$F$6+$F$7*A871+$F$8*A871^2</f>
        <v>4827.4335274</v>
      </c>
    </row>
    <row r="872" customFormat="false" ht="12.75" hidden="false" customHeight="false" outlineLevel="0" collapsed="false">
      <c r="A872" s="0" t="n">
        <v>871</v>
      </c>
      <c r="B872" s="0" t="n">
        <v>718.055</v>
      </c>
      <c r="C872" s="1" t="n">
        <f aca="false">$F$6+$F$7*A872+$F$8*A872^2</f>
        <v>4828.238107286</v>
      </c>
    </row>
    <row r="873" customFormat="false" ht="12.75" hidden="false" customHeight="false" outlineLevel="0" collapsed="false">
      <c r="A873" s="0" t="n">
        <v>872</v>
      </c>
      <c r="B873" s="0" t="n">
        <v>724.476</v>
      </c>
      <c r="C873" s="1" t="n">
        <f aca="false">$F$6+$F$7*A873+$F$8*A873^2</f>
        <v>4829.043062864</v>
      </c>
    </row>
    <row r="874" customFormat="false" ht="12.75" hidden="false" customHeight="false" outlineLevel="0" collapsed="false">
      <c r="A874" s="0" t="n">
        <v>873</v>
      </c>
      <c r="B874" s="0" t="n">
        <v>794.557</v>
      </c>
      <c r="C874" s="1" t="n">
        <f aca="false">$F$6+$F$7*A874+$F$8*A874^2</f>
        <v>4829.848394134</v>
      </c>
    </row>
    <row r="875" customFormat="false" ht="12.75" hidden="false" customHeight="false" outlineLevel="0" collapsed="false">
      <c r="A875" s="0" t="n">
        <v>874</v>
      </c>
      <c r="B875" s="0" t="n">
        <v>838.552</v>
      </c>
      <c r="C875" s="1" t="n">
        <f aca="false">$F$6+$F$7*A875+$F$8*A875^2</f>
        <v>4830.654101096</v>
      </c>
    </row>
    <row r="876" customFormat="false" ht="12.75" hidden="false" customHeight="false" outlineLevel="0" collapsed="false">
      <c r="A876" s="0" t="n">
        <v>875</v>
      </c>
      <c r="B876" s="0" t="n">
        <v>841.601</v>
      </c>
      <c r="C876" s="1" t="n">
        <f aca="false">$F$6+$F$7*A876+$F$8*A876^2</f>
        <v>4831.46018375</v>
      </c>
    </row>
    <row r="877" customFormat="false" ht="12.75" hidden="false" customHeight="false" outlineLevel="0" collapsed="false">
      <c r="A877" s="0" t="n">
        <v>876</v>
      </c>
      <c r="B877" s="0" t="n">
        <v>806.93</v>
      </c>
      <c r="C877" s="1" t="n">
        <f aca="false">$F$6+$F$7*A877+$F$8*A877^2</f>
        <v>4832.266642096</v>
      </c>
    </row>
    <row r="878" customFormat="false" ht="12.75" hidden="false" customHeight="false" outlineLevel="0" collapsed="false">
      <c r="A878" s="0" t="n">
        <v>877</v>
      </c>
      <c r="B878" s="0" t="n">
        <v>764.751</v>
      </c>
      <c r="C878" s="1" t="n">
        <f aca="false">$F$6+$F$7*A878+$F$8*A878^2</f>
        <v>4833.073476134</v>
      </c>
    </row>
    <row r="879" customFormat="false" ht="12.75" hidden="false" customHeight="false" outlineLevel="0" collapsed="false">
      <c r="A879" s="0" t="n">
        <v>878</v>
      </c>
      <c r="B879" s="0" t="n">
        <v>730.507</v>
      </c>
      <c r="C879" s="1" t="n">
        <f aca="false">$F$6+$F$7*A879+$F$8*A879^2</f>
        <v>4833.880685864</v>
      </c>
    </row>
    <row r="880" customFormat="false" ht="12.75" hidden="false" customHeight="false" outlineLevel="0" collapsed="false">
      <c r="A880" s="0" t="n">
        <v>879</v>
      </c>
      <c r="B880" s="0" t="n">
        <v>724.901</v>
      </c>
      <c r="C880" s="1" t="n">
        <f aca="false">$F$6+$F$7*A880+$F$8*A880^2</f>
        <v>4834.688271286</v>
      </c>
    </row>
    <row r="881" customFormat="false" ht="12.75" hidden="false" customHeight="false" outlineLevel="0" collapsed="false">
      <c r="A881" s="0" t="n">
        <v>880</v>
      </c>
      <c r="B881" s="0" t="n">
        <v>736.115</v>
      </c>
      <c r="C881" s="1" t="n">
        <f aca="false">$F$6+$F$7*A881+$F$8*A881^2</f>
        <v>4835.4962324</v>
      </c>
    </row>
    <row r="882" customFormat="false" ht="12.75" hidden="false" customHeight="false" outlineLevel="0" collapsed="false">
      <c r="A882" s="0" t="n">
        <v>881</v>
      </c>
      <c r="B882" s="0" t="n">
        <v>760.7</v>
      </c>
      <c r="C882" s="1" t="n">
        <f aca="false">$F$6+$F$7*A882+$F$8*A882^2</f>
        <v>4836.304569206</v>
      </c>
    </row>
    <row r="883" customFormat="false" ht="12.75" hidden="false" customHeight="false" outlineLevel="0" collapsed="false">
      <c r="A883" s="0" t="n">
        <v>882</v>
      </c>
      <c r="B883" s="0" t="n">
        <v>767.358</v>
      </c>
      <c r="C883" s="1" t="n">
        <f aca="false">$F$6+$F$7*A883+$F$8*A883^2</f>
        <v>4837.113281704</v>
      </c>
    </row>
    <row r="884" customFormat="false" ht="12.75" hidden="false" customHeight="false" outlineLevel="0" collapsed="false">
      <c r="A884" s="0" t="n">
        <v>883</v>
      </c>
      <c r="B884" s="0" t="n">
        <v>768.175</v>
      </c>
      <c r="C884" s="1" t="n">
        <f aca="false">$F$6+$F$7*A884+$F$8*A884^2</f>
        <v>4837.922369894</v>
      </c>
    </row>
    <row r="885" customFormat="false" ht="12.75" hidden="false" customHeight="false" outlineLevel="0" collapsed="false">
      <c r="A885" s="0" t="n">
        <v>884</v>
      </c>
      <c r="B885" s="0" t="n">
        <v>788.543</v>
      </c>
      <c r="C885" s="1" t="n">
        <f aca="false">$F$6+$F$7*A885+$F$8*A885^2</f>
        <v>4838.731833776</v>
      </c>
    </row>
    <row r="886" customFormat="false" ht="12.75" hidden="false" customHeight="false" outlineLevel="0" collapsed="false">
      <c r="A886" s="0" t="n">
        <v>885</v>
      </c>
      <c r="B886" s="0" t="n">
        <v>870.486</v>
      </c>
      <c r="C886" s="1" t="n">
        <f aca="false">$F$6+$F$7*A886+$F$8*A886^2</f>
        <v>4839.54167335</v>
      </c>
    </row>
    <row r="887" customFormat="false" ht="12.75" hidden="false" customHeight="false" outlineLevel="0" collapsed="false">
      <c r="A887" s="0" t="n">
        <v>886</v>
      </c>
      <c r="B887" s="0" t="n">
        <v>945.707</v>
      </c>
      <c r="C887" s="1" t="n">
        <f aca="false">$F$6+$F$7*A887+$F$8*A887^2</f>
        <v>4840.351888616</v>
      </c>
    </row>
    <row r="888" customFormat="false" ht="12.75" hidden="false" customHeight="false" outlineLevel="0" collapsed="false">
      <c r="A888" s="0" t="n">
        <v>887</v>
      </c>
      <c r="B888" s="0" t="n">
        <v>904.922</v>
      </c>
      <c r="C888" s="1" t="n">
        <f aca="false">$F$6+$F$7*A888+$F$8*A888^2</f>
        <v>4841.162479574</v>
      </c>
    </row>
    <row r="889" customFormat="false" ht="12.75" hidden="false" customHeight="false" outlineLevel="0" collapsed="false">
      <c r="A889" s="0" t="n">
        <v>888</v>
      </c>
      <c r="B889" s="0" t="n">
        <v>880.714</v>
      </c>
      <c r="C889" s="1" t="n">
        <f aca="false">$F$6+$F$7*A889+$F$8*A889^2</f>
        <v>4841.973446224</v>
      </c>
    </row>
    <row r="890" customFormat="false" ht="12.75" hidden="false" customHeight="false" outlineLevel="0" collapsed="false">
      <c r="A890" s="0" t="n">
        <v>889</v>
      </c>
      <c r="B890" s="0" t="n">
        <v>884.931</v>
      </c>
      <c r="C890" s="1" t="n">
        <f aca="false">$F$6+$F$7*A890+$F$8*A890^2</f>
        <v>4842.784788566</v>
      </c>
    </row>
    <row r="891" customFormat="false" ht="12.75" hidden="false" customHeight="false" outlineLevel="0" collapsed="false">
      <c r="A891" s="0" t="n">
        <v>890</v>
      </c>
      <c r="B891" s="0" t="n">
        <v>912.422</v>
      </c>
      <c r="C891" s="1" t="n">
        <f aca="false">$F$6+$F$7*A891+$F$8*A891^2</f>
        <v>4843.5965066</v>
      </c>
    </row>
    <row r="892" customFormat="false" ht="12.75" hidden="false" customHeight="false" outlineLevel="0" collapsed="false">
      <c r="A892" s="0" t="n">
        <v>891</v>
      </c>
      <c r="B892" s="0" t="n">
        <v>959.01</v>
      </c>
      <c r="C892" s="1" t="n">
        <f aca="false">$F$6+$F$7*A892+$F$8*A892^2</f>
        <v>4844.408600326</v>
      </c>
    </row>
    <row r="893" customFormat="false" ht="12.75" hidden="false" customHeight="false" outlineLevel="0" collapsed="false">
      <c r="A893" s="0" t="n">
        <v>892</v>
      </c>
      <c r="B893" s="0" t="n">
        <v>1197.03</v>
      </c>
      <c r="C893" s="1" t="n">
        <f aca="false">$F$6+$F$7*A893+$F$8*A893^2</f>
        <v>4845.221069744</v>
      </c>
    </row>
    <row r="894" customFormat="false" ht="12.75" hidden="false" customHeight="false" outlineLevel="0" collapsed="false">
      <c r="A894" s="0" t="n">
        <v>893</v>
      </c>
      <c r="B894" s="0" t="n">
        <v>1905.47</v>
      </c>
      <c r="C894" s="1" t="n">
        <f aca="false">$F$6+$F$7*A894+$F$8*A894^2</f>
        <v>4846.033914854</v>
      </c>
    </row>
    <row r="895" customFormat="false" ht="12.75" hidden="false" customHeight="false" outlineLevel="0" collapsed="false">
      <c r="A895" s="0" t="n">
        <v>894</v>
      </c>
      <c r="B895" s="0" t="n">
        <v>2567.75</v>
      </c>
      <c r="C895" s="1" t="n">
        <f aca="false">$F$6+$F$7*A895+$F$8*A895^2</f>
        <v>4846.847135656</v>
      </c>
    </row>
    <row r="896" customFormat="false" ht="12.75" hidden="false" customHeight="false" outlineLevel="0" collapsed="false">
      <c r="A896" s="0" t="n">
        <v>895</v>
      </c>
      <c r="B896" s="0" t="n">
        <v>2497.26</v>
      </c>
      <c r="C896" s="1" t="n">
        <f aca="false">$F$6+$F$7*A896+$F$8*A896^2</f>
        <v>4847.66073215</v>
      </c>
    </row>
    <row r="897" customFormat="false" ht="12.75" hidden="false" customHeight="false" outlineLevel="0" collapsed="false">
      <c r="A897" s="0" t="n">
        <v>896</v>
      </c>
      <c r="B897" s="0" t="n">
        <v>1854.69</v>
      </c>
      <c r="C897" s="1" t="n">
        <f aca="false">$F$6+$F$7*A897+$F$8*A897^2</f>
        <v>4848.474704336</v>
      </c>
    </row>
    <row r="898" customFormat="false" ht="12.75" hidden="false" customHeight="false" outlineLevel="0" collapsed="false">
      <c r="A898" s="0" t="n">
        <v>897</v>
      </c>
      <c r="B898" s="0" t="n">
        <v>1269.71</v>
      </c>
      <c r="C898" s="1" t="n">
        <f aca="false">$F$6+$F$7*A898+$F$8*A898^2</f>
        <v>4849.289052214</v>
      </c>
    </row>
    <row r="899" customFormat="false" ht="12.75" hidden="false" customHeight="false" outlineLevel="0" collapsed="false">
      <c r="A899" s="0" t="n">
        <v>898</v>
      </c>
      <c r="B899" s="0" t="n">
        <v>979.295</v>
      </c>
      <c r="C899" s="1" t="n">
        <f aca="false">$F$6+$F$7*A899+$F$8*A899^2</f>
        <v>4850.103775784</v>
      </c>
    </row>
    <row r="900" customFormat="false" ht="12.75" hidden="false" customHeight="false" outlineLevel="0" collapsed="false">
      <c r="A900" s="0" t="n">
        <v>899</v>
      </c>
      <c r="B900" s="0" t="n">
        <v>884.583</v>
      </c>
      <c r="C900" s="1" t="n">
        <f aca="false">$F$6+$F$7*A900+$F$8*A900^2</f>
        <v>4850.918875046</v>
      </c>
    </row>
    <row r="901" customFormat="false" ht="12.75" hidden="false" customHeight="false" outlineLevel="0" collapsed="false">
      <c r="A901" s="0" t="n">
        <v>900</v>
      </c>
      <c r="B901" s="0" t="n">
        <v>840.381</v>
      </c>
      <c r="C901" s="1" t="n">
        <f aca="false">$F$6+$F$7*A901+$F$8*A901^2</f>
        <v>4851.73435</v>
      </c>
    </row>
    <row r="902" customFormat="false" ht="12.75" hidden="false" customHeight="false" outlineLevel="0" collapsed="false">
      <c r="A902" s="0" t="n">
        <v>901</v>
      </c>
      <c r="B902" s="0" t="n">
        <v>797.811</v>
      </c>
      <c r="C902" s="1" t="n">
        <f aca="false">$F$6+$F$7*A902+$F$8*A902^2</f>
        <v>4852.550200646</v>
      </c>
    </row>
    <row r="903" customFormat="false" ht="12.75" hidden="false" customHeight="false" outlineLevel="0" collapsed="false">
      <c r="A903" s="0" t="n">
        <v>902</v>
      </c>
      <c r="B903" s="0" t="n">
        <v>782.568</v>
      </c>
      <c r="C903" s="1" t="n">
        <f aca="false">$F$6+$F$7*A903+$F$8*A903^2</f>
        <v>4853.366426984</v>
      </c>
    </row>
    <row r="904" customFormat="false" ht="12.75" hidden="false" customHeight="false" outlineLevel="0" collapsed="false">
      <c r="A904" s="0" t="n">
        <v>903</v>
      </c>
      <c r="B904" s="0" t="n">
        <v>782.038</v>
      </c>
      <c r="C904" s="1" t="n">
        <f aca="false">$F$6+$F$7*A904+$F$8*A904^2</f>
        <v>4854.183029014</v>
      </c>
    </row>
    <row r="905" customFormat="false" ht="12.75" hidden="false" customHeight="false" outlineLevel="0" collapsed="false">
      <c r="A905" s="0" t="n">
        <v>904</v>
      </c>
      <c r="B905" s="0" t="n">
        <v>764.682</v>
      </c>
      <c r="C905" s="1" t="n">
        <f aca="false">$F$6+$F$7*A905+$F$8*A905^2</f>
        <v>4855.000006736</v>
      </c>
    </row>
    <row r="906" customFormat="false" ht="12.75" hidden="false" customHeight="false" outlineLevel="0" collapsed="false">
      <c r="A906" s="0" t="n">
        <v>905</v>
      </c>
      <c r="B906" s="0" t="n">
        <v>784.531</v>
      </c>
      <c r="C906" s="1" t="n">
        <f aca="false">$F$6+$F$7*A906+$F$8*A906^2</f>
        <v>4855.81736015</v>
      </c>
    </row>
    <row r="907" customFormat="false" ht="12.75" hidden="false" customHeight="false" outlineLevel="0" collapsed="false">
      <c r="A907" s="0" t="n">
        <v>906</v>
      </c>
      <c r="B907" s="0" t="n">
        <v>768.277</v>
      </c>
      <c r="C907" s="1" t="n">
        <f aca="false">$F$6+$F$7*A907+$F$8*A907^2</f>
        <v>4856.635089256</v>
      </c>
    </row>
    <row r="908" customFormat="false" ht="12.75" hidden="false" customHeight="false" outlineLevel="0" collapsed="false">
      <c r="A908" s="0" t="n">
        <v>907</v>
      </c>
      <c r="B908" s="0" t="n">
        <v>751.545</v>
      </c>
      <c r="C908" s="1" t="n">
        <f aca="false">$F$6+$F$7*A908+$F$8*A908^2</f>
        <v>4857.453194054</v>
      </c>
    </row>
    <row r="909" customFormat="false" ht="12.75" hidden="false" customHeight="false" outlineLevel="0" collapsed="false">
      <c r="A909" s="0" t="n">
        <v>908</v>
      </c>
      <c r="B909" s="0" t="n">
        <v>763.628</v>
      </c>
      <c r="C909" s="1" t="n">
        <f aca="false">$F$6+$F$7*A909+$F$8*A909^2</f>
        <v>4858.271674544</v>
      </c>
    </row>
    <row r="910" customFormat="false" ht="12.75" hidden="false" customHeight="false" outlineLevel="0" collapsed="false">
      <c r="A910" s="0" t="n">
        <v>909</v>
      </c>
      <c r="B910" s="0" t="n">
        <v>802.891</v>
      </c>
      <c r="C910" s="1" t="n">
        <f aca="false">$F$6+$F$7*A910+$F$8*A910^2</f>
        <v>4859.090530726</v>
      </c>
    </row>
    <row r="911" customFormat="false" ht="12.75" hidden="false" customHeight="false" outlineLevel="0" collapsed="false">
      <c r="A911" s="0" t="n">
        <v>910</v>
      </c>
      <c r="B911" s="0" t="n">
        <v>832.46</v>
      </c>
      <c r="C911" s="1" t="n">
        <f aca="false">$F$6+$F$7*A911+$F$8*A911^2</f>
        <v>4859.9097626</v>
      </c>
    </row>
    <row r="912" customFormat="false" ht="12.75" hidden="false" customHeight="false" outlineLevel="0" collapsed="false">
      <c r="A912" s="0" t="n">
        <v>911</v>
      </c>
      <c r="B912" s="0" t="n">
        <v>871.912</v>
      </c>
      <c r="C912" s="1" t="n">
        <f aca="false">$F$6+$F$7*A912+$F$8*A912^2</f>
        <v>4860.729370166</v>
      </c>
    </row>
    <row r="913" customFormat="false" ht="12.75" hidden="false" customHeight="false" outlineLevel="0" collapsed="false">
      <c r="A913" s="0" t="n">
        <v>912</v>
      </c>
      <c r="B913" s="0" t="n">
        <v>916.189</v>
      </c>
      <c r="C913" s="1" t="n">
        <f aca="false">$F$6+$F$7*A913+$F$8*A913^2</f>
        <v>4861.549353424</v>
      </c>
    </row>
    <row r="914" customFormat="false" ht="12.75" hidden="false" customHeight="false" outlineLevel="0" collapsed="false">
      <c r="A914" s="0" t="n">
        <v>913</v>
      </c>
      <c r="B914" s="0" t="n">
        <v>939.196</v>
      </c>
      <c r="C914" s="1" t="n">
        <f aca="false">$F$6+$F$7*A914+$F$8*A914^2</f>
        <v>4862.369712374</v>
      </c>
    </row>
    <row r="915" customFormat="false" ht="12.75" hidden="false" customHeight="false" outlineLevel="0" collapsed="false">
      <c r="A915" s="0" t="n">
        <v>914</v>
      </c>
      <c r="B915" s="0" t="n">
        <v>1081.75</v>
      </c>
      <c r="C915" s="1" t="n">
        <f aca="false">$F$6+$F$7*A915+$F$8*A915^2</f>
        <v>4863.190447016</v>
      </c>
    </row>
    <row r="916" customFormat="false" ht="12.75" hidden="false" customHeight="false" outlineLevel="0" collapsed="false">
      <c r="A916" s="0" t="n">
        <v>915</v>
      </c>
      <c r="B916" s="0" t="n">
        <v>1238.76</v>
      </c>
      <c r="C916" s="1" t="n">
        <f aca="false">$F$6+$F$7*A916+$F$8*A916^2</f>
        <v>4864.01155735</v>
      </c>
    </row>
    <row r="917" customFormat="false" ht="12.75" hidden="false" customHeight="false" outlineLevel="0" collapsed="false">
      <c r="A917" s="0" t="n">
        <v>916</v>
      </c>
      <c r="B917" s="0" t="n">
        <v>1311.59</v>
      </c>
      <c r="C917" s="1" t="n">
        <f aca="false">$F$6+$F$7*A917+$F$8*A917^2</f>
        <v>4864.833043376</v>
      </c>
    </row>
    <row r="918" customFormat="false" ht="12.75" hidden="false" customHeight="false" outlineLevel="0" collapsed="false">
      <c r="A918" s="0" t="n">
        <v>917</v>
      </c>
      <c r="B918" s="0" t="n">
        <v>1261.11</v>
      </c>
      <c r="C918" s="1" t="n">
        <f aca="false">$F$6+$F$7*A918+$F$8*A918^2</f>
        <v>4865.654905094</v>
      </c>
    </row>
    <row r="919" customFormat="false" ht="12.75" hidden="false" customHeight="false" outlineLevel="0" collapsed="false">
      <c r="A919" s="0" t="n">
        <v>918</v>
      </c>
      <c r="B919" s="0" t="n">
        <v>1146.56</v>
      </c>
      <c r="C919" s="1" t="n">
        <f aca="false">$F$6+$F$7*A919+$F$8*A919^2</f>
        <v>4866.477142504</v>
      </c>
    </row>
    <row r="920" customFormat="false" ht="12.75" hidden="false" customHeight="false" outlineLevel="0" collapsed="false">
      <c r="A920" s="0" t="n">
        <v>919</v>
      </c>
      <c r="B920" s="0" t="n">
        <v>1070.91</v>
      </c>
      <c r="C920" s="1" t="n">
        <f aca="false">$F$6+$F$7*A920+$F$8*A920^2</f>
        <v>4867.299755606</v>
      </c>
    </row>
    <row r="921" customFormat="false" ht="12.75" hidden="false" customHeight="false" outlineLevel="0" collapsed="false">
      <c r="A921" s="0" t="n">
        <v>920</v>
      </c>
      <c r="B921" s="0" t="n">
        <v>1061.89</v>
      </c>
      <c r="C921" s="1" t="n">
        <f aca="false">$F$6+$F$7*A921+$F$8*A921^2</f>
        <v>4868.1227444</v>
      </c>
    </row>
    <row r="922" customFormat="false" ht="12.75" hidden="false" customHeight="false" outlineLevel="0" collapsed="false">
      <c r="A922" s="0" t="n">
        <v>921</v>
      </c>
      <c r="B922" s="0" t="n">
        <v>1084.07</v>
      </c>
      <c r="C922" s="1" t="n">
        <f aca="false">$F$6+$F$7*A922+$F$8*A922^2</f>
        <v>4868.946108886</v>
      </c>
    </row>
    <row r="923" customFormat="false" ht="12.75" hidden="false" customHeight="false" outlineLevel="0" collapsed="false">
      <c r="A923" s="0" t="n">
        <v>922</v>
      </c>
      <c r="B923" s="0" t="n">
        <v>1098.72</v>
      </c>
      <c r="C923" s="1" t="n">
        <f aca="false">$F$6+$F$7*A923+$F$8*A923^2</f>
        <v>4869.769849064</v>
      </c>
    </row>
    <row r="924" customFormat="false" ht="12.75" hidden="false" customHeight="false" outlineLevel="0" collapsed="false">
      <c r="A924" s="0" t="n">
        <v>923</v>
      </c>
      <c r="B924" s="0" t="n">
        <v>1197.2</v>
      </c>
      <c r="C924" s="1" t="n">
        <f aca="false">$F$6+$F$7*A924+$F$8*A924^2</f>
        <v>4870.593964934</v>
      </c>
    </row>
    <row r="925" customFormat="false" ht="12.75" hidden="false" customHeight="false" outlineLevel="0" collapsed="false">
      <c r="A925" s="0" t="n">
        <v>924</v>
      </c>
      <c r="B925" s="0" t="n">
        <v>1275.96</v>
      </c>
      <c r="C925" s="1" t="n">
        <f aca="false">$F$6+$F$7*A925+$F$8*A925^2</f>
        <v>4871.418456496</v>
      </c>
    </row>
    <row r="926" customFormat="false" ht="12.75" hidden="false" customHeight="false" outlineLevel="0" collapsed="false">
      <c r="A926" s="0" t="n">
        <v>925</v>
      </c>
      <c r="B926" s="0" t="n">
        <v>1347.57</v>
      </c>
      <c r="C926" s="1" t="n">
        <f aca="false">$F$6+$F$7*A926+$F$8*A926^2</f>
        <v>4872.24332375</v>
      </c>
    </row>
    <row r="927" customFormat="false" ht="12.75" hidden="false" customHeight="false" outlineLevel="0" collapsed="false">
      <c r="A927" s="0" t="n">
        <v>926</v>
      </c>
      <c r="B927" s="0" t="n">
        <v>1453.62</v>
      </c>
      <c r="C927" s="1" t="n">
        <f aca="false">$F$6+$F$7*A927+$F$8*A927^2</f>
        <v>4873.068566696</v>
      </c>
    </row>
    <row r="928" customFormat="false" ht="12.75" hidden="false" customHeight="false" outlineLevel="0" collapsed="false">
      <c r="A928" s="0" t="n">
        <v>927</v>
      </c>
      <c r="B928" s="0" t="n">
        <v>1581.01</v>
      </c>
      <c r="C928" s="1" t="n">
        <f aca="false">$F$6+$F$7*A928+$F$8*A928^2</f>
        <v>4873.894185334</v>
      </c>
    </row>
    <row r="929" customFormat="false" ht="12.75" hidden="false" customHeight="false" outlineLevel="0" collapsed="false">
      <c r="A929" s="0" t="n">
        <v>928</v>
      </c>
      <c r="B929" s="0" t="n">
        <v>1788.03</v>
      </c>
      <c r="C929" s="1" t="n">
        <f aca="false">$F$6+$F$7*A929+$F$8*A929^2</f>
        <v>4874.720179664</v>
      </c>
    </row>
    <row r="930" customFormat="false" ht="12.75" hidden="false" customHeight="false" outlineLevel="0" collapsed="false">
      <c r="A930" s="0" t="n">
        <v>929</v>
      </c>
      <c r="B930" s="0" t="n">
        <v>2091.67</v>
      </c>
      <c r="C930" s="1" t="n">
        <f aca="false">$F$6+$F$7*A930+$F$8*A930^2</f>
        <v>4875.546549686</v>
      </c>
    </row>
    <row r="931" customFormat="false" ht="12.75" hidden="false" customHeight="false" outlineLevel="0" collapsed="false">
      <c r="A931" s="0" t="n">
        <v>930</v>
      </c>
      <c r="B931" s="0" t="n">
        <v>3329.52</v>
      </c>
      <c r="C931" s="1" t="n">
        <f aca="false">$F$6+$F$7*A931+$F$8*A931^2</f>
        <v>4876.3732954</v>
      </c>
    </row>
    <row r="932" customFormat="false" ht="12.75" hidden="false" customHeight="false" outlineLevel="0" collapsed="false">
      <c r="A932" s="0" t="n">
        <v>931</v>
      </c>
      <c r="B932" s="0" t="n">
        <v>6470.89</v>
      </c>
      <c r="C932" s="1" t="n">
        <f aca="false">$F$6+$F$7*A932+$F$8*A932^2</f>
        <v>4877.200416806</v>
      </c>
    </row>
    <row r="933" customFormat="false" ht="12.75" hidden="false" customHeight="false" outlineLevel="0" collapsed="false">
      <c r="A933" s="0" t="n">
        <v>932</v>
      </c>
      <c r="B933" s="0" t="n">
        <v>8857.9</v>
      </c>
      <c r="C933" s="1" t="n">
        <f aca="false">$F$6+$F$7*A933+$F$8*A933^2</f>
        <v>4878.027913904</v>
      </c>
    </row>
    <row r="934" customFormat="false" ht="12.75" hidden="false" customHeight="false" outlineLevel="0" collapsed="false">
      <c r="A934" s="0" t="n">
        <v>933</v>
      </c>
      <c r="B934" s="0" t="n">
        <v>8156.69</v>
      </c>
      <c r="C934" s="1" t="n">
        <f aca="false">$F$6+$F$7*A934+$F$8*A934^2</f>
        <v>4878.855786694</v>
      </c>
    </row>
    <row r="935" customFormat="false" ht="12.75" hidden="false" customHeight="false" outlineLevel="0" collapsed="false">
      <c r="A935" s="0" t="n">
        <v>934</v>
      </c>
      <c r="B935" s="0" t="n">
        <v>5485.09</v>
      </c>
      <c r="C935" s="1" t="n">
        <f aca="false">$F$6+$F$7*A935+$F$8*A935^2</f>
        <v>4879.684035176</v>
      </c>
    </row>
    <row r="936" customFormat="false" ht="12.75" hidden="false" customHeight="false" outlineLevel="0" collapsed="false">
      <c r="A936" s="0" t="n">
        <v>935</v>
      </c>
      <c r="B936" s="0" t="n">
        <v>3165.76</v>
      </c>
      <c r="C936" s="1" t="n">
        <f aca="false">$F$6+$F$7*A936+$F$8*A936^2</f>
        <v>4880.51265935</v>
      </c>
    </row>
    <row r="937" customFormat="false" ht="12.75" hidden="false" customHeight="false" outlineLevel="0" collapsed="false">
      <c r="A937" s="0" t="n">
        <v>936</v>
      </c>
      <c r="B937" s="0" t="n">
        <v>2076.01</v>
      </c>
      <c r="C937" s="1" t="n">
        <f aca="false">$F$6+$F$7*A937+$F$8*A937^2</f>
        <v>4881.341659216</v>
      </c>
    </row>
    <row r="938" customFormat="false" ht="12.75" hidden="false" customHeight="false" outlineLevel="0" collapsed="false">
      <c r="A938" s="0" t="n">
        <v>937</v>
      </c>
      <c r="B938" s="0" t="n">
        <v>1734.11</v>
      </c>
      <c r="C938" s="1" t="n">
        <f aca="false">$F$6+$F$7*A938+$F$8*A938^2</f>
        <v>4882.171034774</v>
      </c>
    </row>
    <row r="939" customFormat="false" ht="12.75" hidden="false" customHeight="false" outlineLevel="0" collapsed="false">
      <c r="A939" s="0" t="n">
        <v>938</v>
      </c>
      <c r="B939" s="0" t="n">
        <v>1521.23</v>
      </c>
      <c r="C939" s="1" t="n">
        <f aca="false">$F$6+$F$7*A939+$F$8*A939^2</f>
        <v>4883.000786024</v>
      </c>
    </row>
    <row r="940" customFormat="false" ht="12.75" hidden="false" customHeight="false" outlineLevel="0" collapsed="false">
      <c r="A940" s="0" t="n">
        <v>939</v>
      </c>
      <c r="B940" s="0" t="n">
        <v>1386.57</v>
      </c>
      <c r="C940" s="1" t="n">
        <f aca="false">$F$6+$F$7*A940+$F$8*A940^2</f>
        <v>4883.830912966</v>
      </c>
    </row>
    <row r="941" customFormat="false" ht="12.75" hidden="false" customHeight="false" outlineLevel="0" collapsed="false">
      <c r="A941" s="0" t="n">
        <v>940</v>
      </c>
      <c r="B941" s="0" t="n">
        <v>1450.13</v>
      </c>
      <c r="C941" s="1" t="n">
        <f aca="false">$F$6+$F$7*A941+$F$8*A941^2</f>
        <v>4884.6614156</v>
      </c>
    </row>
    <row r="942" customFormat="false" ht="12.75" hidden="false" customHeight="false" outlineLevel="0" collapsed="false">
      <c r="A942" s="0" t="n">
        <v>941</v>
      </c>
      <c r="B942" s="0" t="n">
        <v>1769.12</v>
      </c>
      <c r="C942" s="1" t="n">
        <f aca="false">$F$6+$F$7*A942+$F$8*A942^2</f>
        <v>4885.492293926</v>
      </c>
    </row>
    <row r="943" customFormat="false" ht="12.75" hidden="false" customHeight="false" outlineLevel="0" collapsed="false">
      <c r="A943" s="0" t="n">
        <v>942</v>
      </c>
      <c r="B943" s="0" t="n">
        <v>2275.49</v>
      </c>
      <c r="C943" s="1" t="n">
        <f aca="false">$F$6+$F$7*A943+$F$8*A943^2</f>
        <v>4886.323547944</v>
      </c>
    </row>
    <row r="944" customFormat="false" ht="12.75" hidden="false" customHeight="false" outlineLevel="0" collapsed="false">
      <c r="A944" s="0" t="n">
        <v>943</v>
      </c>
      <c r="B944" s="0" t="n">
        <v>2455.13</v>
      </c>
      <c r="C944" s="1" t="n">
        <f aca="false">$F$6+$F$7*A944+$F$8*A944^2</f>
        <v>4887.155177654</v>
      </c>
    </row>
    <row r="945" customFormat="false" ht="12.75" hidden="false" customHeight="false" outlineLevel="0" collapsed="false">
      <c r="A945" s="0" t="n">
        <v>944</v>
      </c>
      <c r="B945" s="0" t="n">
        <v>2092.33</v>
      </c>
      <c r="C945" s="1" t="n">
        <f aca="false">$F$6+$F$7*A945+$F$8*A945^2</f>
        <v>4887.987183056</v>
      </c>
    </row>
    <row r="946" customFormat="false" ht="12.75" hidden="false" customHeight="false" outlineLevel="0" collapsed="false">
      <c r="A946" s="0" t="n">
        <v>945</v>
      </c>
      <c r="B946" s="0" t="n">
        <v>1603.4</v>
      </c>
      <c r="C946" s="1" t="n">
        <f aca="false">$F$6+$F$7*A946+$F$8*A946^2</f>
        <v>4888.81956415</v>
      </c>
    </row>
    <row r="947" customFormat="false" ht="12.75" hidden="false" customHeight="false" outlineLevel="0" collapsed="false">
      <c r="A947" s="0" t="n">
        <v>946</v>
      </c>
      <c r="B947" s="0" t="n">
        <v>1201.01</v>
      </c>
      <c r="C947" s="1" t="n">
        <f aca="false">$F$6+$F$7*A947+$F$8*A947^2</f>
        <v>4889.652320936</v>
      </c>
    </row>
    <row r="948" customFormat="false" ht="12.75" hidden="false" customHeight="false" outlineLevel="0" collapsed="false">
      <c r="A948" s="0" t="n">
        <v>947</v>
      </c>
      <c r="B948" s="0" t="n">
        <v>1072.85</v>
      </c>
      <c r="C948" s="1" t="n">
        <f aca="false">$F$6+$F$7*A948+$F$8*A948^2</f>
        <v>4890.485453414</v>
      </c>
    </row>
    <row r="949" customFormat="false" ht="12.75" hidden="false" customHeight="false" outlineLevel="0" collapsed="false">
      <c r="A949" s="0" t="n">
        <v>948</v>
      </c>
      <c r="B949" s="0" t="n">
        <v>1135.55</v>
      </c>
      <c r="C949" s="1" t="n">
        <f aca="false">$F$6+$F$7*A949+$F$8*A949^2</f>
        <v>4891.318961584</v>
      </c>
    </row>
    <row r="950" customFormat="false" ht="12.75" hidden="false" customHeight="false" outlineLevel="0" collapsed="false">
      <c r="A950" s="0" t="n">
        <v>949</v>
      </c>
      <c r="B950" s="0" t="n">
        <v>1214.08</v>
      </c>
      <c r="C950" s="1" t="n">
        <f aca="false">$F$6+$F$7*A950+$F$8*A950^2</f>
        <v>4892.152845446</v>
      </c>
    </row>
    <row r="951" customFormat="false" ht="12.75" hidden="false" customHeight="false" outlineLevel="0" collapsed="false">
      <c r="A951" s="0" t="n">
        <v>950</v>
      </c>
      <c r="B951" s="0" t="n">
        <v>1267.55</v>
      </c>
      <c r="C951" s="1" t="n">
        <f aca="false">$F$6+$F$7*A951+$F$8*A951^2</f>
        <v>4892.987105</v>
      </c>
    </row>
    <row r="952" customFormat="false" ht="12.75" hidden="false" customHeight="false" outlineLevel="0" collapsed="false">
      <c r="A952" s="0" t="n">
        <v>951</v>
      </c>
      <c r="B952" s="0" t="n">
        <v>1116.93</v>
      </c>
      <c r="C952" s="1" t="n">
        <f aca="false">$F$6+$F$7*A952+$F$8*A952^2</f>
        <v>4893.821740246</v>
      </c>
    </row>
    <row r="953" customFormat="false" ht="12.75" hidden="false" customHeight="false" outlineLevel="0" collapsed="false">
      <c r="A953" s="0" t="n">
        <v>952</v>
      </c>
      <c r="B953" s="0" t="n">
        <v>954.408</v>
      </c>
      <c r="C953" s="1" t="n">
        <f aca="false">$F$6+$F$7*A953+$F$8*A953^2</f>
        <v>4894.656751184</v>
      </c>
    </row>
    <row r="954" customFormat="false" ht="12.75" hidden="false" customHeight="false" outlineLevel="0" collapsed="false">
      <c r="A954" s="0" t="n">
        <v>953</v>
      </c>
      <c r="B954" s="0" t="n">
        <v>850.682</v>
      </c>
      <c r="C954" s="1" t="n">
        <f aca="false">$F$6+$F$7*A954+$F$8*A954^2</f>
        <v>4895.492137814</v>
      </c>
    </row>
    <row r="955" customFormat="false" ht="12.75" hidden="false" customHeight="false" outlineLevel="0" collapsed="false">
      <c r="A955" s="0" t="n">
        <v>954</v>
      </c>
      <c r="B955" s="0" t="n">
        <v>811.642</v>
      </c>
      <c r="C955" s="1" t="n">
        <f aca="false">$F$6+$F$7*A955+$F$8*A955^2</f>
        <v>4896.327900136</v>
      </c>
    </row>
    <row r="956" customFormat="false" ht="12.75" hidden="false" customHeight="false" outlineLevel="0" collapsed="false">
      <c r="A956" s="0" t="n">
        <v>955</v>
      </c>
      <c r="B956" s="0" t="n">
        <v>802.461</v>
      </c>
      <c r="C956" s="1" t="n">
        <f aca="false">$F$6+$F$7*A956+$F$8*A956^2</f>
        <v>4897.16403815</v>
      </c>
    </row>
    <row r="957" customFormat="false" ht="12.75" hidden="false" customHeight="false" outlineLevel="0" collapsed="false">
      <c r="A957" s="0" t="n">
        <v>956</v>
      </c>
      <c r="B957" s="0" t="n">
        <v>786.599</v>
      </c>
      <c r="C957" s="1" t="n">
        <f aca="false">$F$6+$F$7*A957+$F$8*A957^2</f>
        <v>4898.000551856</v>
      </c>
    </row>
    <row r="958" customFormat="false" ht="12.75" hidden="false" customHeight="false" outlineLevel="0" collapsed="false">
      <c r="A958" s="0" t="n">
        <v>957</v>
      </c>
      <c r="B958" s="0" t="n">
        <v>781.235</v>
      </c>
      <c r="C958" s="1" t="n">
        <f aca="false">$F$6+$F$7*A958+$F$8*A958^2</f>
        <v>4898.837441254</v>
      </c>
    </row>
    <row r="959" customFormat="false" ht="12.75" hidden="false" customHeight="false" outlineLevel="0" collapsed="false">
      <c r="A959" s="0" t="n">
        <v>958</v>
      </c>
      <c r="B959" s="0" t="n">
        <v>803.604</v>
      </c>
      <c r="C959" s="1" t="n">
        <f aca="false">$F$6+$F$7*A959+$F$8*A959^2</f>
        <v>4899.674706344</v>
      </c>
    </row>
    <row r="960" customFormat="false" ht="12.75" hidden="false" customHeight="false" outlineLevel="0" collapsed="false">
      <c r="A960" s="0" t="n">
        <v>959</v>
      </c>
      <c r="B960" s="0" t="n">
        <v>865.159</v>
      </c>
      <c r="C960" s="1" t="n">
        <f aca="false">$F$6+$F$7*A960+$F$8*A960^2</f>
        <v>4900.512347126</v>
      </c>
    </row>
    <row r="961" customFormat="false" ht="12.75" hidden="false" customHeight="false" outlineLevel="0" collapsed="false">
      <c r="A961" s="0" t="n">
        <v>960</v>
      </c>
      <c r="B961" s="0" t="n">
        <v>1003.35</v>
      </c>
      <c r="C961" s="1" t="n">
        <f aca="false">$F$6+$F$7*A961+$F$8*A961^2</f>
        <v>4901.3503636</v>
      </c>
    </row>
    <row r="962" customFormat="false" ht="12.75" hidden="false" customHeight="false" outlineLevel="0" collapsed="false">
      <c r="A962" s="0" t="n">
        <v>961</v>
      </c>
      <c r="B962" s="0" t="n">
        <v>1076.58</v>
      </c>
      <c r="C962" s="1" t="n">
        <f aca="false">$F$6+$F$7*A962+$F$8*A962^2</f>
        <v>4902.188755766</v>
      </c>
    </row>
    <row r="963" customFormat="false" ht="12.75" hidden="false" customHeight="false" outlineLevel="0" collapsed="false">
      <c r="A963" s="0" t="n">
        <v>962</v>
      </c>
      <c r="B963" s="0" t="n">
        <v>1013.8</v>
      </c>
      <c r="C963" s="1" t="n">
        <f aca="false">$F$6+$F$7*A963+$F$8*A963^2</f>
        <v>4903.027523624</v>
      </c>
    </row>
    <row r="964" customFormat="false" ht="12.75" hidden="false" customHeight="false" outlineLevel="0" collapsed="false">
      <c r="A964" s="0" t="n">
        <v>963</v>
      </c>
      <c r="B964" s="0" t="n">
        <v>892.983</v>
      </c>
      <c r="C964" s="1" t="n">
        <f aca="false">$F$6+$F$7*A964+$F$8*A964^2</f>
        <v>4903.866667174</v>
      </c>
    </row>
    <row r="965" customFormat="false" ht="12.75" hidden="false" customHeight="false" outlineLevel="0" collapsed="false">
      <c r="A965" s="0" t="n">
        <v>964</v>
      </c>
      <c r="B965" s="0" t="n">
        <v>772.972</v>
      </c>
      <c r="C965" s="1" t="n">
        <f aca="false">$F$6+$F$7*A965+$F$8*A965^2</f>
        <v>4904.706186416</v>
      </c>
    </row>
    <row r="966" customFormat="false" ht="12.75" hidden="false" customHeight="false" outlineLevel="0" collapsed="false">
      <c r="A966" s="0" t="n">
        <v>965</v>
      </c>
      <c r="B966" s="0" t="n">
        <v>753.517</v>
      </c>
      <c r="C966" s="1" t="n">
        <f aca="false">$F$6+$F$7*A966+$F$8*A966^2</f>
        <v>4905.54608135</v>
      </c>
    </row>
    <row r="967" customFormat="false" ht="12.75" hidden="false" customHeight="false" outlineLevel="0" collapsed="false">
      <c r="A967" s="0" t="n">
        <v>966</v>
      </c>
      <c r="B967" s="0" t="n">
        <v>741.061</v>
      </c>
      <c r="C967" s="1" t="n">
        <f aca="false">$F$6+$F$7*A967+$F$8*A967^2</f>
        <v>4906.386351976</v>
      </c>
    </row>
    <row r="968" customFormat="false" ht="12.75" hidden="false" customHeight="false" outlineLevel="0" collapsed="false">
      <c r="A968" s="0" t="n">
        <v>967</v>
      </c>
      <c r="B968" s="0" t="n">
        <v>724.838</v>
      </c>
      <c r="C968" s="1" t="n">
        <f aca="false">$F$6+$F$7*A968+$F$8*A968^2</f>
        <v>4907.226998294</v>
      </c>
    </row>
    <row r="969" customFormat="false" ht="12.75" hidden="false" customHeight="false" outlineLevel="0" collapsed="false">
      <c r="A969" s="0" t="n">
        <v>968</v>
      </c>
      <c r="B969" s="0" t="n">
        <v>737.051</v>
      </c>
      <c r="C969" s="1" t="n">
        <f aca="false">$F$6+$F$7*A969+$F$8*A969^2</f>
        <v>4908.068020304</v>
      </c>
    </row>
    <row r="970" customFormat="false" ht="12.75" hidden="false" customHeight="false" outlineLevel="0" collapsed="false">
      <c r="A970" s="0" t="n">
        <v>969</v>
      </c>
      <c r="B970" s="0" t="n">
        <v>730.374</v>
      </c>
      <c r="C970" s="1" t="n">
        <f aca="false">$F$6+$F$7*A970+$F$8*A970^2</f>
        <v>4908.909418006</v>
      </c>
    </row>
    <row r="971" customFormat="false" ht="12.75" hidden="false" customHeight="false" outlineLevel="0" collapsed="false">
      <c r="A971" s="0" t="n">
        <v>970</v>
      </c>
      <c r="B971" s="0" t="n">
        <v>708.766</v>
      </c>
      <c r="C971" s="1" t="n">
        <f aca="false">$F$6+$F$7*A971+$F$8*A971^2</f>
        <v>4909.7511914</v>
      </c>
    </row>
    <row r="972" customFormat="false" ht="12.75" hidden="false" customHeight="false" outlineLevel="0" collapsed="false">
      <c r="A972" s="0" t="n">
        <v>971</v>
      </c>
      <c r="B972" s="0" t="n">
        <v>709.389</v>
      </c>
      <c r="C972" s="1" t="n">
        <f aca="false">$F$6+$F$7*A972+$F$8*A972^2</f>
        <v>4910.593340486</v>
      </c>
    </row>
    <row r="973" customFormat="false" ht="12.75" hidden="false" customHeight="false" outlineLevel="0" collapsed="false">
      <c r="A973" s="0" t="n">
        <v>972</v>
      </c>
      <c r="B973" s="0" t="n">
        <v>713.608</v>
      </c>
      <c r="C973" s="1" t="n">
        <f aca="false">$F$6+$F$7*A973+$F$8*A973^2</f>
        <v>4911.435865264</v>
      </c>
    </row>
    <row r="974" customFormat="false" ht="12.75" hidden="false" customHeight="false" outlineLevel="0" collapsed="false">
      <c r="A974" s="0" t="n">
        <v>973</v>
      </c>
      <c r="B974" s="0" t="n">
        <v>701.2</v>
      </c>
      <c r="C974" s="1" t="n">
        <f aca="false">$F$6+$F$7*A974+$F$8*A974^2</f>
        <v>4912.278765734</v>
      </c>
    </row>
    <row r="975" customFormat="false" ht="12.75" hidden="false" customHeight="false" outlineLevel="0" collapsed="false">
      <c r="A975" s="0" t="n">
        <v>974</v>
      </c>
      <c r="B975" s="0" t="n">
        <v>697.579</v>
      </c>
      <c r="C975" s="1" t="n">
        <f aca="false">$F$6+$F$7*A975+$F$8*A975^2</f>
        <v>4913.122041896</v>
      </c>
    </row>
    <row r="976" customFormat="false" ht="12.75" hidden="false" customHeight="false" outlineLevel="0" collapsed="false">
      <c r="A976" s="0" t="n">
        <v>975</v>
      </c>
      <c r="B976" s="0" t="n">
        <v>698.054</v>
      </c>
      <c r="C976" s="1" t="n">
        <f aca="false">$F$6+$F$7*A976+$F$8*A976^2</f>
        <v>4913.96569375</v>
      </c>
    </row>
    <row r="977" customFormat="false" ht="12.75" hidden="false" customHeight="false" outlineLevel="0" collapsed="false">
      <c r="A977" s="0" t="n">
        <v>976</v>
      </c>
      <c r="B977" s="0" t="n">
        <v>711.565</v>
      </c>
      <c r="C977" s="1" t="n">
        <f aca="false">$F$6+$F$7*A977+$F$8*A977^2</f>
        <v>4914.809721296</v>
      </c>
    </row>
    <row r="978" customFormat="false" ht="12.75" hidden="false" customHeight="false" outlineLevel="0" collapsed="false">
      <c r="A978" s="0" t="n">
        <v>977</v>
      </c>
      <c r="B978" s="0" t="n">
        <v>767.269</v>
      </c>
      <c r="C978" s="1" t="n">
        <f aca="false">$F$6+$F$7*A978+$F$8*A978^2</f>
        <v>4915.654124534</v>
      </c>
    </row>
    <row r="979" customFormat="false" ht="12.75" hidden="false" customHeight="false" outlineLevel="0" collapsed="false">
      <c r="A979" s="0" t="n">
        <v>978</v>
      </c>
      <c r="B979" s="0" t="n">
        <v>813.324</v>
      </c>
      <c r="C979" s="1" t="n">
        <f aca="false">$F$6+$F$7*A979+$F$8*A979^2</f>
        <v>4916.498903464</v>
      </c>
    </row>
    <row r="980" customFormat="false" ht="12.75" hidden="false" customHeight="false" outlineLevel="0" collapsed="false">
      <c r="A980" s="0" t="n">
        <v>979</v>
      </c>
      <c r="B980" s="0" t="n">
        <v>818.945</v>
      </c>
      <c r="C980" s="1" t="n">
        <f aca="false">$F$6+$F$7*A980+$F$8*A980^2</f>
        <v>4917.344058086</v>
      </c>
    </row>
    <row r="981" customFormat="false" ht="12.75" hidden="false" customHeight="false" outlineLevel="0" collapsed="false">
      <c r="A981" s="0" t="n">
        <v>980</v>
      </c>
      <c r="B981" s="0" t="n">
        <v>780.849</v>
      </c>
      <c r="C981" s="1" t="n">
        <f aca="false">$F$6+$F$7*A981+$F$8*A981^2</f>
        <v>4918.1895884</v>
      </c>
    </row>
    <row r="982" customFormat="false" ht="12.75" hidden="false" customHeight="false" outlineLevel="0" collapsed="false">
      <c r="A982" s="0" t="n">
        <v>981</v>
      </c>
      <c r="B982" s="0" t="n">
        <v>746.291</v>
      </c>
      <c r="C982" s="1" t="n">
        <f aca="false">$F$6+$F$7*A982+$F$8*A982^2</f>
        <v>4919.035494406</v>
      </c>
    </row>
    <row r="983" customFormat="false" ht="12.75" hidden="false" customHeight="false" outlineLevel="0" collapsed="false">
      <c r="A983" s="0" t="n">
        <v>982</v>
      </c>
      <c r="B983" s="0" t="n">
        <v>719.268</v>
      </c>
      <c r="C983" s="1" t="n">
        <f aca="false">$F$6+$F$7*A983+$F$8*A983^2</f>
        <v>4919.881776104</v>
      </c>
    </row>
    <row r="984" customFormat="false" ht="12.75" hidden="false" customHeight="false" outlineLevel="0" collapsed="false">
      <c r="A984" s="0" t="n">
        <v>983</v>
      </c>
      <c r="B984" s="0" t="n">
        <v>712.639</v>
      </c>
      <c r="C984" s="1" t="n">
        <f aca="false">$F$6+$F$7*A984+$F$8*A984^2</f>
        <v>4920.728433494</v>
      </c>
    </row>
    <row r="985" customFormat="false" ht="12.75" hidden="false" customHeight="false" outlineLevel="0" collapsed="false">
      <c r="A985" s="0" t="n">
        <v>984</v>
      </c>
      <c r="B985" s="0" t="n">
        <v>719.233</v>
      </c>
      <c r="C985" s="1" t="n">
        <f aca="false">$F$6+$F$7*A985+$F$8*A985^2</f>
        <v>4921.575466576</v>
      </c>
    </row>
    <row r="986" customFormat="false" ht="12.75" hidden="false" customHeight="false" outlineLevel="0" collapsed="false">
      <c r="A986" s="0" t="n">
        <v>985</v>
      </c>
      <c r="B986" s="0" t="n">
        <v>712.583</v>
      </c>
      <c r="C986" s="1" t="n">
        <f aca="false">$F$6+$F$7*A986+$F$8*A986^2</f>
        <v>4922.42287535</v>
      </c>
    </row>
    <row r="987" customFormat="false" ht="12.75" hidden="false" customHeight="false" outlineLevel="0" collapsed="false">
      <c r="A987" s="0" t="n">
        <v>986</v>
      </c>
      <c r="B987" s="0" t="n">
        <v>725.264</v>
      </c>
      <c r="C987" s="1" t="n">
        <f aca="false">$F$6+$F$7*A987+$F$8*A987^2</f>
        <v>4923.270659816</v>
      </c>
    </row>
    <row r="988" customFormat="false" ht="12.75" hidden="false" customHeight="false" outlineLevel="0" collapsed="false">
      <c r="A988" s="0" t="n">
        <v>987</v>
      </c>
      <c r="B988" s="0" t="n">
        <v>750.257</v>
      </c>
      <c r="C988" s="1" t="n">
        <f aca="false">$F$6+$F$7*A988+$F$8*A988^2</f>
        <v>4924.118819974</v>
      </c>
    </row>
    <row r="989" customFormat="false" ht="12.75" hidden="false" customHeight="false" outlineLevel="0" collapsed="false">
      <c r="A989" s="0" t="n">
        <v>988</v>
      </c>
      <c r="B989" s="0" t="n">
        <v>747.027</v>
      </c>
      <c r="C989" s="1" t="n">
        <f aca="false">$F$6+$F$7*A989+$F$8*A989^2</f>
        <v>4924.967355824</v>
      </c>
    </row>
    <row r="990" customFormat="false" ht="12.75" hidden="false" customHeight="false" outlineLevel="0" collapsed="false">
      <c r="A990" s="0" t="n">
        <v>989</v>
      </c>
      <c r="B990" s="0" t="n">
        <v>763.203</v>
      </c>
      <c r="C990" s="1" t="n">
        <f aca="false">$F$6+$F$7*A990+$F$8*A990^2</f>
        <v>4925.816267366</v>
      </c>
    </row>
    <row r="991" customFormat="false" ht="12.75" hidden="false" customHeight="false" outlineLevel="0" collapsed="false">
      <c r="A991" s="0" t="n">
        <v>990</v>
      </c>
      <c r="B991" s="0" t="n">
        <v>783.956</v>
      </c>
      <c r="C991" s="1" t="n">
        <f aca="false">$F$6+$F$7*A991+$F$8*A991^2</f>
        <v>4926.6655546</v>
      </c>
    </row>
    <row r="992" customFormat="false" ht="12.75" hidden="false" customHeight="false" outlineLevel="0" collapsed="false">
      <c r="A992" s="0" t="n">
        <v>991</v>
      </c>
      <c r="B992" s="0" t="n">
        <v>849.495</v>
      </c>
      <c r="C992" s="1" t="n">
        <f aca="false">$F$6+$F$7*A992+$F$8*A992^2</f>
        <v>4927.515217526</v>
      </c>
    </row>
    <row r="993" customFormat="false" ht="12.75" hidden="false" customHeight="false" outlineLevel="0" collapsed="false">
      <c r="A993" s="0" t="n">
        <v>992</v>
      </c>
      <c r="B993" s="0" t="n">
        <v>1059.43</v>
      </c>
      <c r="C993" s="1" t="n">
        <f aca="false">$F$6+$F$7*A993+$F$8*A993^2</f>
        <v>4928.365256144</v>
      </c>
    </row>
    <row r="994" customFormat="false" ht="12.75" hidden="false" customHeight="false" outlineLevel="0" collapsed="false">
      <c r="A994" s="0" t="n">
        <v>993</v>
      </c>
      <c r="B994" s="0" t="n">
        <v>1292.16</v>
      </c>
      <c r="C994" s="1" t="n">
        <f aca="false">$F$6+$F$7*A994+$F$8*A994^2</f>
        <v>4929.215670454</v>
      </c>
    </row>
    <row r="995" customFormat="false" ht="12.75" hidden="false" customHeight="false" outlineLevel="0" collapsed="false">
      <c r="A995" s="0" t="n">
        <v>994</v>
      </c>
      <c r="B995" s="0" t="n">
        <v>1227.38</v>
      </c>
      <c r="C995" s="1" t="n">
        <f aca="false">$F$6+$F$7*A995+$F$8*A995^2</f>
        <v>4930.066460456</v>
      </c>
    </row>
    <row r="996" customFormat="false" ht="12.75" hidden="false" customHeight="false" outlineLevel="0" collapsed="false">
      <c r="A996" s="0" t="n">
        <v>995</v>
      </c>
      <c r="B996" s="0" t="n">
        <v>1066.42</v>
      </c>
      <c r="C996" s="1" t="n">
        <f aca="false">$F$6+$F$7*A996+$F$8*A996^2</f>
        <v>4930.91762615</v>
      </c>
    </row>
    <row r="997" customFormat="false" ht="12.75" hidden="false" customHeight="false" outlineLevel="0" collapsed="false">
      <c r="A997" s="0" t="n">
        <v>996</v>
      </c>
      <c r="B997" s="0" t="n">
        <v>903.169</v>
      </c>
      <c r="C997" s="1" t="n">
        <f aca="false">$F$6+$F$7*A997+$F$8*A997^2</f>
        <v>4931.769167536</v>
      </c>
    </row>
    <row r="998" customFormat="false" ht="12.75" hidden="false" customHeight="false" outlineLevel="0" collapsed="false">
      <c r="A998" s="0" t="n">
        <v>997</v>
      </c>
      <c r="B998" s="0" t="n">
        <v>823.397</v>
      </c>
      <c r="C998" s="1" t="n">
        <f aca="false">$F$6+$F$7*A998+$F$8*A998^2</f>
        <v>4932.621084614</v>
      </c>
    </row>
    <row r="999" customFormat="false" ht="12.75" hidden="false" customHeight="false" outlineLevel="0" collapsed="false">
      <c r="A999" s="0" t="n">
        <v>998</v>
      </c>
      <c r="B999" s="0" t="n">
        <v>813.624</v>
      </c>
      <c r="C999" s="1" t="n">
        <f aca="false">$F$6+$F$7*A999+$F$8*A999^2</f>
        <v>4933.473377384</v>
      </c>
    </row>
    <row r="1000" customFormat="false" ht="12.75" hidden="false" customHeight="false" outlineLevel="0" collapsed="false">
      <c r="A1000" s="0" t="n">
        <v>999</v>
      </c>
      <c r="B1000" s="0" t="n">
        <v>840.953</v>
      </c>
      <c r="C1000" s="1" t="n">
        <f aca="false">$F$6+$F$7*A1000+$F$8*A1000^2</f>
        <v>4934.326045846</v>
      </c>
    </row>
    <row r="1001" customFormat="false" ht="12.75" hidden="false" customHeight="false" outlineLevel="0" collapsed="false">
      <c r="A1001" s="0" t="n">
        <v>1000</v>
      </c>
      <c r="B1001" s="0" t="n">
        <v>851.88</v>
      </c>
      <c r="C1001" s="1" t="n">
        <f aca="false">$F$6+$F$7*A1001+$F$8*A1001^2</f>
        <v>4935.17909</v>
      </c>
    </row>
    <row r="1002" customFormat="false" ht="12.75" hidden="false" customHeight="false" outlineLevel="0" collapsed="false">
      <c r="A1002" s="0" t="n">
        <v>1001</v>
      </c>
      <c r="B1002" s="0" t="n">
        <v>841.038</v>
      </c>
      <c r="C1002" s="1" t="n">
        <f aca="false">$F$6+$F$7*A1002+$F$8*A1002^2</f>
        <v>4936.032509846</v>
      </c>
    </row>
    <row r="1003" customFormat="false" ht="12.75" hidden="false" customHeight="false" outlineLevel="0" collapsed="false">
      <c r="A1003" s="0" t="n">
        <v>1002</v>
      </c>
      <c r="B1003" s="0" t="n">
        <v>827.229</v>
      </c>
      <c r="C1003" s="1" t="n">
        <f aca="false">$F$6+$F$7*A1003+$F$8*A1003^2</f>
        <v>4936.886305384</v>
      </c>
    </row>
    <row r="1004" customFormat="false" ht="12.75" hidden="false" customHeight="false" outlineLevel="0" collapsed="false">
      <c r="A1004" s="0" t="n">
        <v>1003</v>
      </c>
      <c r="B1004" s="0" t="n">
        <v>833.024</v>
      </c>
      <c r="C1004" s="1" t="n">
        <f aca="false">$F$6+$F$7*A1004+$F$8*A1004^2</f>
        <v>4937.740476614</v>
      </c>
    </row>
    <row r="1005" customFormat="false" ht="12.75" hidden="false" customHeight="false" outlineLevel="0" collapsed="false">
      <c r="A1005" s="0" t="n">
        <v>1004</v>
      </c>
      <c r="B1005" s="0" t="n">
        <v>848.061</v>
      </c>
      <c r="C1005" s="1" t="n">
        <f aca="false">$F$6+$F$7*A1005+$F$8*A1005^2</f>
        <v>4938.595023536</v>
      </c>
    </row>
    <row r="1006" customFormat="false" ht="12.75" hidden="false" customHeight="false" outlineLevel="0" collapsed="false">
      <c r="A1006" s="0" t="n">
        <v>1005</v>
      </c>
      <c r="B1006" s="0" t="n">
        <v>865.304</v>
      </c>
      <c r="C1006" s="1" t="n">
        <f aca="false">$F$6+$F$7*A1006+$F$8*A1006^2</f>
        <v>4939.44994615</v>
      </c>
    </row>
    <row r="1007" customFormat="false" ht="12.75" hidden="false" customHeight="false" outlineLevel="0" collapsed="false">
      <c r="A1007" s="0" t="n">
        <v>1006</v>
      </c>
      <c r="B1007" s="0" t="n">
        <v>869.819</v>
      </c>
      <c r="C1007" s="1" t="n">
        <f aca="false">$F$6+$F$7*A1007+$F$8*A1007^2</f>
        <v>4940.305244456</v>
      </c>
    </row>
    <row r="1008" customFormat="false" ht="12.75" hidden="false" customHeight="false" outlineLevel="0" collapsed="false">
      <c r="A1008" s="0" t="n">
        <v>1007</v>
      </c>
      <c r="B1008" s="0" t="n">
        <v>881.894</v>
      </c>
      <c r="C1008" s="1" t="n">
        <f aca="false">$F$6+$F$7*A1008+$F$8*A1008^2</f>
        <v>4941.160918454</v>
      </c>
    </row>
    <row r="1009" customFormat="false" ht="12.75" hidden="false" customHeight="false" outlineLevel="0" collapsed="false">
      <c r="A1009" s="0" t="n">
        <v>1008</v>
      </c>
      <c r="B1009" s="0" t="n">
        <v>835.474</v>
      </c>
      <c r="C1009" s="1" t="n">
        <f aca="false">$F$6+$F$7*A1009+$F$8*A1009^2</f>
        <v>4942.016968144</v>
      </c>
    </row>
    <row r="1010" customFormat="false" ht="12.75" hidden="false" customHeight="false" outlineLevel="0" collapsed="false">
      <c r="A1010" s="0" t="n">
        <v>1009</v>
      </c>
      <c r="B1010" s="0" t="n">
        <v>798.933</v>
      </c>
      <c r="C1010" s="1" t="n">
        <f aca="false">$F$6+$F$7*A1010+$F$8*A1010^2</f>
        <v>4942.873393526</v>
      </c>
    </row>
    <row r="1011" customFormat="false" ht="12.75" hidden="false" customHeight="false" outlineLevel="0" collapsed="false">
      <c r="A1011" s="0" t="n">
        <v>1010</v>
      </c>
      <c r="B1011" s="0" t="n">
        <v>754.273</v>
      </c>
      <c r="C1011" s="1" t="n">
        <f aca="false">$F$6+$F$7*A1011+$F$8*A1011^2</f>
        <v>4943.7301946</v>
      </c>
    </row>
    <row r="1012" customFormat="false" ht="12.75" hidden="false" customHeight="false" outlineLevel="0" collapsed="false">
      <c r="A1012" s="0" t="n">
        <v>1011</v>
      </c>
      <c r="B1012" s="0" t="n">
        <v>802.445</v>
      </c>
      <c r="C1012" s="1" t="n">
        <f aca="false">$F$6+$F$7*A1012+$F$8*A1012^2</f>
        <v>4944.587371366</v>
      </c>
    </row>
    <row r="1013" customFormat="false" ht="12.75" hidden="false" customHeight="false" outlineLevel="0" collapsed="false">
      <c r="A1013" s="0" t="n">
        <v>1012</v>
      </c>
      <c r="B1013" s="0" t="n">
        <v>755.769</v>
      </c>
      <c r="C1013" s="1" t="n">
        <f aca="false">$F$6+$F$7*A1013+$F$8*A1013^2</f>
        <v>4945.444923824</v>
      </c>
    </row>
    <row r="1014" customFormat="false" ht="12.75" hidden="false" customHeight="false" outlineLevel="0" collapsed="false">
      <c r="A1014" s="0" t="n">
        <v>1013</v>
      </c>
      <c r="B1014" s="0" t="n">
        <v>782.472</v>
      </c>
      <c r="C1014" s="1" t="n">
        <f aca="false">$F$6+$F$7*A1014+$F$8*A1014^2</f>
        <v>4946.302851974</v>
      </c>
    </row>
    <row r="1015" customFormat="false" ht="12.75" hidden="false" customHeight="false" outlineLevel="0" collapsed="false">
      <c r="A1015" s="0" t="n">
        <v>1014</v>
      </c>
      <c r="B1015" s="0" t="n">
        <v>766.422</v>
      </c>
      <c r="C1015" s="1" t="n">
        <f aca="false">$F$6+$F$7*A1015+$F$8*A1015^2</f>
        <v>4947.161155816</v>
      </c>
    </row>
    <row r="1016" customFormat="false" ht="12.75" hidden="false" customHeight="false" outlineLevel="0" collapsed="false">
      <c r="A1016" s="0" t="n">
        <v>1015</v>
      </c>
      <c r="B1016" s="0" t="n">
        <v>782.277</v>
      </c>
      <c r="C1016" s="1" t="n">
        <f aca="false">$F$6+$F$7*A1016+$F$8*A1016^2</f>
        <v>4948.01983535</v>
      </c>
    </row>
    <row r="1017" customFormat="false" ht="12.75" hidden="false" customHeight="false" outlineLevel="0" collapsed="false">
      <c r="A1017" s="0" t="n">
        <v>1016</v>
      </c>
      <c r="B1017" s="0" t="n">
        <v>799.029</v>
      </c>
      <c r="C1017" s="1" t="n">
        <f aca="false">$F$6+$F$7*A1017+$F$8*A1017^2</f>
        <v>4948.878890576</v>
      </c>
    </row>
    <row r="1018" customFormat="false" ht="12.75" hidden="false" customHeight="false" outlineLevel="0" collapsed="false">
      <c r="A1018" s="0" t="n">
        <v>1017</v>
      </c>
      <c r="B1018" s="0" t="n">
        <v>836.482</v>
      </c>
      <c r="C1018" s="1" t="n">
        <f aca="false">$F$6+$F$7*A1018+$F$8*A1018^2</f>
        <v>4949.738321494</v>
      </c>
    </row>
    <row r="1019" customFormat="false" ht="12.75" hidden="false" customHeight="false" outlineLevel="0" collapsed="false">
      <c r="A1019" s="0" t="n">
        <v>1018</v>
      </c>
      <c r="B1019" s="0" t="n">
        <v>849.704</v>
      </c>
      <c r="C1019" s="1" t="n">
        <f aca="false">$F$6+$F$7*A1019+$F$8*A1019^2</f>
        <v>4950.598128104</v>
      </c>
    </row>
    <row r="1020" customFormat="false" ht="12.75" hidden="false" customHeight="false" outlineLevel="0" collapsed="false">
      <c r="A1020" s="0" t="n">
        <v>1019</v>
      </c>
      <c r="B1020" s="0" t="n">
        <v>868.995</v>
      </c>
      <c r="C1020" s="1" t="n">
        <f aca="false">$F$6+$F$7*A1020+$F$8*A1020^2</f>
        <v>4951.458310406</v>
      </c>
    </row>
    <row r="1021" customFormat="false" ht="12.75" hidden="false" customHeight="false" outlineLevel="0" collapsed="false">
      <c r="A1021" s="0" t="n">
        <v>1020</v>
      </c>
      <c r="B1021" s="0" t="n">
        <v>886.815</v>
      </c>
      <c r="C1021" s="1" t="n">
        <f aca="false">$F$6+$F$7*A1021+$F$8*A1021^2</f>
        <v>4952.3188684</v>
      </c>
    </row>
    <row r="1022" customFormat="false" ht="12.75" hidden="false" customHeight="false" outlineLevel="0" collapsed="false">
      <c r="A1022" s="0" t="n">
        <v>1021</v>
      </c>
      <c r="B1022" s="0" t="n">
        <v>893.979</v>
      </c>
      <c r="C1022" s="1" t="n">
        <f aca="false">$F$6+$F$7*A1022+$F$8*A1022^2</f>
        <v>4953.179802086</v>
      </c>
    </row>
    <row r="1023" customFormat="false" ht="12.75" hidden="false" customHeight="false" outlineLevel="0" collapsed="false">
      <c r="A1023" s="0" t="n">
        <v>1022</v>
      </c>
      <c r="B1023" s="0" t="n">
        <v>939.405</v>
      </c>
      <c r="C1023" s="1" t="n">
        <f aca="false">$F$6+$F$7*A1023+$F$8*A1023^2</f>
        <v>4954.041111464</v>
      </c>
    </row>
    <row r="1024" customFormat="false" ht="12.75" hidden="false" customHeight="false" outlineLevel="0" collapsed="false">
      <c r="A1024" s="0" t="n">
        <v>1023</v>
      </c>
      <c r="B1024" s="0" t="n">
        <v>982.622</v>
      </c>
      <c r="C1024" s="1" t="n">
        <f aca="false">$F$6+$F$7*A1024+$F$8*A1024^2</f>
        <v>4954.902796534</v>
      </c>
    </row>
    <row r="1025" customFormat="false" ht="12.75" hidden="false" customHeight="false" outlineLevel="0" collapsed="false">
      <c r="A1025" s="0" t="n">
        <v>1024</v>
      </c>
      <c r="B1025" s="0" t="n">
        <v>1026.2</v>
      </c>
      <c r="C1025" s="1" t="n">
        <f aca="false">$F$6+$F$7*A1025+$F$8*A1025^2</f>
        <v>4955.764857296</v>
      </c>
    </row>
    <row r="1026" customFormat="false" ht="12.75" hidden="false" customHeight="false" outlineLevel="0" collapsed="false">
      <c r="A1026" s="0" t="n">
        <v>1025</v>
      </c>
      <c r="B1026" s="0" t="n">
        <v>1137.28</v>
      </c>
      <c r="C1026" s="1" t="n">
        <f aca="false">$F$6+$F$7*A1026+$F$8*A1026^2</f>
        <v>4956.62729375</v>
      </c>
    </row>
    <row r="1027" customFormat="false" ht="12.75" hidden="false" customHeight="false" outlineLevel="0" collapsed="false">
      <c r="A1027" s="0" t="n">
        <v>1026</v>
      </c>
      <c r="B1027" s="0" t="n">
        <v>1375.9</v>
      </c>
      <c r="C1027" s="1" t="n">
        <f aca="false">$F$6+$F$7*A1027+$F$8*A1027^2</f>
        <v>4957.490105896</v>
      </c>
    </row>
    <row r="1028" customFormat="false" ht="12.75" hidden="false" customHeight="false" outlineLevel="0" collapsed="false">
      <c r="A1028" s="0" t="n">
        <v>1027</v>
      </c>
      <c r="B1028" s="0" t="n">
        <v>2495.84</v>
      </c>
      <c r="C1028" s="1" t="n">
        <f aca="false">$F$6+$F$7*A1028+$F$8*A1028^2</f>
        <v>4958.353293734</v>
      </c>
    </row>
    <row r="1029" customFormat="false" ht="12.75" hidden="false" customHeight="false" outlineLevel="0" collapsed="false">
      <c r="A1029" s="0" t="n">
        <v>1028</v>
      </c>
      <c r="B1029" s="0" t="n">
        <v>3562.14</v>
      </c>
      <c r="C1029" s="1" t="n">
        <f aca="false">$F$6+$F$7*A1029+$F$8*A1029^2</f>
        <v>4959.216857264</v>
      </c>
    </row>
    <row r="1030" customFormat="false" ht="12.75" hidden="false" customHeight="false" outlineLevel="0" collapsed="false">
      <c r="A1030" s="0" t="n">
        <v>1029</v>
      </c>
      <c r="B1030" s="0" t="n">
        <v>4037.7</v>
      </c>
      <c r="C1030" s="1" t="n">
        <f aca="false">$F$6+$F$7*A1030+$F$8*A1030^2</f>
        <v>4960.080796486</v>
      </c>
    </row>
    <row r="1031" customFormat="false" ht="12.75" hidden="false" customHeight="false" outlineLevel="0" collapsed="false">
      <c r="A1031" s="0" t="n">
        <v>1030</v>
      </c>
      <c r="B1031" s="0" t="n">
        <v>3050.1</v>
      </c>
      <c r="C1031" s="1" t="n">
        <f aca="false">$F$6+$F$7*A1031+$F$8*A1031^2</f>
        <v>4960.9451114</v>
      </c>
    </row>
    <row r="1032" customFormat="false" ht="12.75" hidden="false" customHeight="false" outlineLevel="0" collapsed="false">
      <c r="A1032" s="0" t="n">
        <v>1031</v>
      </c>
      <c r="B1032" s="0" t="n">
        <v>2108.82</v>
      </c>
      <c r="C1032" s="1" t="n">
        <f aca="false">$F$6+$F$7*A1032+$F$8*A1032^2</f>
        <v>4961.809802006</v>
      </c>
    </row>
    <row r="1033" customFormat="false" ht="12.75" hidden="false" customHeight="false" outlineLevel="0" collapsed="false">
      <c r="A1033" s="0" t="n">
        <v>1032</v>
      </c>
      <c r="B1033" s="0" t="n">
        <v>1382.06</v>
      </c>
      <c r="C1033" s="1" t="n">
        <f aca="false">$F$6+$F$7*A1033+$F$8*A1033^2</f>
        <v>4962.674868304</v>
      </c>
    </row>
    <row r="1034" customFormat="false" ht="12.75" hidden="false" customHeight="false" outlineLevel="0" collapsed="false">
      <c r="A1034" s="0" t="n">
        <v>1033</v>
      </c>
      <c r="B1034" s="0" t="n">
        <v>1124.02</v>
      </c>
      <c r="C1034" s="1" t="n">
        <f aca="false">$F$6+$F$7*A1034+$F$8*A1034^2</f>
        <v>4963.540310294</v>
      </c>
    </row>
    <row r="1035" customFormat="false" ht="12.75" hidden="false" customHeight="false" outlineLevel="0" collapsed="false">
      <c r="A1035" s="0" t="n">
        <v>1034</v>
      </c>
      <c r="B1035" s="0" t="n">
        <v>1065.11</v>
      </c>
      <c r="C1035" s="1" t="n">
        <f aca="false">$F$6+$F$7*A1035+$F$8*A1035^2</f>
        <v>4964.406127976</v>
      </c>
    </row>
    <row r="1036" customFormat="false" ht="12.75" hidden="false" customHeight="false" outlineLevel="0" collapsed="false">
      <c r="A1036" s="0" t="n">
        <v>1035</v>
      </c>
      <c r="B1036" s="0" t="n">
        <v>1060.22</v>
      </c>
      <c r="C1036" s="1" t="n">
        <f aca="false">$F$6+$F$7*A1036+$F$8*A1036^2</f>
        <v>4965.27232135</v>
      </c>
    </row>
    <row r="1037" customFormat="false" ht="12.75" hidden="false" customHeight="false" outlineLevel="0" collapsed="false">
      <c r="A1037" s="0" t="n">
        <v>1036</v>
      </c>
      <c r="B1037" s="0" t="n">
        <v>1097.19</v>
      </c>
      <c r="C1037" s="1" t="n">
        <f aca="false">$F$6+$F$7*A1037+$F$8*A1037^2</f>
        <v>4966.138890416</v>
      </c>
    </row>
    <row r="1038" customFormat="false" ht="12.75" hidden="false" customHeight="false" outlineLevel="0" collapsed="false">
      <c r="A1038" s="0" t="n">
        <v>1037</v>
      </c>
      <c r="B1038" s="0" t="n">
        <v>1054.96</v>
      </c>
      <c r="C1038" s="1" t="n">
        <f aca="false">$F$6+$F$7*A1038+$F$8*A1038^2</f>
        <v>4967.005835174</v>
      </c>
    </row>
    <row r="1039" customFormat="false" ht="12.75" hidden="false" customHeight="false" outlineLevel="0" collapsed="false">
      <c r="A1039" s="0" t="n">
        <v>1038</v>
      </c>
      <c r="B1039" s="0" t="n">
        <v>974.396</v>
      </c>
      <c r="C1039" s="1" t="n">
        <f aca="false">$F$6+$F$7*A1039+$F$8*A1039^2</f>
        <v>4967.873155624</v>
      </c>
    </row>
    <row r="1040" customFormat="false" ht="12.75" hidden="false" customHeight="false" outlineLevel="0" collapsed="false">
      <c r="A1040" s="0" t="n">
        <v>1039</v>
      </c>
      <c r="B1040" s="0" t="n">
        <v>891.828</v>
      </c>
      <c r="C1040" s="1" t="n">
        <f aca="false">$F$6+$F$7*A1040+$F$8*A1040^2</f>
        <v>4968.740851766</v>
      </c>
    </row>
    <row r="1041" customFormat="false" ht="12.75" hidden="false" customHeight="false" outlineLevel="0" collapsed="false">
      <c r="A1041" s="0" t="n">
        <v>1040</v>
      </c>
      <c r="B1041" s="0" t="n">
        <v>840.754</v>
      </c>
      <c r="C1041" s="1" t="n">
        <f aca="false">$F$6+$F$7*A1041+$F$8*A1041^2</f>
        <v>4969.6089236</v>
      </c>
    </row>
    <row r="1042" customFormat="false" ht="12.75" hidden="false" customHeight="false" outlineLevel="0" collapsed="false">
      <c r="A1042" s="0" t="n">
        <v>1041</v>
      </c>
      <c r="B1042" s="0" t="n">
        <v>797.739</v>
      </c>
      <c r="C1042" s="1" t="n">
        <f aca="false">$F$6+$F$7*A1042+$F$8*A1042^2</f>
        <v>4970.477371126</v>
      </c>
    </row>
    <row r="1043" customFormat="false" ht="12.75" hidden="false" customHeight="false" outlineLevel="0" collapsed="false">
      <c r="A1043" s="0" t="n">
        <v>1042</v>
      </c>
      <c r="B1043" s="0" t="n">
        <v>753.664</v>
      </c>
      <c r="C1043" s="1" t="n">
        <f aca="false">$F$6+$F$7*A1043+$F$8*A1043^2</f>
        <v>4971.346194344</v>
      </c>
    </row>
    <row r="1044" customFormat="false" ht="12.75" hidden="false" customHeight="false" outlineLevel="0" collapsed="false">
      <c r="A1044" s="0" t="n">
        <v>1043</v>
      </c>
      <c r="B1044" s="0" t="n">
        <v>751.258</v>
      </c>
      <c r="C1044" s="1" t="n">
        <f aca="false">$F$6+$F$7*A1044+$F$8*A1044^2</f>
        <v>4972.215393254</v>
      </c>
    </row>
    <row r="1045" customFormat="false" ht="12.75" hidden="false" customHeight="false" outlineLevel="0" collapsed="false">
      <c r="A1045" s="0" t="n">
        <v>1044</v>
      </c>
      <c r="B1045" s="0" t="n">
        <v>737.092</v>
      </c>
      <c r="C1045" s="1" t="n">
        <f aca="false">$F$6+$F$7*A1045+$F$8*A1045^2</f>
        <v>4973.084967856</v>
      </c>
    </row>
    <row r="1046" customFormat="false" ht="12.75" hidden="false" customHeight="false" outlineLevel="0" collapsed="false">
      <c r="A1046" s="0" t="n">
        <v>1045</v>
      </c>
      <c r="B1046" s="0" t="n">
        <v>734.591</v>
      </c>
      <c r="C1046" s="1" t="n">
        <f aca="false">$F$6+$F$7*A1046+$F$8*A1046^2</f>
        <v>4973.95491815</v>
      </c>
    </row>
    <row r="1047" customFormat="false" ht="12.75" hidden="false" customHeight="false" outlineLevel="0" collapsed="false">
      <c r="A1047" s="0" t="n">
        <v>1046</v>
      </c>
      <c r="B1047" s="0" t="n">
        <v>740.472</v>
      </c>
      <c r="C1047" s="1" t="n">
        <f aca="false">$F$6+$F$7*A1047+$F$8*A1047^2</f>
        <v>4974.825244136</v>
      </c>
    </row>
    <row r="1048" customFormat="false" ht="12.75" hidden="false" customHeight="false" outlineLevel="0" collapsed="false">
      <c r="A1048" s="0" t="n">
        <v>1047</v>
      </c>
      <c r="B1048" s="0" t="n">
        <v>736.347</v>
      </c>
      <c r="C1048" s="1" t="n">
        <f aca="false">$F$6+$F$7*A1048+$F$8*A1048^2</f>
        <v>4975.695945814</v>
      </c>
    </row>
    <row r="1049" customFormat="false" ht="12.75" hidden="false" customHeight="false" outlineLevel="0" collapsed="false">
      <c r="A1049" s="0" t="n">
        <v>1048</v>
      </c>
      <c r="B1049" s="0" t="n">
        <v>733.224</v>
      </c>
      <c r="C1049" s="1" t="n">
        <f aca="false">$F$6+$F$7*A1049+$F$8*A1049^2</f>
        <v>4976.567023184</v>
      </c>
    </row>
    <row r="1050" customFormat="false" ht="12.75" hidden="false" customHeight="false" outlineLevel="0" collapsed="false">
      <c r="A1050" s="0" t="n">
        <v>1049</v>
      </c>
      <c r="B1050" s="0" t="n">
        <v>743.364</v>
      </c>
      <c r="C1050" s="1" t="n">
        <f aca="false">$F$6+$F$7*A1050+$F$8*A1050^2</f>
        <v>4977.438476246</v>
      </c>
    </row>
    <row r="1051" customFormat="false" ht="12.75" hidden="false" customHeight="false" outlineLevel="0" collapsed="false">
      <c r="A1051" s="0" t="n">
        <v>1050</v>
      </c>
      <c r="B1051" s="0" t="n">
        <v>769.54</v>
      </c>
      <c r="C1051" s="1" t="n">
        <f aca="false">$F$6+$F$7*A1051+$F$8*A1051^2</f>
        <v>4978.310305</v>
      </c>
    </row>
    <row r="1052" customFormat="false" ht="12.75" hidden="false" customHeight="false" outlineLevel="0" collapsed="false">
      <c r="A1052" s="0" t="n">
        <v>1051</v>
      </c>
      <c r="B1052" s="0" t="n">
        <v>759.463</v>
      </c>
      <c r="C1052" s="1" t="n">
        <f aca="false">$F$6+$F$7*A1052+$F$8*A1052^2</f>
        <v>4979.182509446</v>
      </c>
    </row>
    <row r="1053" customFormat="false" ht="12.75" hidden="false" customHeight="false" outlineLevel="0" collapsed="false">
      <c r="A1053" s="0" t="n">
        <v>1052</v>
      </c>
      <c r="B1053" s="0" t="n">
        <v>760.952</v>
      </c>
      <c r="C1053" s="1" t="n">
        <f aca="false">$F$6+$F$7*A1053+$F$8*A1053^2</f>
        <v>4980.055089584</v>
      </c>
    </row>
    <row r="1054" customFormat="false" ht="12.75" hidden="false" customHeight="false" outlineLevel="0" collapsed="false">
      <c r="A1054" s="0" t="n">
        <v>1053</v>
      </c>
      <c r="B1054" s="0" t="n">
        <v>727.18</v>
      </c>
      <c r="C1054" s="1" t="n">
        <f aca="false">$F$6+$F$7*A1054+$F$8*A1054^2</f>
        <v>4980.928045414</v>
      </c>
    </row>
    <row r="1055" customFormat="false" ht="12.75" hidden="false" customHeight="false" outlineLevel="0" collapsed="false">
      <c r="A1055" s="0" t="n">
        <v>1054</v>
      </c>
      <c r="B1055" s="0" t="n">
        <v>719.091</v>
      </c>
      <c r="C1055" s="1" t="n">
        <f aca="false">$F$6+$F$7*A1055+$F$8*A1055^2</f>
        <v>4981.801376936</v>
      </c>
    </row>
    <row r="1056" customFormat="false" ht="12.75" hidden="false" customHeight="false" outlineLevel="0" collapsed="false">
      <c r="A1056" s="0" t="n">
        <v>1055</v>
      </c>
      <c r="B1056" s="0" t="n">
        <v>724.547</v>
      </c>
      <c r="C1056" s="1" t="n">
        <f aca="false">$F$6+$F$7*A1056+$F$8*A1056^2</f>
        <v>4982.67508415</v>
      </c>
    </row>
    <row r="1057" customFormat="false" ht="12.75" hidden="false" customHeight="false" outlineLevel="0" collapsed="false">
      <c r="A1057" s="0" t="n">
        <v>1056</v>
      </c>
      <c r="B1057" s="0" t="n">
        <v>717.599</v>
      </c>
      <c r="C1057" s="1" t="n">
        <f aca="false">$F$6+$F$7*A1057+$F$8*A1057^2</f>
        <v>4983.549167056</v>
      </c>
    </row>
    <row r="1058" customFormat="false" ht="12.75" hidden="false" customHeight="false" outlineLevel="0" collapsed="false">
      <c r="A1058" s="0" t="n">
        <v>1057</v>
      </c>
      <c r="B1058" s="0" t="n">
        <v>721.009</v>
      </c>
      <c r="C1058" s="1" t="n">
        <f aca="false">$F$6+$F$7*A1058+$F$8*A1058^2</f>
        <v>4984.423625654</v>
      </c>
    </row>
    <row r="1059" customFormat="false" ht="12.75" hidden="false" customHeight="false" outlineLevel="0" collapsed="false">
      <c r="A1059" s="0" t="n">
        <v>1058</v>
      </c>
      <c r="B1059" s="0" t="n">
        <v>720.98</v>
      </c>
      <c r="C1059" s="1" t="n">
        <f aca="false">$F$6+$F$7*A1059+$F$8*A1059^2</f>
        <v>4985.298459944</v>
      </c>
    </row>
    <row r="1060" customFormat="false" ht="12.75" hidden="false" customHeight="false" outlineLevel="0" collapsed="false">
      <c r="A1060" s="0" t="n">
        <v>1059</v>
      </c>
      <c r="B1060" s="0" t="n">
        <v>722.762</v>
      </c>
      <c r="C1060" s="1" t="n">
        <f aca="false">$F$6+$F$7*A1060+$F$8*A1060^2</f>
        <v>4986.173669926</v>
      </c>
    </row>
    <row r="1061" customFormat="false" ht="12.75" hidden="false" customHeight="false" outlineLevel="0" collapsed="false">
      <c r="A1061" s="0" t="n">
        <v>1060</v>
      </c>
      <c r="B1061" s="0" t="n">
        <v>744.188</v>
      </c>
      <c r="C1061" s="1" t="n">
        <f aca="false">$F$6+$F$7*A1061+$F$8*A1061^2</f>
        <v>4987.0492556</v>
      </c>
    </row>
    <row r="1062" customFormat="false" ht="12.75" hidden="false" customHeight="false" outlineLevel="0" collapsed="false">
      <c r="A1062" s="0" t="n">
        <v>1061</v>
      </c>
      <c r="B1062" s="0" t="n">
        <v>729.653</v>
      </c>
      <c r="C1062" s="1" t="n">
        <f aca="false">$F$6+$F$7*A1062+$F$8*A1062^2</f>
        <v>4987.925216966</v>
      </c>
    </row>
    <row r="1063" customFormat="false" ht="12.75" hidden="false" customHeight="false" outlineLevel="0" collapsed="false">
      <c r="A1063" s="0" t="n">
        <v>1062</v>
      </c>
      <c r="B1063" s="0" t="n">
        <v>722.216</v>
      </c>
      <c r="C1063" s="1" t="n">
        <f aca="false">$F$6+$F$7*A1063+$F$8*A1063^2</f>
        <v>4988.801554024</v>
      </c>
    </row>
    <row r="1064" customFormat="false" ht="12.75" hidden="false" customHeight="false" outlineLevel="0" collapsed="false">
      <c r="A1064" s="0" t="n">
        <v>1063</v>
      </c>
      <c r="B1064" s="0" t="n">
        <v>723.571</v>
      </c>
      <c r="C1064" s="1" t="n">
        <f aca="false">$F$6+$F$7*A1064+$F$8*A1064^2</f>
        <v>4989.678266774</v>
      </c>
    </row>
    <row r="1065" customFormat="false" ht="12.75" hidden="false" customHeight="false" outlineLevel="0" collapsed="false">
      <c r="A1065" s="0" t="n">
        <v>1064</v>
      </c>
      <c r="B1065" s="0" t="n">
        <v>722.722</v>
      </c>
      <c r="C1065" s="1" t="n">
        <f aca="false">$F$6+$F$7*A1065+$F$8*A1065^2</f>
        <v>4990.555355216</v>
      </c>
    </row>
    <row r="1066" customFormat="false" ht="12.75" hidden="false" customHeight="false" outlineLevel="0" collapsed="false">
      <c r="A1066" s="0" t="n">
        <v>1065</v>
      </c>
      <c r="B1066" s="0" t="n">
        <v>737.267</v>
      </c>
      <c r="C1066" s="1" t="n">
        <f aca="false">$F$6+$F$7*A1066+$F$8*A1066^2</f>
        <v>4991.43281935</v>
      </c>
    </row>
    <row r="1067" customFormat="false" ht="12.75" hidden="false" customHeight="false" outlineLevel="0" collapsed="false">
      <c r="A1067" s="0" t="n">
        <v>1066</v>
      </c>
      <c r="B1067" s="0" t="n">
        <v>746.878</v>
      </c>
      <c r="C1067" s="1" t="n">
        <f aca="false">$F$6+$F$7*A1067+$F$8*A1067^2</f>
        <v>4992.310659176</v>
      </c>
    </row>
    <row r="1068" customFormat="false" ht="12.75" hidden="false" customHeight="false" outlineLevel="0" collapsed="false">
      <c r="A1068" s="0" t="n">
        <v>1067</v>
      </c>
      <c r="B1068" s="0" t="n">
        <v>829.98</v>
      </c>
      <c r="C1068" s="1" t="n">
        <f aca="false">$F$6+$F$7*A1068+$F$8*A1068^2</f>
        <v>4993.188874694</v>
      </c>
    </row>
    <row r="1069" customFormat="false" ht="12.75" hidden="false" customHeight="false" outlineLevel="0" collapsed="false">
      <c r="A1069" s="0" t="n">
        <v>1068</v>
      </c>
      <c r="B1069" s="0" t="n">
        <v>896.423</v>
      </c>
      <c r="C1069" s="1" t="n">
        <f aca="false">$F$6+$F$7*A1069+$F$8*A1069^2</f>
        <v>4994.067465904</v>
      </c>
    </row>
    <row r="1070" customFormat="false" ht="12.75" hidden="false" customHeight="false" outlineLevel="0" collapsed="false">
      <c r="A1070" s="0" t="n">
        <v>1069</v>
      </c>
      <c r="B1070" s="0" t="n">
        <v>934.517</v>
      </c>
      <c r="C1070" s="1" t="n">
        <f aca="false">$F$6+$F$7*A1070+$F$8*A1070^2</f>
        <v>4994.946432806</v>
      </c>
    </row>
    <row r="1071" customFormat="false" ht="12.75" hidden="false" customHeight="false" outlineLevel="0" collapsed="false">
      <c r="A1071" s="0" t="n">
        <v>1070</v>
      </c>
      <c r="B1071" s="0" t="n">
        <v>910.935</v>
      </c>
      <c r="C1071" s="1" t="n">
        <f aca="false">$F$6+$F$7*A1071+$F$8*A1071^2</f>
        <v>4995.8257754</v>
      </c>
    </row>
    <row r="1072" customFormat="false" ht="12.75" hidden="false" customHeight="false" outlineLevel="0" collapsed="false">
      <c r="A1072" s="0" t="n">
        <v>1071</v>
      </c>
      <c r="B1072" s="0" t="n">
        <v>882.07</v>
      </c>
      <c r="C1072" s="1" t="n">
        <f aca="false">$F$6+$F$7*A1072+$F$8*A1072^2</f>
        <v>4996.705493686</v>
      </c>
    </row>
    <row r="1073" customFormat="false" ht="12.75" hidden="false" customHeight="false" outlineLevel="0" collapsed="false">
      <c r="A1073" s="0" t="n">
        <v>1072</v>
      </c>
      <c r="B1073" s="0" t="n">
        <v>870.887</v>
      </c>
      <c r="C1073" s="1" t="n">
        <f aca="false">$F$6+$F$7*A1073+$F$8*A1073^2</f>
        <v>4997.585587664</v>
      </c>
    </row>
    <row r="1074" customFormat="false" ht="12.75" hidden="false" customHeight="false" outlineLevel="0" collapsed="false">
      <c r="A1074" s="0" t="n">
        <v>1073</v>
      </c>
      <c r="B1074" s="0" t="n">
        <v>877.641</v>
      </c>
      <c r="C1074" s="1" t="n">
        <f aca="false">$F$6+$F$7*A1074+$F$8*A1074^2</f>
        <v>4998.466057334</v>
      </c>
    </row>
    <row r="1075" customFormat="false" ht="12.75" hidden="false" customHeight="false" outlineLevel="0" collapsed="false">
      <c r="A1075" s="0" t="n">
        <v>1074</v>
      </c>
      <c r="B1075" s="0" t="n">
        <v>974.829</v>
      </c>
      <c r="C1075" s="1" t="n">
        <f aca="false">$F$6+$F$7*A1075+$F$8*A1075^2</f>
        <v>4999.346902696</v>
      </c>
    </row>
    <row r="1076" customFormat="false" ht="12.75" hidden="false" customHeight="false" outlineLevel="0" collapsed="false">
      <c r="A1076" s="0" t="n">
        <v>1075</v>
      </c>
      <c r="B1076" s="0" t="n">
        <v>1283.36</v>
      </c>
      <c r="C1076" s="1" t="n">
        <f aca="false">$F$6+$F$7*A1076+$F$8*A1076^2</f>
        <v>5000.22812375</v>
      </c>
    </row>
    <row r="1077" customFormat="false" ht="12.75" hidden="false" customHeight="false" outlineLevel="0" collapsed="false">
      <c r="A1077" s="0" t="n">
        <v>1076</v>
      </c>
      <c r="B1077" s="0" t="n">
        <v>1509.54</v>
      </c>
      <c r="C1077" s="1" t="n">
        <f aca="false">$F$6+$F$7*A1077+$F$8*A1077^2</f>
        <v>5001.109720496</v>
      </c>
    </row>
    <row r="1078" customFormat="false" ht="12.75" hidden="false" customHeight="false" outlineLevel="0" collapsed="false">
      <c r="A1078" s="0" t="n">
        <v>1077</v>
      </c>
      <c r="B1078" s="0" t="n">
        <v>1515.06</v>
      </c>
      <c r="C1078" s="1" t="n">
        <f aca="false">$F$6+$F$7*A1078+$F$8*A1078^2</f>
        <v>5001.991692934</v>
      </c>
    </row>
    <row r="1079" customFormat="false" ht="12.75" hidden="false" customHeight="false" outlineLevel="0" collapsed="false">
      <c r="A1079" s="0" t="n">
        <v>1078</v>
      </c>
      <c r="B1079" s="0" t="n">
        <v>1331.92</v>
      </c>
      <c r="C1079" s="1" t="n">
        <f aca="false">$F$6+$F$7*A1079+$F$8*A1079^2</f>
        <v>5002.874041064</v>
      </c>
    </row>
    <row r="1080" customFormat="false" ht="12.75" hidden="false" customHeight="false" outlineLevel="0" collapsed="false">
      <c r="A1080" s="0" t="n">
        <v>1079</v>
      </c>
      <c r="B1080" s="0" t="n">
        <v>1121.56</v>
      </c>
      <c r="C1080" s="1" t="n">
        <f aca="false">$F$6+$F$7*A1080+$F$8*A1080^2</f>
        <v>5003.756764886</v>
      </c>
    </row>
    <row r="1081" customFormat="false" ht="12.75" hidden="false" customHeight="false" outlineLevel="0" collapsed="false">
      <c r="A1081" s="0" t="n">
        <v>1080</v>
      </c>
      <c r="B1081" s="0" t="n">
        <v>993.896</v>
      </c>
      <c r="C1081" s="1" t="n">
        <f aca="false">$F$6+$F$7*A1081+$F$8*A1081^2</f>
        <v>5004.6398644</v>
      </c>
    </row>
    <row r="1082" customFormat="false" ht="12.75" hidden="false" customHeight="false" outlineLevel="0" collapsed="false">
      <c r="A1082" s="0" t="n">
        <v>1081</v>
      </c>
      <c r="B1082" s="0" t="n">
        <v>1016.27</v>
      </c>
      <c r="C1082" s="1" t="n">
        <f aca="false">$F$6+$F$7*A1082+$F$8*A1082^2</f>
        <v>5005.523339606</v>
      </c>
    </row>
    <row r="1083" customFormat="false" ht="12.75" hidden="false" customHeight="false" outlineLevel="0" collapsed="false">
      <c r="A1083" s="0" t="n">
        <v>1082</v>
      </c>
      <c r="B1083" s="0" t="n">
        <v>1139.84</v>
      </c>
      <c r="C1083" s="1" t="n">
        <f aca="false">$F$6+$F$7*A1083+$F$8*A1083^2</f>
        <v>5006.407190504</v>
      </c>
    </row>
    <row r="1084" customFormat="false" ht="12.75" hidden="false" customHeight="false" outlineLevel="0" collapsed="false">
      <c r="A1084" s="0" t="n">
        <v>1083</v>
      </c>
      <c r="B1084" s="0" t="n">
        <v>1707.89</v>
      </c>
      <c r="C1084" s="1" t="n">
        <f aca="false">$F$6+$F$7*A1084+$F$8*A1084^2</f>
        <v>5007.291417094</v>
      </c>
    </row>
    <row r="1085" customFormat="false" ht="12.75" hidden="false" customHeight="false" outlineLevel="0" collapsed="false">
      <c r="A1085" s="0" t="n">
        <v>1084</v>
      </c>
      <c r="B1085" s="0" t="n">
        <v>2249.17</v>
      </c>
      <c r="C1085" s="1" t="n">
        <f aca="false">$F$6+$F$7*A1085+$F$8*A1085^2</f>
        <v>5008.176019376</v>
      </c>
    </row>
    <row r="1086" customFormat="false" ht="12.75" hidden="false" customHeight="false" outlineLevel="0" collapsed="false">
      <c r="A1086" s="0" t="n">
        <v>1085</v>
      </c>
      <c r="B1086" s="0" t="n">
        <v>2416.95</v>
      </c>
      <c r="C1086" s="1" t="n">
        <f aca="false">$F$6+$F$7*A1086+$F$8*A1086^2</f>
        <v>5009.06099735</v>
      </c>
    </row>
    <row r="1087" customFormat="false" ht="12.75" hidden="false" customHeight="false" outlineLevel="0" collapsed="false">
      <c r="A1087" s="0" t="n">
        <v>1086</v>
      </c>
      <c r="B1087" s="0" t="n">
        <v>2012.51</v>
      </c>
      <c r="C1087" s="1" t="n">
        <f aca="false">$F$6+$F$7*A1087+$F$8*A1087^2</f>
        <v>5009.946351016</v>
      </c>
    </row>
    <row r="1088" customFormat="false" ht="12.75" hidden="false" customHeight="false" outlineLevel="0" collapsed="false">
      <c r="A1088" s="0" t="n">
        <v>1087</v>
      </c>
      <c r="B1088" s="0" t="n">
        <v>1562.77</v>
      </c>
      <c r="C1088" s="1" t="n">
        <f aca="false">$F$6+$F$7*A1088+$F$8*A1088^2</f>
        <v>5010.832080374</v>
      </c>
    </row>
    <row r="1089" customFormat="false" ht="12.75" hidden="false" customHeight="false" outlineLevel="0" collapsed="false">
      <c r="A1089" s="0" t="n">
        <v>1088</v>
      </c>
      <c r="B1089" s="0" t="n">
        <v>1130.64</v>
      </c>
      <c r="C1089" s="1" t="n">
        <f aca="false">$F$6+$F$7*A1089+$F$8*A1089^2</f>
        <v>5011.718185424</v>
      </c>
    </row>
    <row r="1090" customFormat="false" ht="12.75" hidden="false" customHeight="false" outlineLevel="0" collapsed="false">
      <c r="A1090" s="0" t="n">
        <v>1089</v>
      </c>
      <c r="B1090" s="0" t="n">
        <v>978.941</v>
      </c>
      <c r="C1090" s="1" t="n">
        <f aca="false">$F$6+$F$7*A1090+$F$8*A1090^2</f>
        <v>5012.604666166</v>
      </c>
    </row>
    <row r="1091" customFormat="false" ht="12.75" hidden="false" customHeight="false" outlineLevel="0" collapsed="false">
      <c r="A1091" s="0" t="n">
        <v>1090</v>
      </c>
      <c r="B1091" s="0" t="n">
        <v>904.243</v>
      </c>
      <c r="C1091" s="1" t="n">
        <f aca="false">$F$6+$F$7*A1091+$F$8*A1091^2</f>
        <v>5013.4915226</v>
      </c>
    </row>
    <row r="1092" customFormat="false" ht="12.75" hidden="false" customHeight="false" outlineLevel="0" collapsed="false">
      <c r="A1092" s="0" t="n">
        <v>1091</v>
      </c>
      <c r="B1092" s="0" t="n">
        <v>854.762</v>
      </c>
      <c r="C1092" s="1" t="n">
        <f aca="false">$F$6+$F$7*A1092+$F$8*A1092^2</f>
        <v>5014.378754726</v>
      </c>
    </row>
    <row r="1093" customFormat="false" ht="12.75" hidden="false" customHeight="false" outlineLevel="0" collapsed="false">
      <c r="A1093" s="0" t="n">
        <v>1092</v>
      </c>
      <c r="B1093" s="0" t="n">
        <v>808.563</v>
      </c>
      <c r="C1093" s="1" t="n">
        <f aca="false">$F$6+$F$7*A1093+$F$8*A1093^2</f>
        <v>5015.266362544</v>
      </c>
    </row>
    <row r="1094" customFormat="false" ht="12.75" hidden="false" customHeight="false" outlineLevel="0" collapsed="false">
      <c r="A1094" s="0" t="n">
        <v>1093</v>
      </c>
      <c r="B1094" s="0" t="n">
        <v>787.669</v>
      </c>
      <c r="C1094" s="1" t="n">
        <f aca="false">$F$6+$F$7*A1094+$F$8*A1094^2</f>
        <v>5016.154346054</v>
      </c>
    </row>
    <row r="1095" customFormat="false" ht="12.75" hidden="false" customHeight="false" outlineLevel="0" collapsed="false">
      <c r="A1095" s="0" t="n">
        <v>1094</v>
      </c>
      <c r="B1095" s="0" t="n">
        <v>794.829</v>
      </c>
      <c r="C1095" s="1" t="n">
        <f aca="false">$F$6+$F$7*A1095+$F$8*A1095^2</f>
        <v>5017.042705256</v>
      </c>
    </row>
    <row r="1096" customFormat="false" ht="12.75" hidden="false" customHeight="false" outlineLevel="0" collapsed="false">
      <c r="A1096" s="0" t="n">
        <v>1095</v>
      </c>
      <c r="B1096" s="0" t="n">
        <v>808.796</v>
      </c>
      <c r="C1096" s="1" t="n">
        <f aca="false">$F$6+$F$7*A1096+$F$8*A1096^2</f>
        <v>5017.93144015</v>
      </c>
    </row>
    <row r="1097" customFormat="false" ht="12.75" hidden="false" customHeight="false" outlineLevel="0" collapsed="false">
      <c r="A1097" s="0" t="n">
        <v>1096</v>
      </c>
      <c r="B1097" s="0" t="n">
        <v>841.397</v>
      </c>
      <c r="C1097" s="1" t="n">
        <f aca="false">$F$6+$F$7*A1097+$F$8*A1097^2</f>
        <v>5018.820550736</v>
      </c>
    </row>
    <row r="1098" customFormat="false" ht="12.75" hidden="false" customHeight="false" outlineLevel="0" collapsed="false">
      <c r="A1098" s="0" t="n">
        <v>1097</v>
      </c>
      <c r="B1098" s="0" t="n">
        <v>853.483</v>
      </c>
      <c r="C1098" s="1" t="n">
        <f aca="false">$F$6+$F$7*A1098+$F$8*A1098^2</f>
        <v>5019.710037014</v>
      </c>
    </row>
    <row r="1099" customFormat="false" ht="12.75" hidden="false" customHeight="false" outlineLevel="0" collapsed="false">
      <c r="A1099" s="0" t="n">
        <v>1098</v>
      </c>
      <c r="B1099" s="0" t="n">
        <v>817.785</v>
      </c>
      <c r="C1099" s="1" t="n">
        <f aca="false">$F$6+$F$7*A1099+$F$8*A1099^2</f>
        <v>5020.599898984</v>
      </c>
    </row>
    <row r="1100" customFormat="false" ht="12.75" hidden="false" customHeight="false" outlineLevel="0" collapsed="false">
      <c r="A1100" s="0" t="n">
        <v>1099</v>
      </c>
      <c r="B1100" s="0" t="n">
        <v>795.408</v>
      </c>
      <c r="C1100" s="1" t="n">
        <f aca="false">$F$6+$F$7*A1100+$F$8*A1100^2</f>
        <v>5021.490136646</v>
      </c>
    </row>
    <row r="1101" customFormat="false" ht="12.75" hidden="false" customHeight="false" outlineLevel="0" collapsed="false">
      <c r="A1101" s="0" t="n">
        <v>1100</v>
      </c>
      <c r="B1101" s="0" t="n">
        <v>748.129</v>
      </c>
      <c r="C1101" s="1" t="n">
        <f aca="false">$F$6+$F$7*A1101+$F$8*A1101^2</f>
        <v>5022.38075</v>
      </c>
    </row>
    <row r="1102" customFormat="false" ht="12.75" hidden="false" customHeight="false" outlineLevel="0" collapsed="false">
      <c r="A1102" s="0" t="n">
        <v>1101</v>
      </c>
      <c r="B1102" s="0" t="n">
        <v>736.583</v>
      </c>
      <c r="C1102" s="1" t="n">
        <f aca="false">$F$6+$F$7*A1102+$F$8*A1102^2</f>
        <v>5023.271739046</v>
      </c>
    </row>
    <row r="1103" customFormat="false" ht="12.75" hidden="false" customHeight="false" outlineLevel="0" collapsed="false">
      <c r="A1103" s="0" t="n">
        <v>1102</v>
      </c>
      <c r="B1103" s="0" t="n">
        <v>731.307</v>
      </c>
      <c r="C1103" s="1" t="n">
        <f aca="false">$F$6+$F$7*A1103+$F$8*A1103^2</f>
        <v>5024.163103784</v>
      </c>
    </row>
    <row r="1104" customFormat="false" ht="12.75" hidden="false" customHeight="false" outlineLevel="0" collapsed="false">
      <c r="A1104" s="0" t="n">
        <v>1103</v>
      </c>
      <c r="B1104" s="0" t="n">
        <v>726.355</v>
      </c>
      <c r="C1104" s="1" t="n">
        <f aca="false">$F$6+$F$7*A1104+$F$8*A1104^2</f>
        <v>5025.054844214</v>
      </c>
    </row>
    <row r="1105" customFormat="false" ht="12.75" hidden="false" customHeight="false" outlineLevel="0" collapsed="false">
      <c r="A1105" s="0" t="n">
        <v>1104</v>
      </c>
      <c r="B1105" s="0" t="n">
        <v>717.859</v>
      </c>
      <c r="C1105" s="1" t="n">
        <f aca="false">$F$6+$F$7*A1105+$F$8*A1105^2</f>
        <v>5025.946960336</v>
      </c>
    </row>
    <row r="1106" customFormat="false" ht="12.75" hidden="false" customHeight="false" outlineLevel="0" collapsed="false">
      <c r="A1106" s="0" t="n">
        <v>1105</v>
      </c>
      <c r="B1106" s="0" t="n">
        <v>734.035</v>
      </c>
      <c r="C1106" s="1" t="n">
        <f aca="false">$F$6+$F$7*A1106+$F$8*A1106^2</f>
        <v>5026.83945215</v>
      </c>
    </row>
    <row r="1107" customFormat="false" ht="12.75" hidden="false" customHeight="false" outlineLevel="0" collapsed="false">
      <c r="A1107" s="0" t="n">
        <v>1106</v>
      </c>
      <c r="B1107" s="0" t="n">
        <v>774.036</v>
      </c>
      <c r="C1107" s="1" t="n">
        <f aca="false">$F$6+$F$7*A1107+$F$8*A1107^2</f>
        <v>5027.732319656</v>
      </c>
    </row>
    <row r="1108" customFormat="false" ht="12.75" hidden="false" customHeight="false" outlineLevel="0" collapsed="false">
      <c r="A1108" s="0" t="n">
        <v>1107</v>
      </c>
      <c r="B1108" s="0" t="n">
        <v>794.357</v>
      </c>
      <c r="C1108" s="1" t="n">
        <f aca="false">$F$6+$F$7*A1108+$F$8*A1108^2</f>
        <v>5028.625562854</v>
      </c>
    </row>
    <row r="1109" customFormat="false" ht="12.75" hidden="false" customHeight="false" outlineLevel="0" collapsed="false">
      <c r="A1109" s="0" t="n">
        <v>1108</v>
      </c>
      <c r="B1109" s="0" t="n">
        <v>828.559</v>
      </c>
      <c r="C1109" s="1" t="n">
        <f aca="false">$F$6+$F$7*A1109+$F$8*A1109^2</f>
        <v>5029.519181744</v>
      </c>
    </row>
    <row r="1110" customFormat="false" ht="12.75" hidden="false" customHeight="false" outlineLevel="0" collapsed="false">
      <c r="A1110" s="0" t="n">
        <v>1109</v>
      </c>
      <c r="B1110" s="0" t="n">
        <v>807.02</v>
      </c>
      <c r="C1110" s="1" t="n">
        <f aca="false">$F$6+$F$7*A1110+$F$8*A1110^2</f>
        <v>5030.413176326</v>
      </c>
    </row>
    <row r="1111" customFormat="false" ht="12.75" hidden="false" customHeight="false" outlineLevel="0" collapsed="false">
      <c r="A1111" s="0" t="n">
        <v>1110</v>
      </c>
      <c r="B1111" s="0" t="n">
        <v>804.33</v>
      </c>
      <c r="C1111" s="1" t="n">
        <f aca="false">$F$6+$F$7*A1111+$F$8*A1111^2</f>
        <v>5031.3075466</v>
      </c>
    </row>
    <row r="1112" customFormat="false" ht="12.75" hidden="false" customHeight="false" outlineLevel="0" collapsed="false">
      <c r="A1112" s="0" t="n">
        <v>1111</v>
      </c>
      <c r="B1112" s="0" t="n">
        <v>827.287</v>
      </c>
      <c r="C1112" s="1" t="n">
        <f aca="false">$F$6+$F$7*A1112+$F$8*A1112^2</f>
        <v>5032.202292566</v>
      </c>
    </row>
    <row r="1113" customFormat="false" ht="12.75" hidden="false" customHeight="false" outlineLevel="0" collapsed="false">
      <c r="A1113" s="0" t="n">
        <v>1112</v>
      </c>
      <c r="B1113" s="0" t="n">
        <v>877.706</v>
      </c>
      <c r="C1113" s="1" t="n">
        <f aca="false">$F$6+$F$7*A1113+$F$8*A1113^2</f>
        <v>5033.097414224</v>
      </c>
    </row>
    <row r="1114" customFormat="false" ht="12.75" hidden="false" customHeight="false" outlineLevel="0" collapsed="false">
      <c r="A1114" s="0" t="n">
        <v>1113</v>
      </c>
      <c r="B1114" s="0" t="n">
        <v>915.52</v>
      </c>
      <c r="C1114" s="1" t="n">
        <f aca="false">$F$6+$F$7*A1114+$F$8*A1114^2</f>
        <v>5033.992911574</v>
      </c>
    </row>
    <row r="1115" customFormat="false" ht="12.75" hidden="false" customHeight="false" outlineLevel="0" collapsed="false">
      <c r="A1115" s="0" t="n">
        <v>1114</v>
      </c>
      <c r="B1115" s="0" t="n">
        <v>944.053</v>
      </c>
      <c r="C1115" s="1" t="n">
        <f aca="false">$F$6+$F$7*A1115+$F$8*A1115^2</f>
        <v>5034.888784616</v>
      </c>
    </row>
    <row r="1116" customFormat="false" ht="12.75" hidden="false" customHeight="false" outlineLevel="0" collapsed="false">
      <c r="A1116" s="0" t="n">
        <v>1115</v>
      </c>
      <c r="B1116" s="0" t="n">
        <v>932.18</v>
      </c>
      <c r="C1116" s="1" t="n">
        <f aca="false">$F$6+$F$7*A1116+$F$8*A1116^2</f>
        <v>5035.78503335</v>
      </c>
    </row>
    <row r="1117" customFormat="false" ht="12.75" hidden="false" customHeight="false" outlineLevel="0" collapsed="false">
      <c r="A1117" s="0" t="n">
        <v>1116</v>
      </c>
      <c r="B1117" s="0" t="n">
        <v>914.728</v>
      </c>
      <c r="C1117" s="1" t="n">
        <f aca="false">$F$6+$F$7*A1117+$F$8*A1117^2</f>
        <v>5036.681657776</v>
      </c>
    </row>
    <row r="1118" customFormat="false" ht="12.75" hidden="false" customHeight="false" outlineLevel="0" collapsed="false">
      <c r="A1118" s="0" t="n">
        <v>1117</v>
      </c>
      <c r="B1118" s="0" t="n">
        <v>896.806</v>
      </c>
      <c r="C1118" s="1" t="n">
        <f aca="false">$F$6+$F$7*A1118+$F$8*A1118^2</f>
        <v>5037.578657894</v>
      </c>
    </row>
    <row r="1119" customFormat="false" ht="12.75" hidden="false" customHeight="false" outlineLevel="0" collapsed="false">
      <c r="A1119" s="0" t="n">
        <v>1118</v>
      </c>
      <c r="B1119" s="0" t="n">
        <v>923.906</v>
      </c>
      <c r="C1119" s="1" t="n">
        <f aca="false">$F$6+$F$7*A1119+$F$8*A1119^2</f>
        <v>5038.476033704</v>
      </c>
    </row>
    <row r="1120" customFormat="false" ht="12.75" hidden="false" customHeight="false" outlineLevel="0" collapsed="false">
      <c r="A1120" s="0" t="n">
        <v>1119</v>
      </c>
      <c r="B1120" s="0" t="n">
        <v>911.097</v>
      </c>
      <c r="C1120" s="1" t="n">
        <f aca="false">$F$6+$F$7*A1120+$F$8*A1120^2</f>
        <v>5039.373785206</v>
      </c>
    </row>
    <row r="1121" customFormat="false" ht="12.75" hidden="false" customHeight="false" outlineLevel="0" collapsed="false">
      <c r="A1121" s="0" t="n">
        <v>1120</v>
      </c>
      <c r="B1121" s="0" t="n">
        <v>920.809</v>
      </c>
      <c r="C1121" s="1" t="n">
        <f aca="false">$F$6+$F$7*A1121+$F$8*A1121^2</f>
        <v>5040.2719124</v>
      </c>
    </row>
    <row r="1122" customFormat="false" ht="12.75" hidden="false" customHeight="false" outlineLevel="0" collapsed="false">
      <c r="A1122" s="0" t="n">
        <v>1121</v>
      </c>
      <c r="B1122" s="0" t="n">
        <v>883.025</v>
      </c>
      <c r="C1122" s="1" t="n">
        <f aca="false">$F$6+$F$7*A1122+$F$8*A1122^2</f>
        <v>5041.170415286</v>
      </c>
    </row>
    <row r="1123" customFormat="false" ht="12.75" hidden="false" customHeight="false" outlineLevel="0" collapsed="false">
      <c r="A1123" s="0" t="n">
        <v>1122</v>
      </c>
      <c r="B1123" s="0" t="n">
        <v>856.065</v>
      </c>
      <c r="C1123" s="1" t="n">
        <f aca="false">$F$6+$F$7*A1123+$F$8*A1123^2</f>
        <v>5042.069293864</v>
      </c>
    </row>
    <row r="1124" customFormat="false" ht="12.75" hidden="false" customHeight="false" outlineLevel="0" collapsed="false">
      <c r="A1124" s="0" t="n">
        <v>1123</v>
      </c>
      <c r="B1124" s="0" t="n">
        <v>857.084</v>
      </c>
      <c r="C1124" s="1" t="n">
        <f aca="false">$F$6+$F$7*A1124+$F$8*A1124^2</f>
        <v>5042.968548134</v>
      </c>
    </row>
    <row r="1125" customFormat="false" ht="12.75" hidden="false" customHeight="false" outlineLevel="0" collapsed="false">
      <c r="A1125" s="0" t="n">
        <v>1124</v>
      </c>
      <c r="B1125" s="0" t="n">
        <v>862.951</v>
      </c>
      <c r="C1125" s="1" t="n">
        <f aca="false">$F$6+$F$7*A1125+$F$8*A1125^2</f>
        <v>5043.868178096</v>
      </c>
    </row>
    <row r="1126" customFormat="false" ht="12.75" hidden="false" customHeight="false" outlineLevel="0" collapsed="false">
      <c r="A1126" s="0" t="n">
        <v>1125</v>
      </c>
      <c r="B1126" s="0" t="n">
        <v>851.942</v>
      </c>
      <c r="C1126" s="1" t="n">
        <f aca="false">$F$6+$F$7*A1126+$F$8*A1126^2</f>
        <v>5044.76818375</v>
      </c>
    </row>
    <row r="1127" customFormat="false" ht="12.75" hidden="false" customHeight="false" outlineLevel="0" collapsed="false">
      <c r="A1127" s="0" t="n">
        <v>1126</v>
      </c>
      <c r="B1127" s="0" t="n">
        <v>881.079</v>
      </c>
      <c r="C1127" s="1" t="n">
        <f aca="false">$F$6+$F$7*A1127+$F$8*A1127^2</f>
        <v>5045.668565096</v>
      </c>
    </row>
    <row r="1128" customFormat="false" ht="12.75" hidden="false" customHeight="false" outlineLevel="0" collapsed="false">
      <c r="A1128" s="0" t="n">
        <v>1127</v>
      </c>
      <c r="B1128" s="0" t="n">
        <v>915.631</v>
      </c>
      <c r="C1128" s="1" t="n">
        <f aca="false">$F$6+$F$7*A1128+$F$8*A1128^2</f>
        <v>5046.569322134</v>
      </c>
    </row>
    <row r="1129" customFormat="false" ht="12.75" hidden="false" customHeight="false" outlineLevel="0" collapsed="false">
      <c r="A1129" s="0" t="n">
        <v>1128</v>
      </c>
      <c r="B1129" s="0" t="n">
        <v>982.371</v>
      </c>
      <c r="C1129" s="1" t="n">
        <f aca="false">$F$6+$F$7*A1129+$F$8*A1129^2</f>
        <v>5047.470454864</v>
      </c>
    </row>
    <row r="1130" customFormat="false" ht="12.75" hidden="false" customHeight="false" outlineLevel="0" collapsed="false">
      <c r="A1130" s="0" t="n">
        <v>1129</v>
      </c>
      <c r="B1130" s="0" t="n">
        <v>1201.74</v>
      </c>
      <c r="C1130" s="1" t="n">
        <f aca="false">$F$6+$F$7*A1130+$F$8*A1130^2</f>
        <v>5048.371963286</v>
      </c>
    </row>
    <row r="1131" customFormat="false" ht="12.75" hidden="false" customHeight="false" outlineLevel="0" collapsed="false">
      <c r="A1131" s="0" t="n">
        <v>1130</v>
      </c>
      <c r="B1131" s="0" t="n">
        <v>1499.38</v>
      </c>
      <c r="C1131" s="1" t="n">
        <f aca="false">$F$6+$F$7*A1131+$F$8*A1131^2</f>
        <v>5049.2738474</v>
      </c>
    </row>
    <row r="1132" customFormat="false" ht="12.75" hidden="false" customHeight="false" outlineLevel="0" collapsed="false">
      <c r="A1132" s="0" t="n">
        <v>1131</v>
      </c>
      <c r="B1132" s="0" t="n">
        <v>1677.72</v>
      </c>
      <c r="C1132" s="1" t="n">
        <f aca="false">$F$6+$F$7*A1132+$F$8*A1132^2</f>
        <v>5050.176107206</v>
      </c>
    </row>
    <row r="1133" customFormat="false" ht="12.75" hidden="false" customHeight="false" outlineLevel="0" collapsed="false">
      <c r="A1133" s="0" t="n">
        <v>1132</v>
      </c>
      <c r="B1133" s="0" t="n">
        <v>1637.02</v>
      </c>
      <c r="C1133" s="1" t="n">
        <f aca="false">$F$6+$F$7*A1133+$F$8*A1133^2</f>
        <v>5051.078742704</v>
      </c>
    </row>
    <row r="1134" customFormat="false" ht="12.75" hidden="false" customHeight="false" outlineLevel="0" collapsed="false">
      <c r="A1134" s="0" t="n">
        <v>1133</v>
      </c>
      <c r="B1134" s="0" t="n">
        <v>1480.49</v>
      </c>
      <c r="C1134" s="1" t="n">
        <f aca="false">$F$6+$F$7*A1134+$F$8*A1134^2</f>
        <v>5051.981753894</v>
      </c>
    </row>
    <row r="1135" customFormat="false" ht="12.75" hidden="false" customHeight="false" outlineLevel="0" collapsed="false">
      <c r="A1135" s="0" t="n">
        <v>1134</v>
      </c>
      <c r="B1135" s="0" t="n">
        <v>1290.31</v>
      </c>
      <c r="C1135" s="1" t="n">
        <f aca="false">$F$6+$F$7*A1135+$F$8*A1135^2</f>
        <v>5052.885140776</v>
      </c>
    </row>
    <row r="1136" customFormat="false" ht="12.75" hidden="false" customHeight="false" outlineLevel="0" collapsed="false">
      <c r="A1136" s="0" t="n">
        <v>1135</v>
      </c>
      <c r="B1136" s="0" t="n">
        <v>1154.83</v>
      </c>
      <c r="C1136" s="1" t="n">
        <f aca="false">$F$6+$F$7*A1136+$F$8*A1136^2</f>
        <v>5053.78890335</v>
      </c>
    </row>
    <row r="1137" customFormat="false" ht="12.75" hidden="false" customHeight="false" outlineLevel="0" collapsed="false">
      <c r="A1137" s="0" t="n">
        <v>1136</v>
      </c>
      <c r="B1137" s="0" t="n">
        <v>1152.22</v>
      </c>
      <c r="C1137" s="1" t="n">
        <f aca="false">$F$6+$F$7*A1137+$F$8*A1137^2</f>
        <v>5054.693041616</v>
      </c>
    </row>
    <row r="1138" customFormat="false" ht="12.75" hidden="false" customHeight="false" outlineLevel="0" collapsed="false">
      <c r="A1138" s="0" t="n">
        <v>1137</v>
      </c>
      <c r="B1138" s="0" t="n">
        <v>1135.66</v>
      </c>
      <c r="C1138" s="1" t="n">
        <f aca="false">$F$6+$F$7*A1138+$F$8*A1138^2</f>
        <v>5055.597555574</v>
      </c>
    </row>
    <row r="1139" customFormat="false" ht="12.75" hidden="false" customHeight="false" outlineLevel="0" collapsed="false">
      <c r="A1139" s="0" t="n">
        <v>1138</v>
      </c>
      <c r="B1139" s="0" t="n">
        <v>1040.37</v>
      </c>
      <c r="C1139" s="1" t="n">
        <f aca="false">$F$6+$F$7*A1139+$F$8*A1139^2</f>
        <v>5056.502445224</v>
      </c>
    </row>
    <row r="1140" customFormat="false" ht="12.75" hidden="false" customHeight="false" outlineLevel="0" collapsed="false">
      <c r="A1140" s="0" t="n">
        <v>1139</v>
      </c>
      <c r="B1140" s="0" t="n">
        <v>962.809</v>
      </c>
      <c r="C1140" s="1" t="n">
        <f aca="false">$F$6+$F$7*A1140+$F$8*A1140^2</f>
        <v>5057.407710566</v>
      </c>
    </row>
    <row r="1141" customFormat="false" ht="12.75" hidden="false" customHeight="false" outlineLevel="0" collapsed="false">
      <c r="A1141" s="0" t="n">
        <v>1140</v>
      </c>
      <c r="B1141" s="0" t="n">
        <v>904.768</v>
      </c>
      <c r="C1141" s="1" t="n">
        <f aca="false">$F$6+$F$7*A1141+$F$8*A1141^2</f>
        <v>5058.3133516</v>
      </c>
    </row>
    <row r="1142" customFormat="false" ht="12.75" hidden="false" customHeight="false" outlineLevel="0" collapsed="false">
      <c r="A1142" s="0" t="n">
        <v>1141</v>
      </c>
      <c r="B1142" s="0" t="n">
        <v>821.102</v>
      </c>
      <c r="C1142" s="1" t="n">
        <f aca="false">$F$6+$F$7*A1142+$F$8*A1142^2</f>
        <v>5059.219368326</v>
      </c>
    </row>
    <row r="1143" customFormat="false" ht="12.75" hidden="false" customHeight="false" outlineLevel="0" collapsed="false">
      <c r="A1143" s="0" t="n">
        <v>1142</v>
      </c>
      <c r="B1143" s="0" t="n">
        <v>801.416</v>
      </c>
      <c r="C1143" s="1" t="n">
        <f aca="false">$F$6+$F$7*A1143+$F$8*A1143^2</f>
        <v>5060.125760744</v>
      </c>
    </row>
    <row r="1144" customFormat="false" ht="12.75" hidden="false" customHeight="false" outlineLevel="0" collapsed="false">
      <c r="A1144" s="0" t="n">
        <v>1143</v>
      </c>
      <c r="B1144" s="0" t="n">
        <v>766.314</v>
      </c>
      <c r="C1144" s="1" t="n">
        <f aca="false">$F$6+$F$7*A1144+$F$8*A1144^2</f>
        <v>5061.032528854</v>
      </c>
    </row>
    <row r="1145" customFormat="false" ht="12.75" hidden="false" customHeight="false" outlineLevel="0" collapsed="false">
      <c r="A1145" s="0" t="n">
        <v>1144</v>
      </c>
      <c r="B1145" s="0" t="n">
        <v>770.151</v>
      </c>
      <c r="C1145" s="1" t="n">
        <f aca="false">$F$6+$F$7*A1145+$F$8*A1145^2</f>
        <v>5061.939672656</v>
      </c>
    </row>
    <row r="1146" customFormat="false" ht="12.75" hidden="false" customHeight="false" outlineLevel="0" collapsed="false">
      <c r="A1146" s="0" t="n">
        <v>1145</v>
      </c>
      <c r="B1146" s="0" t="n">
        <v>746.49</v>
      </c>
      <c r="C1146" s="1" t="n">
        <f aca="false">$F$6+$F$7*A1146+$F$8*A1146^2</f>
        <v>5062.84719215</v>
      </c>
    </row>
    <row r="1147" customFormat="false" ht="12.75" hidden="false" customHeight="false" outlineLevel="0" collapsed="false">
      <c r="A1147" s="0" t="n">
        <v>1146</v>
      </c>
      <c r="B1147" s="0" t="n">
        <v>732.331</v>
      </c>
      <c r="C1147" s="1" t="n">
        <f aca="false">$F$6+$F$7*A1147+$F$8*A1147^2</f>
        <v>5063.755087336</v>
      </c>
    </row>
    <row r="1148" customFormat="false" ht="12.75" hidden="false" customHeight="false" outlineLevel="0" collapsed="false">
      <c r="A1148" s="0" t="n">
        <v>1147</v>
      </c>
      <c r="B1148" s="0" t="n">
        <v>743.054</v>
      </c>
      <c r="C1148" s="1" t="n">
        <f aca="false">$F$6+$F$7*A1148+$F$8*A1148^2</f>
        <v>5064.663358214</v>
      </c>
    </row>
    <row r="1149" customFormat="false" ht="12.75" hidden="false" customHeight="false" outlineLevel="0" collapsed="false">
      <c r="A1149" s="0" t="n">
        <v>1148</v>
      </c>
      <c r="B1149" s="0" t="n">
        <v>742.008</v>
      </c>
      <c r="C1149" s="1" t="n">
        <f aca="false">$F$6+$F$7*A1149+$F$8*A1149^2</f>
        <v>5065.572004784</v>
      </c>
    </row>
    <row r="1150" customFormat="false" ht="12.75" hidden="false" customHeight="false" outlineLevel="0" collapsed="false">
      <c r="A1150" s="0" t="n">
        <v>1149</v>
      </c>
      <c r="B1150" s="0" t="n">
        <v>745.353</v>
      </c>
      <c r="C1150" s="1" t="n">
        <f aca="false">$F$6+$F$7*A1150+$F$8*A1150^2</f>
        <v>5066.481027046</v>
      </c>
    </row>
    <row r="1151" customFormat="false" ht="12.75" hidden="false" customHeight="false" outlineLevel="0" collapsed="false">
      <c r="A1151" s="0" t="n">
        <v>1150</v>
      </c>
      <c r="B1151" s="0" t="n">
        <v>742.288</v>
      </c>
      <c r="C1151" s="1" t="n">
        <f aca="false">$F$6+$F$7*A1151+$F$8*A1151^2</f>
        <v>5067.390425</v>
      </c>
    </row>
    <row r="1152" customFormat="false" ht="12.75" hidden="false" customHeight="false" outlineLevel="0" collapsed="false">
      <c r="A1152" s="0" t="n">
        <v>1151</v>
      </c>
      <c r="B1152" s="0" t="n">
        <v>760.352</v>
      </c>
      <c r="C1152" s="1" t="n">
        <f aca="false">$F$6+$F$7*A1152+$F$8*A1152^2</f>
        <v>5068.300198646</v>
      </c>
    </row>
    <row r="1153" customFormat="false" ht="12.75" hidden="false" customHeight="false" outlineLevel="0" collapsed="false">
      <c r="A1153" s="0" t="n">
        <v>1152</v>
      </c>
      <c r="B1153" s="0" t="n">
        <v>740.137</v>
      </c>
      <c r="C1153" s="1" t="n">
        <f aca="false">$F$6+$F$7*A1153+$F$8*A1153^2</f>
        <v>5069.210347984</v>
      </c>
    </row>
    <row r="1154" customFormat="false" ht="12.75" hidden="false" customHeight="false" outlineLevel="0" collapsed="false">
      <c r="A1154" s="0" t="n">
        <v>1153</v>
      </c>
      <c r="B1154" s="0" t="n">
        <v>742.469</v>
      </c>
      <c r="C1154" s="1" t="n">
        <f aca="false">$F$6+$F$7*A1154+$F$8*A1154^2</f>
        <v>5070.120873014</v>
      </c>
    </row>
    <row r="1155" customFormat="false" ht="12.75" hidden="false" customHeight="false" outlineLevel="0" collapsed="false">
      <c r="A1155" s="0" t="n">
        <v>1154</v>
      </c>
      <c r="B1155" s="0" t="n">
        <v>753.164</v>
      </c>
      <c r="C1155" s="1" t="n">
        <f aca="false">$F$6+$F$7*A1155+$F$8*A1155^2</f>
        <v>5071.031773736</v>
      </c>
    </row>
    <row r="1156" customFormat="false" ht="12.75" hidden="false" customHeight="false" outlineLevel="0" collapsed="false">
      <c r="A1156" s="0" t="n">
        <v>1155</v>
      </c>
      <c r="B1156" s="0" t="n">
        <v>773.999</v>
      </c>
      <c r="C1156" s="1" t="n">
        <f aca="false">$F$6+$F$7*A1156+$F$8*A1156^2</f>
        <v>5071.94305015</v>
      </c>
    </row>
    <row r="1157" customFormat="false" ht="12.75" hidden="false" customHeight="false" outlineLevel="0" collapsed="false">
      <c r="A1157" s="0" t="n">
        <v>1156</v>
      </c>
      <c r="B1157" s="0" t="n">
        <v>799.106</v>
      </c>
      <c r="C1157" s="1" t="n">
        <f aca="false">$F$6+$F$7*A1157+$F$8*A1157^2</f>
        <v>5072.854702256</v>
      </c>
    </row>
    <row r="1158" customFormat="false" ht="12.75" hidden="false" customHeight="false" outlineLevel="0" collapsed="false">
      <c r="A1158" s="0" t="n">
        <v>1157</v>
      </c>
      <c r="B1158" s="0" t="n">
        <v>814.722</v>
      </c>
      <c r="C1158" s="1" t="n">
        <f aca="false">$F$6+$F$7*A1158+$F$8*A1158^2</f>
        <v>5073.766730054</v>
      </c>
    </row>
    <row r="1159" customFormat="false" ht="12.75" hidden="false" customHeight="false" outlineLevel="0" collapsed="false">
      <c r="A1159" s="0" t="n">
        <v>1158</v>
      </c>
      <c r="B1159" s="0" t="n">
        <v>952.278</v>
      </c>
      <c r="C1159" s="1" t="n">
        <f aca="false">$F$6+$F$7*A1159+$F$8*A1159^2</f>
        <v>5074.679133544</v>
      </c>
    </row>
    <row r="1160" customFormat="false" ht="12.75" hidden="false" customHeight="false" outlineLevel="0" collapsed="false">
      <c r="A1160" s="0" t="n">
        <v>1159</v>
      </c>
      <c r="B1160" s="0" t="n">
        <v>1118.67</v>
      </c>
      <c r="C1160" s="1" t="n">
        <f aca="false">$F$6+$F$7*A1160+$F$8*A1160^2</f>
        <v>5075.591912726</v>
      </c>
    </row>
    <row r="1161" customFormat="false" ht="12.75" hidden="false" customHeight="false" outlineLevel="0" collapsed="false">
      <c r="A1161" s="0" t="n">
        <v>1160</v>
      </c>
      <c r="B1161" s="0" t="n">
        <v>1190.29</v>
      </c>
      <c r="C1161" s="1" t="n">
        <f aca="false">$F$6+$F$7*A1161+$F$8*A1161^2</f>
        <v>5076.5050676</v>
      </c>
    </row>
    <row r="1162" customFormat="false" ht="12.75" hidden="false" customHeight="false" outlineLevel="0" collapsed="false">
      <c r="A1162" s="0" t="n">
        <v>1161</v>
      </c>
      <c r="B1162" s="0" t="n">
        <v>1133.46</v>
      </c>
      <c r="C1162" s="1" t="n">
        <f aca="false">$F$6+$F$7*A1162+$F$8*A1162^2</f>
        <v>5077.418598166</v>
      </c>
    </row>
    <row r="1163" customFormat="false" ht="12.75" hidden="false" customHeight="false" outlineLevel="0" collapsed="false">
      <c r="A1163" s="0" t="n">
        <v>1162</v>
      </c>
      <c r="B1163" s="0" t="n">
        <v>1017.88</v>
      </c>
      <c r="C1163" s="1" t="n">
        <f aca="false">$F$6+$F$7*A1163+$F$8*A1163^2</f>
        <v>5078.332504424</v>
      </c>
    </row>
    <row r="1164" customFormat="false" ht="12.75" hidden="false" customHeight="false" outlineLevel="0" collapsed="false">
      <c r="A1164" s="0" t="n">
        <v>1163</v>
      </c>
      <c r="B1164" s="0" t="n">
        <v>896.89</v>
      </c>
      <c r="C1164" s="1" t="n">
        <f aca="false">$F$6+$F$7*A1164+$F$8*A1164^2</f>
        <v>5079.246786374</v>
      </c>
    </row>
    <row r="1165" customFormat="false" ht="12.75" hidden="false" customHeight="false" outlineLevel="0" collapsed="false">
      <c r="A1165" s="0" t="n">
        <v>1164</v>
      </c>
      <c r="B1165" s="0" t="n">
        <v>838.322</v>
      </c>
      <c r="C1165" s="1" t="n">
        <f aca="false">$F$6+$F$7*A1165+$F$8*A1165^2</f>
        <v>5080.161444016</v>
      </c>
    </row>
    <row r="1166" customFormat="false" ht="12.75" hidden="false" customHeight="false" outlineLevel="0" collapsed="false">
      <c r="A1166" s="0" t="n">
        <v>1165</v>
      </c>
      <c r="B1166" s="0" t="n">
        <v>826.842</v>
      </c>
      <c r="C1166" s="1" t="n">
        <f aca="false">$F$6+$F$7*A1166+$F$8*A1166^2</f>
        <v>5081.07647735</v>
      </c>
    </row>
    <row r="1167" customFormat="false" ht="12.75" hidden="false" customHeight="false" outlineLevel="0" collapsed="false">
      <c r="A1167" s="0" t="n">
        <v>1166</v>
      </c>
      <c r="B1167" s="0" t="n">
        <v>830.281</v>
      </c>
      <c r="C1167" s="1" t="n">
        <f aca="false">$F$6+$F$7*A1167+$F$8*A1167^2</f>
        <v>5081.991886376</v>
      </c>
    </row>
    <row r="1168" customFormat="false" ht="12.75" hidden="false" customHeight="false" outlineLevel="0" collapsed="false">
      <c r="A1168" s="0" t="n">
        <v>1167</v>
      </c>
      <c r="B1168" s="0" t="n">
        <v>806.756</v>
      </c>
      <c r="C1168" s="1" t="n">
        <f aca="false">$F$6+$F$7*A1168+$F$8*A1168^2</f>
        <v>5082.907671094</v>
      </c>
    </row>
    <row r="1169" customFormat="false" ht="12.75" hidden="false" customHeight="false" outlineLevel="0" collapsed="false">
      <c r="A1169" s="0" t="n">
        <v>1168</v>
      </c>
      <c r="B1169" s="0" t="n">
        <v>814.908</v>
      </c>
      <c r="C1169" s="1" t="n">
        <f aca="false">$F$6+$F$7*A1169+$F$8*A1169^2</f>
        <v>5083.823831504</v>
      </c>
    </row>
    <row r="1170" customFormat="false" ht="12.75" hidden="false" customHeight="false" outlineLevel="0" collapsed="false">
      <c r="A1170" s="0" t="n">
        <v>1169</v>
      </c>
      <c r="B1170" s="0" t="n">
        <v>808.127</v>
      </c>
      <c r="C1170" s="1" t="n">
        <f aca="false">$F$6+$F$7*A1170+$F$8*A1170^2</f>
        <v>5084.740367606</v>
      </c>
    </row>
    <row r="1171" customFormat="false" ht="12.75" hidden="false" customHeight="false" outlineLevel="0" collapsed="false">
      <c r="A1171" s="0" t="n">
        <v>1170</v>
      </c>
      <c r="B1171" s="0" t="n">
        <v>819.644</v>
      </c>
      <c r="C1171" s="1" t="n">
        <f aca="false">$F$6+$F$7*A1171+$F$8*A1171^2</f>
        <v>5085.6572794</v>
      </c>
    </row>
    <row r="1172" customFormat="false" ht="12.75" hidden="false" customHeight="false" outlineLevel="0" collapsed="false">
      <c r="A1172" s="0" t="n">
        <v>1171</v>
      </c>
      <c r="B1172" s="0" t="n">
        <v>793.786</v>
      </c>
      <c r="C1172" s="1" t="n">
        <f aca="false">$F$6+$F$7*A1172+$F$8*A1172^2</f>
        <v>5086.574566886</v>
      </c>
    </row>
    <row r="1173" customFormat="false" ht="12.75" hidden="false" customHeight="false" outlineLevel="0" collapsed="false">
      <c r="A1173" s="0" t="n">
        <v>1172</v>
      </c>
      <c r="B1173" s="0" t="n">
        <v>764.01</v>
      </c>
      <c r="C1173" s="1" t="n">
        <f aca="false">$F$6+$F$7*A1173+$F$8*A1173^2</f>
        <v>5087.492230064</v>
      </c>
    </row>
    <row r="1174" customFormat="false" ht="12.75" hidden="false" customHeight="false" outlineLevel="0" collapsed="false">
      <c r="A1174" s="0" t="n">
        <v>1173</v>
      </c>
      <c r="B1174" s="0" t="n">
        <v>738.941</v>
      </c>
      <c r="C1174" s="1" t="n">
        <f aca="false">$F$6+$F$7*A1174+$F$8*A1174^2</f>
        <v>5088.410268934</v>
      </c>
    </row>
    <row r="1175" customFormat="false" ht="12.75" hidden="false" customHeight="false" outlineLevel="0" collapsed="false">
      <c r="A1175" s="0" t="n">
        <v>1174</v>
      </c>
      <c r="B1175" s="0" t="n">
        <v>743.293</v>
      </c>
      <c r="C1175" s="1" t="n">
        <f aca="false">$F$6+$F$7*A1175+$F$8*A1175^2</f>
        <v>5089.328683496</v>
      </c>
    </row>
    <row r="1176" customFormat="false" ht="12.75" hidden="false" customHeight="false" outlineLevel="0" collapsed="false">
      <c r="A1176" s="0" t="n">
        <v>1175</v>
      </c>
      <c r="B1176" s="0" t="n">
        <v>723.593</v>
      </c>
      <c r="C1176" s="1" t="n">
        <f aca="false">$F$6+$F$7*A1176+$F$8*A1176^2</f>
        <v>5090.24747375</v>
      </c>
    </row>
    <row r="1177" customFormat="false" ht="12.75" hidden="false" customHeight="false" outlineLevel="0" collapsed="false">
      <c r="A1177" s="0" t="n">
        <v>1176</v>
      </c>
      <c r="B1177" s="0" t="n">
        <v>725.166</v>
      </c>
      <c r="C1177" s="1" t="n">
        <f aca="false">$F$6+$F$7*A1177+$F$8*A1177^2</f>
        <v>5091.166639696</v>
      </c>
    </row>
    <row r="1178" customFormat="false" ht="12.75" hidden="false" customHeight="false" outlineLevel="0" collapsed="false">
      <c r="A1178" s="0" t="n">
        <v>1177</v>
      </c>
      <c r="B1178" s="0" t="n">
        <v>737.187</v>
      </c>
      <c r="C1178" s="1" t="n">
        <f aca="false">$F$6+$F$7*A1178+$F$8*A1178^2</f>
        <v>5092.086181334</v>
      </c>
    </row>
    <row r="1179" customFormat="false" ht="12.75" hidden="false" customHeight="false" outlineLevel="0" collapsed="false">
      <c r="A1179" s="0" t="n">
        <v>1178</v>
      </c>
      <c r="B1179" s="0" t="n">
        <v>749.255</v>
      </c>
      <c r="C1179" s="1" t="n">
        <f aca="false">$F$6+$F$7*A1179+$F$8*A1179^2</f>
        <v>5093.006098664</v>
      </c>
    </row>
    <row r="1180" customFormat="false" ht="12.75" hidden="false" customHeight="false" outlineLevel="0" collapsed="false">
      <c r="A1180" s="0" t="n">
        <v>1179</v>
      </c>
      <c r="B1180" s="0" t="n">
        <v>768.355</v>
      </c>
      <c r="C1180" s="1" t="n">
        <f aca="false">$F$6+$F$7*A1180+$F$8*A1180^2</f>
        <v>5093.926391686</v>
      </c>
    </row>
    <row r="1181" customFormat="false" ht="12.75" hidden="false" customHeight="false" outlineLevel="0" collapsed="false">
      <c r="A1181" s="0" t="n">
        <v>1180</v>
      </c>
      <c r="B1181" s="0" t="n">
        <v>780.452</v>
      </c>
      <c r="C1181" s="1" t="n">
        <f aca="false">$F$6+$F$7*A1181+$F$8*A1181^2</f>
        <v>5094.8470604</v>
      </c>
    </row>
    <row r="1182" customFormat="false" ht="12.75" hidden="false" customHeight="false" outlineLevel="0" collapsed="false">
      <c r="A1182" s="0" t="n">
        <v>1181</v>
      </c>
      <c r="B1182" s="0" t="n">
        <v>793.077</v>
      </c>
      <c r="C1182" s="1" t="n">
        <f aca="false">$F$6+$F$7*A1182+$F$8*A1182^2</f>
        <v>5095.768104806</v>
      </c>
    </row>
    <row r="1183" customFormat="false" ht="12.75" hidden="false" customHeight="false" outlineLevel="0" collapsed="false">
      <c r="A1183" s="0" t="n">
        <v>1182</v>
      </c>
      <c r="B1183" s="0" t="n">
        <v>825.03</v>
      </c>
      <c r="C1183" s="1" t="n">
        <f aca="false">$F$6+$F$7*A1183+$F$8*A1183^2</f>
        <v>5096.689524904</v>
      </c>
    </row>
    <row r="1184" customFormat="false" ht="12.75" hidden="false" customHeight="false" outlineLevel="0" collapsed="false">
      <c r="A1184" s="0" t="n">
        <v>1183</v>
      </c>
      <c r="B1184" s="0" t="n">
        <v>881.547</v>
      </c>
      <c r="C1184" s="1" t="n">
        <f aca="false">$F$6+$F$7*A1184+$F$8*A1184^2</f>
        <v>5097.611320694</v>
      </c>
    </row>
    <row r="1185" customFormat="false" ht="12.75" hidden="false" customHeight="false" outlineLevel="0" collapsed="false">
      <c r="A1185" s="0" t="n">
        <v>1184</v>
      </c>
      <c r="B1185" s="0" t="n">
        <v>925.597</v>
      </c>
      <c r="C1185" s="1" t="n">
        <f aca="false">$F$6+$F$7*A1185+$F$8*A1185^2</f>
        <v>5098.533492176</v>
      </c>
    </row>
    <row r="1186" customFormat="false" ht="12.75" hidden="false" customHeight="false" outlineLevel="0" collapsed="false">
      <c r="A1186" s="0" t="n">
        <v>1185</v>
      </c>
      <c r="B1186" s="0" t="n">
        <v>933.976</v>
      </c>
      <c r="C1186" s="1" t="n">
        <f aca="false">$F$6+$F$7*A1186+$F$8*A1186^2</f>
        <v>5099.45603935</v>
      </c>
    </row>
    <row r="1187" customFormat="false" ht="12.75" hidden="false" customHeight="false" outlineLevel="0" collapsed="false">
      <c r="A1187" s="0" t="n">
        <v>1186</v>
      </c>
      <c r="B1187" s="0" t="n">
        <v>940.619</v>
      </c>
      <c r="C1187" s="1" t="n">
        <f aca="false">$F$6+$F$7*A1187+$F$8*A1187^2</f>
        <v>5100.378962216</v>
      </c>
    </row>
    <row r="1188" customFormat="false" ht="12.75" hidden="false" customHeight="false" outlineLevel="0" collapsed="false">
      <c r="A1188" s="0" t="n">
        <v>1187</v>
      </c>
      <c r="B1188" s="0" t="n">
        <v>974.701</v>
      </c>
      <c r="C1188" s="1" t="n">
        <f aca="false">$F$6+$F$7*A1188+$F$8*A1188^2</f>
        <v>5101.302260774</v>
      </c>
    </row>
    <row r="1189" customFormat="false" ht="12.75" hidden="false" customHeight="false" outlineLevel="0" collapsed="false">
      <c r="A1189" s="0" t="n">
        <v>1188</v>
      </c>
      <c r="B1189" s="0" t="n">
        <v>905.895</v>
      </c>
      <c r="C1189" s="1" t="n">
        <f aca="false">$F$6+$F$7*A1189+$F$8*A1189^2</f>
        <v>5102.225935024</v>
      </c>
    </row>
    <row r="1190" customFormat="false" ht="12.75" hidden="false" customHeight="false" outlineLevel="0" collapsed="false">
      <c r="A1190" s="0" t="n">
        <v>1189</v>
      </c>
      <c r="B1190" s="0" t="n">
        <v>854.313</v>
      </c>
      <c r="C1190" s="1" t="n">
        <f aca="false">$F$6+$F$7*A1190+$F$8*A1190^2</f>
        <v>5103.149984966</v>
      </c>
    </row>
    <row r="1191" customFormat="false" ht="12.75" hidden="false" customHeight="false" outlineLevel="0" collapsed="false">
      <c r="A1191" s="0" t="n">
        <v>1190</v>
      </c>
      <c r="B1191" s="0" t="n">
        <v>830.386</v>
      </c>
      <c r="C1191" s="1" t="n">
        <f aca="false">$F$6+$F$7*A1191+$F$8*A1191^2</f>
        <v>5104.0744106</v>
      </c>
    </row>
    <row r="1192" customFormat="false" ht="12.75" hidden="false" customHeight="false" outlineLevel="0" collapsed="false">
      <c r="A1192" s="0" t="n">
        <v>1191</v>
      </c>
      <c r="B1192" s="0" t="n">
        <v>825.466</v>
      </c>
      <c r="C1192" s="1" t="n">
        <f aca="false">$F$6+$F$7*A1192+$F$8*A1192^2</f>
        <v>5104.999211926</v>
      </c>
    </row>
    <row r="1193" customFormat="false" ht="12.75" hidden="false" customHeight="false" outlineLevel="0" collapsed="false">
      <c r="A1193" s="0" t="n">
        <v>1192</v>
      </c>
      <c r="B1193" s="0" t="n">
        <v>828.912</v>
      </c>
      <c r="C1193" s="1" t="n">
        <f aca="false">$F$6+$F$7*A1193+$F$8*A1193^2</f>
        <v>5105.924388944</v>
      </c>
    </row>
    <row r="1194" customFormat="false" ht="12.75" hidden="false" customHeight="false" outlineLevel="0" collapsed="false">
      <c r="A1194" s="0" t="n">
        <v>1193</v>
      </c>
      <c r="B1194" s="0" t="n">
        <v>897.239</v>
      </c>
      <c r="C1194" s="1" t="n">
        <f aca="false">$F$6+$F$7*A1194+$F$8*A1194^2</f>
        <v>5106.849941654</v>
      </c>
    </row>
    <row r="1195" customFormat="false" ht="12.75" hidden="false" customHeight="false" outlineLevel="0" collapsed="false">
      <c r="A1195" s="0" t="n">
        <v>1194</v>
      </c>
      <c r="B1195" s="0" t="n">
        <v>963.338</v>
      </c>
      <c r="C1195" s="1" t="n">
        <f aca="false">$F$6+$F$7*A1195+$F$8*A1195^2</f>
        <v>5107.775870056</v>
      </c>
    </row>
    <row r="1196" customFormat="false" ht="12.75" hidden="false" customHeight="false" outlineLevel="0" collapsed="false">
      <c r="A1196" s="0" t="n">
        <v>1195</v>
      </c>
      <c r="B1196" s="0" t="n">
        <v>994.129</v>
      </c>
      <c r="C1196" s="1" t="n">
        <f aca="false">$F$6+$F$7*A1196+$F$8*A1196^2</f>
        <v>5108.70217415</v>
      </c>
    </row>
    <row r="1197" customFormat="false" ht="12.75" hidden="false" customHeight="false" outlineLevel="0" collapsed="false">
      <c r="A1197" s="0" t="n">
        <v>1196</v>
      </c>
      <c r="B1197" s="0" t="n">
        <v>954.885</v>
      </c>
      <c r="C1197" s="1" t="n">
        <f aca="false">$F$6+$F$7*A1197+$F$8*A1197^2</f>
        <v>5109.628853936</v>
      </c>
    </row>
    <row r="1198" customFormat="false" ht="12.75" hidden="false" customHeight="false" outlineLevel="0" collapsed="false">
      <c r="A1198" s="0" t="n">
        <v>1197</v>
      </c>
      <c r="B1198" s="0" t="n">
        <v>903.863</v>
      </c>
      <c r="C1198" s="1" t="n">
        <f aca="false">$F$6+$F$7*A1198+$F$8*A1198^2</f>
        <v>5110.555909414</v>
      </c>
    </row>
    <row r="1199" customFormat="false" ht="12.75" hidden="false" customHeight="false" outlineLevel="0" collapsed="false">
      <c r="A1199" s="0" t="n">
        <v>1198</v>
      </c>
      <c r="B1199" s="0" t="n">
        <v>854.678</v>
      </c>
      <c r="C1199" s="1" t="n">
        <f aca="false">$F$6+$F$7*A1199+$F$8*A1199^2</f>
        <v>5111.483340584</v>
      </c>
    </row>
    <row r="1200" customFormat="false" ht="12.75" hidden="false" customHeight="false" outlineLevel="0" collapsed="false">
      <c r="A1200" s="0" t="n">
        <v>1199</v>
      </c>
      <c r="B1200" s="0" t="n">
        <v>847.321</v>
      </c>
      <c r="C1200" s="1" t="n">
        <f aca="false">$F$6+$F$7*A1200+$F$8*A1200^2</f>
        <v>5112.411147446</v>
      </c>
    </row>
    <row r="1201" customFormat="false" ht="12.75" hidden="false" customHeight="false" outlineLevel="0" collapsed="false">
      <c r="A1201" s="0" t="n">
        <v>1200</v>
      </c>
      <c r="B1201" s="0" t="n">
        <v>816.54</v>
      </c>
      <c r="C1201" s="1" t="n">
        <f aca="false">$F$6+$F$7*A1201+$F$8*A1201^2</f>
        <v>5113.33933</v>
      </c>
    </row>
    <row r="1202" customFormat="false" ht="12.75" hidden="false" customHeight="false" outlineLevel="0" collapsed="false">
      <c r="A1202" s="0" t="n">
        <v>1201</v>
      </c>
      <c r="B1202" s="0" t="n">
        <v>811.382</v>
      </c>
      <c r="C1202" s="1" t="n">
        <f aca="false">$F$6+$F$7*A1202+$F$8*A1202^2</f>
        <v>5114.267888246</v>
      </c>
    </row>
    <row r="1203" customFormat="false" ht="12.75" hidden="false" customHeight="false" outlineLevel="0" collapsed="false">
      <c r="A1203" s="0" t="n">
        <v>1202</v>
      </c>
      <c r="B1203" s="0" t="n">
        <v>831.256</v>
      </c>
      <c r="C1203" s="1" t="n">
        <f aca="false">$F$6+$F$7*A1203+$F$8*A1203^2</f>
        <v>5115.196822184</v>
      </c>
    </row>
    <row r="1204" customFormat="false" ht="12.75" hidden="false" customHeight="false" outlineLevel="0" collapsed="false">
      <c r="A1204" s="0" t="n">
        <v>1203</v>
      </c>
      <c r="B1204" s="0" t="n">
        <v>851.493</v>
      </c>
      <c r="C1204" s="1" t="n">
        <f aca="false">$F$6+$F$7*A1204+$F$8*A1204^2</f>
        <v>5116.126131814</v>
      </c>
    </row>
    <row r="1205" customFormat="false" ht="12.75" hidden="false" customHeight="false" outlineLevel="0" collapsed="false">
      <c r="A1205" s="0" t="n">
        <v>1204</v>
      </c>
      <c r="B1205" s="0" t="n">
        <v>867.761</v>
      </c>
      <c r="C1205" s="1" t="n">
        <f aca="false">$F$6+$F$7*A1205+$F$8*A1205^2</f>
        <v>5117.055817136</v>
      </c>
    </row>
    <row r="1206" customFormat="false" ht="12.75" hidden="false" customHeight="false" outlineLevel="0" collapsed="false">
      <c r="A1206" s="0" t="n">
        <v>1205</v>
      </c>
      <c r="B1206" s="0" t="n">
        <v>885.732</v>
      </c>
      <c r="C1206" s="1" t="n">
        <f aca="false">$F$6+$F$7*A1206+$F$8*A1206^2</f>
        <v>5117.98587815</v>
      </c>
    </row>
    <row r="1207" customFormat="false" ht="12.75" hidden="false" customHeight="false" outlineLevel="0" collapsed="false">
      <c r="A1207" s="0" t="n">
        <v>1206</v>
      </c>
      <c r="B1207" s="0" t="n">
        <v>887.34</v>
      </c>
      <c r="C1207" s="1" t="n">
        <f aca="false">$F$6+$F$7*A1207+$F$8*A1207^2</f>
        <v>5118.916314856</v>
      </c>
    </row>
    <row r="1208" customFormat="false" ht="12.75" hidden="false" customHeight="false" outlineLevel="0" collapsed="false">
      <c r="A1208" s="0" t="n">
        <v>1207</v>
      </c>
      <c r="B1208" s="0" t="n">
        <v>939.419</v>
      </c>
      <c r="C1208" s="1" t="n">
        <f aca="false">$F$6+$F$7*A1208+$F$8*A1208^2</f>
        <v>5119.847127254</v>
      </c>
    </row>
    <row r="1209" customFormat="false" ht="12.75" hidden="false" customHeight="false" outlineLevel="0" collapsed="false">
      <c r="A1209" s="0" t="n">
        <v>1208</v>
      </c>
      <c r="B1209" s="0" t="n">
        <v>1103.2</v>
      </c>
      <c r="C1209" s="1" t="n">
        <f aca="false">$F$6+$F$7*A1209+$F$8*A1209^2</f>
        <v>5120.778315344</v>
      </c>
    </row>
    <row r="1210" customFormat="false" ht="12.75" hidden="false" customHeight="false" outlineLevel="0" collapsed="false">
      <c r="A1210" s="0" t="n">
        <v>1209</v>
      </c>
      <c r="B1210" s="0" t="n">
        <v>1412.84</v>
      </c>
      <c r="C1210" s="1" t="n">
        <f aca="false">$F$6+$F$7*A1210+$F$8*A1210^2</f>
        <v>5121.709879126</v>
      </c>
    </row>
    <row r="1211" customFormat="false" ht="12.75" hidden="false" customHeight="false" outlineLevel="0" collapsed="false">
      <c r="A1211" s="0" t="n">
        <v>1210</v>
      </c>
      <c r="B1211" s="0" t="n">
        <v>1635.41</v>
      </c>
      <c r="C1211" s="1" t="n">
        <f aca="false">$F$6+$F$7*A1211+$F$8*A1211^2</f>
        <v>5122.6418186</v>
      </c>
    </row>
    <row r="1212" customFormat="false" ht="12.75" hidden="false" customHeight="false" outlineLevel="0" collapsed="false">
      <c r="A1212" s="0" t="n">
        <v>1211</v>
      </c>
      <c r="B1212" s="0" t="n">
        <v>1640.06</v>
      </c>
      <c r="C1212" s="1" t="n">
        <f aca="false">$F$6+$F$7*A1212+$F$8*A1212^2</f>
        <v>5123.574133766</v>
      </c>
    </row>
    <row r="1213" customFormat="false" ht="12.75" hidden="false" customHeight="false" outlineLevel="0" collapsed="false">
      <c r="A1213" s="0" t="n">
        <v>1212</v>
      </c>
      <c r="B1213" s="0" t="n">
        <v>1636.15</v>
      </c>
      <c r="C1213" s="1" t="n">
        <f aca="false">$F$6+$F$7*A1213+$F$8*A1213^2</f>
        <v>5124.506824624</v>
      </c>
    </row>
    <row r="1214" customFormat="false" ht="12.75" hidden="false" customHeight="false" outlineLevel="0" collapsed="false">
      <c r="A1214" s="0" t="n">
        <v>1213</v>
      </c>
      <c r="B1214" s="0" t="n">
        <v>1576.55</v>
      </c>
      <c r="C1214" s="1" t="n">
        <f aca="false">$F$6+$F$7*A1214+$F$8*A1214^2</f>
        <v>5125.439891174</v>
      </c>
    </row>
    <row r="1215" customFormat="false" ht="12.75" hidden="false" customHeight="false" outlineLevel="0" collapsed="false">
      <c r="A1215" s="0" t="n">
        <v>1214</v>
      </c>
      <c r="B1215" s="0" t="n">
        <v>1426.88</v>
      </c>
      <c r="C1215" s="1" t="n">
        <f aca="false">$F$6+$F$7*A1215+$F$8*A1215^2</f>
        <v>5126.373333416</v>
      </c>
    </row>
    <row r="1216" customFormat="false" ht="12.75" hidden="false" customHeight="false" outlineLevel="0" collapsed="false">
      <c r="A1216" s="0" t="n">
        <v>1215</v>
      </c>
      <c r="B1216" s="0" t="n">
        <v>1265.75</v>
      </c>
      <c r="C1216" s="1" t="n">
        <f aca="false">$F$6+$F$7*A1216+$F$8*A1216^2</f>
        <v>5127.30715135</v>
      </c>
    </row>
    <row r="1217" customFormat="false" ht="12.75" hidden="false" customHeight="false" outlineLevel="0" collapsed="false">
      <c r="A1217" s="0" t="n">
        <v>1216</v>
      </c>
      <c r="B1217" s="0" t="n">
        <v>1150.17</v>
      </c>
      <c r="C1217" s="1" t="n">
        <f aca="false">$F$6+$F$7*A1217+$F$8*A1217^2</f>
        <v>5128.241344976</v>
      </c>
    </row>
    <row r="1218" customFormat="false" ht="12.75" hidden="false" customHeight="false" outlineLevel="0" collapsed="false">
      <c r="A1218" s="0" t="n">
        <v>1217</v>
      </c>
      <c r="B1218" s="0" t="n">
        <v>1047.87</v>
      </c>
      <c r="C1218" s="1" t="n">
        <f aca="false">$F$6+$F$7*A1218+$F$8*A1218^2</f>
        <v>5129.175914294</v>
      </c>
    </row>
    <row r="1219" customFormat="false" ht="12.75" hidden="false" customHeight="false" outlineLevel="0" collapsed="false">
      <c r="A1219" s="0" t="n">
        <v>1218</v>
      </c>
      <c r="B1219" s="0" t="n">
        <v>1046.64</v>
      </c>
      <c r="C1219" s="1" t="n">
        <f aca="false">$F$6+$F$7*A1219+$F$8*A1219^2</f>
        <v>5130.110859304</v>
      </c>
    </row>
    <row r="1220" customFormat="false" ht="12.75" hidden="false" customHeight="false" outlineLevel="0" collapsed="false">
      <c r="A1220" s="0" t="n">
        <v>1219</v>
      </c>
      <c r="B1220" s="0" t="n">
        <v>1115.87</v>
      </c>
      <c r="C1220" s="1" t="n">
        <f aca="false">$F$6+$F$7*A1220+$F$8*A1220^2</f>
        <v>5131.046180006</v>
      </c>
    </row>
    <row r="1221" customFormat="false" ht="12.75" hidden="false" customHeight="false" outlineLevel="0" collapsed="false">
      <c r="A1221" s="0" t="n">
        <v>1220</v>
      </c>
      <c r="B1221" s="0" t="n">
        <v>1143.45</v>
      </c>
      <c r="C1221" s="1" t="n">
        <f aca="false">$F$6+$F$7*A1221+$F$8*A1221^2</f>
        <v>5131.9818764</v>
      </c>
    </row>
    <row r="1222" customFormat="false" ht="12.75" hidden="false" customHeight="false" outlineLevel="0" collapsed="false">
      <c r="A1222" s="0" t="n">
        <v>1221</v>
      </c>
      <c r="B1222" s="0" t="n">
        <v>1131.91</v>
      </c>
      <c r="C1222" s="1" t="n">
        <f aca="false">$F$6+$F$7*A1222+$F$8*A1222^2</f>
        <v>5132.917948486</v>
      </c>
    </row>
    <row r="1223" customFormat="false" ht="12.75" hidden="false" customHeight="false" outlineLevel="0" collapsed="false">
      <c r="A1223" s="0" t="n">
        <v>1222</v>
      </c>
      <c r="B1223" s="0" t="n">
        <v>1073.66</v>
      </c>
      <c r="C1223" s="1" t="n">
        <f aca="false">$F$6+$F$7*A1223+$F$8*A1223^2</f>
        <v>5133.854396264</v>
      </c>
    </row>
    <row r="1224" customFormat="false" ht="12.75" hidden="false" customHeight="false" outlineLevel="0" collapsed="false">
      <c r="A1224" s="0" t="n">
        <v>1223</v>
      </c>
      <c r="B1224" s="0" t="n">
        <v>1007.63</v>
      </c>
      <c r="C1224" s="1" t="n">
        <f aca="false">$F$6+$F$7*A1224+$F$8*A1224^2</f>
        <v>5134.791219734</v>
      </c>
    </row>
    <row r="1225" customFormat="false" ht="12.75" hidden="false" customHeight="false" outlineLevel="0" collapsed="false">
      <c r="A1225" s="0" t="n">
        <v>1224</v>
      </c>
      <c r="B1225" s="0" t="n">
        <v>1011.27</v>
      </c>
      <c r="C1225" s="1" t="n">
        <f aca="false">$F$6+$F$7*A1225+$F$8*A1225^2</f>
        <v>5135.728418896</v>
      </c>
    </row>
    <row r="1226" customFormat="false" ht="12.75" hidden="false" customHeight="false" outlineLevel="0" collapsed="false">
      <c r="A1226" s="0" t="n">
        <v>1225</v>
      </c>
      <c r="B1226" s="0" t="n">
        <v>1079.66</v>
      </c>
      <c r="C1226" s="1" t="n">
        <f aca="false">$F$6+$F$7*A1226+$F$8*A1226^2</f>
        <v>5136.66599375</v>
      </c>
    </row>
    <row r="1227" customFormat="false" ht="12.75" hidden="false" customHeight="false" outlineLevel="0" collapsed="false">
      <c r="A1227" s="0" t="n">
        <v>1226</v>
      </c>
      <c r="B1227" s="0" t="n">
        <v>1135.22</v>
      </c>
      <c r="C1227" s="1" t="n">
        <f aca="false">$F$6+$F$7*A1227+$F$8*A1227^2</f>
        <v>5137.603944296</v>
      </c>
    </row>
    <row r="1228" customFormat="false" ht="12.75" hidden="false" customHeight="false" outlineLevel="0" collapsed="false">
      <c r="A1228" s="0" t="n">
        <v>1227</v>
      </c>
      <c r="B1228" s="0" t="n">
        <v>1185.67</v>
      </c>
      <c r="C1228" s="1" t="n">
        <f aca="false">$F$6+$F$7*A1228+$F$8*A1228^2</f>
        <v>5138.542270534</v>
      </c>
    </row>
    <row r="1229" customFormat="false" ht="12.75" hidden="false" customHeight="false" outlineLevel="0" collapsed="false">
      <c r="A1229" s="0" t="n">
        <v>1228</v>
      </c>
      <c r="B1229" s="0" t="n">
        <v>1296.49</v>
      </c>
      <c r="C1229" s="1" t="n">
        <f aca="false">$F$6+$F$7*A1229+$F$8*A1229^2</f>
        <v>5139.480972464</v>
      </c>
    </row>
    <row r="1230" customFormat="false" ht="12.75" hidden="false" customHeight="false" outlineLevel="0" collapsed="false">
      <c r="A1230" s="0" t="n">
        <v>1229</v>
      </c>
      <c r="B1230" s="0" t="n">
        <v>1401.44</v>
      </c>
      <c r="C1230" s="1" t="n">
        <f aca="false">$F$6+$F$7*A1230+$F$8*A1230^2</f>
        <v>5140.420050086</v>
      </c>
    </row>
    <row r="1231" customFormat="false" ht="12.75" hidden="false" customHeight="false" outlineLevel="0" collapsed="false">
      <c r="A1231" s="0" t="n">
        <v>1230</v>
      </c>
      <c r="B1231" s="0" t="n">
        <v>1427.46</v>
      </c>
      <c r="C1231" s="1" t="n">
        <f aca="false">$F$6+$F$7*A1231+$F$8*A1231^2</f>
        <v>5141.3595034</v>
      </c>
    </row>
    <row r="1232" customFormat="false" ht="12.75" hidden="false" customHeight="false" outlineLevel="0" collapsed="false">
      <c r="A1232" s="0" t="n">
        <v>1231</v>
      </c>
      <c r="B1232" s="0" t="n">
        <v>1351.22</v>
      </c>
      <c r="C1232" s="1" t="n">
        <f aca="false">$F$6+$F$7*A1232+$F$8*A1232^2</f>
        <v>5142.299332406</v>
      </c>
    </row>
    <row r="1233" customFormat="false" ht="12.75" hidden="false" customHeight="false" outlineLevel="0" collapsed="false">
      <c r="A1233" s="0" t="n">
        <v>1232</v>
      </c>
      <c r="B1233" s="0" t="n">
        <v>1254.81</v>
      </c>
      <c r="C1233" s="1" t="n">
        <f aca="false">$F$6+$F$7*A1233+$F$8*A1233^2</f>
        <v>5143.239537104</v>
      </c>
    </row>
    <row r="1234" customFormat="false" ht="12.75" hidden="false" customHeight="false" outlineLevel="0" collapsed="false">
      <c r="A1234" s="0" t="n">
        <v>1233</v>
      </c>
      <c r="B1234" s="0" t="n">
        <v>1118.53</v>
      </c>
      <c r="C1234" s="1" t="n">
        <f aca="false">$F$6+$F$7*A1234+$F$8*A1234^2</f>
        <v>5144.180117494</v>
      </c>
    </row>
    <row r="1235" customFormat="false" ht="12.75" hidden="false" customHeight="false" outlineLevel="0" collapsed="false">
      <c r="A1235" s="0" t="n">
        <v>1234</v>
      </c>
      <c r="B1235" s="0" t="n">
        <v>1005.84</v>
      </c>
      <c r="C1235" s="1" t="n">
        <f aca="false">$F$6+$F$7*A1235+$F$8*A1235^2</f>
        <v>5145.121073576</v>
      </c>
    </row>
    <row r="1236" customFormat="false" ht="12.75" hidden="false" customHeight="false" outlineLevel="0" collapsed="false">
      <c r="A1236" s="0" t="n">
        <v>1235</v>
      </c>
      <c r="B1236" s="0" t="n">
        <v>932.297</v>
      </c>
      <c r="C1236" s="1" t="n">
        <f aca="false">$F$6+$F$7*A1236+$F$8*A1236^2</f>
        <v>5146.06240535</v>
      </c>
    </row>
    <row r="1237" customFormat="false" ht="12.75" hidden="false" customHeight="false" outlineLevel="0" collapsed="false">
      <c r="A1237" s="0" t="n">
        <v>1236</v>
      </c>
      <c r="B1237" s="0" t="n">
        <v>896.041</v>
      </c>
      <c r="C1237" s="1" t="n">
        <f aca="false">$F$6+$F$7*A1237+$F$8*A1237^2</f>
        <v>5147.004112816</v>
      </c>
    </row>
    <row r="1238" customFormat="false" ht="12.75" hidden="false" customHeight="false" outlineLevel="0" collapsed="false">
      <c r="A1238" s="0" t="n">
        <v>1237</v>
      </c>
      <c r="B1238" s="0" t="n">
        <v>839.935</v>
      </c>
      <c r="C1238" s="1" t="n">
        <f aca="false">$F$6+$F$7*A1238+$F$8*A1238^2</f>
        <v>5147.946195974</v>
      </c>
    </row>
    <row r="1239" customFormat="false" ht="12.75" hidden="false" customHeight="false" outlineLevel="0" collapsed="false">
      <c r="A1239" s="0" t="n">
        <v>1238</v>
      </c>
      <c r="B1239" s="0" t="n">
        <v>835.405</v>
      </c>
      <c r="C1239" s="1" t="n">
        <f aca="false">$F$6+$F$7*A1239+$F$8*A1239^2</f>
        <v>5148.888654824</v>
      </c>
    </row>
    <row r="1240" customFormat="false" ht="12.75" hidden="false" customHeight="false" outlineLevel="0" collapsed="false">
      <c r="A1240" s="0" t="n">
        <v>1239</v>
      </c>
      <c r="B1240" s="0" t="n">
        <v>806.929</v>
      </c>
      <c r="C1240" s="1" t="n">
        <f aca="false">$F$6+$F$7*A1240+$F$8*A1240^2</f>
        <v>5149.831489366</v>
      </c>
    </row>
    <row r="1241" customFormat="false" ht="12.75" hidden="false" customHeight="false" outlineLevel="0" collapsed="false">
      <c r="A1241" s="0" t="n">
        <v>1240</v>
      </c>
      <c r="B1241" s="0" t="n">
        <v>813.42</v>
      </c>
      <c r="C1241" s="1" t="n">
        <f aca="false">$F$6+$F$7*A1241+$F$8*A1241^2</f>
        <v>5150.7746996</v>
      </c>
    </row>
    <row r="1242" customFormat="false" ht="12.75" hidden="false" customHeight="false" outlineLevel="0" collapsed="false">
      <c r="A1242" s="0" t="n">
        <v>1241</v>
      </c>
      <c r="B1242" s="0" t="n">
        <v>846.96</v>
      </c>
      <c r="C1242" s="1" t="n">
        <f aca="false">$F$6+$F$7*A1242+$F$8*A1242^2</f>
        <v>5151.718285526</v>
      </c>
    </row>
    <row r="1243" customFormat="false" ht="12.75" hidden="false" customHeight="false" outlineLevel="0" collapsed="false">
      <c r="A1243" s="0" t="n">
        <v>1242</v>
      </c>
      <c r="B1243" s="0" t="n">
        <v>935.709</v>
      </c>
      <c r="C1243" s="1" t="n">
        <f aca="false">$F$6+$F$7*A1243+$F$8*A1243^2</f>
        <v>5152.662247144</v>
      </c>
    </row>
    <row r="1244" customFormat="false" ht="12.75" hidden="false" customHeight="false" outlineLevel="0" collapsed="false">
      <c r="A1244" s="0" t="n">
        <v>1243</v>
      </c>
      <c r="B1244" s="0" t="n">
        <v>955.571</v>
      </c>
      <c r="C1244" s="1" t="n">
        <f aca="false">$F$6+$F$7*A1244+$F$8*A1244^2</f>
        <v>5153.606584454</v>
      </c>
    </row>
    <row r="1245" customFormat="false" ht="12.75" hidden="false" customHeight="false" outlineLevel="0" collapsed="false">
      <c r="A1245" s="0" t="n">
        <v>1244</v>
      </c>
      <c r="B1245" s="0" t="n">
        <v>950.168</v>
      </c>
      <c r="C1245" s="1" t="n">
        <f aca="false">$F$6+$F$7*A1245+$F$8*A1245^2</f>
        <v>5154.551297456</v>
      </c>
    </row>
    <row r="1246" customFormat="false" ht="12.75" hidden="false" customHeight="false" outlineLevel="0" collapsed="false">
      <c r="A1246" s="0" t="n">
        <v>1245</v>
      </c>
      <c r="B1246" s="0" t="n">
        <v>916.321</v>
      </c>
      <c r="C1246" s="1" t="n">
        <f aca="false">$F$6+$F$7*A1246+$F$8*A1246^2</f>
        <v>5155.49638615</v>
      </c>
    </row>
    <row r="1247" customFormat="false" ht="12.75" hidden="false" customHeight="false" outlineLevel="0" collapsed="false">
      <c r="A1247" s="0" t="n">
        <v>1246</v>
      </c>
      <c r="B1247" s="0" t="n">
        <v>881.229</v>
      </c>
      <c r="C1247" s="1" t="n">
        <f aca="false">$F$6+$F$7*A1247+$F$8*A1247^2</f>
        <v>5156.441850536</v>
      </c>
    </row>
    <row r="1248" customFormat="false" ht="12.75" hidden="false" customHeight="false" outlineLevel="0" collapsed="false">
      <c r="A1248" s="0" t="n">
        <v>1247</v>
      </c>
      <c r="B1248" s="0" t="n">
        <v>810.238</v>
      </c>
      <c r="C1248" s="1" t="n">
        <f aca="false">$F$6+$F$7*A1248+$F$8*A1248^2</f>
        <v>5157.387690614</v>
      </c>
    </row>
    <row r="1249" customFormat="false" ht="12.75" hidden="false" customHeight="false" outlineLevel="0" collapsed="false">
      <c r="A1249" s="0" t="n">
        <v>1248</v>
      </c>
      <c r="B1249" s="0" t="n">
        <v>822.034</v>
      </c>
      <c r="C1249" s="1" t="n">
        <f aca="false">$F$6+$F$7*A1249+$F$8*A1249^2</f>
        <v>5158.333906384</v>
      </c>
    </row>
    <row r="1250" customFormat="false" ht="12.75" hidden="false" customHeight="false" outlineLevel="0" collapsed="false">
      <c r="A1250" s="0" t="n">
        <v>1249</v>
      </c>
      <c r="B1250" s="0" t="n">
        <v>802.992</v>
      </c>
      <c r="C1250" s="1" t="n">
        <f aca="false">$F$6+$F$7*A1250+$F$8*A1250^2</f>
        <v>5159.280497846</v>
      </c>
    </row>
    <row r="1251" customFormat="false" ht="12.75" hidden="false" customHeight="false" outlineLevel="0" collapsed="false">
      <c r="A1251" s="0" t="n">
        <v>1250</v>
      </c>
      <c r="B1251" s="0" t="n">
        <v>835.15</v>
      </c>
      <c r="C1251" s="1" t="n">
        <f aca="false">$F$6+$F$7*A1251+$F$8*A1251^2</f>
        <v>5160.227465</v>
      </c>
    </row>
    <row r="1252" customFormat="false" ht="12.75" hidden="false" customHeight="false" outlineLevel="0" collapsed="false">
      <c r="A1252" s="0" t="n">
        <v>1251</v>
      </c>
      <c r="B1252" s="0" t="n">
        <v>883.762</v>
      </c>
      <c r="C1252" s="1" t="n">
        <f aca="false">$F$6+$F$7*A1252+$F$8*A1252^2</f>
        <v>5161.174807846</v>
      </c>
    </row>
    <row r="1253" customFormat="false" ht="12.75" hidden="false" customHeight="false" outlineLevel="0" collapsed="false">
      <c r="A1253" s="0" t="n">
        <v>1252</v>
      </c>
      <c r="B1253" s="0" t="n">
        <v>1055.73</v>
      </c>
      <c r="C1253" s="1" t="n">
        <f aca="false">$F$6+$F$7*A1253+$F$8*A1253^2</f>
        <v>5162.122526384</v>
      </c>
    </row>
    <row r="1254" customFormat="false" ht="12.75" hidden="false" customHeight="false" outlineLevel="0" collapsed="false">
      <c r="A1254" s="0" t="n">
        <v>1253</v>
      </c>
      <c r="B1254" s="0" t="n">
        <v>1256.54</v>
      </c>
      <c r="C1254" s="1" t="n">
        <f aca="false">$F$6+$F$7*A1254+$F$8*A1254^2</f>
        <v>5163.070620614</v>
      </c>
    </row>
    <row r="1255" customFormat="false" ht="12.75" hidden="false" customHeight="false" outlineLevel="0" collapsed="false">
      <c r="A1255" s="0" t="n">
        <v>1254</v>
      </c>
      <c r="B1255" s="0" t="n">
        <v>1281.99</v>
      </c>
      <c r="C1255" s="1" t="n">
        <f aca="false">$F$6+$F$7*A1255+$F$8*A1255^2</f>
        <v>5164.019090536</v>
      </c>
    </row>
    <row r="1256" customFormat="false" ht="12.75" hidden="false" customHeight="false" outlineLevel="0" collapsed="false">
      <c r="A1256" s="0" t="n">
        <v>1255</v>
      </c>
      <c r="B1256" s="0" t="n">
        <v>1245.93</v>
      </c>
      <c r="C1256" s="1" t="n">
        <f aca="false">$F$6+$F$7*A1256+$F$8*A1256^2</f>
        <v>5164.96793615</v>
      </c>
    </row>
    <row r="1257" customFormat="false" ht="12.75" hidden="false" customHeight="false" outlineLevel="0" collapsed="false">
      <c r="A1257" s="0" t="n">
        <v>1256</v>
      </c>
      <c r="B1257" s="0" t="n">
        <v>1143.05</v>
      </c>
      <c r="C1257" s="1" t="n">
        <f aca="false">$F$6+$F$7*A1257+$F$8*A1257^2</f>
        <v>5165.917157456</v>
      </c>
    </row>
    <row r="1258" customFormat="false" ht="12.75" hidden="false" customHeight="false" outlineLevel="0" collapsed="false">
      <c r="A1258" s="0" t="n">
        <v>1257</v>
      </c>
      <c r="B1258" s="0" t="n">
        <v>1023.09</v>
      </c>
      <c r="C1258" s="1" t="n">
        <f aca="false">$F$6+$F$7*A1258+$F$8*A1258^2</f>
        <v>5166.866754454</v>
      </c>
    </row>
    <row r="1259" customFormat="false" ht="12.75" hidden="false" customHeight="false" outlineLevel="0" collapsed="false">
      <c r="A1259" s="0" t="n">
        <v>1258</v>
      </c>
      <c r="B1259" s="0" t="n">
        <v>909.906</v>
      </c>
      <c r="C1259" s="1" t="n">
        <f aca="false">$F$6+$F$7*A1259+$F$8*A1259^2</f>
        <v>5167.816727144</v>
      </c>
    </row>
    <row r="1260" customFormat="false" ht="12.75" hidden="false" customHeight="false" outlineLevel="0" collapsed="false">
      <c r="A1260" s="0" t="n">
        <v>1259</v>
      </c>
      <c r="B1260" s="0" t="n">
        <v>901.492</v>
      </c>
      <c r="C1260" s="1" t="n">
        <f aca="false">$F$6+$F$7*A1260+$F$8*A1260^2</f>
        <v>5168.767075526</v>
      </c>
    </row>
    <row r="1261" customFormat="false" ht="12.75" hidden="false" customHeight="false" outlineLevel="0" collapsed="false">
      <c r="A1261" s="0" t="n">
        <v>1260</v>
      </c>
      <c r="B1261" s="0" t="n">
        <v>921.527</v>
      </c>
      <c r="C1261" s="1" t="n">
        <f aca="false">$F$6+$F$7*A1261+$F$8*A1261^2</f>
        <v>5169.7177996</v>
      </c>
    </row>
    <row r="1262" customFormat="false" ht="12.75" hidden="false" customHeight="false" outlineLevel="0" collapsed="false">
      <c r="A1262" s="0" t="n">
        <v>1261</v>
      </c>
      <c r="B1262" s="0" t="n">
        <v>901.134</v>
      </c>
      <c r="C1262" s="1" t="n">
        <f aca="false">$F$6+$F$7*A1262+$F$8*A1262^2</f>
        <v>5170.668899366</v>
      </c>
    </row>
    <row r="1263" customFormat="false" ht="12.75" hidden="false" customHeight="false" outlineLevel="0" collapsed="false">
      <c r="A1263" s="0" t="n">
        <v>1262</v>
      </c>
      <c r="B1263" s="0" t="n">
        <v>940.742</v>
      </c>
      <c r="C1263" s="1" t="n">
        <f aca="false">$F$6+$F$7*A1263+$F$8*A1263^2</f>
        <v>5171.620374824</v>
      </c>
    </row>
    <row r="1264" customFormat="false" ht="12.75" hidden="false" customHeight="false" outlineLevel="0" collapsed="false">
      <c r="A1264" s="0" t="n">
        <v>1263</v>
      </c>
      <c r="B1264" s="0" t="n">
        <v>987.191</v>
      </c>
      <c r="C1264" s="1" t="n">
        <f aca="false">$F$6+$F$7*A1264+$F$8*A1264^2</f>
        <v>5172.572225974</v>
      </c>
    </row>
    <row r="1265" customFormat="false" ht="12.75" hidden="false" customHeight="false" outlineLevel="0" collapsed="false">
      <c r="A1265" s="0" t="n">
        <v>1264</v>
      </c>
      <c r="B1265" s="0" t="n">
        <v>991.464</v>
      </c>
      <c r="C1265" s="1" t="n">
        <f aca="false">$F$6+$F$7*A1265+$F$8*A1265^2</f>
        <v>5173.524452816</v>
      </c>
    </row>
    <row r="1266" customFormat="false" ht="12.75" hidden="false" customHeight="false" outlineLevel="0" collapsed="false">
      <c r="A1266" s="0" t="n">
        <v>1265</v>
      </c>
      <c r="B1266" s="0" t="n">
        <v>972.681</v>
      </c>
      <c r="C1266" s="1" t="n">
        <f aca="false">$F$6+$F$7*A1266+$F$8*A1266^2</f>
        <v>5174.47705535</v>
      </c>
    </row>
    <row r="1267" customFormat="false" ht="12.75" hidden="false" customHeight="false" outlineLevel="0" collapsed="false">
      <c r="A1267" s="0" t="n">
        <v>1266</v>
      </c>
      <c r="B1267" s="0" t="n">
        <v>925.794</v>
      </c>
      <c r="C1267" s="1" t="n">
        <f aca="false">$F$6+$F$7*A1267+$F$8*A1267^2</f>
        <v>5175.430033576</v>
      </c>
    </row>
    <row r="1268" customFormat="false" ht="12.75" hidden="false" customHeight="false" outlineLevel="0" collapsed="false">
      <c r="A1268" s="0" t="n">
        <v>1267</v>
      </c>
      <c r="B1268" s="0" t="n">
        <v>885.762</v>
      </c>
      <c r="C1268" s="1" t="n">
        <f aca="false">$F$6+$F$7*A1268+$F$8*A1268^2</f>
        <v>5176.383387494</v>
      </c>
    </row>
    <row r="1269" customFormat="false" ht="12.75" hidden="false" customHeight="false" outlineLevel="0" collapsed="false">
      <c r="A1269" s="0" t="n">
        <v>1268</v>
      </c>
      <c r="B1269" s="0" t="n">
        <v>822.361</v>
      </c>
      <c r="C1269" s="1" t="n">
        <f aca="false">$F$6+$F$7*A1269+$F$8*A1269^2</f>
        <v>5177.337117104</v>
      </c>
    </row>
    <row r="1270" customFormat="false" ht="12.75" hidden="false" customHeight="false" outlineLevel="0" collapsed="false">
      <c r="A1270" s="0" t="n">
        <v>1269</v>
      </c>
      <c r="B1270" s="0" t="n">
        <v>807.52</v>
      </c>
      <c r="C1270" s="1" t="n">
        <f aca="false">$F$6+$F$7*A1270+$F$8*A1270^2</f>
        <v>5178.291222406</v>
      </c>
    </row>
    <row r="1271" customFormat="false" ht="12.75" hidden="false" customHeight="false" outlineLevel="0" collapsed="false">
      <c r="A1271" s="0" t="n">
        <v>1270</v>
      </c>
      <c r="B1271" s="0" t="n">
        <v>786.665</v>
      </c>
      <c r="C1271" s="1" t="n">
        <f aca="false">$F$6+$F$7*A1271+$F$8*A1271^2</f>
        <v>5179.2457034</v>
      </c>
    </row>
    <row r="1272" customFormat="false" ht="12.75" hidden="false" customHeight="false" outlineLevel="0" collapsed="false">
      <c r="A1272" s="0" t="n">
        <v>1271</v>
      </c>
      <c r="B1272" s="0" t="n">
        <v>789.037</v>
      </c>
      <c r="C1272" s="1" t="n">
        <f aca="false">$F$6+$F$7*A1272+$F$8*A1272^2</f>
        <v>5180.200560086</v>
      </c>
    </row>
    <row r="1273" customFormat="false" ht="12.75" hidden="false" customHeight="false" outlineLevel="0" collapsed="false">
      <c r="A1273" s="0" t="n">
        <v>1272</v>
      </c>
      <c r="B1273" s="0" t="n">
        <v>805.604</v>
      </c>
      <c r="C1273" s="1" t="n">
        <f aca="false">$F$6+$F$7*A1273+$F$8*A1273^2</f>
        <v>5181.155792464</v>
      </c>
    </row>
    <row r="1274" customFormat="false" ht="12.75" hidden="false" customHeight="false" outlineLevel="0" collapsed="false">
      <c r="A1274" s="0" t="n">
        <v>1273</v>
      </c>
      <c r="B1274" s="0" t="n">
        <v>822.225</v>
      </c>
      <c r="C1274" s="1" t="n">
        <f aca="false">$F$6+$F$7*A1274+$F$8*A1274^2</f>
        <v>5182.111400534</v>
      </c>
    </row>
    <row r="1275" customFormat="false" ht="12.75" hidden="false" customHeight="false" outlineLevel="0" collapsed="false">
      <c r="A1275" s="0" t="n">
        <v>1274</v>
      </c>
      <c r="B1275" s="0" t="n">
        <v>887.36</v>
      </c>
      <c r="C1275" s="1" t="n">
        <f aca="false">$F$6+$F$7*A1275+$F$8*A1275^2</f>
        <v>5183.067384296</v>
      </c>
    </row>
    <row r="1276" customFormat="false" ht="12.75" hidden="false" customHeight="false" outlineLevel="0" collapsed="false">
      <c r="A1276" s="0" t="n">
        <v>1275</v>
      </c>
      <c r="B1276" s="0" t="n">
        <v>933.807</v>
      </c>
      <c r="C1276" s="1" t="n">
        <f aca="false">$F$6+$F$7*A1276+$F$8*A1276^2</f>
        <v>5184.02374375</v>
      </c>
    </row>
    <row r="1277" customFormat="false" ht="12.75" hidden="false" customHeight="false" outlineLevel="0" collapsed="false">
      <c r="A1277" s="0" t="n">
        <v>1276</v>
      </c>
      <c r="B1277" s="0" t="n">
        <v>935.732</v>
      </c>
      <c r="C1277" s="1" t="n">
        <f aca="false">$F$6+$F$7*A1277+$F$8*A1277^2</f>
        <v>5184.980478896</v>
      </c>
    </row>
    <row r="1278" customFormat="false" ht="12.75" hidden="false" customHeight="false" outlineLevel="0" collapsed="false">
      <c r="A1278" s="0" t="n">
        <v>1277</v>
      </c>
      <c r="B1278" s="0" t="n">
        <v>951.04</v>
      </c>
      <c r="C1278" s="1" t="n">
        <f aca="false">$F$6+$F$7*A1278+$F$8*A1278^2</f>
        <v>5185.937589734</v>
      </c>
    </row>
    <row r="1279" customFormat="false" ht="12.75" hidden="false" customHeight="false" outlineLevel="0" collapsed="false">
      <c r="A1279" s="0" t="n">
        <v>1278</v>
      </c>
      <c r="B1279" s="0" t="n">
        <v>934.039</v>
      </c>
      <c r="C1279" s="1" t="n">
        <f aca="false">$F$6+$F$7*A1279+$F$8*A1279^2</f>
        <v>5186.895076264</v>
      </c>
    </row>
    <row r="1280" customFormat="false" ht="12.75" hidden="false" customHeight="false" outlineLevel="0" collapsed="false">
      <c r="A1280" s="0" t="n">
        <v>1279</v>
      </c>
      <c r="B1280" s="0" t="n">
        <v>944.6</v>
      </c>
      <c r="C1280" s="1" t="n">
        <f aca="false">$F$6+$F$7*A1280+$F$8*A1280^2</f>
        <v>5187.852938486</v>
      </c>
    </row>
    <row r="1281" customFormat="false" ht="12.75" hidden="false" customHeight="false" outlineLevel="0" collapsed="false">
      <c r="A1281" s="0" t="n">
        <v>1280</v>
      </c>
      <c r="B1281" s="0" t="n">
        <v>935.103</v>
      </c>
      <c r="C1281" s="1" t="n">
        <f aca="false">$F$6+$F$7*A1281+$F$8*A1281^2</f>
        <v>5188.8111764</v>
      </c>
    </row>
    <row r="1282" customFormat="false" ht="12.75" hidden="false" customHeight="false" outlineLevel="0" collapsed="false">
      <c r="A1282" s="0" t="n">
        <v>1281</v>
      </c>
      <c r="B1282" s="0" t="n">
        <v>942.436</v>
      </c>
      <c r="C1282" s="1" t="n">
        <f aca="false">$F$6+$F$7*A1282+$F$8*A1282^2</f>
        <v>5189.769790006</v>
      </c>
    </row>
    <row r="1283" customFormat="false" ht="12.75" hidden="false" customHeight="false" outlineLevel="0" collapsed="false">
      <c r="A1283" s="0" t="n">
        <v>1282</v>
      </c>
      <c r="B1283" s="0" t="n">
        <v>942.278</v>
      </c>
      <c r="C1283" s="1" t="n">
        <f aca="false">$F$6+$F$7*A1283+$F$8*A1283^2</f>
        <v>5190.728779304</v>
      </c>
    </row>
    <row r="1284" customFormat="false" ht="12.75" hidden="false" customHeight="false" outlineLevel="0" collapsed="false">
      <c r="A1284" s="0" t="n">
        <v>1283</v>
      </c>
      <c r="B1284" s="0" t="n">
        <v>1004.06</v>
      </c>
      <c r="C1284" s="1" t="n">
        <f aca="false">$F$6+$F$7*A1284+$F$8*A1284^2</f>
        <v>5191.688144294</v>
      </c>
    </row>
    <row r="1285" customFormat="false" ht="12.75" hidden="false" customHeight="false" outlineLevel="0" collapsed="false">
      <c r="A1285" s="0" t="n">
        <v>1284</v>
      </c>
      <c r="B1285" s="0" t="n">
        <v>1033.05</v>
      </c>
      <c r="C1285" s="1" t="n">
        <f aca="false">$F$6+$F$7*A1285+$F$8*A1285^2</f>
        <v>5192.647884976</v>
      </c>
    </row>
    <row r="1286" customFormat="false" ht="12.75" hidden="false" customHeight="false" outlineLevel="0" collapsed="false">
      <c r="A1286" s="0" t="n">
        <v>1285</v>
      </c>
      <c r="B1286" s="0" t="n">
        <v>1043.07</v>
      </c>
      <c r="C1286" s="1" t="n">
        <f aca="false">$F$6+$F$7*A1286+$F$8*A1286^2</f>
        <v>5193.60800135</v>
      </c>
    </row>
    <row r="1287" customFormat="false" ht="12.75" hidden="false" customHeight="false" outlineLevel="0" collapsed="false">
      <c r="A1287" s="0" t="n">
        <v>1286</v>
      </c>
      <c r="B1287" s="0" t="n">
        <v>986.585</v>
      </c>
      <c r="C1287" s="1" t="n">
        <f aca="false">$F$6+$F$7*A1287+$F$8*A1287^2</f>
        <v>5194.568493416</v>
      </c>
    </row>
    <row r="1288" customFormat="false" ht="12.75" hidden="false" customHeight="false" outlineLevel="0" collapsed="false">
      <c r="A1288" s="0" t="n">
        <v>1287</v>
      </c>
      <c r="B1288" s="0" t="n">
        <v>938.499</v>
      </c>
      <c r="C1288" s="1" t="n">
        <f aca="false">$F$6+$F$7*A1288+$F$8*A1288^2</f>
        <v>5195.529361174</v>
      </c>
    </row>
    <row r="1289" customFormat="false" ht="12.75" hidden="false" customHeight="false" outlineLevel="0" collapsed="false">
      <c r="A1289" s="0" t="n">
        <v>1288</v>
      </c>
      <c r="B1289" s="0" t="n">
        <v>859.905</v>
      </c>
      <c r="C1289" s="1" t="n">
        <f aca="false">$F$6+$F$7*A1289+$F$8*A1289^2</f>
        <v>5196.490604624</v>
      </c>
    </row>
    <row r="1290" customFormat="false" ht="12.75" hidden="false" customHeight="false" outlineLevel="0" collapsed="false">
      <c r="A1290" s="0" t="n">
        <v>1289</v>
      </c>
      <c r="B1290" s="0" t="n">
        <v>823.427</v>
      </c>
      <c r="C1290" s="1" t="n">
        <f aca="false">$F$6+$F$7*A1290+$F$8*A1290^2</f>
        <v>5197.452223766</v>
      </c>
    </row>
    <row r="1291" customFormat="false" ht="12.75" hidden="false" customHeight="false" outlineLevel="0" collapsed="false">
      <c r="A1291" s="0" t="n">
        <v>1290</v>
      </c>
      <c r="B1291" s="0" t="n">
        <v>806.055</v>
      </c>
      <c r="C1291" s="1" t="n">
        <f aca="false">$F$6+$F$7*A1291+$F$8*A1291^2</f>
        <v>5198.4142186</v>
      </c>
    </row>
    <row r="1292" customFormat="false" ht="12.75" hidden="false" customHeight="false" outlineLevel="0" collapsed="false">
      <c r="A1292" s="0" t="n">
        <v>1291</v>
      </c>
      <c r="B1292" s="0" t="n">
        <v>838.176</v>
      </c>
      <c r="C1292" s="1" t="n">
        <f aca="false">$F$6+$F$7*A1292+$F$8*A1292^2</f>
        <v>5199.376589126</v>
      </c>
    </row>
    <row r="1293" customFormat="false" ht="12.75" hidden="false" customHeight="false" outlineLevel="0" collapsed="false">
      <c r="A1293" s="0" t="n">
        <v>1292</v>
      </c>
      <c r="B1293" s="0" t="n">
        <v>955.703</v>
      </c>
      <c r="C1293" s="1" t="n">
        <f aca="false">$F$6+$F$7*A1293+$F$8*A1293^2</f>
        <v>5200.339335344</v>
      </c>
    </row>
    <row r="1294" customFormat="false" ht="12.75" hidden="false" customHeight="false" outlineLevel="0" collapsed="false">
      <c r="A1294" s="0" t="n">
        <v>1293</v>
      </c>
      <c r="B1294" s="0" t="n">
        <v>1054.56</v>
      </c>
      <c r="C1294" s="1" t="n">
        <f aca="false">$F$6+$F$7*A1294+$F$8*A1294^2</f>
        <v>5201.302457254</v>
      </c>
    </row>
    <row r="1295" customFormat="false" ht="12.75" hidden="false" customHeight="false" outlineLevel="0" collapsed="false">
      <c r="A1295" s="0" t="n">
        <v>1294</v>
      </c>
      <c r="B1295" s="0" t="n">
        <v>1091.05</v>
      </c>
      <c r="C1295" s="1" t="n">
        <f aca="false">$F$6+$F$7*A1295+$F$8*A1295^2</f>
        <v>5202.265954856</v>
      </c>
    </row>
    <row r="1296" customFormat="false" ht="12.75" hidden="false" customHeight="false" outlineLevel="0" collapsed="false">
      <c r="A1296" s="0" t="n">
        <v>1295</v>
      </c>
      <c r="B1296" s="0" t="n">
        <v>1027.94</v>
      </c>
      <c r="C1296" s="1" t="n">
        <f aca="false">$F$6+$F$7*A1296+$F$8*A1296^2</f>
        <v>5203.22982815</v>
      </c>
    </row>
    <row r="1297" customFormat="false" ht="12.75" hidden="false" customHeight="false" outlineLevel="0" collapsed="false">
      <c r="A1297" s="0" t="n">
        <v>1296</v>
      </c>
      <c r="B1297" s="0" t="n">
        <v>963.431</v>
      </c>
      <c r="C1297" s="1" t="n">
        <f aca="false">$F$6+$F$7*A1297+$F$8*A1297^2</f>
        <v>5204.194077136</v>
      </c>
    </row>
    <row r="1298" customFormat="false" ht="12.75" hidden="false" customHeight="false" outlineLevel="0" collapsed="false">
      <c r="A1298" s="0" t="n">
        <v>1297</v>
      </c>
      <c r="B1298" s="0" t="n">
        <v>898.266</v>
      </c>
      <c r="C1298" s="1" t="n">
        <f aca="false">$F$6+$F$7*A1298+$F$8*A1298^2</f>
        <v>5205.158701814</v>
      </c>
    </row>
    <row r="1299" customFormat="false" ht="12.75" hidden="false" customHeight="false" outlineLevel="0" collapsed="false">
      <c r="A1299" s="0" t="n">
        <v>1298</v>
      </c>
      <c r="B1299" s="0" t="n">
        <v>834.071</v>
      </c>
      <c r="C1299" s="1" t="n">
        <f aca="false">$F$6+$F$7*A1299+$F$8*A1299^2</f>
        <v>5206.123702184</v>
      </c>
    </row>
    <row r="1300" customFormat="false" ht="12.75" hidden="false" customHeight="false" outlineLevel="0" collapsed="false">
      <c r="A1300" s="0" t="n">
        <v>1299</v>
      </c>
      <c r="B1300" s="0" t="n">
        <v>839.898</v>
      </c>
      <c r="C1300" s="1" t="n">
        <f aca="false">$F$6+$F$7*A1300+$F$8*A1300^2</f>
        <v>5207.089078246</v>
      </c>
    </row>
    <row r="1301" customFormat="false" ht="12.75" hidden="false" customHeight="false" outlineLevel="0" collapsed="false">
      <c r="A1301" s="0" t="n">
        <v>1300</v>
      </c>
      <c r="B1301" s="0" t="n">
        <v>843.688</v>
      </c>
      <c r="C1301" s="1" t="n">
        <f aca="false">$F$6+$F$7*A1301+$F$8*A1301^2</f>
        <v>5208.05483</v>
      </c>
    </row>
    <row r="1302" customFormat="false" ht="12.75" hidden="false" customHeight="false" outlineLevel="0" collapsed="false">
      <c r="A1302" s="0" t="n">
        <v>1301</v>
      </c>
      <c r="B1302" s="0" t="n">
        <v>837.669</v>
      </c>
      <c r="C1302" s="1" t="n">
        <f aca="false">$F$6+$F$7*A1302+$F$8*A1302^2</f>
        <v>5209.020957446</v>
      </c>
    </row>
    <row r="1303" customFormat="false" ht="12.75" hidden="false" customHeight="false" outlineLevel="0" collapsed="false">
      <c r="A1303" s="0" t="n">
        <v>1302</v>
      </c>
      <c r="B1303" s="0" t="n">
        <v>831.538</v>
      </c>
      <c r="C1303" s="1" t="n">
        <f aca="false">$F$6+$F$7*A1303+$F$8*A1303^2</f>
        <v>5209.987460584</v>
      </c>
    </row>
    <row r="1304" customFormat="false" ht="12.75" hidden="false" customHeight="false" outlineLevel="0" collapsed="false">
      <c r="A1304" s="0" t="n">
        <v>1303</v>
      </c>
      <c r="B1304" s="0" t="n">
        <v>831.108</v>
      </c>
      <c r="C1304" s="1" t="n">
        <f aca="false">$F$6+$F$7*A1304+$F$8*A1304^2</f>
        <v>5210.954339414</v>
      </c>
    </row>
    <row r="1305" customFormat="false" ht="12.75" hidden="false" customHeight="false" outlineLevel="0" collapsed="false">
      <c r="A1305" s="0" t="n">
        <v>1304</v>
      </c>
      <c r="B1305" s="0" t="n">
        <v>814.415</v>
      </c>
      <c r="C1305" s="1" t="n">
        <f aca="false">$F$6+$F$7*A1305+$F$8*A1305^2</f>
        <v>5211.921593936</v>
      </c>
    </row>
    <row r="1306" customFormat="false" ht="12.75" hidden="false" customHeight="false" outlineLevel="0" collapsed="false">
      <c r="A1306" s="0" t="n">
        <v>1305</v>
      </c>
      <c r="B1306" s="0" t="n">
        <v>793.679</v>
      </c>
      <c r="C1306" s="1" t="n">
        <f aca="false">$F$6+$F$7*A1306+$F$8*A1306^2</f>
        <v>5212.88922415</v>
      </c>
    </row>
    <row r="1307" customFormat="false" ht="12.75" hidden="false" customHeight="false" outlineLevel="0" collapsed="false">
      <c r="A1307" s="0" t="n">
        <v>1306</v>
      </c>
      <c r="B1307" s="0" t="n">
        <v>792.424</v>
      </c>
      <c r="C1307" s="1" t="n">
        <f aca="false">$F$6+$F$7*A1307+$F$8*A1307^2</f>
        <v>5213.857230056</v>
      </c>
    </row>
    <row r="1308" customFormat="false" ht="12.75" hidden="false" customHeight="false" outlineLevel="0" collapsed="false">
      <c r="A1308" s="0" t="n">
        <v>1307</v>
      </c>
      <c r="B1308" s="0" t="n">
        <v>803.055</v>
      </c>
      <c r="C1308" s="1" t="n">
        <f aca="false">$F$6+$F$7*A1308+$F$8*A1308^2</f>
        <v>5214.825611654</v>
      </c>
    </row>
    <row r="1309" customFormat="false" ht="12.75" hidden="false" customHeight="false" outlineLevel="0" collapsed="false">
      <c r="A1309" s="0" t="n">
        <v>1308</v>
      </c>
      <c r="B1309" s="0" t="n">
        <v>820.441</v>
      </c>
      <c r="C1309" s="1" t="n">
        <f aca="false">$F$6+$F$7*A1309+$F$8*A1309^2</f>
        <v>5215.794368944</v>
      </c>
    </row>
    <row r="1310" customFormat="false" ht="12.75" hidden="false" customHeight="false" outlineLevel="0" collapsed="false">
      <c r="A1310" s="0" t="n">
        <v>1309</v>
      </c>
      <c r="B1310" s="0" t="n">
        <v>829.531</v>
      </c>
      <c r="C1310" s="1" t="n">
        <f aca="false">$F$6+$F$7*A1310+$F$8*A1310^2</f>
        <v>5216.763501926</v>
      </c>
    </row>
    <row r="1311" customFormat="false" ht="12.75" hidden="false" customHeight="false" outlineLevel="0" collapsed="false">
      <c r="A1311" s="0" t="n">
        <v>1310</v>
      </c>
      <c r="B1311" s="0" t="n">
        <v>818.699</v>
      </c>
      <c r="C1311" s="1" t="n">
        <f aca="false">$F$6+$F$7*A1311+$F$8*A1311^2</f>
        <v>5217.7330106</v>
      </c>
    </row>
    <row r="1312" customFormat="false" ht="12.75" hidden="false" customHeight="false" outlineLevel="0" collapsed="false">
      <c r="A1312" s="0" t="n">
        <v>1311</v>
      </c>
      <c r="B1312" s="0" t="n">
        <v>844.867</v>
      </c>
      <c r="C1312" s="1" t="n">
        <f aca="false">$F$6+$F$7*A1312+$F$8*A1312^2</f>
        <v>5218.702894966</v>
      </c>
    </row>
    <row r="1313" customFormat="false" ht="12.75" hidden="false" customHeight="false" outlineLevel="0" collapsed="false">
      <c r="A1313" s="0" t="n">
        <v>1312</v>
      </c>
      <c r="B1313" s="0" t="n">
        <v>884.672</v>
      </c>
      <c r="C1313" s="1" t="n">
        <f aca="false">$F$6+$F$7*A1313+$F$8*A1313^2</f>
        <v>5219.673155024</v>
      </c>
    </row>
    <row r="1314" customFormat="false" ht="12.75" hidden="false" customHeight="false" outlineLevel="0" collapsed="false">
      <c r="A1314" s="0" t="n">
        <v>1313</v>
      </c>
      <c r="B1314" s="0" t="n">
        <v>899.339</v>
      </c>
      <c r="C1314" s="1" t="n">
        <f aca="false">$F$6+$F$7*A1314+$F$8*A1314^2</f>
        <v>5220.643790774</v>
      </c>
    </row>
    <row r="1315" customFormat="false" ht="12.75" hidden="false" customHeight="false" outlineLevel="0" collapsed="false">
      <c r="A1315" s="0" t="n">
        <v>1314</v>
      </c>
      <c r="B1315" s="0" t="n">
        <v>915.633</v>
      </c>
      <c r="C1315" s="1" t="n">
        <f aca="false">$F$6+$F$7*A1315+$F$8*A1315^2</f>
        <v>5221.614802216</v>
      </c>
    </row>
    <row r="1316" customFormat="false" ht="12.75" hidden="false" customHeight="false" outlineLevel="0" collapsed="false">
      <c r="A1316" s="0" t="n">
        <v>1315</v>
      </c>
      <c r="B1316" s="0" t="n">
        <v>902.692</v>
      </c>
      <c r="C1316" s="1" t="n">
        <f aca="false">$F$6+$F$7*A1316+$F$8*A1316^2</f>
        <v>5222.58618935</v>
      </c>
    </row>
    <row r="1317" customFormat="false" ht="12.75" hidden="false" customHeight="false" outlineLevel="0" collapsed="false">
      <c r="A1317" s="0" t="n">
        <v>1316</v>
      </c>
      <c r="B1317" s="0" t="n">
        <v>903.673</v>
      </c>
      <c r="C1317" s="1" t="n">
        <f aca="false">$F$6+$F$7*A1317+$F$8*A1317^2</f>
        <v>5223.557952176</v>
      </c>
    </row>
    <row r="1318" customFormat="false" ht="12.75" hidden="false" customHeight="false" outlineLevel="0" collapsed="false">
      <c r="A1318" s="0" t="n">
        <v>1317</v>
      </c>
      <c r="B1318" s="0" t="n">
        <v>920.076</v>
      </c>
      <c r="C1318" s="1" t="n">
        <f aca="false">$F$6+$F$7*A1318+$F$8*A1318^2</f>
        <v>5224.530090694</v>
      </c>
    </row>
    <row r="1319" customFormat="false" ht="12.75" hidden="false" customHeight="false" outlineLevel="0" collapsed="false">
      <c r="A1319" s="0" t="n">
        <v>1318</v>
      </c>
      <c r="B1319" s="0" t="n">
        <v>922.066</v>
      </c>
      <c r="C1319" s="1" t="n">
        <f aca="false">$F$6+$F$7*A1319+$F$8*A1319^2</f>
        <v>5225.502604904</v>
      </c>
    </row>
    <row r="1320" customFormat="false" ht="12.75" hidden="false" customHeight="false" outlineLevel="0" collapsed="false">
      <c r="A1320" s="0" t="n">
        <v>1319</v>
      </c>
      <c r="B1320" s="0" t="n">
        <v>917.396</v>
      </c>
      <c r="C1320" s="1" t="n">
        <f aca="false">$F$6+$F$7*A1320+$F$8*A1320^2</f>
        <v>5226.475494806</v>
      </c>
    </row>
    <row r="1321" customFormat="false" ht="12.75" hidden="false" customHeight="false" outlineLevel="0" collapsed="false">
      <c r="A1321" s="0" t="n">
        <v>1320</v>
      </c>
      <c r="B1321" s="0" t="n">
        <v>876.112</v>
      </c>
      <c r="C1321" s="1" t="n">
        <f aca="false">$F$6+$F$7*A1321+$F$8*A1321^2</f>
        <v>5227.4487604</v>
      </c>
    </row>
    <row r="1322" customFormat="false" ht="12.75" hidden="false" customHeight="false" outlineLevel="0" collapsed="false">
      <c r="A1322" s="0" t="n">
        <v>1321</v>
      </c>
      <c r="B1322" s="0" t="n">
        <v>858.382</v>
      </c>
      <c r="C1322" s="1" t="n">
        <f aca="false">$F$6+$F$7*A1322+$F$8*A1322^2</f>
        <v>5228.422401686</v>
      </c>
    </row>
    <row r="1323" customFormat="false" ht="12.75" hidden="false" customHeight="false" outlineLevel="0" collapsed="false">
      <c r="A1323" s="0" t="n">
        <v>1322</v>
      </c>
      <c r="B1323" s="0" t="n">
        <v>828.693</v>
      </c>
      <c r="C1323" s="1" t="n">
        <f aca="false">$F$6+$F$7*A1323+$F$8*A1323^2</f>
        <v>5229.396418664</v>
      </c>
    </row>
    <row r="1324" customFormat="false" ht="12.75" hidden="false" customHeight="false" outlineLevel="0" collapsed="false">
      <c r="A1324" s="0" t="n">
        <v>1323</v>
      </c>
      <c r="B1324" s="0" t="n">
        <v>822.187</v>
      </c>
      <c r="C1324" s="1" t="n">
        <f aca="false">$F$6+$F$7*A1324+$F$8*A1324^2</f>
        <v>5230.370811334</v>
      </c>
    </row>
    <row r="1325" customFormat="false" ht="12.75" hidden="false" customHeight="false" outlineLevel="0" collapsed="false">
      <c r="A1325" s="0" t="n">
        <v>1324</v>
      </c>
      <c r="B1325" s="0" t="n">
        <v>855.908</v>
      </c>
      <c r="C1325" s="1" t="n">
        <f aca="false">$F$6+$F$7*A1325+$F$8*A1325^2</f>
        <v>5231.345579696</v>
      </c>
    </row>
    <row r="1326" customFormat="false" ht="12.75" hidden="false" customHeight="false" outlineLevel="0" collapsed="false">
      <c r="A1326" s="0" t="n">
        <v>1325</v>
      </c>
      <c r="B1326" s="0" t="n">
        <v>865.137</v>
      </c>
      <c r="C1326" s="1" t="n">
        <f aca="false">$F$6+$F$7*A1326+$F$8*A1326^2</f>
        <v>5232.32072375</v>
      </c>
    </row>
    <row r="1327" customFormat="false" ht="12.75" hidden="false" customHeight="false" outlineLevel="0" collapsed="false">
      <c r="A1327" s="0" t="n">
        <v>1326</v>
      </c>
      <c r="B1327" s="0" t="n">
        <v>855.733</v>
      </c>
      <c r="C1327" s="1" t="n">
        <f aca="false">$F$6+$F$7*A1327+$F$8*A1327^2</f>
        <v>5233.296243496</v>
      </c>
    </row>
    <row r="1328" customFormat="false" ht="12.75" hidden="false" customHeight="false" outlineLevel="0" collapsed="false">
      <c r="A1328" s="0" t="n">
        <v>1327</v>
      </c>
      <c r="B1328" s="0" t="n">
        <v>831.551</v>
      </c>
      <c r="C1328" s="1" t="n">
        <f aca="false">$F$6+$F$7*A1328+$F$8*A1328^2</f>
        <v>5234.272138934</v>
      </c>
    </row>
    <row r="1329" customFormat="false" ht="12.75" hidden="false" customHeight="false" outlineLevel="0" collapsed="false">
      <c r="A1329" s="0" t="n">
        <v>1328</v>
      </c>
      <c r="B1329" s="0" t="n">
        <v>821.079</v>
      </c>
      <c r="C1329" s="1" t="n">
        <f aca="false">$F$6+$F$7*A1329+$F$8*A1329^2</f>
        <v>5235.248410064</v>
      </c>
    </row>
    <row r="1330" customFormat="false" ht="12.75" hidden="false" customHeight="false" outlineLevel="0" collapsed="false">
      <c r="A1330" s="0" t="n">
        <v>1329</v>
      </c>
      <c r="B1330" s="0" t="n">
        <v>788.71</v>
      </c>
      <c r="C1330" s="1" t="n">
        <f aca="false">$F$6+$F$7*A1330+$F$8*A1330^2</f>
        <v>5236.225056886</v>
      </c>
    </row>
    <row r="1331" customFormat="false" ht="12.75" hidden="false" customHeight="false" outlineLevel="0" collapsed="false">
      <c r="A1331" s="0" t="n">
        <v>1330</v>
      </c>
      <c r="B1331" s="0" t="n">
        <v>784.191</v>
      </c>
      <c r="C1331" s="1" t="n">
        <f aca="false">$F$6+$F$7*A1331+$F$8*A1331^2</f>
        <v>5237.2020794</v>
      </c>
    </row>
    <row r="1332" customFormat="false" ht="12.75" hidden="false" customHeight="false" outlineLevel="0" collapsed="false">
      <c r="A1332" s="0" t="n">
        <v>1331</v>
      </c>
      <c r="B1332" s="0" t="n">
        <v>756.068</v>
      </c>
      <c r="C1332" s="1" t="n">
        <f aca="false">$F$6+$F$7*A1332+$F$8*A1332^2</f>
        <v>5238.179477606</v>
      </c>
    </row>
    <row r="1333" customFormat="false" ht="12.75" hidden="false" customHeight="false" outlineLevel="0" collapsed="false">
      <c r="A1333" s="0" t="n">
        <v>1332</v>
      </c>
      <c r="B1333" s="0" t="n">
        <v>768.02</v>
      </c>
      <c r="C1333" s="1" t="n">
        <f aca="false">$F$6+$F$7*A1333+$F$8*A1333^2</f>
        <v>5239.157251504</v>
      </c>
    </row>
    <row r="1334" customFormat="false" ht="12.75" hidden="false" customHeight="false" outlineLevel="0" collapsed="false">
      <c r="A1334" s="0" t="n">
        <v>1333</v>
      </c>
      <c r="B1334" s="0" t="n">
        <v>770.92</v>
      </c>
      <c r="C1334" s="1" t="n">
        <f aca="false">$F$6+$F$7*A1334+$F$8*A1334^2</f>
        <v>5240.135401094</v>
      </c>
    </row>
    <row r="1335" customFormat="false" ht="12.75" hidden="false" customHeight="false" outlineLevel="0" collapsed="false">
      <c r="A1335" s="0" t="n">
        <v>1334</v>
      </c>
      <c r="B1335" s="0" t="n">
        <v>766.029</v>
      </c>
      <c r="C1335" s="1" t="n">
        <f aca="false">$F$6+$F$7*A1335+$F$8*A1335^2</f>
        <v>5241.113926376</v>
      </c>
    </row>
    <row r="1336" customFormat="false" ht="12.75" hidden="false" customHeight="false" outlineLevel="0" collapsed="false">
      <c r="A1336" s="0" t="n">
        <v>1335</v>
      </c>
      <c r="B1336" s="0" t="n">
        <v>755.172</v>
      </c>
      <c r="C1336" s="1" t="n">
        <f aca="false">$F$6+$F$7*A1336+$F$8*A1336^2</f>
        <v>5242.09282735</v>
      </c>
    </row>
    <row r="1337" customFormat="false" ht="12.75" hidden="false" customHeight="false" outlineLevel="0" collapsed="false">
      <c r="A1337" s="0" t="n">
        <v>1336</v>
      </c>
      <c r="B1337" s="0" t="n">
        <v>762.7</v>
      </c>
      <c r="C1337" s="1" t="n">
        <f aca="false">$F$6+$F$7*A1337+$F$8*A1337^2</f>
        <v>5243.072104016</v>
      </c>
    </row>
    <row r="1338" customFormat="false" ht="12.75" hidden="false" customHeight="false" outlineLevel="0" collapsed="false">
      <c r="A1338" s="0" t="n">
        <v>1337</v>
      </c>
      <c r="B1338" s="0" t="n">
        <v>777.638</v>
      </c>
      <c r="C1338" s="1" t="n">
        <f aca="false">$F$6+$F$7*A1338+$F$8*A1338^2</f>
        <v>5244.051756374</v>
      </c>
    </row>
    <row r="1339" customFormat="false" ht="12.75" hidden="false" customHeight="false" outlineLevel="0" collapsed="false">
      <c r="A1339" s="0" t="n">
        <v>1338</v>
      </c>
      <c r="B1339" s="0" t="n">
        <v>788.766</v>
      </c>
      <c r="C1339" s="1" t="n">
        <f aca="false">$F$6+$F$7*A1339+$F$8*A1339^2</f>
        <v>5245.031784424</v>
      </c>
    </row>
    <row r="1340" customFormat="false" ht="12.75" hidden="false" customHeight="false" outlineLevel="0" collapsed="false">
      <c r="A1340" s="0" t="n">
        <v>1339</v>
      </c>
      <c r="B1340" s="0" t="n">
        <v>782.635</v>
      </c>
      <c r="C1340" s="1" t="n">
        <f aca="false">$F$6+$F$7*A1340+$F$8*A1340^2</f>
        <v>5246.012188166</v>
      </c>
    </row>
    <row r="1341" customFormat="false" ht="12.75" hidden="false" customHeight="false" outlineLevel="0" collapsed="false">
      <c r="A1341" s="0" t="n">
        <v>1340</v>
      </c>
      <c r="B1341" s="0" t="n">
        <v>773.293</v>
      </c>
      <c r="C1341" s="1" t="n">
        <f aca="false">$F$6+$F$7*A1341+$F$8*A1341^2</f>
        <v>5246.9929676</v>
      </c>
    </row>
    <row r="1342" customFormat="false" ht="12.75" hidden="false" customHeight="false" outlineLevel="0" collapsed="false">
      <c r="A1342" s="0" t="n">
        <v>1341</v>
      </c>
      <c r="B1342" s="0" t="n">
        <v>782.198</v>
      </c>
      <c r="C1342" s="1" t="n">
        <f aca="false">$F$6+$F$7*A1342+$F$8*A1342^2</f>
        <v>5247.974122726</v>
      </c>
    </row>
    <row r="1343" customFormat="false" ht="12.75" hidden="false" customHeight="false" outlineLevel="0" collapsed="false">
      <c r="A1343" s="0" t="n">
        <v>1342</v>
      </c>
      <c r="B1343" s="0" t="n">
        <v>799.098</v>
      </c>
      <c r="C1343" s="1" t="n">
        <f aca="false">$F$6+$F$7*A1343+$F$8*A1343^2</f>
        <v>5248.955653544</v>
      </c>
    </row>
    <row r="1344" customFormat="false" ht="12.75" hidden="false" customHeight="false" outlineLevel="0" collapsed="false">
      <c r="A1344" s="0" t="n">
        <v>1343</v>
      </c>
      <c r="B1344" s="0" t="n">
        <v>785.518</v>
      </c>
      <c r="C1344" s="1" t="n">
        <f aca="false">$F$6+$F$7*A1344+$F$8*A1344^2</f>
        <v>5249.937560054</v>
      </c>
    </row>
    <row r="1345" customFormat="false" ht="12.75" hidden="false" customHeight="false" outlineLevel="0" collapsed="false">
      <c r="A1345" s="0" t="n">
        <v>1344</v>
      </c>
      <c r="B1345" s="0" t="n">
        <v>779.313</v>
      </c>
      <c r="C1345" s="1" t="n">
        <f aca="false">$F$6+$F$7*A1345+$F$8*A1345^2</f>
        <v>5250.919842256</v>
      </c>
    </row>
    <row r="1346" customFormat="false" ht="12.75" hidden="false" customHeight="false" outlineLevel="0" collapsed="false">
      <c r="A1346" s="0" t="n">
        <v>1345</v>
      </c>
      <c r="B1346" s="0" t="n">
        <v>767.575</v>
      </c>
      <c r="C1346" s="1" t="n">
        <f aca="false">$F$6+$F$7*A1346+$F$8*A1346^2</f>
        <v>5251.90250015</v>
      </c>
    </row>
    <row r="1347" customFormat="false" ht="12.75" hidden="false" customHeight="false" outlineLevel="0" collapsed="false">
      <c r="A1347" s="0" t="n">
        <v>1346</v>
      </c>
      <c r="B1347" s="0" t="n">
        <v>780.395</v>
      </c>
      <c r="C1347" s="1" t="n">
        <f aca="false">$F$6+$F$7*A1347+$F$8*A1347^2</f>
        <v>5252.885533736</v>
      </c>
    </row>
    <row r="1348" customFormat="false" ht="12.75" hidden="false" customHeight="false" outlineLevel="0" collapsed="false">
      <c r="A1348" s="0" t="n">
        <v>1347</v>
      </c>
      <c r="B1348" s="0" t="n">
        <v>759.545</v>
      </c>
      <c r="C1348" s="1" t="n">
        <f aca="false">$F$6+$F$7*A1348+$F$8*A1348^2</f>
        <v>5253.868943014</v>
      </c>
    </row>
    <row r="1349" customFormat="false" ht="12.75" hidden="false" customHeight="false" outlineLevel="0" collapsed="false">
      <c r="A1349" s="0" t="n">
        <v>1348</v>
      </c>
      <c r="B1349" s="0" t="n">
        <v>776.83</v>
      </c>
      <c r="C1349" s="1" t="n">
        <f aca="false">$F$6+$F$7*A1349+$F$8*A1349^2</f>
        <v>5254.852727984</v>
      </c>
    </row>
    <row r="1350" customFormat="false" ht="12.75" hidden="false" customHeight="false" outlineLevel="0" collapsed="false">
      <c r="A1350" s="0" t="n">
        <v>1349</v>
      </c>
      <c r="B1350" s="0" t="n">
        <v>784.673</v>
      </c>
      <c r="C1350" s="1" t="n">
        <f aca="false">$F$6+$F$7*A1350+$F$8*A1350^2</f>
        <v>5255.836888646</v>
      </c>
    </row>
    <row r="1351" customFormat="false" ht="12.75" hidden="false" customHeight="false" outlineLevel="0" collapsed="false">
      <c r="A1351" s="0" t="n">
        <v>1350</v>
      </c>
      <c r="B1351" s="0" t="n">
        <v>805.65</v>
      </c>
      <c r="C1351" s="1" t="n">
        <f aca="false">$F$6+$F$7*A1351+$F$8*A1351^2</f>
        <v>5256.821425</v>
      </c>
    </row>
    <row r="1352" customFormat="false" ht="12.75" hidden="false" customHeight="false" outlineLevel="0" collapsed="false">
      <c r="A1352" s="0" t="n">
        <v>1351</v>
      </c>
      <c r="B1352" s="0" t="n">
        <v>841.135</v>
      </c>
      <c r="C1352" s="1" t="n">
        <f aca="false">$F$6+$F$7*A1352+$F$8*A1352^2</f>
        <v>5257.806337046</v>
      </c>
    </row>
    <row r="1353" customFormat="false" ht="12.75" hidden="false" customHeight="false" outlineLevel="0" collapsed="false">
      <c r="A1353" s="0" t="n">
        <v>1352</v>
      </c>
      <c r="B1353" s="0" t="n">
        <v>854.171</v>
      </c>
      <c r="C1353" s="1" t="n">
        <f aca="false">$F$6+$F$7*A1353+$F$8*A1353^2</f>
        <v>5258.791624784</v>
      </c>
    </row>
    <row r="1354" customFormat="false" ht="12.75" hidden="false" customHeight="false" outlineLevel="0" collapsed="false">
      <c r="A1354" s="0" t="n">
        <v>1353</v>
      </c>
      <c r="B1354" s="0" t="n">
        <v>856.075</v>
      </c>
      <c r="C1354" s="1" t="n">
        <f aca="false">$F$6+$F$7*A1354+$F$8*A1354^2</f>
        <v>5259.777288214</v>
      </c>
    </row>
    <row r="1355" customFormat="false" ht="12.75" hidden="false" customHeight="false" outlineLevel="0" collapsed="false">
      <c r="A1355" s="0" t="n">
        <v>1354</v>
      </c>
      <c r="B1355" s="0" t="n">
        <v>849.269</v>
      </c>
      <c r="C1355" s="1" t="n">
        <f aca="false">$F$6+$F$7*A1355+$F$8*A1355^2</f>
        <v>5260.763327336</v>
      </c>
    </row>
    <row r="1356" customFormat="false" ht="12.75" hidden="false" customHeight="false" outlineLevel="0" collapsed="false">
      <c r="A1356" s="0" t="n">
        <v>1355</v>
      </c>
      <c r="B1356" s="0" t="n">
        <v>838.541</v>
      </c>
      <c r="C1356" s="1" t="n">
        <f aca="false">$F$6+$F$7*A1356+$F$8*A1356^2</f>
        <v>5261.74974215</v>
      </c>
    </row>
    <row r="1357" customFormat="false" ht="12.75" hidden="false" customHeight="false" outlineLevel="0" collapsed="false">
      <c r="A1357" s="0" t="n">
        <v>1356</v>
      </c>
      <c r="B1357" s="0" t="n">
        <v>798.651</v>
      </c>
      <c r="C1357" s="1" t="n">
        <f aca="false">$F$6+$F$7*A1357+$F$8*A1357^2</f>
        <v>5262.736532656</v>
      </c>
    </row>
    <row r="1358" customFormat="false" ht="12.75" hidden="false" customHeight="false" outlineLevel="0" collapsed="false">
      <c r="A1358" s="0" t="n">
        <v>1357</v>
      </c>
      <c r="B1358" s="0" t="n">
        <v>780.89</v>
      </c>
      <c r="C1358" s="1" t="n">
        <f aca="false">$F$6+$F$7*A1358+$F$8*A1358^2</f>
        <v>5263.723698854</v>
      </c>
    </row>
    <row r="1359" customFormat="false" ht="12.75" hidden="false" customHeight="false" outlineLevel="0" collapsed="false">
      <c r="A1359" s="0" t="n">
        <v>1358</v>
      </c>
      <c r="B1359" s="0" t="n">
        <v>790.125</v>
      </c>
      <c r="C1359" s="1" t="n">
        <f aca="false">$F$6+$F$7*A1359+$F$8*A1359^2</f>
        <v>5264.711240744</v>
      </c>
    </row>
    <row r="1360" customFormat="false" ht="12.75" hidden="false" customHeight="false" outlineLevel="0" collapsed="false">
      <c r="A1360" s="0" t="n">
        <v>1359</v>
      </c>
      <c r="B1360" s="0" t="n">
        <v>796.343</v>
      </c>
      <c r="C1360" s="1" t="n">
        <f aca="false">$F$6+$F$7*A1360+$F$8*A1360^2</f>
        <v>5265.699158326</v>
      </c>
    </row>
    <row r="1361" customFormat="false" ht="12.75" hidden="false" customHeight="false" outlineLevel="0" collapsed="false">
      <c r="A1361" s="0" t="n">
        <v>1360</v>
      </c>
      <c r="B1361" s="0" t="n">
        <v>785.223</v>
      </c>
      <c r="C1361" s="1" t="n">
        <f aca="false">$F$6+$F$7*A1361+$F$8*A1361^2</f>
        <v>5266.6874516</v>
      </c>
    </row>
    <row r="1362" customFormat="false" ht="12.75" hidden="false" customHeight="false" outlineLevel="0" collapsed="false">
      <c r="A1362" s="0" t="n">
        <v>1361</v>
      </c>
      <c r="B1362" s="0" t="n">
        <v>791.526</v>
      </c>
      <c r="C1362" s="1" t="n">
        <f aca="false">$F$6+$F$7*A1362+$F$8*A1362^2</f>
        <v>5267.676120566</v>
      </c>
    </row>
    <row r="1363" customFormat="false" ht="12.75" hidden="false" customHeight="false" outlineLevel="0" collapsed="false">
      <c r="A1363" s="0" t="n">
        <v>1362</v>
      </c>
      <c r="B1363" s="0" t="n">
        <v>808.495</v>
      </c>
      <c r="C1363" s="1" t="n">
        <f aca="false">$F$6+$F$7*A1363+$F$8*A1363^2</f>
        <v>5268.665165224</v>
      </c>
    </row>
    <row r="1364" customFormat="false" ht="12.75" hidden="false" customHeight="false" outlineLevel="0" collapsed="false">
      <c r="A1364" s="0" t="n">
        <v>1363</v>
      </c>
      <c r="B1364" s="0" t="n">
        <v>847.333</v>
      </c>
      <c r="C1364" s="1" t="n">
        <f aca="false">$F$6+$F$7*A1364+$F$8*A1364^2</f>
        <v>5269.654585574</v>
      </c>
    </row>
    <row r="1365" customFormat="false" ht="12.75" hidden="false" customHeight="false" outlineLevel="0" collapsed="false">
      <c r="A1365" s="0" t="n">
        <v>1364</v>
      </c>
      <c r="B1365" s="0" t="n">
        <v>915.183</v>
      </c>
      <c r="C1365" s="1" t="n">
        <f aca="false">$F$6+$F$7*A1365+$F$8*A1365^2</f>
        <v>5270.644381616</v>
      </c>
    </row>
    <row r="1366" customFormat="false" ht="12.75" hidden="false" customHeight="false" outlineLevel="0" collapsed="false">
      <c r="A1366" s="0" t="n">
        <v>1365</v>
      </c>
      <c r="B1366" s="0" t="n">
        <v>951.41</v>
      </c>
      <c r="C1366" s="1" t="n">
        <f aca="false">$F$6+$F$7*A1366+$F$8*A1366^2</f>
        <v>5271.63455335</v>
      </c>
    </row>
    <row r="1367" customFormat="false" ht="12.75" hidden="false" customHeight="false" outlineLevel="0" collapsed="false">
      <c r="A1367" s="0" t="n">
        <v>1366</v>
      </c>
      <c r="B1367" s="0" t="n">
        <v>913.869</v>
      </c>
      <c r="C1367" s="1" t="n">
        <f aca="false">$F$6+$F$7*A1367+$F$8*A1367^2</f>
        <v>5272.625100776</v>
      </c>
    </row>
    <row r="1368" customFormat="false" ht="12.75" hidden="false" customHeight="false" outlineLevel="0" collapsed="false">
      <c r="A1368" s="0" t="n">
        <v>1367</v>
      </c>
      <c r="B1368" s="0" t="n">
        <v>921.756</v>
      </c>
      <c r="C1368" s="1" t="n">
        <f aca="false">$F$6+$F$7*A1368+$F$8*A1368^2</f>
        <v>5273.616023894</v>
      </c>
    </row>
    <row r="1369" customFormat="false" ht="12.75" hidden="false" customHeight="false" outlineLevel="0" collapsed="false">
      <c r="A1369" s="0" t="n">
        <v>1368</v>
      </c>
      <c r="B1369" s="0" t="n">
        <v>885.881</v>
      </c>
      <c r="C1369" s="1" t="n">
        <f aca="false">$F$6+$F$7*A1369+$F$8*A1369^2</f>
        <v>5274.607322704</v>
      </c>
    </row>
    <row r="1370" customFormat="false" ht="12.75" hidden="false" customHeight="false" outlineLevel="0" collapsed="false">
      <c r="A1370" s="0" t="n">
        <v>1369</v>
      </c>
      <c r="B1370" s="0" t="n">
        <v>821.202</v>
      </c>
      <c r="C1370" s="1" t="n">
        <f aca="false">$F$6+$F$7*A1370+$F$8*A1370^2</f>
        <v>5275.598997206</v>
      </c>
    </row>
    <row r="1371" customFormat="false" ht="12.75" hidden="false" customHeight="false" outlineLevel="0" collapsed="false">
      <c r="A1371" s="0" t="n">
        <v>1370</v>
      </c>
      <c r="B1371" s="0" t="n">
        <v>789.18</v>
      </c>
      <c r="C1371" s="1" t="n">
        <f aca="false">$F$6+$F$7*A1371+$F$8*A1371^2</f>
        <v>5276.5910474</v>
      </c>
    </row>
    <row r="1372" customFormat="false" ht="12.75" hidden="false" customHeight="false" outlineLevel="0" collapsed="false">
      <c r="A1372" s="0" t="n">
        <v>1371</v>
      </c>
      <c r="B1372" s="0" t="n">
        <v>766.005</v>
      </c>
      <c r="C1372" s="1" t="n">
        <f aca="false">$F$6+$F$7*A1372+$F$8*A1372^2</f>
        <v>5277.583473286</v>
      </c>
    </row>
    <row r="1373" customFormat="false" ht="12.75" hidden="false" customHeight="false" outlineLevel="0" collapsed="false">
      <c r="A1373" s="0" t="n">
        <v>1372</v>
      </c>
      <c r="B1373" s="0" t="n">
        <v>764.742</v>
      </c>
      <c r="C1373" s="1" t="n">
        <f aca="false">$F$6+$F$7*A1373+$F$8*A1373^2</f>
        <v>5278.576274864</v>
      </c>
    </row>
    <row r="1374" customFormat="false" ht="12.75" hidden="false" customHeight="false" outlineLevel="0" collapsed="false">
      <c r="A1374" s="0" t="n">
        <v>1373</v>
      </c>
      <c r="B1374" s="0" t="n">
        <v>745.722</v>
      </c>
      <c r="C1374" s="1" t="n">
        <f aca="false">$F$6+$F$7*A1374+$F$8*A1374^2</f>
        <v>5279.569452134</v>
      </c>
    </row>
    <row r="1375" customFormat="false" ht="12.75" hidden="false" customHeight="false" outlineLevel="0" collapsed="false">
      <c r="A1375" s="0" t="n">
        <v>1374</v>
      </c>
      <c r="B1375" s="0" t="n">
        <v>747.426</v>
      </c>
      <c r="C1375" s="1" t="n">
        <f aca="false">$F$6+$F$7*A1375+$F$8*A1375^2</f>
        <v>5280.563005096</v>
      </c>
    </row>
    <row r="1376" customFormat="false" ht="12.75" hidden="false" customHeight="false" outlineLevel="0" collapsed="false">
      <c r="A1376" s="0" t="n">
        <v>1375</v>
      </c>
      <c r="B1376" s="0" t="n">
        <v>753.764</v>
      </c>
      <c r="C1376" s="1" t="n">
        <f aca="false">$F$6+$F$7*A1376+$F$8*A1376^2</f>
        <v>5281.55693375</v>
      </c>
    </row>
    <row r="1377" customFormat="false" ht="12.75" hidden="false" customHeight="false" outlineLevel="0" collapsed="false">
      <c r="A1377" s="0" t="n">
        <v>1376</v>
      </c>
      <c r="B1377" s="0" t="n">
        <v>777.505</v>
      </c>
      <c r="C1377" s="1" t="n">
        <f aca="false">$F$6+$F$7*A1377+$F$8*A1377^2</f>
        <v>5282.551238096</v>
      </c>
    </row>
    <row r="1378" customFormat="false" ht="12.75" hidden="false" customHeight="false" outlineLevel="0" collapsed="false">
      <c r="A1378" s="0" t="n">
        <v>1377</v>
      </c>
      <c r="B1378" s="0" t="n">
        <v>797.394</v>
      </c>
      <c r="C1378" s="1" t="n">
        <f aca="false">$F$6+$F$7*A1378+$F$8*A1378^2</f>
        <v>5283.545918134</v>
      </c>
    </row>
    <row r="1379" customFormat="false" ht="12.75" hidden="false" customHeight="false" outlineLevel="0" collapsed="false">
      <c r="A1379" s="0" t="n">
        <v>1378</v>
      </c>
      <c r="B1379" s="0" t="n">
        <v>794.145</v>
      </c>
      <c r="C1379" s="1" t="n">
        <f aca="false">$F$6+$F$7*A1379+$F$8*A1379^2</f>
        <v>5284.540973864</v>
      </c>
    </row>
    <row r="1380" customFormat="false" ht="12.75" hidden="false" customHeight="false" outlineLevel="0" collapsed="false">
      <c r="A1380" s="0" t="n">
        <v>1379</v>
      </c>
      <c r="B1380" s="0" t="n">
        <v>807.446</v>
      </c>
      <c r="C1380" s="1" t="n">
        <f aca="false">$F$6+$F$7*A1380+$F$8*A1380^2</f>
        <v>5285.536405286</v>
      </c>
    </row>
    <row r="1381" customFormat="false" ht="12.75" hidden="false" customHeight="false" outlineLevel="0" collapsed="false">
      <c r="A1381" s="0" t="n">
        <v>1380</v>
      </c>
      <c r="B1381" s="0" t="n">
        <v>820.88</v>
      </c>
      <c r="C1381" s="1" t="n">
        <f aca="false">$F$6+$F$7*A1381+$F$8*A1381^2</f>
        <v>5286.5322124</v>
      </c>
    </row>
    <row r="1382" customFormat="false" ht="12.75" hidden="false" customHeight="false" outlineLevel="0" collapsed="false">
      <c r="A1382" s="0" t="n">
        <v>1381</v>
      </c>
      <c r="B1382" s="0" t="n">
        <v>792.802</v>
      </c>
      <c r="C1382" s="1" t="n">
        <f aca="false">$F$6+$F$7*A1382+$F$8*A1382^2</f>
        <v>5287.528395206</v>
      </c>
    </row>
    <row r="1383" customFormat="false" ht="12.75" hidden="false" customHeight="false" outlineLevel="0" collapsed="false">
      <c r="A1383" s="0" t="n">
        <v>1382</v>
      </c>
      <c r="B1383" s="0" t="n">
        <v>785.685</v>
      </c>
      <c r="C1383" s="1" t="n">
        <f aca="false">$F$6+$F$7*A1383+$F$8*A1383^2</f>
        <v>5288.524953704</v>
      </c>
    </row>
    <row r="1384" customFormat="false" ht="12.75" hidden="false" customHeight="false" outlineLevel="0" collapsed="false">
      <c r="A1384" s="0" t="n">
        <v>1383</v>
      </c>
      <c r="B1384" s="0" t="n">
        <v>753.061</v>
      </c>
      <c r="C1384" s="1" t="n">
        <f aca="false">$F$6+$F$7*A1384+$F$8*A1384^2</f>
        <v>5289.521887894</v>
      </c>
    </row>
    <row r="1385" customFormat="false" ht="12.75" hidden="false" customHeight="false" outlineLevel="0" collapsed="false">
      <c r="A1385" s="0" t="n">
        <v>1384</v>
      </c>
      <c r="B1385" s="0" t="n">
        <v>746.806</v>
      </c>
      <c r="C1385" s="1" t="n">
        <f aca="false">$F$6+$F$7*A1385+$F$8*A1385^2</f>
        <v>5290.519197776</v>
      </c>
    </row>
    <row r="1386" customFormat="false" ht="12.75" hidden="false" customHeight="false" outlineLevel="0" collapsed="false">
      <c r="A1386" s="0" t="n">
        <v>1385</v>
      </c>
      <c r="B1386" s="0" t="n">
        <v>751.407</v>
      </c>
      <c r="C1386" s="1" t="n">
        <f aca="false">$F$6+$F$7*A1386+$F$8*A1386^2</f>
        <v>5291.51688335</v>
      </c>
    </row>
    <row r="1387" customFormat="false" ht="12.75" hidden="false" customHeight="false" outlineLevel="0" collapsed="false">
      <c r="A1387" s="0" t="n">
        <v>1386</v>
      </c>
      <c r="B1387" s="0" t="n">
        <v>753.253</v>
      </c>
      <c r="C1387" s="1" t="n">
        <f aca="false">$F$6+$F$7*A1387+$F$8*A1387^2</f>
        <v>5292.514944616</v>
      </c>
    </row>
    <row r="1388" customFormat="false" ht="12.75" hidden="false" customHeight="false" outlineLevel="0" collapsed="false">
      <c r="A1388" s="0" t="n">
        <v>1387</v>
      </c>
      <c r="B1388" s="0" t="n">
        <v>751.578</v>
      </c>
      <c r="C1388" s="1" t="n">
        <f aca="false">$F$6+$F$7*A1388+$F$8*A1388^2</f>
        <v>5293.513381574</v>
      </c>
    </row>
    <row r="1389" customFormat="false" ht="12.75" hidden="false" customHeight="false" outlineLevel="0" collapsed="false">
      <c r="A1389" s="0" t="n">
        <v>1388</v>
      </c>
      <c r="B1389" s="0" t="n">
        <v>755.293</v>
      </c>
      <c r="C1389" s="1" t="n">
        <f aca="false">$F$6+$F$7*A1389+$F$8*A1389^2</f>
        <v>5294.512194224</v>
      </c>
    </row>
    <row r="1390" customFormat="false" ht="12.75" hidden="false" customHeight="false" outlineLevel="0" collapsed="false">
      <c r="A1390" s="0" t="n">
        <v>1389</v>
      </c>
      <c r="B1390" s="0" t="n">
        <v>776.501</v>
      </c>
      <c r="C1390" s="1" t="n">
        <f aca="false">$F$6+$F$7*A1390+$F$8*A1390^2</f>
        <v>5295.511382566</v>
      </c>
    </row>
    <row r="1391" customFormat="false" ht="12.75" hidden="false" customHeight="false" outlineLevel="0" collapsed="false">
      <c r="A1391" s="0" t="n">
        <v>1390</v>
      </c>
      <c r="B1391" s="0" t="n">
        <v>845.415</v>
      </c>
      <c r="C1391" s="1" t="n">
        <f aca="false">$F$6+$F$7*A1391+$F$8*A1391^2</f>
        <v>5296.5109466</v>
      </c>
    </row>
    <row r="1392" customFormat="false" ht="12.75" hidden="false" customHeight="false" outlineLevel="0" collapsed="false">
      <c r="A1392" s="0" t="n">
        <v>1391</v>
      </c>
      <c r="B1392" s="0" t="n">
        <v>885.692</v>
      </c>
      <c r="C1392" s="1" t="n">
        <f aca="false">$F$6+$F$7*A1392+$F$8*A1392^2</f>
        <v>5297.510886326</v>
      </c>
    </row>
    <row r="1393" customFormat="false" ht="12.75" hidden="false" customHeight="false" outlineLevel="0" collapsed="false">
      <c r="A1393" s="0" t="n">
        <v>1392</v>
      </c>
      <c r="B1393" s="0" t="n">
        <v>903.974</v>
      </c>
      <c r="C1393" s="1" t="n">
        <f aca="false">$F$6+$F$7*A1393+$F$8*A1393^2</f>
        <v>5298.511201744</v>
      </c>
    </row>
    <row r="1394" customFormat="false" ht="12.75" hidden="false" customHeight="false" outlineLevel="0" collapsed="false">
      <c r="A1394" s="0" t="n">
        <v>1393</v>
      </c>
      <c r="B1394" s="0" t="n">
        <v>898.369</v>
      </c>
      <c r="C1394" s="1" t="n">
        <f aca="false">$F$6+$F$7*A1394+$F$8*A1394^2</f>
        <v>5299.511892854</v>
      </c>
    </row>
    <row r="1395" customFormat="false" ht="12.75" hidden="false" customHeight="false" outlineLevel="0" collapsed="false">
      <c r="A1395" s="0" t="n">
        <v>1394</v>
      </c>
      <c r="B1395" s="0" t="n">
        <v>901.284</v>
      </c>
      <c r="C1395" s="1" t="n">
        <f aca="false">$F$6+$F$7*A1395+$F$8*A1395^2</f>
        <v>5300.512959656</v>
      </c>
    </row>
    <row r="1396" customFormat="false" ht="12.75" hidden="false" customHeight="false" outlineLevel="0" collapsed="false">
      <c r="A1396" s="0" t="n">
        <v>1395</v>
      </c>
      <c r="B1396" s="0" t="n">
        <v>891.976</v>
      </c>
      <c r="C1396" s="1" t="n">
        <f aca="false">$F$6+$F$7*A1396+$F$8*A1396^2</f>
        <v>5301.51440215</v>
      </c>
    </row>
    <row r="1397" customFormat="false" ht="12.75" hidden="false" customHeight="false" outlineLevel="0" collapsed="false">
      <c r="A1397" s="0" t="n">
        <v>1396</v>
      </c>
      <c r="B1397" s="0" t="n">
        <v>856.255</v>
      </c>
      <c r="C1397" s="1" t="n">
        <f aca="false">$F$6+$F$7*A1397+$F$8*A1397^2</f>
        <v>5302.516220336</v>
      </c>
    </row>
    <row r="1398" customFormat="false" ht="12.75" hidden="false" customHeight="false" outlineLevel="0" collapsed="false">
      <c r="A1398" s="0" t="n">
        <v>1397</v>
      </c>
      <c r="B1398" s="0" t="n">
        <v>837.127</v>
      </c>
      <c r="C1398" s="1" t="n">
        <f aca="false">$F$6+$F$7*A1398+$F$8*A1398^2</f>
        <v>5303.518414214</v>
      </c>
    </row>
    <row r="1399" customFormat="false" ht="12.75" hidden="false" customHeight="false" outlineLevel="0" collapsed="false">
      <c r="A1399" s="0" t="n">
        <v>1398</v>
      </c>
      <c r="B1399" s="0" t="n">
        <v>818.431</v>
      </c>
      <c r="C1399" s="1" t="n">
        <f aca="false">$F$6+$F$7*A1399+$F$8*A1399^2</f>
        <v>5304.520983784</v>
      </c>
    </row>
    <row r="1400" customFormat="false" ht="12.75" hidden="false" customHeight="false" outlineLevel="0" collapsed="false">
      <c r="A1400" s="0" t="n">
        <v>1399</v>
      </c>
      <c r="B1400" s="0" t="n">
        <v>819.677</v>
      </c>
      <c r="C1400" s="1" t="n">
        <f aca="false">$F$6+$F$7*A1400+$F$8*A1400^2</f>
        <v>5305.523929046</v>
      </c>
    </row>
    <row r="1401" customFormat="false" ht="12.75" hidden="false" customHeight="false" outlineLevel="0" collapsed="false">
      <c r="A1401" s="0" t="n">
        <v>1400</v>
      </c>
      <c r="B1401" s="0" t="n">
        <v>799.912</v>
      </c>
      <c r="C1401" s="1" t="n">
        <f aca="false">$F$6+$F$7*A1401+$F$8*A1401^2</f>
        <v>5306.52725</v>
      </c>
    </row>
    <row r="1402" customFormat="false" ht="12.75" hidden="false" customHeight="false" outlineLevel="0" collapsed="false">
      <c r="A1402" s="0" t="n">
        <v>1401</v>
      </c>
      <c r="B1402" s="0" t="n">
        <v>791.26</v>
      </c>
      <c r="C1402" s="1" t="n">
        <f aca="false">$F$6+$F$7*A1402+$F$8*A1402^2</f>
        <v>5307.530946646</v>
      </c>
    </row>
    <row r="1403" customFormat="false" ht="12.75" hidden="false" customHeight="false" outlineLevel="0" collapsed="false">
      <c r="A1403" s="0" t="n">
        <v>1402</v>
      </c>
      <c r="B1403" s="0" t="n">
        <v>819.521</v>
      </c>
      <c r="C1403" s="1" t="n">
        <f aca="false">$F$6+$F$7*A1403+$F$8*A1403^2</f>
        <v>5308.535018984</v>
      </c>
    </row>
    <row r="1404" customFormat="false" ht="12.75" hidden="false" customHeight="false" outlineLevel="0" collapsed="false">
      <c r="A1404" s="0" t="n">
        <v>1403</v>
      </c>
      <c r="B1404" s="0" t="n">
        <v>837.448</v>
      </c>
      <c r="C1404" s="1" t="n">
        <f aca="false">$F$6+$F$7*A1404+$F$8*A1404^2</f>
        <v>5309.539467014</v>
      </c>
    </row>
    <row r="1405" customFormat="false" ht="12.75" hidden="false" customHeight="false" outlineLevel="0" collapsed="false">
      <c r="A1405" s="0" t="n">
        <v>1404</v>
      </c>
      <c r="B1405" s="0" t="n">
        <v>852.404</v>
      </c>
      <c r="C1405" s="1" t="n">
        <f aca="false">$F$6+$F$7*A1405+$F$8*A1405^2</f>
        <v>5310.544290736</v>
      </c>
    </row>
    <row r="1406" customFormat="false" ht="12.75" hidden="false" customHeight="false" outlineLevel="0" collapsed="false">
      <c r="A1406" s="0" t="n">
        <v>1405</v>
      </c>
      <c r="B1406" s="0" t="n">
        <v>844.12</v>
      </c>
      <c r="C1406" s="1" t="n">
        <f aca="false">$F$6+$F$7*A1406+$F$8*A1406^2</f>
        <v>5311.54949015</v>
      </c>
    </row>
    <row r="1407" customFormat="false" ht="12.75" hidden="false" customHeight="false" outlineLevel="0" collapsed="false">
      <c r="A1407" s="0" t="n">
        <v>1406</v>
      </c>
      <c r="B1407" s="0" t="n">
        <v>846.829</v>
      </c>
      <c r="C1407" s="1" t="n">
        <f aca="false">$F$6+$F$7*A1407+$F$8*A1407^2</f>
        <v>5312.555065256</v>
      </c>
    </row>
    <row r="1408" customFormat="false" ht="12.75" hidden="false" customHeight="false" outlineLevel="0" collapsed="false">
      <c r="A1408" s="0" t="n">
        <v>1407</v>
      </c>
      <c r="B1408" s="0" t="n">
        <v>830.624</v>
      </c>
      <c r="C1408" s="1" t="n">
        <f aca="false">$F$6+$F$7*A1408+$F$8*A1408^2</f>
        <v>5313.561016054</v>
      </c>
    </row>
    <row r="1409" customFormat="false" ht="12.75" hidden="false" customHeight="false" outlineLevel="0" collapsed="false">
      <c r="A1409" s="0" t="n">
        <v>1408</v>
      </c>
      <c r="B1409" s="0" t="n">
        <v>806.505</v>
      </c>
      <c r="C1409" s="1" t="n">
        <f aca="false">$F$6+$F$7*A1409+$F$8*A1409^2</f>
        <v>5314.567342544</v>
      </c>
    </row>
    <row r="1410" customFormat="false" ht="12.75" hidden="false" customHeight="false" outlineLevel="0" collapsed="false">
      <c r="A1410" s="0" t="n">
        <v>1409</v>
      </c>
      <c r="B1410" s="0" t="n">
        <v>780.17</v>
      </c>
      <c r="C1410" s="1" t="n">
        <f aca="false">$F$6+$F$7*A1410+$F$8*A1410^2</f>
        <v>5315.574044726</v>
      </c>
    </row>
    <row r="1411" customFormat="false" ht="12.75" hidden="false" customHeight="false" outlineLevel="0" collapsed="false">
      <c r="A1411" s="0" t="n">
        <v>1410</v>
      </c>
      <c r="B1411" s="0" t="n">
        <v>764.617</v>
      </c>
      <c r="C1411" s="1" t="n">
        <f aca="false">$F$6+$F$7*A1411+$F$8*A1411^2</f>
        <v>5316.5811226</v>
      </c>
    </row>
    <row r="1412" customFormat="false" ht="12.75" hidden="false" customHeight="false" outlineLevel="0" collapsed="false">
      <c r="A1412" s="0" t="n">
        <v>1411</v>
      </c>
      <c r="B1412" s="0" t="n">
        <v>765.645</v>
      </c>
      <c r="C1412" s="1" t="n">
        <f aca="false">$F$6+$F$7*A1412+$F$8*A1412^2</f>
        <v>5317.588576166</v>
      </c>
    </row>
    <row r="1413" customFormat="false" ht="12.75" hidden="false" customHeight="false" outlineLevel="0" collapsed="false">
      <c r="A1413" s="0" t="n">
        <v>1412</v>
      </c>
      <c r="B1413" s="0" t="n">
        <v>757.974</v>
      </c>
      <c r="C1413" s="1" t="n">
        <f aca="false">$F$6+$F$7*A1413+$F$8*A1413^2</f>
        <v>5318.596405424</v>
      </c>
    </row>
    <row r="1414" customFormat="false" ht="12.75" hidden="false" customHeight="false" outlineLevel="0" collapsed="false">
      <c r="A1414" s="0" t="n">
        <v>1413</v>
      </c>
      <c r="B1414" s="0" t="n">
        <v>776.363</v>
      </c>
      <c r="C1414" s="1" t="n">
        <f aca="false">$F$6+$F$7*A1414+$F$8*A1414^2</f>
        <v>5319.604610374</v>
      </c>
    </row>
    <row r="1415" customFormat="false" ht="12.75" hidden="false" customHeight="false" outlineLevel="0" collapsed="false">
      <c r="A1415" s="0" t="n">
        <v>1414</v>
      </c>
      <c r="B1415" s="0" t="n">
        <v>772.457</v>
      </c>
      <c r="C1415" s="1" t="n">
        <f aca="false">$F$6+$F$7*A1415+$F$8*A1415^2</f>
        <v>5320.613191016</v>
      </c>
    </row>
    <row r="1416" customFormat="false" ht="12.75" hidden="false" customHeight="false" outlineLevel="0" collapsed="false">
      <c r="A1416" s="0" t="n">
        <v>1415</v>
      </c>
      <c r="B1416" s="0" t="n">
        <v>809.107</v>
      </c>
      <c r="C1416" s="1" t="n">
        <f aca="false">$F$6+$F$7*A1416+$F$8*A1416^2</f>
        <v>5321.62214735</v>
      </c>
    </row>
    <row r="1417" customFormat="false" ht="12.75" hidden="false" customHeight="false" outlineLevel="0" collapsed="false">
      <c r="A1417" s="0" t="n">
        <v>1416</v>
      </c>
      <c r="B1417" s="0" t="n">
        <v>829.428</v>
      </c>
      <c r="C1417" s="1" t="n">
        <f aca="false">$F$6+$F$7*A1417+$F$8*A1417^2</f>
        <v>5322.631479376</v>
      </c>
    </row>
    <row r="1418" customFormat="false" ht="12.75" hidden="false" customHeight="false" outlineLevel="0" collapsed="false">
      <c r="A1418" s="0" t="n">
        <v>1417</v>
      </c>
      <c r="B1418" s="0" t="n">
        <v>826.349</v>
      </c>
      <c r="C1418" s="1" t="n">
        <f aca="false">$F$6+$F$7*A1418+$F$8*A1418^2</f>
        <v>5323.641187094</v>
      </c>
    </row>
    <row r="1419" customFormat="false" ht="12.75" hidden="false" customHeight="false" outlineLevel="0" collapsed="false">
      <c r="A1419" s="0" t="n">
        <v>1418</v>
      </c>
      <c r="B1419" s="0" t="n">
        <v>818.199</v>
      </c>
      <c r="C1419" s="1" t="n">
        <f aca="false">$F$6+$F$7*A1419+$F$8*A1419^2</f>
        <v>5324.651270504</v>
      </c>
    </row>
    <row r="1420" customFormat="false" ht="12.75" hidden="false" customHeight="false" outlineLevel="0" collapsed="false">
      <c r="A1420" s="0" t="n">
        <v>1419</v>
      </c>
      <c r="B1420" s="0" t="n">
        <v>832.232</v>
      </c>
      <c r="C1420" s="1" t="n">
        <f aca="false">$F$6+$F$7*A1420+$F$8*A1420^2</f>
        <v>5325.661729606</v>
      </c>
    </row>
    <row r="1421" customFormat="false" ht="12.75" hidden="false" customHeight="false" outlineLevel="0" collapsed="false">
      <c r="A1421" s="0" t="n">
        <v>1420</v>
      </c>
      <c r="B1421" s="0" t="n">
        <v>850.463</v>
      </c>
      <c r="C1421" s="1" t="n">
        <f aca="false">$F$6+$F$7*A1421+$F$8*A1421^2</f>
        <v>5326.6725644</v>
      </c>
    </row>
    <row r="1422" customFormat="false" ht="12.75" hidden="false" customHeight="false" outlineLevel="0" collapsed="false">
      <c r="A1422" s="0" t="n">
        <v>1421</v>
      </c>
      <c r="B1422" s="0" t="n">
        <v>823.09</v>
      </c>
      <c r="C1422" s="1" t="n">
        <f aca="false">$F$6+$F$7*A1422+$F$8*A1422^2</f>
        <v>5327.683774886</v>
      </c>
    </row>
    <row r="1423" customFormat="false" ht="12.75" hidden="false" customHeight="false" outlineLevel="0" collapsed="false">
      <c r="A1423" s="0" t="n">
        <v>1422</v>
      </c>
      <c r="B1423" s="0" t="n">
        <v>812.014</v>
      </c>
      <c r="C1423" s="1" t="n">
        <f aca="false">$F$6+$F$7*A1423+$F$8*A1423^2</f>
        <v>5328.695361064</v>
      </c>
    </row>
    <row r="1424" customFormat="false" ht="12.75" hidden="false" customHeight="false" outlineLevel="0" collapsed="false">
      <c r="A1424" s="0" t="n">
        <v>1423</v>
      </c>
      <c r="B1424" s="0" t="n">
        <v>808.717</v>
      </c>
      <c r="C1424" s="1" t="n">
        <f aca="false">$F$6+$F$7*A1424+$F$8*A1424^2</f>
        <v>5329.707322934</v>
      </c>
    </row>
    <row r="1425" customFormat="false" ht="12.75" hidden="false" customHeight="false" outlineLevel="0" collapsed="false">
      <c r="A1425" s="0" t="n">
        <v>1424</v>
      </c>
      <c r="B1425" s="0" t="n">
        <v>799.16</v>
      </c>
      <c r="C1425" s="1" t="n">
        <f aca="false">$F$6+$F$7*A1425+$F$8*A1425^2</f>
        <v>5330.719660496</v>
      </c>
    </row>
    <row r="1426" customFormat="false" ht="12.75" hidden="false" customHeight="false" outlineLevel="0" collapsed="false">
      <c r="A1426" s="0" t="n">
        <v>1425</v>
      </c>
      <c r="B1426" s="0" t="n">
        <v>812.341</v>
      </c>
      <c r="C1426" s="1" t="n">
        <f aca="false">$F$6+$F$7*A1426+$F$8*A1426^2</f>
        <v>5331.73237375</v>
      </c>
    </row>
    <row r="1427" customFormat="false" ht="12.75" hidden="false" customHeight="false" outlineLevel="0" collapsed="false">
      <c r="A1427" s="0" t="n">
        <v>1426</v>
      </c>
      <c r="B1427" s="0" t="n">
        <v>823.191</v>
      </c>
      <c r="C1427" s="1" t="n">
        <f aca="false">$F$6+$F$7*A1427+$F$8*A1427^2</f>
        <v>5332.745462696</v>
      </c>
    </row>
    <row r="1428" customFormat="false" ht="12.75" hidden="false" customHeight="false" outlineLevel="0" collapsed="false">
      <c r="A1428" s="0" t="n">
        <v>1427</v>
      </c>
      <c r="B1428" s="0" t="n">
        <v>836.452</v>
      </c>
      <c r="C1428" s="1" t="n">
        <f aca="false">$F$6+$F$7*A1428+$F$8*A1428^2</f>
        <v>5333.758927334</v>
      </c>
    </row>
    <row r="1429" customFormat="false" ht="12.75" hidden="false" customHeight="false" outlineLevel="0" collapsed="false">
      <c r="A1429" s="0" t="n">
        <v>1428</v>
      </c>
      <c r="B1429" s="0" t="n">
        <v>850.818</v>
      </c>
      <c r="C1429" s="1" t="n">
        <f aca="false">$F$6+$F$7*A1429+$F$8*A1429^2</f>
        <v>5334.772767664</v>
      </c>
    </row>
    <row r="1430" customFormat="false" ht="12.75" hidden="false" customHeight="false" outlineLevel="0" collapsed="false">
      <c r="A1430" s="0" t="n">
        <v>1429</v>
      </c>
      <c r="B1430" s="0" t="n">
        <v>851.644</v>
      </c>
      <c r="C1430" s="1" t="n">
        <f aca="false">$F$6+$F$7*A1430+$F$8*A1430^2</f>
        <v>5335.786983686</v>
      </c>
    </row>
    <row r="1431" customFormat="false" ht="12.75" hidden="false" customHeight="false" outlineLevel="0" collapsed="false">
      <c r="A1431" s="0" t="n">
        <v>1430</v>
      </c>
      <c r="B1431" s="0" t="n">
        <v>846.338</v>
      </c>
      <c r="C1431" s="1" t="n">
        <f aca="false">$F$6+$F$7*A1431+$F$8*A1431^2</f>
        <v>5336.8015754</v>
      </c>
    </row>
    <row r="1432" customFormat="false" ht="12.75" hidden="false" customHeight="false" outlineLevel="0" collapsed="false">
      <c r="A1432" s="0" t="n">
        <v>1431</v>
      </c>
      <c r="B1432" s="0" t="n">
        <v>847.944</v>
      </c>
      <c r="C1432" s="1" t="n">
        <f aca="false">$F$6+$F$7*A1432+$F$8*A1432^2</f>
        <v>5337.816542806</v>
      </c>
    </row>
    <row r="1433" customFormat="false" ht="12.75" hidden="false" customHeight="false" outlineLevel="0" collapsed="false">
      <c r="A1433" s="0" t="n">
        <v>1432</v>
      </c>
      <c r="B1433" s="0" t="n">
        <v>865.302</v>
      </c>
      <c r="C1433" s="1" t="n">
        <f aca="false">$F$6+$F$7*A1433+$F$8*A1433^2</f>
        <v>5338.831885904</v>
      </c>
    </row>
    <row r="1434" customFormat="false" ht="12.75" hidden="false" customHeight="false" outlineLevel="0" collapsed="false">
      <c r="A1434" s="0" t="n">
        <v>1433</v>
      </c>
      <c r="B1434" s="0" t="n">
        <v>878.883</v>
      </c>
      <c r="C1434" s="1" t="n">
        <f aca="false">$F$6+$F$7*A1434+$F$8*A1434^2</f>
        <v>5339.847604694</v>
      </c>
    </row>
    <row r="1435" customFormat="false" ht="12.75" hidden="false" customHeight="false" outlineLevel="0" collapsed="false">
      <c r="A1435" s="0" t="n">
        <v>1434</v>
      </c>
      <c r="B1435" s="0" t="n">
        <v>874.381</v>
      </c>
      <c r="C1435" s="1" t="n">
        <f aca="false">$F$6+$F$7*A1435+$F$8*A1435^2</f>
        <v>5340.863699176</v>
      </c>
    </row>
    <row r="1436" customFormat="false" ht="12.75" hidden="false" customHeight="false" outlineLevel="0" collapsed="false">
      <c r="A1436" s="0" t="n">
        <v>1435</v>
      </c>
      <c r="B1436" s="0" t="n">
        <v>886.635</v>
      </c>
      <c r="C1436" s="1" t="n">
        <f aca="false">$F$6+$F$7*A1436+$F$8*A1436^2</f>
        <v>5341.88016935</v>
      </c>
    </row>
    <row r="1437" customFormat="false" ht="12.75" hidden="false" customHeight="false" outlineLevel="0" collapsed="false">
      <c r="A1437" s="0" t="n">
        <v>1436</v>
      </c>
      <c r="B1437" s="0" t="n">
        <v>904.253</v>
      </c>
      <c r="C1437" s="1" t="n">
        <f aca="false">$F$6+$F$7*A1437+$F$8*A1437^2</f>
        <v>5342.897015216</v>
      </c>
    </row>
    <row r="1438" customFormat="false" ht="12.75" hidden="false" customHeight="false" outlineLevel="0" collapsed="false">
      <c r="A1438" s="0" t="n">
        <v>1437</v>
      </c>
      <c r="B1438" s="0" t="n">
        <v>883.824</v>
      </c>
      <c r="C1438" s="1" t="n">
        <f aca="false">$F$6+$F$7*A1438+$F$8*A1438^2</f>
        <v>5343.914236774</v>
      </c>
    </row>
    <row r="1439" customFormat="false" ht="12.75" hidden="false" customHeight="false" outlineLevel="0" collapsed="false">
      <c r="A1439" s="0" t="n">
        <v>1438</v>
      </c>
      <c r="B1439" s="0" t="n">
        <v>872.931</v>
      </c>
      <c r="C1439" s="1" t="n">
        <f aca="false">$F$6+$F$7*A1439+$F$8*A1439^2</f>
        <v>5344.931834024</v>
      </c>
    </row>
    <row r="1440" customFormat="false" ht="12.75" hidden="false" customHeight="false" outlineLevel="0" collapsed="false">
      <c r="A1440" s="0" t="n">
        <v>1439</v>
      </c>
      <c r="B1440" s="0" t="n">
        <v>872.993</v>
      </c>
      <c r="C1440" s="1" t="n">
        <f aca="false">$F$6+$F$7*A1440+$F$8*A1440^2</f>
        <v>5345.949806966</v>
      </c>
    </row>
    <row r="1441" customFormat="false" ht="12.75" hidden="false" customHeight="false" outlineLevel="0" collapsed="false">
      <c r="A1441" s="0" t="n">
        <v>1440</v>
      </c>
      <c r="B1441" s="0" t="n">
        <v>862.851</v>
      </c>
      <c r="C1441" s="1" t="n">
        <f aca="false">$F$6+$F$7*A1441+$F$8*A1441^2</f>
        <v>5346.9681556</v>
      </c>
    </row>
    <row r="1442" customFormat="false" ht="12.75" hidden="false" customHeight="false" outlineLevel="0" collapsed="false">
      <c r="A1442" s="0" t="n">
        <v>1441</v>
      </c>
      <c r="B1442" s="0" t="n">
        <v>829.275</v>
      </c>
      <c r="C1442" s="1" t="n">
        <f aca="false">$F$6+$F$7*A1442+$F$8*A1442^2</f>
        <v>5347.986879926</v>
      </c>
    </row>
    <row r="1443" customFormat="false" ht="12.75" hidden="false" customHeight="false" outlineLevel="0" collapsed="false">
      <c r="A1443" s="0" t="n">
        <v>1442</v>
      </c>
      <c r="B1443" s="0" t="n">
        <v>827.938</v>
      </c>
      <c r="C1443" s="1" t="n">
        <f aca="false">$F$6+$F$7*A1443+$F$8*A1443^2</f>
        <v>5349.005979944</v>
      </c>
    </row>
    <row r="1444" customFormat="false" ht="12.75" hidden="false" customHeight="false" outlineLevel="0" collapsed="false">
      <c r="A1444" s="0" t="n">
        <v>1443</v>
      </c>
      <c r="B1444" s="0" t="n">
        <v>858.18</v>
      </c>
      <c r="C1444" s="1" t="n">
        <f aca="false">$F$6+$F$7*A1444+$F$8*A1444^2</f>
        <v>5350.025455654</v>
      </c>
    </row>
    <row r="1445" customFormat="false" ht="12.75" hidden="false" customHeight="false" outlineLevel="0" collapsed="false">
      <c r="A1445" s="0" t="n">
        <v>1444</v>
      </c>
      <c r="B1445" s="0" t="n">
        <v>882.756</v>
      </c>
      <c r="C1445" s="1" t="n">
        <f aca="false">$F$6+$F$7*A1445+$F$8*A1445^2</f>
        <v>5351.045307056</v>
      </c>
    </row>
    <row r="1446" customFormat="false" ht="12.75" hidden="false" customHeight="false" outlineLevel="0" collapsed="false">
      <c r="A1446" s="0" t="n">
        <v>1445</v>
      </c>
      <c r="B1446" s="0" t="n">
        <v>896.605</v>
      </c>
      <c r="C1446" s="1" t="n">
        <f aca="false">$F$6+$F$7*A1446+$F$8*A1446^2</f>
        <v>5352.06553415</v>
      </c>
    </row>
    <row r="1447" customFormat="false" ht="12.75" hidden="false" customHeight="false" outlineLevel="0" collapsed="false">
      <c r="A1447" s="0" t="n">
        <v>1446</v>
      </c>
      <c r="B1447" s="0" t="n">
        <v>910.134</v>
      </c>
      <c r="C1447" s="1" t="n">
        <f aca="false">$F$6+$F$7*A1447+$F$8*A1447^2</f>
        <v>5353.086136936</v>
      </c>
    </row>
    <row r="1448" customFormat="false" ht="12.75" hidden="false" customHeight="false" outlineLevel="0" collapsed="false">
      <c r="A1448" s="0" t="n">
        <v>1447</v>
      </c>
      <c r="B1448" s="0" t="n">
        <v>898.344</v>
      </c>
      <c r="C1448" s="1" t="n">
        <f aca="false">$F$6+$F$7*A1448+$F$8*A1448^2</f>
        <v>5354.107115414</v>
      </c>
    </row>
    <row r="1449" customFormat="false" ht="12.75" hidden="false" customHeight="false" outlineLevel="0" collapsed="false">
      <c r="A1449" s="0" t="n">
        <v>1448</v>
      </c>
      <c r="B1449" s="0" t="n">
        <v>872.121</v>
      </c>
      <c r="C1449" s="1" t="n">
        <f aca="false">$F$6+$F$7*A1449+$F$8*A1449^2</f>
        <v>5355.128469584</v>
      </c>
    </row>
    <row r="1450" customFormat="false" ht="12.75" hidden="false" customHeight="false" outlineLevel="0" collapsed="false">
      <c r="A1450" s="0" t="n">
        <v>1449</v>
      </c>
      <c r="B1450" s="0" t="n">
        <v>855.641</v>
      </c>
      <c r="C1450" s="1" t="n">
        <f aca="false">$F$6+$F$7*A1450+$F$8*A1450^2</f>
        <v>5356.150199446</v>
      </c>
    </row>
    <row r="1451" customFormat="false" ht="12.75" hidden="false" customHeight="false" outlineLevel="0" collapsed="false">
      <c r="A1451" s="0" t="n">
        <v>1450</v>
      </c>
      <c r="B1451" s="0" t="n">
        <v>861.613</v>
      </c>
      <c r="C1451" s="1" t="n">
        <f aca="false">$F$6+$F$7*A1451+$F$8*A1451^2</f>
        <v>5357.172305</v>
      </c>
    </row>
    <row r="1452" customFormat="false" ht="12.75" hidden="false" customHeight="false" outlineLevel="0" collapsed="false">
      <c r="A1452" s="0" t="n">
        <v>1451</v>
      </c>
      <c r="B1452" s="0" t="n">
        <v>886.905</v>
      </c>
      <c r="C1452" s="1" t="n">
        <f aca="false">$F$6+$F$7*A1452+$F$8*A1452^2</f>
        <v>5358.194786246</v>
      </c>
    </row>
    <row r="1453" customFormat="false" ht="12.75" hidden="false" customHeight="false" outlineLevel="0" collapsed="false">
      <c r="A1453" s="0" t="n">
        <v>1452</v>
      </c>
      <c r="B1453" s="0" t="n">
        <v>905.257</v>
      </c>
      <c r="C1453" s="1" t="n">
        <f aca="false">$F$6+$F$7*A1453+$F$8*A1453^2</f>
        <v>5359.217643184</v>
      </c>
    </row>
    <row r="1454" customFormat="false" ht="12.75" hidden="false" customHeight="false" outlineLevel="0" collapsed="false">
      <c r="A1454" s="0" t="n">
        <v>1453</v>
      </c>
      <c r="B1454" s="0" t="n">
        <v>906.035</v>
      </c>
      <c r="C1454" s="1" t="n">
        <f aca="false">$F$6+$F$7*A1454+$F$8*A1454^2</f>
        <v>5360.240875814</v>
      </c>
    </row>
    <row r="1455" customFormat="false" ht="12.75" hidden="false" customHeight="false" outlineLevel="0" collapsed="false">
      <c r="A1455" s="0" t="n">
        <v>1454</v>
      </c>
      <c r="B1455" s="0" t="n">
        <v>918.611</v>
      </c>
      <c r="C1455" s="1" t="n">
        <f aca="false">$F$6+$F$7*A1455+$F$8*A1455^2</f>
        <v>5361.264484136</v>
      </c>
    </row>
    <row r="1456" customFormat="false" ht="12.75" hidden="false" customHeight="false" outlineLevel="0" collapsed="false">
      <c r="A1456" s="0" t="n">
        <v>1455</v>
      </c>
      <c r="B1456" s="0" t="n">
        <v>930.26</v>
      </c>
      <c r="C1456" s="1" t="n">
        <f aca="false">$F$6+$F$7*A1456+$F$8*A1456^2</f>
        <v>5362.28846815</v>
      </c>
    </row>
    <row r="1457" customFormat="false" ht="12.75" hidden="false" customHeight="false" outlineLevel="0" collapsed="false">
      <c r="A1457" s="0" t="n">
        <v>1456</v>
      </c>
      <c r="B1457" s="0" t="n">
        <v>920.679</v>
      </c>
      <c r="C1457" s="1" t="n">
        <f aca="false">$F$6+$F$7*A1457+$F$8*A1457^2</f>
        <v>5363.312827856</v>
      </c>
    </row>
    <row r="1458" customFormat="false" ht="12.75" hidden="false" customHeight="false" outlineLevel="0" collapsed="false">
      <c r="A1458" s="0" t="n">
        <v>1457</v>
      </c>
      <c r="B1458" s="0" t="n">
        <v>875.766</v>
      </c>
      <c r="C1458" s="1" t="n">
        <f aca="false">$F$6+$F$7*A1458+$F$8*A1458^2</f>
        <v>5364.337563254</v>
      </c>
    </row>
    <row r="1459" customFormat="false" ht="12.75" hidden="false" customHeight="false" outlineLevel="0" collapsed="false">
      <c r="A1459" s="0" t="n">
        <v>1458</v>
      </c>
      <c r="B1459" s="0" t="n">
        <v>864.854</v>
      </c>
      <c r="C1459" s="1" t="n">
        <f aca="false">$F$6+$F$7*A1459+$F$8*A1459^2</f>
        <v>5365.362674344</v>
      </c>
    </row>
    <row r="1460" customFormat="false" ht="12.75" hidden="false" customHeight="false" outlineLevel="0" collapsed="false">
      <c r="A1460" s="0" t="n">
        <v>1459</v>
      </c>
      <c r="B1460" s="0" t="n">
        <v>823.54</v>
      </c>
      <c r="C1460" s="1" t="n">
        <f aca="false">$F$6+$F$7*A1460+$F$8*A1460^2</f>
        <v>5366.388161126</v>
      </c>
    </row>
    <row r="1461" customFormat="false" ht="12.75" hidden="false" customHeight="false" outlineLevel="0" collapsed="false">
      <c r="A1461" s="0" t="n">
        <v>1460</v>
      </c>
      <c r="B1461" s="0" t="n">
        <v>797.373</v>
      </c>
      <c r="C1461" s="1" t="n">
        <f aca="false">$F$6+$F$7*A1461+$F$8*A1461^2</f>
        <v>5367.4140236</v>
      </c>
    </row>
    <row r="1462" customFormat="false" ht="12.75" hidden="false" customHeight="false" outlineLevel="0" collapsed="false">
      <c r="A1462" s="0" t="n">
        <v>1461</v>
      </c>
      <c r="B1462" s="0" t="n">
        <v>811.664</v>
      </c>
      <c r="C1462" s="1" t="n">
        <f aca="false">$F$6+$F$7*A1462+$F$8*A1462^2</f>
        <v>5368.440261766</v>
      </c>
    </row>
    <row r="1463" customFormat="false" ht="12.75" hidden="false" customHeight="false" outlineLevel="0" collapsed="false">
      <c r="A1463" s="0" t="n">
        <v>1462</v>
      </c>
      <c r="B1463" s="0" t="n">
        <v>787.437</v>
      </c>
      <c r="C1463" s="1" t="n">
        <f aca="false">$F$6+$F$7*A1463+$F$8*A1463^2</f>
        <v>5369.466875624</v>
      </c>
    </row>
    <row r="1464" customFormat="false" ht="12.75" hidden="false" customHeight="false" outlineLevel="0" collapsed="false">
      <c r="A1464" s="0" t="n">
        <v>1463</v>
      </c>
      <c r="B1464" s="0" t="n">
        <v>791.903</v>
      </c>
      <c r="C1464" s="1" t="n">
        <f aca="false">$F$6+$F$7*A1464+$F$8*A1464^2</f>
        <v>5370.493865174</v>
      </c>
    </row>
    <row r="1465" customFormat="false" ht="12.75" hidden="false" customHeight="false" outlineLevel="0" collapsed="false">
      <c r="A1465" s="0" t="n">
        <v>1464</v>
      </c>
      <c r="B1465" s="0" t="n">
        <v>792.273</v>
      </c>
      <c r="C1465" s="1" t="n">
        <f aca="false">$F$6+$F$7*A1465+$F$8*A1465^2</f>
        <v>5371.521230416</v>
      </c>
    </row>
    <row r="1466" customFormat="false" ht="12.75" hidden="false" customHeight="false" outlineLevel="0" collapsed="false">
      <c r="A1466" s="0" t="n">
        <v>1465</v>
      </c>
      <c r="B1466" s="0" t="n">
        <v>786.398</v>
      </c>
      <c r="C1466" s="1" t="n">
        <f aca="false">$F$6+$F$7*A1466+$F$8*A1466^2</f>
        <v>5372.54897135</v>
      </c>
    </row>
    <row r="1467" customFormat="false" ht="12.75" hidden="false" customHeight="false" outlineLevel="0" collapsed="false">
      <c r="A1467" s="0" t="n">
        <v>1466</v>
      </c>
      <c r="B1467" s="0" t="n">
        <v>790.74</v>
      </c>
      <c r="C1467" s="1" t="n">
        <f aca="false">$F$6+$F$7*A1467+$F$8*A1467^2</f>
        <v>5373.577087976</v>
      </c>
    </row>
    <row r="1468" customFormat="false" ht="12.75" hidden="false" customHeight="false" outlineLevel="0" collapsed="false">
      <c r="A1468" s="0" t="n">
        <v>1467</v>
      </c>
      <c r="B1468" s="0" t="n">
        <v>780.775</v>
      </c>
      <c r="C1468" s="1" t="n">
        <f aca="false">$F$6+$F$7*A1468+$F$8*A1468^2</f>
        <v>5374.605580294</v>
      </c>
    </row>
    <row r="1469" customFormat="false" ht="12.75" hidden="false" customHeight="false" outlineLevel="0" collapsed="false">
      <c r="A1469" s="0" t="n">
        <v>1468</v>
      </c>
      <c r="B1469" s="0" t="n">
        <v>794.268</v>
      </c>
      <c r="C1469" s="1" t="n">
        <f aca="false">$F$6+$F$7*A1469+$F$8*A1469^2</f>
        <v>5375.634448304</v>
      </c>
    </row>
    <row r="1470" customFormat="false" ht="12.75" hidden="false" customHeight="false" outlineLevel="0" collapsed="false">
      <c r="A1470" s="0" t="n">
        <v>1469</v>
      </c>
      <c r="B1470" s="0" t="n">
        <v>840.859</v>
      </c>
      <c r="C1470" s="1" t="n">
        <f aca="false">$F$6+$F$7*A1470+$F$8*A1470^2</f>
        <v>5376.663692006</v>
      </c>
    </row>
    <row r="1471" customFormat="false" ht="12.75" hidden="false" customHeight="false" outlineLevel="0" collapsed="false">
      <c r="A1471" s="0" t="n">
        <v>1470</v>
      </c>
      <c r="B1471" s="0" t="n">
        <v>850.864</v>
      </c>
      <c r="C1471" s="1" t="n">
        <f aca="false">$F$6+$F$7*A1471+$F$8*A1471^2</f>
        <v>5377.6933114</v>
      </c>
    </row>
    <row r="1472" customFormat="false" ht="12.75" hidden="false" customHeight="false" outlineLevel="0" collapsed="false">
      <c r="A1472" s="0" t="n">
        <v>1471</v>
      </c>
      <c r="B1472" s="0" t="n">
        <v>854.085</v>
      </c>
      <c r="C1472" s="1" t="n">
        <f aca="false">$F$6+$F$7*A1472+$F$8*A1472^2</f>
        <v>5378.723306486</v>
      </c>
    </row>
    <row r="1473" customFormat="false" ht="12.75" hidden="false" customHeight="false" outlineLevel="0" collapsed="false">
      <c r="A1473" s="0" t="n">
        <v>1472</v>
      </c>
      <c r="B1473" s="0" t="n">
        <v>893.1</v>
      </c>
      <c r="C1473" s="1" t="n">
        <f aca="false">$F$6+$F$7*A1473+$F$8*A1473^2</f>
        <v>5379.753677264</v>
      </c>
    </row>
    <row r="1474" customFormat="false" ht="12.75" hidden="false" customHeight="false" outlineLevel="0" collapsed="false">
      <c r="A1474" s="0" t="n">
        <v>1473</v>
      </c>
      <c r="B1474" s="0" t="n">
        <v>885.482</v>
      </c>
      <c r="C1474" s="1" t="n">
        <f aca="false">$F$6+$F$7*A1474+$F$8*A1474^2</f>
        <v>5380.784423734</v>
      </c>
    </row>
    <row r="1475" customFormat="false" ht="12.75" hidden="false" customHeight="false" outlineLevel="0" collapsed="false">
      <c r="A1475" s="0" t="n">
        <v>1474</v>
      </c>
      <c r="B1475" s="0" t="n">
        <v>858.25</v>
      </c>
      <c r="C1475" s="1" t="n">
        <f aca="false">$F$6+$F$7*A1475+$F$8*A1475^2</f>
        <v>5381.815545896</v>
      </c>
    </row>
    <row r="1476" customFormat="false" ht="12.75" hidden="false" customHeight="false" outlineLevel="0" collapsed="false">
      <c r="A1476" s="0" t="n">
        <v>1475</v>
      </c>
      <c r="B1476" s="0" t="n">
        <v>854.182</v>
      </c>
      <c r="C1476" s="1" t="n">
        <f aca="false">$F$6+$F$7*A1476+$F$8*A1476^2</f>
        <v>5382.84704375</v>
      </c>
    </row>
    <row r="1477" customFormat="false" ht="12.75" hidden="false" customHeight="false" outlineLevel="0" collapsed="false">
      <c r="A1477" s="0" t="n">
        <v>1476</v>
      </c>
      <c r="B1477" s="0" t="n">
        <v>849.69</v>
      </c>
      <c r="C1477" s="1" t="n">
        <f aca="false">$F$6+$F$7*A1477+$F$8*A1477^2</f>
        <v>5383.878917296</v>
      </c>
    </row>
    <row r="1478" customFormat="false" ht="12.75" hidden="false" customHeight="false" outlineLevel="0" collapsed="false">
      <c r="A1478" s="0" t="n">
        <v>1477</v>
      </c>
      <c r="B1478" s="0" t="n">
        <v>880.383</v>
      </c>
      <c r="C1478" s="1" t="n">
        <f aca="false">$F$6+$F$7*A1478+$F$8*A1478^2</f>
        <v>5384.911166534</v>
      </c>
    </row>
    <row r="1479" customFormat="false" ht="12.75" hidden="false" customHeight="false" outlineLevel="0" collapsed="false">
      <c r="A1479" s="0" t="n">
        <v>1478</v>
      </c>
      <c r="B1479" s="0" t="n">
        <v>970.711</v>
      </c>
      <c r="C1479" s="1" t="n">
        <f aca="false">$F$6+$F$7*A1479+$F$8*A1479^2</f>
        <v>5385.943791464</v>
      </c>
    </row>
    <row r="1480" customFormat="false" ht="12.75" hidden="false" customHeight="false" outlineLevel="0" collapsed="false">
      <c r="A1480" s="0" t="n">
        <v>1479</v>
      </c>
      <c r="B1480" s="0" t="n">
        <v>1039.88</v>
      </c>
      <c r="C1480" s="1" t="n">
        <f aca="false">$F$6+$F$7*A1480+$F$8*A1480^2</f>
        <v>5386.976792086</v>
      </c>
    </row>
    <row r="1481" customFormat="false" ht="12.75" hidden="false" customHeight="false" outlineLevel="0" collapsed="false">
      <c r="A1481" s="0" t="n">
        <v>1480</v>
      </c>
      <c r="B1481" s="0" t="n">
        <v>1043.45</v>
      </c>
      <c r="C1481" s="1" t="n">
        <f aca="false">$F$6+$F$7*A1481+$F$8*A1481^2</f>
        <v>5388.0101684</v>
      </c>
    </row>
    <row r="1482" customFormat="false" ht="12.75" hidden="false" customHeight="false" outlineLevel="0" collapsed="false">
      <c r="A1482" s="0" t="n">
        <v>1481</v>
      </c>
      <c r="B1482" s="0" t="n">
        <v>1048.44</v>
      </c>
      <c r="C1482" s="1" t="n">
        <f aca="false">$F$6+$F$7*A1482+$F$8*A1482^2</f>
        <v>5389.043920406</v>
      </c>
    </row>
    <row r="1483" customFormat="false" ht="12.75" hidden="false" customHeight="false" outlineLevel="0" collapsed="false">
      <c r="A1483" s="0" t="n">
        <v>1482</v>
      </c>
      <c r="B1483" s="0" t="n">
        <v>1039.03</v>
      </c>
      <c r="C1483" s="1" t="n">
        <f aca="false">$F$6+$F$7*A1483+$F$8*A1483^2</f>
        <v>5390.078048104</v>
      </c>
    </row>
    <row r="1484" customFormat="false" ht="12.75" hidden="false" customHeight="false" outlineLevel="0" collapsed="false">
      <c r="A1484" s="0" t="n">
        <v>1483</v>
      </c>
      <c r="B1484" s="0" t="n">
        <v>1018.46</v>
      </c>
      <c r="C1484" s="1" t="n">
        <f aca="false">$F$6+$F$7*A1484+$F$8*A1484^2</f>
        <v>5391.112551494</v>
      </c>
    </row>
    <row r="1485" customFormat="false" ht="12.75" hidden="false" customHeight="false" outlineLevel="0" collapsed="false">
      <c r="A1485" s="0" t="n">
        <v>1484</v>
      </c>
      <c r="B1485" s="0" t="n">
        <v>955.206</v>
      </c>
      <c r="C1485" s="1" t="n">
        <f aca="false">$F$6+$F$7*A1485+$F$8*A1485^2</f>
        <v>5392.147430576</v>
      </c>
    </row>
    <row r="1486" customFormat="false" ht="12.75" hidden="false" customHeight="false" outlineLevel="0" collapsed="false">
      <c r="A1486" s="0" t="n">
        <v>1485</v>
      </c>
      <c r="B1486" s="0" t="n">
        <v>900.041</v>
      </c>
      <c r="C1486" s="1" t="n">
        <f aca="false">$F$6+$F$7*A1486+$F$8*A1486^2</f>
        <v>5393.18268535</v>
      </c>
    </row>
    <row r="1487" customFormat="false" ht="12.75" hidden="false" customHeight="false" outlineLevel="0" collapsed="false">
      <c r="A1487" s="0" t="n">
        <v>1486</v>
      </c>
      <c r="B1487" s="0" t="n">
        <v>861.506</v>
      </c>
      <c r="C1487" s="1" t="n">
        <f aca="false">$F$6+$F$7*A1487+$F$8*A1487^2</f>
        <v>5394.218315816</v>
      </c>
    </row>
    <row r="1488" customFormat="false" ht="12.75" hidden="false" customHeight="false" outlineLevel="0" collapsed="false">
      <c r="A1488" s="0" t="n">
        <v>1487</v>
      </c>
      <c r="B1488" s="0" t="n">
        <v>833.342</v>
      </c>
      <c r="C1488" s="1" t="n">
        <f aca="false">$F$6+$F$7*A1488+$F$8*A1488^2</f>
        <v>5395.254321974</v>
      </c>
    </row>
    <row r="1489" customFormat="false" ht="12.75" hidden="false" customHeight="false" outlineLevel="0" collapsed="false">
      <c r="A1489" s="0" t="n">
        <v>1488</v>
      </c>
      <c r="B1489" s="0" t="n">
        <v>823.861</v>
      </c>
      <c r="C1489" s="1" t="n">
        <f aca="false">$F$6+$F$7*A1489+$F$8*A1489^2</f>
        <v>5396.290703824</v>
      </c>
    </row>
    <row r="1490" customFormat="false" ht="12.75" hidden="false" customHeight="false" outlineLevel="0" collapsed="false">
      <c r="A1490" s="0" t="n">
        <v>1489</v>
      </c>
      <c r="B1490" s="0" t="n">
        <v>798.178</v>
      </c>
      <c r="C1490" s="1" t="n">
        <f aca="false">$F$6+$F$7*A1490+$F$8*A1490^2</f>
        <v>5397.327461366</v>
      </c>
    </row>
    <row r="1491" customFormat="false" ht="12.75" hidden="false" customHeight="false" outlineLevel="0" collapsed="false">
      <c r="A1491" s="0" t="n">
        <v>1490</v>
      </c>
      <c r="B1491" s="0" t="n">
        <v>801.804</v>
      </c>
      <c r="C1491" s="1" t="n">
        <f aca="false">$F$6+$F$7*A1491+$F$8*A1491^2</f>
        <v>5398.3645946</v>
      </c>
    </row>
    <row r="1492" customFormat="false" ht="12.75" hidden="false" customHeight="false" outlineLevel="0" collapsed="false">
      <c r="A1492" s="0" t="n">
        <v>1491</v>
      </c>
      <c r="B1492" s="0" t="n">
        <v>780.169</v>
      </c>
      <c r="C1492" s="1" t="n">
        <f aca="false">$F$6+$F$7*A1492+$F$8*A1492^2</f>
        <v>5399.402103526</v>
      </c>
    </row>
    <row r="1493" customFormat="false" ht="12.75" hidden="false" customHeight="false" outlineLevel="0" collapsed="false">
      <c r="A1493" s="0" t="n">
        <v>1492</v>
      </c>
      <c r="B1493" s="0" t="n">
        <v>785.328</v>
      </c>
      <c r="C1493" s="1" t="n">
        <f aca="false">$F$6+$F$7*A1493+$F$8*A1493^2</f>
        <v>5400.439988144</v>
      </c>
    </row>
    <row r="1494" customFormat="false" ht="12.75" hidden="false" customHeight="false" outlineLevel="0" collapsed="false">
      <c r="A1494" s="0" t="n">
        <v>1493</v>
      </c>
      <c r="B1494" s="0" t="n">
        <v>777.78</v>
      </c>
      <c r="C1494" s="1" t="n">
        <f aca="false">$F$6+$F$7*A1494+$F$8*A1494^2</f>
        <v>5401.478248454</v>
      </c>
    </row>
    <row r="1495" customFormat="false" ht="12.75" hidden="false" customHeight="false" outlineLevel="0" collapsed="false">
      <c r="A1495" s="0" t="n">
        <v>1494</v>
      </c>
      <c r="B1495" s="0" t="n">
        <v>786.491</v>
      </c>
      <c r="C1495" s="1" t="n">
        <f aca="false">$F$6+$F$7*A1495+$F$8*A1495^2</f>
        <v>5402.516884456</v>
      </c>
    </row>
    <row r="1496" customFormat="false" ht="12.75" hidden="false" customHeight="false" outlineLevel="0" collapsed="false">
      <c r="A1496" s="0" t="n">
        <v>1495</v>
      </c>
      <c r="B1496" s="0" t="n">
        <v>779.745</v>
      </c>
      <c r="C1496" s="1" t="n">
        <f aca="false">$F$6+$F$7*A1496+$F$8*A1496^2</f>
        <v>5403.55589615</v>
      </c>
    </row>
    <row r="1497" customFormat="false" ht="12.75" hidden="false" customHeight="false" outlineLevel="0" collapsed="false">
      <c r="A1497" s="0" t="n">
        <v>1496</v>
      </c>
      <c r="B1497" s="0" t="n">
        <v>779.772</v>
      </c>
      <c r="C1497" s="1" t="n">
        <f aca="false">$F$6+$F$7*A1497+$F$8*A1497^2</f>
        <v>5404.595283536</v>
      </c>
    </row>
    <row r="1498" customFormat="false" ht="12.75" hidden="false" customHeight="false" outlineLevel="0" collapsed="false">
      <c r="A1498" s="0" t="n">
        <v>1497</v>
      </c>
      <c r="B1498" s="0" t="n">
        <v>771.671</v>
      </c>
      <c r="C1498" s="1" t="n">
        <f aca="false">$F$6+$F$7*A1498+$F$8*A1498^2</f>
        <v>5405.635046614</v>
      </c>
    </row>
    <row r="1499" customFormat="false" ht="12.75" hidden="false" customHeight="false" outlineLevel="0" collapsed="false">
      <c r="A1499" s="0" t="n">
        <v>1498</v>
      </c>
      <c r="B1499" s="0" t="n">
        <v>770.27</v>
      </c>
      <c r="C1499" s="1" t="n">
        <f aca="false">$F$6+$F$7*A1499+$F$8*A1499^2</f>
        <v>5406.675185384</v>
      </c>
    </row>
    <row r="1500" customFormat="false" ht="12.75" hidden="false" customHeight="false" outlineLevel="0" collapsed="false">
      <c r="A1500" s="0" t="n">
        <v>1499</v>
      </c>
      <c r="B1500" s="0" t="n">
        <v>769.724</v>
      </c>
      <c r="C1500" s="1" t="n">
        <f aca="false">$F$6+$F$7*A1500+$F$8*A1500^2</f>
        <v>5407.715699846</v>
      </c>
    </row>
    <row r="1501" customFormat="false" ht="12.75" hidden="false" customHeight="false" outlineLevel="0" collapsed="false">
      <c r="A1501" s="0" t="n">
        <v>1500</v>
      </c>
      <c r="B1501" s="0" t="n">
        <v>770.155</v>
      </c>
      <c r="C1501" s="1" t="n">
        <f aca="false">$F$6+$F$7*A1501+$F$8*A1501^2</f>
        <v>5408.75659</v>
      </c>
    </row>
    <row r="1502" customFormat="false" ht="12.75" hidden="false" customHeight="false" outlineLevel="0" collapsed="false">
      <c r="A1502" s="0" t="n">
        <v>1501</v>
      </c>
      <c r="B1502" s="0" t="n">
        <v>760.488</v>
      </c>
      <c r="C1502" s="1" t="n">
        <f aca="false">$F$6+$F$7*A1502+$F$8*A1502^2</f>
        <v>5409.797855846</v>
      </c>
    </row>
    <row r="1503" customFormat="false" ht="12.75" hidden="false" customHeight="false" outlineLevel="0" collapsed="false">
      <c r="A1503" s="0" t="n">
        <v>1502</v>
      </c>
      <c r="B1503" s="0" t="n">
        <v>752.878</v>
      </c>
      <c r="C1503" s="1" t="n">
        <f aca="false">$F$6+$F$7*A1503+$F$8*A1503^2</f>
        <v>5410.839497384</v>
      </c>
    </row>
    <row r="1504" customFormat="false" ht="12.75" hidden="false" customHeight="false" outlineLevel="0" collapsed="false">
      <c r="A1504" s="0" t="n">
        <v>1503</v>
      </c>
      <c r="B1504" s="0" t="n">
        <v>767.499</v>
      </c>
      <c r="C1504" s="1" t="n">
        <f aca="false">$F$6+$F$7*A1504+$F$8*A1504^2</f>
        <v>5411.881514614</v>
      </c>
    </row>
    <row r="1505" customFormat="false" ht="12.75" hidden="false" customHeight="false" outlineLevel="0" collapsed="false">
      <c r="A1505" s="0" t="n">
        <v>1504</v>
      </c>
      <c r="B1505" s="0" t="n">
        <v>767.785</v>
      </c>
      <c r="C1505" s="1" t="n">
        <f aca="false">$F$6+$F$7*A1505+$F$8*A1505^2</f>
        <v>5412.923907536</v>
      </c>
    </row>
    <row r="1506" customFormat="false" ht="12.75" hidden="false" customHeight="false" outlineLevel="0" collapsed="false">
      <c r="A1506" s="0" t="n">
        <v>1505</v>
      </c>
      <c r="B1506" s="0" t="n">
        <v>789.455</v>
      </c>
      <c r="C1506" s="1" t="n">
        <f aca="false">$F$6+$F$7*A1506+$F$8*A1506^2</f>
        <v>5413.96667615</v>
      </c>
    </row>
    <row r="1507" customFormat="false" ht="12.75" hidden="false" customHeight="false" outlineLevel="0" collapsed="false">
      <c r="A1507" s="0" t="n">
        <v>1506</v>
      </c>
      <c r="B1507" s="0" t="n">
        <v>795.339</v>
      </c>
      <c r="C1507" s="1" t="n">
        <f aca="false">$F$6+$F$7*A1507+$F$8*A1507^2</f>
        <v>5415.009820456</v>
      </c>
    </row>
    <row r="1508" customFormat="false" ht="12.75" hidden="false" customHeight="false" outlineLevel="0" collapsed="false">
      <c r="A1508" s="0" t="n">
        <v>1507</v>
      </c>
      <c r="B1508" s="0" t="n">
        <v>808.724</v>
      </c>
      <c r="C1508" s="1" t="n">
        <f aca="false">$F$6+$F$7*A1508+$F$8*A1508^2</f>
        <v>5416.053340454</v>
      </c>
    </row>
    <row r="1509" customFormat="false" ht="12.75" hidden="false" customHeight="false" outlineLevel="0" collapsed="false">
      <c r="A1509" s="0" t="n">
        <v>1508</v>
      </c>
      <c r="B1509" s="0" t="n">
        <v>834.19</v>
      </c>
      <c r="C1509" s="1" t="n">
        <f aca="false">$F$6+$F$7*A1509+$F$8*A1509^2</f>
        <v>5417.097236144</v>
      </c>
    </row>
    <row r="1510" customFormat="false" ht="12.75" hidden="false" customHeight="false" outlineLevel="0" collapsed="false">
      <c r="A1510" s="0" t="n">
        <v>1509</v>
      </c>
      <c r="B1510" s="0" t="n">
        <v>870.427</v>
      </c>
      <c r="C1510" s="1" t="n">
        <f aca="false">$F$6+$F$7*A1510+$F$8*A1510^2</f>
        <v>5418.141507526</v>
      </c>
    </row>
    <row r="1511" customFormat="false" ht="12.75" hidden="false" customHeight="false" outlineLevel="0" collapsed="false">
      <c r="A1511" s="0" t="n">
        <v>1510</v>
      </c>
      <c r="B1511" s="0" t="n">
        <v>918.327</v>
      </c>
      <c r="C1511" s="1" t="n">
        <f aca="false">$F$6+$F$7*A1511+$F$8*A1511^2</f>
        <v>5419.1861546</v>
      </c>
    </row>
    <row r="1512" customFormat="false" ht="12.75" hidden="false" customHeight="false" outlineLevel="0" collapsed="false">
      <c r="A1512" s="0" t="n">
        <v>1511</v>
      </c>
      <c r="B1512" s="0" t="n">
        <v>1051.8</v>
      </c>
      <c r="C1512" s="1" t="n">
        <f aca="false">$F$6+$F$7*A1512+$F$8*A1512^2</f>
        <v>5420.231177366</v>
      </c>
    </row>
    <row r="1513" customFormat="false" ht="12.75" hidden="false" customHeight="false" outlineLevel="0" collapsed="false">
      <c r="A1513" s="0" t="n">
        <v>1512</v>
      </c>
      <c r="B1513" s="0" t="n">
        <v>1261.88</v>
      </c>
      <c r="C1513" s="1" t="n">
        <f aca="false">$F$6+$F$7*A1513+$F$8*A1513^2</f>
        <v>5421.276575824</v>
      </c>
    </row>
    <row r="1514" customFormat="false" ht="12.75" hidden="false" customHeight="false" outlineLevel="0" collapsed="false">
      <c r="A1514" s="0" t="n">
        <v>1513</v>
      </c>
      <c r="B1514" s="0" t="n">
        <v>1423.32</v>
      </c>
      <c r="C1514" s="1" t="n">
        <f aca="false">$F$6+$F$7*A1514+$F$8*A1514^2</f>
        <v>5422.322349974</v>
      </c>
    </row>
    <row r="1515" customFormat="false" ht="12.75" hidden="false" customHeight="false" outlineLevel="0" collapsed="false">
      <c r="A1515" s="0" t="n">
        <v>1514</v>
      </c>
      <c r="B1515" s="0" t="n">
        <v>1459.26</v>
      </c>
      <c r="C1515" s="1" t="n">
        <f aca="false">$F$6+$F$7*A1515+$F$8*A1515^2</f>
        <v>5423.368499816</v>
      </c>
    </row>
    <row r="1516" customFormat="false" ht="12.75" hidden="false" customHeight="false" outlineLevel="0" collapsed="false">
      <c r="A1516" s="0" t="n">
        <v>1515</v>
      </c>
      <c r="B1516" s="0" t="n">
        <v>1427.34</v>
      </c>
      <c r="C1516" s="1" t="n">
        <f aca="false">$F$6+$F$7*A1516+$F$8*A1516^2</f>
        <v>5424.41502535</v>
      </c>
    </row>
    <row r="1517" customFormat="false" ht="12.75" hidden="false" customHeight="false" outlineLevel="0" collapsed="false">
      <c r="A1517" s="0" t="n">
        <v>1516</v>
      </c>
      <c r="B1517" s="0" t="n">
        <v>1424.64</v>
      </c>
      <c r="C1517" s="1" t="n">
        <f aca="false">$F$6+$F$7*A1517+$F$8*A1517^2</f>
        <v>5425.461926576</v>
      </c>
    </row>
    <row r="1518" customFormat="false" ht="12.75" hidden="false" customHeight="false" outlineLevel="0" collapsed="false">
      <c r="A1518" s="0" t="n">
        <v>1517</v>
      </c>
      <c r="B1518" s="0" t="n">
        <v>1326.59</v>
      </c>
      <c r="C1518" s="1" t="n">
        <f aca="false">$F$6+$F$7*A1518+$F$8*A1518^2</f>
        <v>5426.509203494</v>
      </c>
    </row>
    <row r="1519" customFormat="false" ht="12.75" hidden="false" customHeight="false" outlineLevel="0" collapsed="false">
      <c r="A1519" s="0" t="n">
        <v>1518</v>
      </c>
      <c r="B1519" s="0" t="n">
        <v>1198.27</v>
      </c>
      <c r="C1519" s="1" t="n">
        <f aca="false">$F$6+$F$7*A1519+$F$8*A1519^2</f>
        <v>5427.556856104</v>
      </c>
    </row>
    <row r="1520" customFormat="false" ht="12.75" hidden="false" customHeight="false" outlineLevel="0" collapsed="false">
      <c r="A1520" s="0" t="n">
        <v>1519</v>
      </c>
      <c r="B1520" s="0" t="n">
        <v>1111.28</v>
      </c>
      <c r="C1520" s="1" t="n">
        <f aca="false">$F$6+$F$7*A1520+$F$8*A1520^2</f>
        <v>5428.604884406</v>
      </c>
    </row>
    <row r="1521" customFormat="false" ht="12.75" hidden="false" customHeight="false" outlineLevel="0" collapsed="false">
      <c r="A1521" s="0" t="n">
        <v>1520</v>
      </c>
      <c r="B1521" s="0" t="n">
        <v>1081.49</v>
      </c>
      <c r="C1521" s="1" t="n">
        <f aca="false">$F$6+$F$7*A1521+$F$8*A1521^2</f>
        <v>5429.6532884</v>
      </c>
    </row>
    <row r="1522" customFormat="false" ht="12.75" hidden="false" customHeight="false" outlineLevel="0" collapsed="false">
      <c r="A1522" s="0" t="n">
        <v>1521</v>
      </c>
      <c r="B1522" s="0" t="n">
        <v>1031.54</v>
      </c>
      <c r="C1522" s="1" t="n">
        <f aca="false">$F$6+$F$7*A1522+$F$8*A1522^2</f>
        <v>5430.702068086</v>
      </c>
    </row>
    <row r="1523" customFormat="false" ht="12.75" hidden="false" customHeight="false" outlineLevel="0" collapsed="false">
      <c r="A1523" s="0" t="n">
        <v>1522</v>
      </c>
      <c r="B1523" s="0" t="n">
        <v>1006.78</v>
      </c>
      <c r="C1523" s="1" t="n">
        <f aca="false">$F$6+$F$7*A1523+$F$8*A1523^2</f>
        <v>5431.751223464</v>
      </c>
    </row>
    <row r="1524" customFormat="false" ht="12.75" hidden="false" customHeight="false" outlineLevel="0" collapsed="false">
      <c r="A1524" s="0" t="n">
        <v>1523</v>
      </c>
      <c r="B1524" s="0" t="n">
        <v>978.269</v>
      </c>
      <c r="C1524" s="1" t="n">
        <f aca="false">$F$6+$F$7*A1524+$F$8*A1524^2</f>
        <v>5432.800754534</v>
      </c>
    </row>
    <row r="1525" customFormat="false" ht="12.75" hidden="false" customHeight="false" outlineLevel="0" collapsed="false">
      <c r="A1525" s="0" t="n">
        <v>1524</v>
      </c>
      <c r="B1525" s="0" t="n">
        <v>946.353</v>
      </c>
      <c r="C1525" s="1" t="n">
        <f aca="false">$F$6+$F$7*A1525+$F$8*A1525^2</f>
        <v>5433.850661296</v>
      </c>
    </row>
    <row r="1526" customFormat="false" ht="12.75" hidden="false" customHeight="false" outlineLevel="0" collapsed="false">
      <c r="A1526" s="0" t="n">
        <v>1525</v>
      </c>
      <c r="B1526" s="0" t="n">
        <v>906.365</v>
      </c>
      <c r="C1526" s="1" t="n">
        <f aca="false">$F$6+$F$7*A1526+$F$8*A1526^2</f>
        <v>5434.90094375</v>
      </c>
    </row>
    <row r="1527" customFormat="false" ht="12.75" hidden="false" customHeight="false" outlineLevel="0" collapsed="false">
      <c r="A1527" s="0" t="n">
        <v>1526</v>
      </c>
      <c r="B1527" s="0" t="n">
        <v>850.983</v>
      </c>
      <c r="C1527" s="1" t="n">
        <f aca="false">$F$6+$F$7*A1527+$F$8*A1527^2</f>
        <v>5435.951601896</v>
      </c>
    </row>
    <row r="1528" customFormat="false" ht="12.75" hidden="false" customHeight="false" outlineLevel="0" collapsed="false">
      <c r="A1528" s="0" t="n">
        <v>1527</v>
      </c>
      <c r="B1528" s="0" t="n">
        <v>844.639</v>
      </c>
      <c r="C1528" s="1" t="n">
        <f aca="false">$F$6+$F$7*A1528+$F$8*A1528^2</f>
        <v>5437.002635734</v>
      </c>
    </row>
    <row r="1529" customFormat="false" ht="12.75" hidden="false" customHeight="false" outlineLevel="0" collapsed="false">
      <c r="A1529" s="0" t="n">
        <v>1528</v>
      </c>
      <c r="B1529" s="0" t="n">
        <v>815.655</v>
      </c>
      <c r="C1529" s="1" t="n">
        <f aca="false">$F$6+$F$7*A1529+$F$8*A1529^2</f>
        <v>5438.054045264</v>
      </c>
    </row>
    <row r="1530" customFormat="false" ht="12.75" hidden="false" customHeight="false" outlineLevel="0" collapsed="false">
      <c r="A1530" s="0" t="n">
        <v>1529</v>
      </c>
      <c r="B1530" s="0" t="n">
        <v>789.513</v>
      </c>
      <c r="C1530" s="1" t="n">
        <f aca="false">$F$6+$F$7*A1530+$F$8*A1530^2</f>
        <v>5439.105830486</v>
      </c>
    </row>
    <row r="1531" customFormat="false" ht="12.75" hidden="false" customHeight="false" outlineLevel="0" collapsed="false">
      <c r="C1531" s="1"/>
    </row>
    <row r="1532" customFormat="false" ht="12.75" hidden="false" customHeight="false" outlineLevel="0" collapsed="false">
      <c r="C1532" s="1"/>
    </row>
    <row r="1533" customFormat="false" ht="12.75" hidden="false" customHeight="false" outlineLevel="0" collapsed="false">
      <c r="C1533" s="1"/>
    </row>
    <row r="1534" customFormat="false" ht="12.75" hidden="false" customHeight="false" outlineLevel="0" collapsed="false">
      <c r="C1534" s="1"/>
    </row>
    <row r="1535" customFormat="false" ht="12.75" hidden="false" customHeight="false" outlineLevel="0" collapsed="false">
      <c r="C1535" s="1"/>
    </row>
    <row r="1536" customFormat="false" ht="12.75" hidden="false" customHeight="false" outlineLevel="0" collapsed="false">
      <c r="C1536" s="1"/>
    </row>
    <row r="1537" customFormat="false" ht="12.75" hidden="false" customHeight="false" outlineLevel="0" collapsed="false">
      <c r="C1537" s="1"/>
    </row>
    <row r="1538" customFormat="false" ht="12.75" hidden="false" customHeight="false" outlineLevel="0" collapsed="false">
      <c r="C1538" s="1"/>
    </row>
    <row r="1539" customFormat="false" ht="12.75" hidden="false" customHeight="false" outlineLevel="0" collapsed="false">
      <c r="C1539" s="1"/>
    </row>
    <row r="1540" customFormat="false" ht="12.75" hidden="false" customHeight="false" outlineLevel="0" collapsed="false">
      <c r="C1540" s="1"/>
    </row>
    <row r="1541" customFormat="false" ht="12.75" hidden="false" customHeight="false" outlineLevel="0" collapsed="false">
      <c r="C1541" s="1"/>
    </row>
    <row r="1542" customFormat="false" ht="12.75" hidden="false" customHeight="false" outlineLevel="0" collapsed="false">
      <c r="C1542" s="1"/>
    </row>
    <row r="1543" customFormat="false" ht="12.75" hidden="false" customHeight="false" outlineLevel="0" collapsed="false">
      <c r="C1543" s="1"/>
    </row>
    <row r="1544" customFormat="false" ht="12.75" hidden="false" customHeight="false" outlineLevel="0" collapsed="false">
      <c r="C1544" s="1"/>
    </row>
    <row r="1545" customFormat="false" ht="12.75" hidden="false" customHeight="false" outlineLevel="0" collapsed="false">
      <c r="C1545" s="1"/>
    </row>
    <row r="1546" customFormat="false" ht="12.75" hidden="false" customHeight="false" outlineLevel="0" collapsed="false">
      <c r="C1546" s="1"/>
    </row>
    <row r="1547" customFormat="false" ht="12.75" hidden="false" customHeight="false" outlineLevel="0" collapsed="false">
      <c r="C1547" s="1"/>
    </row>
    <row r="1548" customFormat="false" ht="12.75" hidden="false" customHeight="false" outlineLevel="0" collapsed="false">
      <c r="C1548" s="1"/>
    </row>
    <row r="1549" customFormat="false" ht="12.75" hidden="false" customHeight="false" outlineLevel="0" collapsed="false">
      <c r="C1549" s="1"/>
    </row>
    <row r="1550" customFormat="false" ht="12.75" hidden="false" customHeight="false" outlineLevel="0" collapsed="false">
      <c r="C1550" s="1"/>
    </row>
    <row r="1551" customFormat="false" ht="12.75" hidden="false" customHeight="false" outlineLevel="0" collapsed="false">
      <c r="C1551" s="1"/>
    </row>
    <row r="1552" customFormat="false" ht="12.75" hidden="false" customHeight="false" outlineLevel="0" collapsed="false">
      <c r="C1552" s="1"/>
    </row>
    <row r="1553" customFormat="false" ht="12.75" hidden="false" customHeight="false" outlineLevel="0" collapsed="false">
      <c r="C1553" s="1"/>
    </row>
    <row r="1554" customFormat="false" ht="12.75" hidden="false" customHeight="false" outlineLevel="0" collapsed="false">
      <c r="C1554" s="1"/>
    </row>
    <row r="1555" customFormat="false" ht="12.75" hidden="false" customHeight="false" outlineLevel="0" collapsed="false">
      <c r="C1555" s="1"/>
    </row>
    <row r="1556" customFormat="false" ht="12.75" hidden="false" customHeight="false" outlineLevel="0" collapsed="false">
      <c r="C1556" s="1"/>
    </row>
    <row r="1557" customFormat="false" ht="12.75" hidden="false" customHeight="false" outlineLevel="0" collapsed="false">
      <c r="C1557" s="1"/>
    </row>
    <row r="1558" customFormat="false" ht="12.75" hidden="false" customHeight="false" outlineLevel="0" collapsed="false">
      <c r="C1558" s="1"/>
    </row>
    <row r="1559" customFormat="false" ht="12.75" hidden="false" customHeight="false" outlineLevel="0" collapsed="false">
      <c r="C1559" s="1"/>
    </row>
    <row r="1560" customFormat="false" ht="12.75" hidden="false" customHeight="false" outlineLevel="0" collapsed="false">
      <c r="C1560" s="1"/>
    </row>
    <row r="1561" customFormat="false" ht="12.75" hidden="false" customHeight="false" outlineLevel="0" collapsed="false">
      <c r="C1561" s="1"/>
    </row>
    <row r="1562" customFormat="false" ht="12.75" hidden="false" customHeight="false" outlineLevel="0" collapsed="false">
      <c r="C1562" s="1"/>
    </row>
    <row r="1563" customFormat="false" ht="12.75" hidden="false" customHeight="false" outlineLevel="0" collapsed="false">
      <c r="C1563" s="1"/>
    </row>
    <row r="1564" customFormat="false" ht="12.75" hidden="false" customHeight="false" outlineLevel="0" collapsed="false">
      <c r="C1564" s="1"/>
    </row>
    <row r="1565" customFormat="false" ht="12.75" hidden="false" customHeight="false" outlineLevel="0" collapsed="false">
      <c r="C1565" s="1"/>
    </row>
    <row r="1566" customFormat="false" ht="12.75" hidden="false" customHeight="false" outlineLevel="0" collapsed="false">
      <c r="C1566" s="1"/>
    </row>
    <row r="1567" customFormat="false" ht="12.75" hidden="false" customHeight="false" outlineLevel="0" collapsed="false">
      <c r="C1567" s="1"/>
    </row>
    <row r="1568" customFormat="false" ht="12.75" hidden="false" customHeight="false" outlineLevel="0" collapsed="false">
      <c r="C1568" s="1"/>
    </row>
    <row r="1569" customFormat="false" ht="12.75" hidden="false" customHeight="false" outlineLevel="0" collapsed="false">
      <c r="C1569" s="1"/>
    </row>
    <row r="1570" customFormat="false" ht="12.75" hidden="false" customHeight="false" outlineLevel="0" collapsed="false">
      <c r="C1570" s="1"/>
    </row>
    <row r="1571" customFormat="false" ht="12.75" hidden="false" customHeight="false" outlineLevel="0" collapsed="false">
      <c r="C1571" s="1"/>
    </row>
    <row r="1572" customFormat="false" ht="12.75" hidden="false" customHeight="false" outlineLevel="0" collapsed="false">
      <c r="C1572" s="1"/>
    </row>
    <row r="1573" customFormat="false" ht="12.75" hidden="false" customHeight="false" outlineLevel="0" collapsed="false">
      <c r="C1573" s="1"/>
    </row>
    <row r="1574" customFormat="false" ht="12.75" hidden="false" customHeight="false" outlineLevel="0" collapsed="false">
      <c r="C1574" s="1"/>
    </row>
    <row r="1575" customFormat="false" ht="12.75" hidden="false" customHeight="false" outlineLevel="0" collapsed="false">
      <c r="C1575" s="1"/>
    </row>
    <row r="1576" customFormat="false" ht="12.75" hidden="false" customHeight="false" outlineLevel="0" collapsed="false">
      <c r="C1576" s="1"/>
    </row>
    <row r="1577" customFormat="false" ht="12.75" hidden="false" customHeight="false" outlineLevel="0" collapsed="false">
      <c r="C1577" s="1"/>
    </row>
    <row r="1578" customFormat="false" ht="12.75" hidden="false" customHeight="false" outlineLevel="0" collapsed="false">
      <c r="C1578" s="1"/>
    </row>
    <row r="1579" customFormat="false" ht="12.75" hidden="false" customHeight="false" outlineLevel="0" collapsed="false">
      <c r="C1579" s="1"/>
    </row>
    <row r="1580" customFormat="false" ht="12.75" hidden="false" customHeight="false" outlineLevel="0" collapsed="false">
      <c r="C1580" s="1"/>
    </row>
    <row r="1581" customFormat="false" ht="12.75" hidden="false" customHeight="false" outlineLevel="0" collapsed="false">
      <c r="C1581" s="1"/>
    </row>
    <row r="1582" customFormat="false" ht="12.75" hidden="false" customHeight="false" outlineLevel="0" collapsed="false">
      <c r="C1582" s="1"/>
    </row>
    <row r="1583" customFormat="false" ht="12.75" hidden="false" customHeight="false" outlineLevel="0" collapsed="false">
      <c r="C1583" s="1"/>
    </row>
    <row r="1584" customFormat="false" ht="12.75" hidden="false" customHeight="false" outlineLevel="0" collapsed="false">
      <c r="C1584" s="1"/>
    </row>
    <row r="1585" customFormat="false" ht="12.75" hidden="false" customHeight="false" outlineLevel="0" collapsed="false">
      <c r="C1585" s="1"/>
    </row>
    <row r="1586" customFormat="false" ht="12.75" hidden="false" customHeight="false" outlineLevel="0" collapsed="false">
      <c r="C1586" s="1"/>
    </row>
    <row r="1587" customFormat="false" ht="12.75" hidden="false" customHeight="false" outlineLevel="0" collapsed="false">
      <c r="C1587" s="1"/>
    </row>
    <row r="1588" customFormat="false" ht="12.75" hidden="false" customHeight="false" outlineLevel="0" collapsed="false">
      <c r="C1588" s="1"/>
    </row>
    <row r="1589" customFormat="false" ht="12.75" hidden="false" customHeight="false" outlineLevel="0" collapsed="false">
      <c r="C1589" s="1"/>
    </row>
    <row r="1590" customFormat="false" ht="12.75" hidden="false" customHeight="false" outlineLevel="0" collapsed="false">
      <c r="C1590" s="1"/>
    </row>
    <row r="1591" customFormat="false" ht="12.75" hidden="false" customHeight="false" outlineLevel="0" collapsed="false">
      <c r="C1591" s="1"/>
    </row>
    <row r="1592" customFormat="false" ht="12.75" hidden="false" customHeight="false" outlineLevel="0" collapsed="false">
      <c r="C1592" s="1"/>
    </row>
    <row r="1593" customFormat="false" ht="12.75" hidden="false" customHeight="false" outlineLevel="0" collapsed="false">
      <c r="C1593" s="1"/>
    </row>
    <row r="1594" customFormat="false" ht="12.75" hidden="false" customHeight="false" outlineLevel="0" collapsed="false">
      <c r="C1594" s="1"/>
    </row>
    <row r="1595" customFormat="false" ht="12.75" hidden="false" customHeight="false" outlineLevel="0" collapsed="false">
      <c r="C1595" s="1"/>
    </row>
    <row r="1596" customFormat="false" ht="12.75" hidden="false" customHeight="false" outlineLevel="0" collapsed="false">
      <c r="C1596" s="1"/>
    </row>
    <row r="1597" customFormat="false" ht="12.75" hidden="false" customHeight="false" outlineLevel="0" collapsed="false">
      <c r="C1597" s="1"/>
    </row>
    <row r="1598" customFormat="false" ht="12.75" hidden="false" customHeight="false" outlineLevel="0" collapsed="false">
      <c r="C1598" s="1"/>
    </row>
    <row r="1599" customFormat="false" ht="12.75" hidden="false" customHeight="false" outlineLevel="0" collapsed="false">
      <c r="C1599" s="1"/>
    </row>
    <row r="1600" customFormat="false" ht="12.75" hidden="false" customHeight="false" outlineLevel="0" collapsed="false">
      <c r="C1600" s="1"/>
    </row>
    <row r="1601" customFormat="false" ht="12.75" hidden="false" customHeight="false" outlineLevel="0" collapsed="false">
      <c r="C1601" s="1"/>
    </row>
    <row r="1602" customFormat="false" ht="12.75" hidden="false" customHeight="false" outlineLevel="0" collapsed="false">
      <c r="C1602" s="1"/>
    </row>
    <row r="1603" customFormat="false" ht="12.75" hidden="false" customHeight="false" outlineLevel="0" collapsed="false">
      <c r="C1603" s="1"/>
    </row>
    <row r="1604" customFormat="false" ht="12.75" hidden="false" customHeight="false" outlineLevel="0" collapsed="false">
      <c r="C1604" s="1"/>
    </row>
    <row r="1605" customFormat="false" ht="12.75" hidden="false" customHeight="false" outlineLevel="0" collapsed="false">
      <c r="C1605" s="1"/>
    </row>
    <row r="1606" customFormat="false" ht="12.75" hidden="false" customHeight="false" outlineLevel="0" collapsed="false">
      <c r="C1606" s="1"/>
    </row>
    <row r="1607" customFormat="false" ht="12.75" hidden="false" customHeight="false" outlineLevel="0" collapsed="false">
      <c r="C1607" s="1"/>
    </row>
    <row r="1608" customFormat="false" ht="12.75" hidden="false" customHeight="false" outlineLevel="0" collapsed="false">
      <c r="C1608" s="1"/>
    </row>
    <row r="1609" customFormat="false" ht="12.75" hidden="false" customHeight="false" outlineLevel="0" collapsed="false">
      <c r="C1609" s="1"/>
    </row>
    <row r="1610" customFormat="false" ht="12.75" hidden="false" customHeight="false" outlineLevel="0" collapsed="false">
      <c r="C1610" s="1"/>
    </row>
    <row r="1611" customFormat="false" ht="12.75" hidden="false" customHeight="false" outlineLevel="0" collapsed="false">
      <c r="C1611" s="1"/>
    </row>
    <row r="1612" customFormat="false" ht="12.75" hidden="false" customHeight="false" outlineLevel="0" collapsed="false">
      <c r="C1612" s="1"/>
    </row>
    <row r="1613" customFormat="false" ht="12.75" hidden="false" customHeight="false" outlineLevel="0" collapsed="false">
      <c r="C1613" s="1"/>
    </row>
    <row r="1614" customFormat="false" ht="12.75" hidden="false" customHeight="false" outlineLevel="0" collapsed="false">
      <c r="C1614" s="1"/>
    </row>
    <row r="1615" customFormat="false" ht="12.75" hidden="false" customHeight="false" outlineLevel="0" collapsed="false">
      <c r="C1615" s="1"/>
    </row>
    <row r="1616" customFormat="false" ht="12.75" hidden="false" customHeight="false" outlineLevel="0" collapsed="false">
      <c r="C1616" s="1"/>
    </row>
    <row r="1617" customFormat="false" ht="12.75" hidden="false" customHeight="false" outlineLevel="0" collapsed="false">
      <c r="C1617" s="1"/>
    </row>
    <row r="1618" customFormat="false" ht="12.75" hidden="false" customHeight="false" outlineLevel="0" collapsed="false">
      <c r="C1618" s="1"/>
    </row>
    <row r="1619" customFormat="false" ht="12.75" hidden="false" customHeight="false" outlineLevel="0" collapsed="false">
      <c r="C1619" s="1"/>
    </row>
    <row r="1620" customFormat="false" ht="12.75" hidden="false" customHeight="false" outlineLevel="0" collapsed="false">
      <c r="C1620" s="1"/>
    </row>
    <row r="1621" customFormat="false" ht="12.75" hidden="false" customHeight="false" outlineLevel="0" collapsed="false">
      <c r="C1621" s="1"/>
    </row>
    <row r="1622" customFormat="false" ht="12.75" hidden="false" customHeight="false" outlineLevel="0" collapsed="false">
      <c r="C1622" s="1"/>
    </row>
    <row r="1623" customFormat="false" ht="12.75" hidden="false" customHeight="false" outlineLevel="0" collapsed="false">
      <c r="C1623" s="1"/>
    </row>
    <row r="1624" customFormat="false" ht="12.75" hidden="false" customHeight="false" outlineLevel="0" collapsed="false">
      <c r="C1624" s="1"/>
    </row>
    <row r="1625" customFormat="false" ht="12.75" hidden="false" customHeight="false" outlineLevel="0" collapsed="false">
      <c r="C1625" s="1"/>
    </row>
    <row r="1626" customFormat="false" ht="12.75" hidden="false" customHeight="false" outlineLevel="0" collapsed="false">
      <c r="C1626" s="1"/>
    </row>
    <row r="1627" customFormat="false" ht="12.75" hidden="false" customHeight="false" outlineLevel="0" collapsed="false">
      <c r="C1627" s="1"/>
    </row>
    <row r="1628" customFormat="false" ht="12.75" hidden="false" customHeight="false" outlineLevel="0" collapsed="false">
      <c r="C1628" s="1"/>
    </row>
    <row r="1629" customFormat="false" ht="12.75" hidden="false" customHeight="false" outlineLevel="0" collapsed="false">
      <c r="C1629" s="1"/>
    </row>
    <row r="1630" customFormat="false" ht="12.75" hidden="false" customHeight="false" outlineLevel="0" collapsed="false">
      <c r="C1630" s="1"/>
    </row>
    <row r="1631" customFormat="false" ht="12.75" hidden="false" customHeight="false" outlineLevel="0" collapsed="false">
      <c r="C1631" s="1"/>
    </row>
    <row r="1632" customFormat="false" ht="12.75" hidden="false" customHeight="false" outlineLevel="0" collapsed="false">
      <c r="C1632" s="1"/>
    </row>
    <row r="1633" customFormat="false" ht="12.75" hidden="false" customHeight="false" outlineLevel="0" collapsed="false">
      <c r="C1633" s="1"/>
    </row>
    <row r="1634" customFormat="false" ht="12.75" hidden="false" customHeight="false" outlineLevel="0" collapsed="false">
      <c r="C1634" s="1"/>
    </row>
    <row r="1635" customFormat="false" ht="12.75" hidden="false" customHeight="false" outlineLevel="0" collapsed="false">
      <c r="C1635" s="1"/>
    </row>
    <row r="1636" customFormat="false" ht="12.75" hidden="false" customHeight="false" outlineLevel="0" collapsed="false">
      <c r="C1636" s="1"/>
    </row>
    <row r="1637" customFormat="false" ht="12.75" hidden="false" customHeight="false" outlineLevel="0" collapsed="false">
      <c r="C1637" s="1"/>
    </row>
    <row r="1638" customFormat="false" ht="12.75" hidden="false" customHeight="false" outlineLevel="0" collapsed="false">
      <c r="C1638" s="1"/>
    </row>
    <row r="1639" customFormat="false" ht="12.75" hidden="false" customHeight="false" outlineLevel="0" collapsed="false">
      <c r="C1639" s="1"/>
    </row>
    <row r="1640" customFormat="false" ht="12.75" hidden="false" customHeight="false" outlineLevel="0" collapsed="false">
      <c r="C1640" s="1"/>
    </row>
    <row r="1641" customFormat="false" ht="12.75" hidden="false" customHeight="false" outlineLevel="0" collapsed="false">
      <c r="C1641" s="1"/>
    </row>
    <row r="1642" customFormat="false" ht="12.75" hidden="false" customHeight="false" outlineLevel="0" collapsed="false">
      <c r="C1642" s="1"/>
    </row>
    <row r="1643" customFormat="false" ht="12.75" hidden="false" customHeight="false" outlineLevel="0" collapsed="false">
      <c r="C1643" s="1"/>
    </row>
    <row r="1644" customFormat="false" ht="12.75" hidden="false" customHeight="false" outlineLevel="0" collapsed="false">
      <c r="C1644" s="1"/>
    </row>
    <row r="1645" customFormat="false" ht="12.75" hidden="false" customHeight="false" outlineLevel="0" collapsed="false">
      <c r="C1645" s="1"/>
    </row>
    <row r="1646" customFormat="false" ht="12.75" hidden="false" customHeight="false" outlineLevel="0" collapsed="false">
      <c r="C1646" s="1"/>
    </row>
    <row r="1647" customFormat="false" ht="12.75" hidden="false" customHeight="false" outlineLevel="0" collapsed="false">
      <c r="C1647" s="1"/>
    </row>
    <row r="1648" customFormat="false" ht="12.75" hidden="false" customHeight="false" outlineLevel="0" collapsed="false">
      <c r="C1648" s="1"/>
    </row>
    <row r="1649" customFormat="false" ht="12.75" hidden="false" customHeight="false" outlineLevel="0" collapsed="false">
      <c r="C1649" s="1"/>
    </row>
    <row r="1650" customFormat="false" ht="12.75" hidden="false" customHeight="false" outlineLevel="0" collapsed="false">
      <c r="C1650" s="1"/>
    </row>
    <row r="1651" customFormat="false" ht="12.75" hidden="false" customHeight="false" outlineLevel="0" collapsed="false">
      <c r="C1651" s="1"/>
    </row>
    <row r="1652" customFormat="false" ht="12.75" hidden="false" customHeight="false" outlineLevel="0" collapsed="false">
      <c r="C1652" s="1"/>
    </row>
    <row r="1653" customFormat="false" ht="12.75" hidden="false" customHeight="false" outlineLevel="0" collapsed="false">
      <c r="C1653" s="1"/>
    </row>
    <row r="1654" customFormat="false" ht="12.75" hidden="false" customHeight="false" outlineLevel="0" collapsed="false">
      <c r="C1654" s="1"/>
    </row>
    <row r="1655" customFormat="false" ht="12.75" hidden="false" customHeight="false" outlineLevel="0" collapsed="false">
      <c r="C1655" s="1"/>
    </row>
    <row r="1656" customFormat="false" ht="12.75" hidden="false" customHeight="false" outlineLevel="0" collapsed="false">
      <c r="C1656" s="1"/>
    </row>
    <row r="1657" customFormat="false" ht="12.75" hidden="false" customHeight="false" outlineLevel="0" collapsed="false">
      <c r="C1657" s="1"/>
    </row>
    <row r="1658" customFormat="false" ht="12.75" hidden="false" customHeight="false" outlineLevel="0" collapsed="false">
      <c r="C1658" s="1"/>
    </row>
    <row r="1659" customFormat="false" ht="12.75" hidden="false" customHeight="false" outlineLevel="0" collapsed="false">
      <c r="C1659" s="1"/>
    </row>
    <row r="1660" customFormat="false" ht="12.75" hidden="false" customHeight="false" outlineLevel="0" collapsed="false">
      <c r="C1660" s="1"/>
    </row>
    <row r="1661" customFormat="false" ht="12.75" hidden="false" customHeight="false" outlineLevel="0" collapsed="false">
      <c r="C1661" s="1"/>
    </row>
    <row r="1662" customFormat="false" ht="12.75" hidden="false" customHeight="false" outlineLevel="0" collapsed="false">
      <c r="C1662" s="1"/>
    </row>
    <row r="1663" customFormat="false" ht="12.75" hidden="false" customHeight="false" outlineLevel="0" collapsed="false">
      <c r="C1663" s="1"/>
    </row>
    <row r="1664" customFormat="false" ht="12.75" hidden="false" customHeight="false" outlineLevel="0" collapsed="false">
      <c r="C1664" s="1"/>
    </row>
    <row r="1665" customFormat="false" ht="12.75" hidden="false" customHeight="false" outlineLevel="0" collapsed="false">
      <c r="C1665" s="1"/>
    </row>
    <row r="1666" customFormat="false" ht="12.75" hidden="false" customHeight="false" outlineLevel="0" collapsed="false">
      <c r="C1666" s="1"/>
    </row>
    <row r="1667" customFormat="false" ht="12.75" hidden="false" customHeight="false" outlineLevel="0" collapsed="false">
      <c r="C1667" s="1"/>
    </row>
    <row r="1668" customFormat="false" ht="12.75" hidden="false" customHeight="false" outlineLevel="0" collapsed="false">
      <c r="C1668" s="1"/>
    </row>
    <row r="1669" customFormat="false" ht="12.75" hidden="false" customHeight="false" outlineLevel="0" collapsed="false">
      <c r="C1669" s="1"/>
    </row>
    <row r="1670" customFormat="false" ht="12.75" hidden="false" customHeight="false" outlineLevel="0" collapsed="false">
      <c r="C1670" s="1"/>
    </row>
    <row r="1671" customFormat="false" ht="12.75" hidden="false" customHeight="false" outlineLevel="0" collapsed="false">
      <c r="C1671" s="1"/>
    </row>
    <row r="1672" customFormat="false" ht="12.75" hidden="false" customHeight="false" outlineLevel="0" collapsed="false">
      <c r="C1672" s="1"/>
    </row>
    <row r="1673" customFormat="false" ht="12.75" hidden="false" customHeight="false" outlineLevel="0" collapsed="false">
      <c r="C1673" s="1"/>
    </row>
    <row r="1674" customFormat="false" ht="12.75" hidden="false" customHeight="false" outlineLevel="0" collapsed="false">
      <c r="C1674" s="1"/>
    </row>
    <row r="1675" customFormat="false" ht="12.75" hidden="false" customHeight="false" outlineLevel="0" collapsed="false">
      <c r="C1675" s="1"/>
    </row>
    <row r="1676" customFormat="false" ht="12.75" hidden="false" customHeight="false" outlineLevel="0" collapsed="false">
      <c r="C1676" s="1"/>
    </row>
    <row r="1677" customFormat="false" ht="12.75" hidden="false" customHeight="false" outlineLevel="0" collapsed="false">
      <c r="C1677" s="1"/>
    </row>
    <row r="1678" customFormat="false" ht="12.75" hidden="false" customHeight="false" outlineLevel="0" collapsed="false">
      <c r="C1678" s="1"/>
    </row>
    <row r="1679" customFormat="false" ht="12.75" hidden="false" customHeight="false" outlineLevel="0" collapsed="false">
      <c r="C1679" s="1"/>
    </row>
    <row r="1680" customFormat="false" ht="12.75" hidden="false" customHeight="false" outlineLevel="0" collapsed="false">
      <c r="C1680" s="1"/>
    </row>
    <row r="1681" customFormat="false" ht="12.75" hidden="false" customHeight="false" outlineLevel="0" collapsed="false">
      <c r="C1681" s="1"/>
    </row>
    <row r="1682" customFormat="false" ht="12.75" hidden="false" customHeight="false" outlineLevel="0" collapsed="false">
      <c r="C1682" s="1"/>
    </row>
    <row r="1683" customFormat="false" ht="12.75" hidden="false" customHeight="false" outlineLevel="0" collapsed="false">
      <c r="C1683" s="1"/>
    </row>
    <row r="1684" customFormat="false" ht="12.75" hidden="false" customHeight="false" outlineLevel="0" collapsed="false">
      <c r="C1684" s="1"/>
    </row>
    <row r="1685" customFormat="false" ht="12.75" hidden="false" customHeight="false" outlineLevel="0" collapsed="false">
      <c r="C1685" s="1"/>
    </row>
    <row r="1686" customFormat="false" ht="12.75" hidden="false" customHeight="false" outlineLevel="0" collapsed="false">
      <c r="C1686" s="1"/>
    </row>
    <row r="1687" customFormat="false" ht="12.75" hidden="false" customHeight="false" outlineLevel="0" collapsed="false">
      <c r="C1687" s="1"/>
    </row>
    <row r="1688" customFormat="false" ht="12.75" hidden="false" customHeight="false" outlineLevel="0" collapsed="false">
      <c r="C1688" s="1"/>
    </row>
    <row r="1689" customFormat="false" ht="12.75" hidden="false" customHeight="false" outlineLevel="0" collapsed="false">
      <c r="C1689" s="1"/>
    </row>
    <row r="1690" customFormat="false" ht="12.75" hidden="false" customHeight="false" outlineLevel="0" collapsed="false">
      <c r="C1690" s="1"/>
    </row>
    <row r="1691" customFormat="false" ht="12.75" hidden="false" customHeight="false" outlineLevel="0" collapsed="false">
      <c r="C1691" s="1"/>
    </row>
    <row r="1692" customFormat="false" ht="12.75" hidden="false" customHeight="false" outlineLevel="0" collapsed="false">
      <c r="C1692" s="1"/>
    </row>
    <row r="1693" customFormat="false" ht="12.75" hidden="false" customHeight="false" outlineLevel="0" collapsed="false">
      <c r="C1693" s="1"/>
    </row>
    <row r="1694" customFormat="false" ht="12.75" hidden="false" customHeight="false" outlineLevel="0" collapsed="false">
      <c r="C1694" s="1"/>
    </row>
    <row r="1695" customFormat="false" ht="12.75" hidden="false" customHeight="false" outlineLevel="0" collapsed="false">
      <c r="C1695" s="1"/>
    </row>
    <row r="1696" customFormat="false" ht="12.75" hidden="false" customHeight="false" outlineLevel="0" collapsed="false">
      <c r="C1696" s="1"/>
    </row>
    <row r="1697" customFormat="false" ht="12.75" hidden="false" customHeight="false" outlineLevel="0" collapsed="false">
      <c r="C1697" s="1"/>
    </row>
    <row r="1698" customFormat="false" ht="12.75" hidden="false" customHeight="false" outlineLevel="0" collapsed="false">
      <c r="C1698" s="1"/>
    </row>
    <row r="1699" customFormat="false" ht="12.75" hidden="false" customHeight="false" outlineLevel="0" collapsed="false">
      <c r="C1699" s="1"/>
    </row>
    <row r="1700" customFormat="false" ht="12.75" hidden="false" customHeight="false" outlineLevel="0" collapsed="false">
      <c r="C1700" s="1"/>
    </row>
    <row r="1701" customFormat="false" ht="12.75" hidden="false" customHeight="false" outlineLevel="0" collapsed="false">
      <c r="C1701" s="1"/>
    </row>
    <row r="1702" customFormat="false" ht="12.75" hidden="false" customHeight="false" outlineLevel="0" collapsed="false">
      <c r="C1702" s="1"/>
    </row>
    <row r="1703" customFormat="false" ht="12.75" hidden="false" customHeight="false" outlineLevel="0" collapsed="false">
      <c r="C1703" s="1"/>
    </row>
    <row r="1704" customFormat="false" ht="12.75" hidden="false" customHeight="false" outlineLevel="0" collapsed="false">
      <c r="C1704" s="1"/>
    </row>
    <row r="1705" customFormat="false" ht="12.75" hidden="false" customHeight="false" outlineLevel="0" collapsed="false">
      <c r="C1705" s="1"/>
    </row>
    <row r="1706" customFormat="false" ht="12.75" hidden="false" customHeight="false" outlineLevel="0" collapsed="false">
      <c r="C1706" s="1"/>
    </row>
    <row r="1707" customFormat="false" ht="12.75" hidden="false" customHeight="false" outlineLevel="0" collapsed="false">
      <c r="C1707" s="1"/>
    </row>
    <row r="1708" customFormat="false" ht="12.75" hidden="false" customHeight="false" outlineLevel="0" collapsed="false">
      <c r="C1708" s="1"/>
    </row>
    <row r="1709" customFormat="false" ht="12.75" hidden="false" customHeight="false" outlineLevel="0" collapsed="false">
      <c r="C1709" s="1"/>
    </row>
    <row r="1710" customFormat="false" ht="12.75" hidden="false" customHeight="false" outlineLevel="0" collapsed="false">
      <c r="C1710" s="1"/>
    </row>
    <row r="1711" customFormat="false" ht="12.75" hidden="false" customHeight="false" outlineLevel="0" collapsed="false">
      <c r="C1711" s="1"/>
    </row>
    <row r="1712" customFormat="false" ht="12.75" hidden="false" customHeight="false" outlineLevel="0" collapsed="false">
      <c r="C1712" s="1"/>
    </row>
    <row r="1713" customFormat="false" ht="12.75" hidden="false" customHeight="false" outlineLevel="0" collapsed="false">
      <c r="C1713" s="1"/>
    </row>
    <row r="1714" customFormat="false" ht="12.75" hidden="false" customHeight="false" outlineLevel="0" collapsed="false">
      <c r="C1714" s="1"/>
    </row>
    <row r="1715" customFormat="false" ht="12.75" hidden="false" customHeight="false" outlineLevel="0" collapsed="false">
      <c r="C1715" s="1"/>
    </row>
    <row r="1716" customFormat="false" ht="12.75" hidden="false" customHeight="false" outlineLevel="0" collapsed="false">
      <c r="C1716" s="1"/>
    </row>
    <row r="1717" customFormat="false" ht="12.75" hidden="false" customHeight="false" outlineLevel="0" collapsed="false">
      <c r="C1717" s="1"/>
    </row>
    <row r="1718" customFormat="false" ht="12.75" hidden="false" customHeight="false" outlineLevel="0" collapsed="false">
      <c r="C1718" s="1"/>
    </row>
    <row r="1719" customFormat="false" ht="12.75" hidden="false" customHeight="false" outlineLevel="0" collapsed="false">
      <c r="C1719" s="1"/>
    </row>
    <row r="1720" customFormat="false" ht="12.75" hidden="false" customHeight="false" outlineLevel="0" collapsed="false">
      <c r="C1720" s="1"/>
    </row>
    <row r="1721" customFormat="false" ht="12.75" hidden="false" customHeight="false" outlineLevel="0" collapsed="false">
      <c r="C1721" s="1"/>
    </row>
    <row r="1722" customFormat="false" ht="12.75" hidden="false" customHeight="false" outlineLevel="0" collapsed="false">
      <c r="C1722" s="1"/>
    </row>
    <row r="1723" customFormat="false" ht="12.75" hidden="false" customHeight="false" outlineLevel="0" collapsed="false">
      <c r="C1723" s="1"/>
    </row>
    <row r="1724" customFormat="false" ht="12.75" hidden="false" customHeight="false" outlineLevel="0" collapsed="false">
      <c r="C1724" s="1"/>
    </row>
    <row r="1725" customFormat="false" ht="12.75" hidden="false" customHeight="false" outlineLevel="0" collapsed="false">
      <c r="C1725" s="1"/>
    </row>
    <row r="1726" customFormat="false" ht="12.75" hidden="false" customHeight="false" outlineLevel="0" collapsed="false">
      <c r="C1726" s="1"/>
    </row>
    <row r="1727" customFormat="false" ht="12.75" hidden="false" customHeight="false" outlineLevel="0" collapsed="false">
      <c r="C1727" s="1"/>
    </row>
    <row r="1728" customFormat="false" ht="12.75" hidden="false" customHeight="false" outlineLevel="0" collapsed="false">
      <c r="C1728" s="1"/>
    </row>
    <row r="1729" customFormat="false" ht="12.75" hidden="false" customHeight="false" outlineLevel="0" collapsed="false">
      <c r="C1729" s="1"/>
    </row>
    <row r="1730" customFormat="false" ht="12.75" hidden="false" customHeight="false" outlineLevel="0" collapsed="false">
      <c r="C1730" s="1"/>
    </row>
    <row r="1731" customFormat="false" ht="12.75" hidden="false" customHeight="false" outlineLevel="0" collapsed="false">
      <c r="C1731" s="1"/>
    </row>
    <row r="1732" customFormat="false" ht="12.75" hidden="false" customHeight="false" outlineLevel="0" collapsed="false">
      <c r="C1732" s="1"/>
    </row>
    <row r="1733" customFormat="false" ht="12.75" hidden="false" customHeight="false" outlineLevel="0" collapsed="false">
      <c r="C1733" s="1"/>
    </row>
    <row r="1734" customFormat="false" ht="12.75" hidden="false" customHeight="false" outlineLevel="0" collapsed="false">
      <c r="C1734" s="1"/>
    </row>
    <row r="1735" customFormat="false" ht="12.75" hidden="false" customHeight="false" outlineLevel="0" collapsed="false">
      <c r="C1735" s="1"/>
    </row>
    <row r="1736" customFormat="false" ht="12.75" hidden="false" customHeight="false" outlineLevel="0" collapsed="false">
      <c r="C1736" s="1"/>
    </row>
    <row r="1737" customFormat="false" ht="12.75" hidden="false" customHeight="false" outlineLevel="0" collapsed="false">
      <c r="C1737" s="1"/>
    </row>
    <row r="1738" customFormat="false" ht="12.75" hidden="false" customHeight="false" outlineLevel="0" collapsed="false">
      <c r="C1738" s="1"/>
    </row>
    <row r="1739" customFormat="false" ht="12.75" hidden="false" customHeight="false" outlineLevel="0" collapsed="false">
      <c r="C1739" s="1"/>
    </row>
    <row r="1740" customFormat="false" ht="12.75" hidden="false" customHeight="false" outlineLevel="0" collapsed="false">
      <c r="C1740" s="1"/>
    </row>
    <row r="1741" customFormat="false" ht="12.75" hidden="false" customHeight="false" outlineLevel="0" collapsed="false">
      <c r="C1741" s="1"/>
    </row>
    <row r="1742" customFormat="false" ht="12.75" hidden="false" customHeight="false" outlineLevel="0" collapsed="false">
      <c r="C1742" s="1"/>
    </row>
    <row r="1743" customFormat="false" ht="12.75" hidden="false" customHeight="false" outlineLevel="0" collapsed="false">
      <c r="C1743" s="1"/>
    </row>
    <row r="1744" customFormat="false" ht="12.75" hidden="false" customHeight="false" outlineLevel="0" collapsed="false">
      <c r="C1744" s="1"/>
    </row>
    <row r="1745" customFormat="false" ht="12.75" hidden="false" customHeight="false" outlineLevel="0" collapsed="false">
      <c r="C1745" s="1"/>
    </row>
    <row r="1746" customFormat="false" ht="12.75" hidden="false" customHeight="false" outlineLevel="0" collapsed="false">
      <c r="C1746" s="1"/>
    </row>
    <row r="1747" customFormat="false" ht="12.75" hidden="false" customHeight="false" outlineLevel="0" collapsed="false">
      <c r="C1747" s="1"/>
    </row>
    <row r="1748" customFormat="false" ht="12.75" hidden="false" customHeight="false" outlineLevel="0" collapsed="false">
      <c r="C1748" s="1"/>
    </row>
    <row r="1749" customFormat="false" ht="12.75" hidden="false" customHeight="false" outlineLevel="0" collapsed="false">
      <c r="C1749" s="1"/>
    </row>
    <row r="1750" customFormat="false" ht="12.75" hidden="false" customHeight="false" outlineLevel="0" collapsed="false">
      <c r="C1750" s="1"/>
    </row>
    <row r="1751" customFormat="false" ht="12.75" hidden="false" customHeight="false" outlineLevel="0" collapsed="false">
      <c r="C1751" s="1"/>
    </row>
    <row r="1752" customFormat="false" ht="12.75" hidden="false" customHeight="false" outlineLevel="0" collapsed="false">
      <c r="C1752" s="1"/>
    </row>
    <row r="1753" customFormat="false" ht="12.75" hidden="false" customHeight="false" outlineLevel="0" collapsed="false">
      <c r="C1753" s="1"/>
    </row>
    <row r="1754" customFormat="false" ht="12.75" hidden="false" customHeight="false" outlineLevel="0" collapsed="false">
      <c r="C1754" s="1"/>
    </row>
    <row r="1755" customFormat="false" ht="12.75" hidden="false" customHeight="false" outlineLevel="0" collapsed="false">
      <c r="C1755" s="1"/>
    </row>
    <row r="1756" customFormat="false" ht="12.75" hidden="false" customHeight="false" outlineLevel="0" collapsed="false">
      <c r="C1756" s="1"/>
    </row>
    <row r="1757" customFormat="false" ht="12.75" hidden="false" customHeight="false" outlineLevel="0" collapsed="false">
      <c r="C1757" s="1"/>
    </row>
    <row r="1758" customFormat="false" ht="12.75" hidden="false" customHeight="false" outlineLevel="0" collapsed="false">
      <c r="C1758" s="1"/>
    </row>
    <row r="1759" customFormat="false" ht="12.75" hidden="false" customHeight="false" outlineLevel="0" collapsed="false">
      <c r="C1759" s="1"/>
    </row>
    <row r="1760" customFormat="false" ht="12.75" hidden="false" customHeight="false" outlineLevel="0" collapsed="false">
      <c r="C1760" s="1"/>
    </row>
    <row r="1761" customFormat="false" ht="12.75" hidden="false" customHeight="false" outlineLevel="0" collapsed="false">
      <c r="C1761" s="1"/>
    </row>
    <row r="1762" customFormat="false" ht="12.75" hidden="false" customHeight="false" outlineLevel="0" collapsed="false">
      <c r="C1762" s="1"/>
    </row>
    <row r="1763" customFormat="false" ht="12.75" hidden="false" customHeight="false" outlineLevel="0" collapsed="false">
      <c r="C1763" s="1"/>
    </row>
    <row r="1764" customFormat="false" ht="12.75" hidden="false" customHeight="false" outlineLevel="0" collapsed="false">
      <c r="C1764" s="1"/>
    </row>
    <row r="1765" customFormat="false" ht="12.75" hidden="false" customHeight="false" outlineLevel="0" collapsed="false">
      <c r="C1765" s="1"/>
    </row>
    <row r="1766" customFormat="false" ht="12.75" hidden="false" customHeight="false" outlineLevel="0" collapsed="false">
      <c r="C1766" s="1"/>
    </row>
    <row r="1767" customFormat="false" ht="12.75" hidden="false" customHeight="false" outlineLevel="0" collapsed="false">
      <c r="C1767" s="1"/>
    </row>
    <row r="1768" customFormat="false" ht="12.75" hidden="false" customHeight="false" outlineLevel="0" collapsed="false">
      <c r="C1768" s="1"/>
    </row>
    <row r="1769" customFormat="false" ht="12.75" hidden="false" customHeight="false" outlineLevel="0" collapsed="false">
      <c r="C1769" s="1"/>
    </row>
    <row r="1770" customFormat="false" ht="12.75" hidden="false" customHeight="false" outlineLevel="0" collapsed="false">
      <c r="C1770" s="1"/>
    </row>
    <row r="1771" customFormat="false" ht="12.75" hidden="false" customHeight="false" outlineLevel="0" collapsed="false">
      <c r="C1771" s="1"/>
    </row>
    <row r="1772" customFormat="false" ht="12.75" hidden="false" customHeight="false" outlineLevel="0" collapsed="false">
      <c r="C1772" s="1"/>
    </row>
    <row r="1773" customFormat="false" ht="12.75" hidden="false" customHeight="false" outlineLevel="0" collapsed="false">
      <c r="C1773" s="1"/>
    </row>
    <row r="1774" customFormat="false" ht="12.75" hidden="false" customHeight="false" outlineLevel="0" collapsed="false">
      <c r="C1774" s="1"/>
    </row>
    <row r="1775" customFormat="false" ht="12.75" hidden="false" customHeight="false" outlineLevel="0" collapsed="false">
      <c r="C1775" s="1"/>
    </row>
    <row r="1776" customFormat="false" ht="12.75" hidden="false" customHeight="false" outlineLevel="0" collapsed="false">
      <c r="C1776" s="1"/>
    </row>
    <row r="1777" customFormat="false" ht="12.75" hidden="false" customHeight="false" outlineLevel="0" collapsed="false">
      <c r="C1777" s="1"/>
    </row>
    <row r="1778" customFormat="false" ht="12.75" hidden="false" customHeight="false" outlineLevel="0" collapsed="false">
      <c r="C1778" s="1"/>
    </row>
    <row r="1779" customFormat="false" ht="12.75" hidden="false" customHeight="false" outlineLevel="0" collapsed="false">
      <c r="C1779" s="1"/>
    </row>
    <row r="1780" customFormat="false" ht="12.75" hidden="false" customHeight="false" outlineLevel="0" collapsed="false">
      <c r="C1780" s="1"/>
    </row>
    <row r="1781" customFormat="false" ht="12.75" hidden="false" customHeight="false" outlineLevel="0" collapsed="false">
      <c r="C1781" s="1"/>
    </row>
    <row r="1782" customFormat="false" ht="12.75" hidden="false" customHeight="false" outlineLevel="0" collapsed="false">
      <c r="C1782" s="1"/>
    </row>
    <row r="1783" customFormat="false" ht="12.75" hidden="false" customHeight="false" outlineLevel="0" collapsed="false">
      <c r="C1783" s="1"/>
    </row>
    <row r="1784" customFormat="false" ht="12.75" hidden="false" customHeight="false" outlineLevel="0" collapsed="false">
      <c r="C1784" s="1"/>
    </row>
    <row r="1785" customFormat="false" ht="12.75" hidden="false" customHeight="false" outlineLevel="0" collapsed="false">
      <c r="C1785" s="1"/>
    </row>
    <row r="1786" customFormat="false" ht="12.75" hidden="false" customHeight="false" outlineLevel="0" collapsed="false">
      <c r="C1786" s="1"/>
    </row>
    <row r="1787" customFormat="false" ht="12.75" hidden="false" customHeight="false" outlineLevel="0" collapsed="false">
      <c r="C1787" s="1"/>
    </row>
    <row r="1788" customFormat="false" ht="12.75" hidden="false" customHeight="false" outlineLevel="0" collapsed="false">
      <c r="C1788" s="1"/>
    </row>
    <row r="1789" customFormat="false" ht="12.75" hidden="false" customHeight="false" outlineLevel="0" collapsed="false">
      <c r="C1789" s="1"/>
    </row>
    <row r="1790" customFormat="false" ht="12.75" hidden="false" customHeight="false" outlineLevel="0" collapsed="false">
      <c r="C1790" s="1"/>
    </row>
    <row r="1791" customFormat="false" ht="12.75" hidden="false" customHeight="false" outlineLevel="0" collapsed="false">
      <c r="C1791" s="1"/>
    </row>
    <row r="1792" customFormat="false" ht="12.75" hidden="false" customHeight="false" outlineLevel="0" collapsed="false">
      <c r="C1792" s="1"/>
    </row>
    <row r="1793" customFormat="false" ht="12.75" hidden="false" customHeight="false" outlineLevel="0" collapsed="false">
      <c r="C1793" s="1"/>
    </row>
    <row r="1794" customFormat="false" ht="12.75" hidden="false" customHeight="false" outlineLevel="0" collapsed="false">
      <c r="C1794" s="1"/>
    </row>
    <row r="1795" customFormat="false" ht="12.75" hidden="false" customHeight="false" outlineLevel="0" collapsed="false">
      <c r="C1795" s="1"/>
    </row>
    <row r="1796" customFormat="false" ht="12.75" hidden="false" customHeight="false" outlineLevel="0" collapsed="false">
      <c r="C1796" s="1"/>
    </row>
    <row r="1797" customFormat="false" ht="12.75" hidden="false" customHeight="false" outlineLevel="0" collapsed="false">
      <c r="C1797" s="1"/>
    </row>
    <row r="1798" customFormat="false" ht="12.75" hidden="false" customHeight="false" outlineLevel="0" collapsed="false">
      <c r="C1798" s="1"/>
    </row>
    <row r="1799" customFormat="false" ht="12.75" hidden="false" customHeight="false" outlineLevel="0" collapsed="false">
      <c r="C1799" s="1"/>
    </row>
    <row r="1800" customFormat="false" ht="12.75" hidden="false" customHeight="false" outlineLevel="0" collapsed="false">
      <c r="C1800" s="1"/>
    </row>
    <row r="1801" customFormat="false" ht="12.75" hidden="false" customHeight="false" outlineLevel="0" collapsed="false">
      <c r="C1801" s="1"/>
    </row>
    <row r="1802" customFormat="false" ht="12.75" hidden="false" customHeight="false" outlineLevel="0" collapsed="false">
      <c r="C1802" s="1"/>
    </row>
    <row r="1803" customFormat="false" ht="12.75" hidden="false" customHeight="false" outlineLevel="0" collapsed="false">
      <c r="C1803" s="1"/>
    </row>
    <row r="1804" customFormat="false" ht="12.75" hidden="false" customHeight="false" outlineLevel="0" collapsed="false">
      <c r="C1804" s="1"/>
    </row>
    <row r="1805" customFormat="false" ht="12.75" hidden="false" customHeight="false" outlineLevel="0" collapsed="false">
      <c r="C1805" s="1"/>
    </row>
    <row r="1806" customFormat="false" ht="12.75" hidden="false" customHeight="false" outlineLevel="0" collapsed="false">
      <c r="C1806" s="1"/>
    </row>
    <row r="1807" customFormat="false" ht="12.75" hidden="false" customHeight="false" outlineLevel="0" collapsed="false">
      <c r="C1807" s="1"/>
    </row>
    <row r="1808" customFormat="false" ht="12.75" hidden="false" customHeight="false" outlineLevel="0" collapsed="false">
      <c r="C1808" s="1"/>
    </row>
    <row r="1809" customFormat="false" ht="12.75" hidden="false" customHeight="false" outlineLevel="0" collapsed="false">
      <c r="C1809" s="1"/>
    </row>
    <row r="1810" customFormat="false" ht="12.75" hidden="false" customHeight="false" outlineLevel="0" collapsed="false">
      <c r="C1810" s="1"/>
    </row>
    <row r="1811" customFormat="false" ht="12.75" hidden="false" customHeight="false" outlineLevel="0" collapsed="false">
      <c r="C1811" s="1"/>
    </row>
    <row r="1812" customFormat="false" ht="12.75" hidden="false" customHeight="false" outlineLevel="0" collapsed="false">
      <c r="C1812" s="1"/>
    </row>
    <row r="1813" customFormat="false" ht="12.75" hidden="false" customHeight="false" outlineLevel="0" collapsed="false">
      <c r="C1813" s="1"/>
    </row>
    <row r="1814" customFormat="false" ht="12.75" hidden="false" customHeight="false" outlineLevel="0" collapsed="false">
      <c r="C1814" s="1"/>
    </row>
    <row r="1815" customFormat="false" ht="12.75" hidden="false" customHeight="false" outlineLevel="0" collapsed="false">
      <c r="C1815" s="1"/>
    </row>
    <row r="1816" customFormat="false" ht="12.75" hidden="false" customHeight="false" outlineLevel="0" collapsed="false">
      <c r="C1816" s="1"/>
    </row>
    <row r="1817" customFormat="false" ht="12.75" hidden="false" customHeight="false" outlineLevel="0" collapsed="false">
      <c r="C1817" s="1"/>
    </row>
    <row r="1818" customFormat="false" ht="12.75" hidden="false" customHeight="false" outlineLevel="0" collapsed="false">
      <c r="C1818" s="1"/>
    </row>
    <row r="1819" customFormat="false" ht="12.75" hidden="false" customHeight="false" outlineLevel="0" collapsed="false">
      <c r="C1819" s="1"/>
    </row>
    <row r="1820" customFormat="false" ht="12.75" hidden="false" customHeight="false" outlineLevel="0" collapsed="false">
      <c r="C1820" s="1"/>
    </row>
    <row r="1821" customFormat="false" ht="12.75" hidden="false" customHeight="false" outlineLevel="0" collapsed="false">
      <c r="C1821" s="1"/>
    </row>
    <row r="1822" customFormat="false" ht="12.75" hidden="false" customHeight="false" outlineLevel="0" collapsed="false">
      <c r="C1822" s="1"/>
    </row>
    <row r="1823" customFormat="false" ht="12.75" hidden="false" customHeight="false" outlineLevel="0" collapsed="false">
      <c r="C1823" s="1"/>
    </row>
    <row r="1824" customFormat="false" ht="12.75" hidden="false" customHeight="false" outlineLevel="0" collapsed="false">
      <c r="C1824" s="1"/>
    </row>
    <row r="1825" customFormat="false" ht="12.75" hidden="false" customHeight="false" outlineLevel="0" collapsed="false">
      <c r="C1825" s="1"/>
    </row>
    <row r="1826" customFormat="false" ht="12.75" hidden="false" customHeight="false" outlineLevel="0" collapsed="false">
      <c r="C1826" s="1"/>
    </row>
    <row r="1827" customFormat="false" ht="12.75" hidden="false" customHeight="false" outlineLevel="0" collapsed="false">
      <c r="C1827" s="1"/>
    </row>
    <row r="1828" customFormat="false" ht="12.75" hidden="false" customHeight="false" outlineLevel="0" collapsed="false">
      <c r="C1828" s="1"/>
    </row>
    <row r="1829" customFormat="false" ht="12.75" hidden="false" customHeight="false" outlineLevel="0" collapsed="false">
      <c r="C1829" s="1"/>
    </row>
    <row r="1830" customFormat="false" ht="12.75" hidden="false" customHeight="false" outlineLevel="0" collapsed="false">
      <c r="C1830" s="1"/>
    </row>
    <row r="1831" customFormat="false" ht="12.75" hidden="false" customHeight="false" outlineLevel="0" collapsed="false">
      <c r="C1831" s="1"/>
    </row>
    <row r="1832" customFormat="false" ht="12.75" hidden="false" customHeight="false" outlineLevel="0" collapsed="false">
      <c r="C1832" s="1"/>
    </row>
    <row r="1833" customFormat="false" ht="12.75" hidden="false" customHeight="false" outlineLevel="0" collapsed="false">
      <c r="C1833" s="1"/>
    </row>
    <row r="1834" customFormat="false" ht="12.75" hidden="false" customHeight="false" outlineLevel="0" collapsed="false">
      <c r="C1834" s="1"/>
    </row>
    <row r="1835" customFormat="false" ht="12.75" hidden="false" customHeight="false" outlineLevel="0" collapsed="false">
      <c r="C1835" s="1"/>
    </row>
    <row r="1836" customFormat="false" ht="12.75" hidden="false" customHeight="false" outlineLevel="0" collapsed="false">
      <c r="C1836" s="1"/>
    </row>
    <row r="1837" customFormat="false" ht="12.75" hidden="false" customHeight="false" outlineLevel="0" collapsed="false">
      <c r="C1837" s="1"/>
    </row>
    <row r="1838" customFormat="false" ht="12.75" hidden="false" customHeight="false" outlineLevel="0" collapsed="false">
      <c r="C1838" s="1"/>
    </row>
    <row r="1839" customFormat="false" ht="12.75" hidden="false" customHeight="false" outlineLevel="0" collapsed="false">
      <c r="C1839" s="1"/>
    </row>
    <row r="1840" customFormat="false" ht="12.75" hidden="false" customHeight="false" outlineLevel="0" collapsed="false">
      <c r="C1840" s="1"/>
    </row>
    <row r="1841" customFormat="false" ht="12.75" hidden="false" customHeight="false" outlineLevel="0" collapsed="false">
      <c r="C1841" s="1"/>
    </row>
    <row r="1842" customFormat="false" ht="12.75" hidden="false" customHeight="false" outlineLevel="0" collapsed="false">
      <c r="C1842" s="1"/>
    </row>
    <row r="1843" customFormat="false" ht="12.75" hidden="false" customHeight="false" outlineLevel="0" collapsed="false">
      <c r="C1843" s="1"/>
    </row>
    <row r="1844" customFormat="false" ht="12.75" hidden="false" customHeight="false" outlineLevel="0" collapsed="false">
      <c r="C1844" s="1"/>
    </row>
    <row r="1845" customFormat="false" ht="12.75" hidden="false" customHeight="false" outlineLevel="0" collapsed="false">
      <c r="C1845" s="1"/>
    </row>
    <row r="1846" customFormat="false" ht="12.75" hidden="false" customHeight="false" outlineLevel="0" collapsed="false">
      <c r="C1846" s="1"/>
    </row>
    <row r="1847" customFormat="false" ht="12.75" hidden="false" customHeight="false" outlineLevel="0" collapsed="false">
      <c r="C1847" s="1"/>
    </row>
    <row r="1848" customFormat="false" ht="12.75" hidden="false" customHeight="false" outlineLevel="0" collapsed="false">
      <c r="C1848" s="1"/>
    </row>
    <row r="1849" customFormat="false" ht="12.75" hidden="false" customHeight="false" outlineLevel="0" collapsed="false">
      <c r="C1849" s="1"/>
    </row>
    <row r="1850" customFormat="false" ht="12.75" hidden="false" customHeight="false" outlineLevel="0" collapsed="false">
      <c r="C1850" s="1"/>
    </row>
    <row r="1851" customFormat="false" ht="12.75" hidden="false" customHeight="false" outlineLevel="0" collapsed="false">
      <c r="C1851" s="1"/>
    </row>
    <row r="1852" customFormat="false" ht="12.75" hidden="false" customHeight="false" outlineLevel="0" collapsed="false">
      <c r="C1852" s="1"/>
    </row>
    <row r="1853" customFormat="false" ht="12.75" hidden="false" customHeight="false" outlineLevel="0" collapsed="false">
      <c r="C1853" s="1"/>
    </row>
    <row r="1854" customFormat="false" ht="12.75" hidden="false" customHeight="false" outlineLevel="0" collapsed="false">
      <c r="C1854" s="1"/>
    </row>
    <row r="1855" customFormat="false" ht="12.75" hidden="false" customHeight="false" outlineLevel="0" collapsed="false">
      <c r="C1855" s="1"/>
    </row>
    <row r="1856" customFormat="false" ht="12.75" hidden="false" customHeight="false" outlineLevel="0" collapsed="false">
      <c r="C1856" s="1"/>
    </row>
    <row r="1857" customFormat="false" ht="12.75" hidden="false" customHeight="false" outlineLevel="0" collapsed="false">
      <c r="C1857" s="1"/>
    </row>
    <row r="1858" customFormat="false" ht="12.75" hidden="false" customHeight="false" outlineLevel="0" collapsed="false">
      <c r="C1858" s="1"/>
    </row>
    <row r="1859" customFormat="false" ht="12.75" hidden="false" customHeight="false" outlineLevel="0" collapsed="false">
      <c r="C1859" s="1"/>
    </row>
    <row r="1860" customFormat="false" ht="12.75" hidden="false" customHeight="false" outlineLevel="0" collapsed="false">
      <c r="C1860" s="1"/>
    </row>
    <row r="1861" customFormat="false" ht="12.75" hidden="false" customHeight="false" outlineLevel="0" collapsed="false">
      <c r="C1861" s="1"/>
    </row>
    <row r="1862" customFormat="false" ht="12.75" hidden="false" customHeight="false" outlineLevel="0" collapsed="false">
      <c r="C1862" s="1"/>
    </row>
    <row r="1863" customFormat="false" ht="12.75" hidden="false" customHeight="false" outlineLevel="0" collapsed="false">
      <c r="C1863" s="1"/>
    </row>
    <row r="1864" customFormat="false" ht="12.75" hidden="false" customHeight="false" outlineLevel="0" collapsed="false">
      <c r="C1864" s="1"/>
    </row>
    <row r="1865" customFormat="false" ht="12.75" hidden="false" customHeight="false" outlineLevel="0" collapsed="false">
      <c r="C1865" s="1"/>
    </row>
    <row r="1866" customFormat="false" ht="12.75" hidden="false" customHeight="false" outlineLevel="0" collapsed="false">
      <c r="C1866" s="1"/>
    </row>
    <row r="1867" customFormat="false" ht="12.75" hidden="false" customHeight="false" outlineLevel="0" collapsed="false">
      <c r="C1867" s="1"/>
    </row>
    <row r="1868" customFormat="false" ht="12.75" hidden="false" customHeight="false" outlineLevel="0" collapsed="false">
      <c r="C1868" s="1"/>
    </row>
    <row r="1869" customFormat="false" ht="12.75" hidden="false" customHeight="false" outlineLevel="0" collapsed="false">
      <c r="C1869" s="1"/>
    </row>
    <row r="1870" customFormat="false" ht="12.75" hidden="false" customHeight="false" outlineLevel="0" collapsed="false">
      <c r="C1870" s="1"/>
    </row>
    <row r="1871" customFormat="false" ht="12.75" hidden="false" customHeight="false" outlineLevel="0" collapsed="false">
      <c r="C1871" s="1"/>
    </row>
    <row r="1872" customFormat="false" ht="12.75" hidden="false" customHeight="false" outlineLevel="0" collapsed="false">
      <c r="C1872" s="1"/>
    </row>
    <row r="1873" customFormat="false" ht="12.75" hidden="false" customHeight="false" outlineLevel="0" collapsed="false">
      <c r="C1873" s="1"/>
    </row>
    <row r="1874" customFormat="false" ht="12.75" hidden="false" customHeight="false" outlineLevel="0" collapsed="false">
      <c r="C1874" s="1"/>
    </row>
    <row r="1875" customFormat="false" ht="12.75" hidden="false" customHeight="false" outlineLevel="0" collapsed="false">
      <c r="C1875" s="1"/>
    </row>
    <row r="1876" customFormat="false" ht="12.75" hidden="false" customHeight="false" outlineLevel="0" collapsed="false">
      <c r="C1876" s="1"/>
    </row>
    <row r="1877" customFormat="false" ht="12.75" hidden="false" customHeight="false" outlineLevel="0" collapsed="false">
      <c r="C1877" s="1"/>
    </row>
    <row r="1878" customFormat="false" ht="12.75" hidden="false" customHeight="false" outlineLevel="0" collapsed="false">
      <c r="C1878" s="1"/>
    </row>
    <row r="1879" customFormat="false" ht="12.75" hidden="false" customHeight="false" outlineLevel="0" collapsed="false">
      <c r="C1879" s="1"/>
    </row>
    <row r="1880" customFormat="false" ht="12.75" hidden="false" customHeight="false" outlineLevel="0" collapsed="false">
      <c r="C1880" s="1"/>
    </row>
    <row r="1881" customFormat="false" ht="12.75" hidden="false" customHeight="false" outlineLevel="0" collapsed="false">
      <c r="C1881" s="1"/>
    </row>
    <row r="1882" customFormat="false" ht="12.75" hidden="false" customHeight="false" outlineLevel="0" collapsed="false">
      <c r="C1882" s="1"/>
    </row>
    <row r="1883" customFormat="false" ht="12.75" hidden="false" customHeight="false" outlineLevel="0" collapsed="false">
      <c r="C1883" s="1"/>
    </row>
    <row r="1884" customFormat="false" ht="12.75" hidden="false" customHeight="false" outlineLevel="0" collapsed="false">
      <c r="C1884" s="1"/>
    </row>
    <row r="1885" customFormat="false" ht="12.75" hidden="false" customHeight="false" outlineLevel="0" collapsed="false">
      <c r="C1885" s="1"/>
    </row>
    <row r="1886" customFormat="false" ht="12.75" hidden="false" customHeight="false" outlineLevel="0" collapsed="false">
      <c r="C1886" s="1"/>
    </row>
    <row r="1887" customFormat="false" ht="12.75" hidden="false" customHeight="false" outlineLevel="0" collapsed="false">
      <c r="C1887" s="1"/>
    </row>
    <row r="1888" customFormat="false" ht="12.75" hidden="false" customHeight="false" outlineLevel="0" collapsed="false">
      <c r="C1888" s="1"/>
    </row>
    <row r="1889" customFormat="false" ht="12.75" hidden="false" customHeight="false" outlineLevel="0" collapsed="false">
      <c r="C1889" s="1"/>
    </row>
    <row r="1890" customFormat="false" ht="12.75" hidden="false" customHeight="false" outlineLevel="0" collapsed="false">
      <c r="C1890" s="1"/>
    </row>
    <row r="1891" customFormat="false" ht="12.75" hidden="false" customHeight="false" outlineLevel="0" collapsed="false">
      <c r="C1891" s="1"/>
    </row>
    <row r="1892" customFormat="false" ht="12.75" hidden="false" customHeight="false" outlineLevel="0" collapsed="false">
      <c r="C1892" s="1"/>
    </row>
    <row r="1893" customFormat="false" ht="12.75" hidden="false" customHeight="false" outlineLevel="0" collapsed="false">
      <c r="C1893" s="1"/>
    </row>
    <row r="1894" customFormat="false" ht="12.75" hidden="false" customHeight="false" outlineLevel="0" collapsed="false">
      <c r="C1894" s="1"/>
    </row>
    <row r="1895" customFormat="false" ht="12.75" hidden="false" customHeight="false" outlineLevel="0" collapsed="false">
      <c r="C1895" s="1"/>
    </row>
    <row r="1896" customFormat="false" ht="12.75" hidden="false" customHeight="false" outlineLevel="0" collapsed="false">
      <c r="C1896" s="1"/>
    </row>
    <row r="1897" customFormat="false" ht="12.75" hidden="false" customHeight="false" outlineLevel="0" collapsed="false">
      <c r="C1897" s="1"/>
    </row>
    <row r="1898" customFormat="false" ht="12.75" hidden="false" customHeight="false" outlineLevel="0" collapsed="false">
      <c r="C1898" s="1"/>
    </row>
    <row r="1899" customFormat="false" ht="12.75" hidden="false" customHeight="false" outlineLevel="0" collapsed="false">
      <c r="C1899" s="1"/>
    </row>
    <row r="1900" customFormat="false" ht="12.75" hidden="false" customHeight="false" outlineLevel="0" collapsed="false">
      <c r="C1900" s="1"/>
    </row>
    <row r="1901" customFormat="false" ht="12.75" hidden="false" customHeight="false" outlineLevel="0" collapsed="false">
      <c r="C1901" s="1"/>
    </row>
    <row r="1902" customFormat="false" ht="12.75" hidden="false" customHeight="false" outlineLevel="0" collapsed="false">
      <c r="C1902" s="1"/>
    </row>
    <row r="1903" customFormat="false" ht="12.75" hidden="false" customHeight="false" outlineLevel="0" collapsed="false">
      <c r="C1903" s="1"/>
    </row>
    <row r="1904" customFormat="false" ht="12.75" hidden="false" customHeight="false" outlineLevel="0" collapsed="false">
      <c r="C1904" s="1"/>
    </row>
    <row r="1905" customFormat="false" ht="12.75" hidden="false" customHeight="false" outlineLevel="0" collapsed="false">
      <c r="C1905" s="1"/>
    </row>
    <row r="1906" customFormat="false" ht="12.75" hidden="false" customHeight="false" outlineLevel="0" collapsed="false">
      <c r="C1906" s="1"/>
    </row>
    <row r="1907" customFormat="false" ht="12.75" hidden="false" customHeight="false" outlineLevel="0" collapsed="false">
      <c r="C1907" s="1"/>
    </row>
    <row r="1908" customFormat="false" ht="12.75" hidden="false" customHeight="false" outlineLevel="0" collapsed="false">
      <c r="C1908" s="1"/>
    </row>
    <row r="1909" customFormat="false" ht="12.75" hidden="false" customHeight="false" outlineLevel="0" collapsed="false">
      <c r="C1909" s="1"/>
    </row>
    <row r="1910" customFormat="false" ht="12.75" hidden="false" customHeight="false" outlineLevel="0" collapsed="false">
      <c r="C1910" s="1"/>
    </row>
    <row r="1911" customFormat="false" ht="12.75" hidden="false" customHeight="false" outlineLevel="0" collapsed="false">
      <c r="C1911" s="1"/>
    </row>
    <row r="1912" customFormat="false" ht="12.75" hidden="false" customHeight="false" outlineLevel="0" collapsed="false">
      <c r="C1912" s="1"/>
    </row>
    <row r="1913" customFormat="false" ht="12.75" hidden="false" customHeight="false" outlineLevel="0" collapsed="false">
      <c r="C1913" s="1"/>
    </row>
    <row r="1914" customFormat="false" ht="12.75" hidden="false" customHeight="false" outlineLevel="0" collapsed="false">
      <c r="C1914" s="1"/>
    </row>
    <row r="1915" customFormat="false" ht="12.75" hidden="false" customHeight="false" outlineLevel="0" collapsed="false">
      <c r="C1915" s="1"/>
    </row>
    <row r="1916" customFormat="false" ht="12.75" hidden="false" customHeight="false" outlineLevel="0" collapsed="false">
      <c r="C1916" s="1"/>
    </row>
    <row r="1917" customFormat="false" ht="12.75" hidden="false" customHeight="false" outlineLevel="0" collapsed="false">
      <c r="C1917" s="1"/>
    </row>
    <row r="1918" customFormat="false" ht="12.75" hidden="false" customHeight="false" outlineLevel="0" collapsed="false">
      <c r="C1918" s="1"/>
    </row>
    <row r="1919" customFormat="false" ht="12.75" hidden="false" customHeight="false" outlineLevel="0" collapsed="false">
      <c r="C1919" s="1"/>
    </row>
    <row r="1920" customFormat="false" ht="12.75" hidden="false" customHeight="false" outlineLevel="0" collapsed="false">
      <c r="C1920" s="1"/>
    </row>
    <row r="1921" customFormat="false" ht="12.75" hidden="false" customHeight="false" outlineLevel="0" collapsed="false">
      <c r="C1921" s="1"/>
    </row>
    <row r="1922" customFormat="false" ht="12.75" hidden="false" customHeight="false" outlineLevel="0" collapsed="false">
      <c r="C1922" s="1"/>
    </row>
    <row r="1923" customFormat="false" ht="12.75" hidden="false" customHeight="false" outlineLevel="0" collapsed="false">
      <c r="C1923" s="1"/>
    </row>
    <row r="1924" customFormat="false" ht="12.75" hidden="false" customHeight="false" outlineLevel="0" collapsed="false">
      <c r="C1924" s="1"/>
    </row>
    <row r="1925" customFormat="false" ht="12.75" hidden="false" customHeight="false" outlineLevel="0" collapsed="false">
      <c r="C1925" s="1"/>
    </row>
    <row r="1926" customFormat="false" ht="12.75" hidden="false" customHeight="false" outlineLevel="0" collapsed="false">
      <c r="C1926" s="1"/>
    </row>
    <row r="1927" customFormat="false" ht="12.75" hidden="false" customHeight="false" outlineLevel="0" collapsed="false">
      <c r="C1927" s="1"/>
    </row>
    <row r="1928" customFormat="false" ht="12.75" hidden="false" customHeight="false" outlineLevel="0" collapsed="false">
      <c r="C1928" s="1"/>
    </row>
    <row r="1929" customFormat="false" ht="12.75" hidden="false" customHeight="false" outlineLevel="0" collapsed="false">
      <c r="C1929" s="1"/>
    </row>
    <row r="1930" customFormat="false" ht="12.75" hidden="false" customHeight="false" outlineLevel="0" collapsed="false">
      <c r="C1930" s="1"/>
    </row>
    <row r="1931" customFormat="false" ht="12.75" hidden="false" customHeight="false" outlineLevel="0" collapsed="false">
      <c r="C1931" s="1"/>
    </row>
    <row r="1932" customFormat="false" ht="12.75" hidden="false" customHeight="false" outlineLevel="0" collapsed="false">
      <c r="C1932" s="1"/>
    </row>
    <row r="1933" customFormat="false" ht="12.75" hidden="false" customHeight="false" outlineLevel="0" collapsed="false">
      <c r="C1933" s="1"/>
    </row>
    <row r="1934" customFormat="false" ht="12.75" hidden="false" customHeight="false" outlineLevel="0" collapsed="false">
      <c r="C1934" s="1"/>
    </row>
    <row r="1935" customFormat="false" ht="12.75" hidden="false" customHeight="false" outlineLevel="0" collapsed="false">
      <c r="C1935" s="1"/>
    </row>
    <row r="1936" customFormat="false" ht="12.75" hidden="false" customHeight="false" outlineLevel="0" collapsed="false">
      <c r="C1936" s="1"/>
    </row>
    <row r="1937" customFormat="false" ht="12.75" hidden="false" customHeight="false" outlineLevel="0" collapsed="false">
      <c r="C1937" s="1"/>
    </row>
    <row r="1938" customFormat="false" ht="12.75" hidden="false" customHeight="false" outlineLevel="0" collapsed="false">
      <c r="C1938" s="1"/>
    </row>
    <row r="1939" customFormat="false" ht="12.75" hidden="false" customHeight="false" outlineLevel="0" collapsed="false">
      <c r="C1939" s="1"/>
    </row>
    <row r="1940" customFormat="false" ht="12.75" hidden="false" customHeight="false" outlineLevel="0" collapsed="false">
      <c r="C1940" s="1"/>
    </row>
    <row r="1941" customFormat="false" ht="12.75" hidden="false" customHeight="false" outlineLevel="0" collapsed="false">
      <c r="C1941" s="1"/>
    </row>
    <row r="1942" customFormat="false" ht="12.75" hidden="false" customHeight="false" outlineLevel="0" collapsed="false">
      <c r="C1942" s="1"/>
    </row>
    <row r="1943" customFormat="false" ht="12.75" hidden="false" customHeight="false" outlineLevel="0" collapsed="false">
      <c r="C1943" s="1"/>
    </row>
    <row r="1944" customFormat="false" ht="12.75" hidden="false" customHeight="false" outlineLevel="0" collapsed="false">
      <c r="C1944" s="1"/>
    </row>
    <row r="1945" customFormat="false" ht="12.75" hidden="false" customHeight="false" outlineLevel="0" collapsed="false">
      <c r="C1945" s="1"/>
    </row>
    <row r="1946" customFormat="false" ht="12.75" hidden="false" customHeight="false" outlineLevel="0" collapsed="false">
      <c r="C1946" s="1"/>
    </row>
    <row r="1947" customFormat="false" ht="12.75" hidden="false" customHeight="false" outlineLevel="0" collapsed="false">
      <c r="C1947" s="1"/>
    </row>
    <row r="1948" customFormat="false" ht="12.75" hidden="false" customHeight="false" outlineLevel="0" collapsed="false">
      <c r="C1948" s="1"/>
    </row>
    <row r="1949" customFormat="false" ht="12.75" hidden="false" customHeight="false" outlineLevel="0" collapsed="false">
      <c r="C1949" s="1"/>
    </row>
    <row r="1950" customFormat="false" ht="12.75" hidden="false" customHeight="false" outlineLevel="0" collapsed="false">
      <c r="C1950" s="1"/>
    </row>
    <row r="1951" customFormat="false" ht="12.75" hidden="false" customHeight="false" outlineLevel="0" collapsed="false">
      <c r="C1951" s="1"/>
    </row>
    <row r="1952" customFormat="false" ht="12.75" hidden="false" customHeight="false" outlineLevel="0" collapsed="false">
      <c r="C1952" s="1"/>
    </row>
    <row r="1953" customFormat="false" ht="12.75" hidden="false" customHeight="false" outlineLevel="0" collapsed="false">
      <c r="C1953" s="1"/>
    </row>
    <row r="1954" customFormat="false" ht="12.75" hidden="false" customHeight="false" outlineLevel="0" collapsed="false">
      <c r="C1954" s="1"/>
    </row>
    <row r="1955" customFormat="false" ht="12.75" hidden="false" customHeight="false" outlineLevel="0" collapsed="false">
      <c r="C1955" s="1"/>
    </row>
    <row r="1956" customFormat="false" ht="12.75" hidden="false" customHeight="false" outlineLevel="0" collapsed="false">
      <c r="C1956" s="1"/>
    </row>
    <row r="1957" customFormat="false" ht="12.75" hidden="false" customHeight="false" outlineLevel="0" collapsed="false">
      <c r="C1957" s="1"/>
    </row>
    <row r="1958" customFormat="false" ht="12.75" hidden="false" customHeight="false" outlineLevel="0" collapsed="false">
      <c r="C1958" s="1"/>
    </row>
    <row r="1959" customFormat="false" ht="12.75" hidden="false" customHeight="false" outlineLevel="0" collapsed="false">
      <c r="C1959" s="1"/>
    </row>
    <row r="1960" customFormat="false" ht="12.75" hidden="false" customHeight="false" outlineLevel="0" collapsed="false">
      <c r="C1960" s="1"/>
    </row>
    <row r="1961" customFormat="false" ht="12.75" hidden="false" customHeight="false" outlineLevel="0" collapsed="false">
      <c r="C1961" s="1"/>
    </row>
    <row r="1962" customFormat="false" ht="12.75" hidden="false" customHeight="false" outlineLevel="0" collapsed="false">
      <c r="C1962" s="1"/>
    </row>
    <row r="1963" customFormat="false" ht="12.75" hidden="false" customHeight="false" outlineLevel="0" collapsed="false">
      <c r="C1963" s="1"/>
    </row>
    <row r="1964" customFormat="false" ht="12.75" hidden="false" customHeight="false" outlineLevel="0" collapsed="false">
      <c r="C1964" s="1"/>
    </row>
    <row r="1965" customFormat="false" ht="12.75" hidden="false" customHeight="false" outlineLevel="0" collapsed="false">
      <c r="C1965" s="1"/>
    </row>
    <row r="1966" customFormat="false" ht="12.75" hidden="false" customHeight="false" outlineLevel="0" collapsed="false">
      <c r="C1966" s="1"/>
    </row>
    <row r="1967" customFormat="false" ht="12.75" hidden="false" customHeight="false" outlineLevel="0" collapsed="false">
      <c r="C1967" s="1"/>
    </row>
    <row r="1968" customFormat="false" ht="12.75" hidden="false" customHeight="false" outlineLevel="0" collapsed="false">
      <c r="C1968" s="1"/>
    </row>
    <row r="1969" customFormat="false" ht="12.75" hidden="false" customHeight="false" outlineLevel="0" collapsed="false">
      <c r="C1969" s="1"/>
    </row>
    <row r="1970" customFormat="false" ht="12.75" hidden="false" customHeight="false" outlineLevel="0" collapsed="false">
      <c r="C1970" s="1"/>
    </row>
    <row r="1971" customFormat="false" ht="12.75" hidden="false" customHeight="false" outlineLevel="0" collapsed="false">
      <c r="C1971" s="1"/>
    </row>
    <row r="1972" customFormat="false" ht="12.75" hidden="false" customHeight="false" outlineLevel="0" collapsed="false">
      <c r="C1972" s="1"/>
    </row>
    <row r="1973" customFormat="false" ht="12.75" hidden="false" customHeight="false" outlineLevel="0" collapsed="false">
      <c r="C1973" s="1"/>
    </row>
    <row r="1974" customFormat="false" ht="12.75" hidden="false" customHeight="false" outlineLevel="0" collapsed="false">
      <c r="C1974" s="1"/>
    </row>
    <row r="1975" customFormat="false" ht="12.75" hidden="false" customHeight="false" outlineLevel="0" collapsed="false">
      <c r="C1975" s="1"/>
    </row>
    <row r="1976" customFormat="false" ht="12.75" hidden="false" customHeight="false" outlineLevel="0" collapsed="false">
      <c r="C1976" s="1"/>
    </row>
    <row r="1977" customFormat="false" ht="12.75" hidden="false" customHeight="false" outlineLevel="0" collapsed="false">
      <c r="C1977" s="1"/>
    </row>
    <row r="1978" customFormat="false" ht="12.75" hidden="false" customHeight="false" outlineLevel="0" collapsed="false">
      <c r="C1978" s="1"/>
    </row>
    <row r="1979" customFormat="false" ht="12.75" hidden="false" customHeight="false" outlineLevel="0" collapsed="false">
      <c r="C1979" s="1"/>
    </row>
    <row r="1980" customFormat="false" ht="12.75" hidden="false" customHeight="false" outlineLevel="0" collapsed="false">
      <c r="C1980" s="1"/>
    </row>
    <row r="1981" customFormat="false" ht="12.75" hidden="false" customHeight="false" outlineLevel="0" collapsed="false">
      <c r="C1981" s="1"/>
    </row>
    <row r="1982" customFormat="false" ht="12.75" hidden="false" customHeight="false" outlineLevel="0" collapsed="false">
      <c r="C1982" s="1"/>
    </row>
    <row r="1983" customFormat="false" ht="12.75" hidden="false" customHeight="false" outlineLevel="0" collapsed="false">
      <c r="C1983" s="1"/>
    </row>
    <row r="1984" customFormat="false" ht="12.75" hidden="false" customHeight="false" outlineLevel="0" collapsed="false">
      <c r="C1984" s="1"/>
    </row>
    <row r="1985" customFormat="false" ht="12.75" hidden="false" customHeight="false" outlineLevel="0" collapsed="false">
      <c r="C1985" s="1"/>
    </row>
    <row r="1986" customFormat="false" ht="12.75" hidden="false" customHeight="false" outlineLevel="0" collapsed="false">
      <c r="C1986" s="1"/>
    </row>
    <row r="1987" customFormat="false" ht="12.75" hidden="false" customHeight="false" outlineLevel="0" collapsed="false">
      <c r="C1987" s="1"/>
    </row>
    <row r="1988" customFormat="false" ht="12.75" hidden="false" customHeight="false" outlineLevel="0" collapsed="false">
      <c r="C1988" s="1"/>
    </row>
    <row r="1989" customFormat="false" ht="12.75" hidden="false" customHeight="false" outlineLevel="0" collapsed="false">
      <c r="C1989" s="1"/>
    </row>
    <row r="1990" customFormat="false" ht="12.75" hidden="false" customHeight="false" outlineLevel="0" collapsed="false">
      <c r="C1990" s="1"/>
    </row>
    <row r="1991" customFormat="false" ht="12.75" hidden="false" customHeight="false" outlineLevel="0" collapsed="false">
      <c r="C1991" s="1"/>
    </row>
    <row r="1992" customFormat="false" ht="12.75" hidden="false" customHeight="false" outlineLevel="0" collapsed="false">
      <c r="C1992" s="1"/>
    </row>
    <row r="1993" customFormat="false" ht="12.75" hidden="false" customHeight="false" outlineLevel="0" collapsed="false">
      <c r="C1993" s="1"/>
    </row>
    <row r="1994" customFormat="false" ht="12.75" hidden="false" customHeight="false" outlineLevel="0" collapsed="false">
      <c r="C1994" s="1"/>
    </row>
    <row r="1995" customFormat="false" ht="12.75" hidden="false" customHeight="false" outlineLevel="0" collapsed="false">
      <c r="C1995" s="1"/>
    </row>
    <row r="1996" customFormat="false" ht="12.75" hidden="false" customHeight="false" outlineLevel="0" collapsed="false">
      <c r="C1996" s="1"/>
    </row>
    <row r="1997" customFormat="false" ht="12.75" hidden="false" customHeight="false" outlineLevel="0" collapsed="false">
      <c r="C1997" s="1"/>
    </row>
    <row r="1998" customFormat="false" ht="12.75" hidden="false" customHeight="false" outlineLevel="0" collapsed="false">
      <c r="C1998" s="1"/>
    </row>
    <row r="1999" customFormat="false" ht="12.75" hidden="false" customHeight="false" outlineLevel="0" collapsed="false">
      <c r="C1999" s="1"/>
    </row>
    <row r="2000" customFormat="false" ht="12.75" hidden="false" customHeight="false" outlineLevel="0" collapsed="false">
      <c r="C2000" s="1"/>
    </row>
    <row r="2001" customFormat="false" ht="12.75" hidden="false" customHeight="false" outlineLevel="0" collapsed="false">
      <c r="C2001" s="1"/>
    </row>
    <row r="2002" customFormat="false" ht="12.75" hidden="false" customHeight="false" outlineLevel="0" collapsed="false">
      <c r="C2002" s="1"/>
    </row>
    <row r="2003" customFormat="false" ht="12.75" hidden="false" customHeight="false" outlineLevel="0" collapsed="false">
      <c r="C2003" s="1"/>
    </row>
    <row r="2004" customFormat="false" ht="12.75" hidden="false" customHeight="false" outlineLevel="0" collapsed="false">
      <c r="C2004" s="1"/>
    </row>
    <row r="2005" customFormat="false" ht="12.75" hidden="false" customHeight="false" outlineLevel="0" collapsed="false">
      <c r="C2005" s="1"/>
    </row>
    <row r="2006" customFormat="false" ht="12.75" hidden="false" customHeight="false" outlineLevel="0" collapsed="false">
      <c r="C2006" s="1"/>
    </row>
    <row r="2007" customFormat="false" ht="12.75" hidden="false" customHeight="false" outlineLevel="0" collapsed="false">
      <c r="C2007" s="1"/>
    </row>
    <row r="2008" customFormat="false" ht="12.75" hidden="false" customHeight="false" outlineLevel="0" collapsed="false">
      <c r="C2008" s="1"/>
    </row>
    <row r="2009" customFormat="false" ht="12.75" hidden="false" customHeight="false" outlineLevel="0" collapsed="false">
      <c r="C2009" s="1"/>
    </row>
    <row r="2010" customFormat="false" ht="12.75" hidden="false" customHeight="false" outlineLevel="0" collapsed="false">
      <c r="C2010" s="1"/>
    </row>
    <row r="2011" customFormat="false" ht="12.75" hidden="false" customHeight="false" outlineLevel="0" collapsed="false">
      <c r="C2011" s="1"/>
    </row>
    <row r="2012" customFormat="false" ht="12.75" hidden="false" customHeight="false" outlineLevel="0" collapsed="false">
      <c r="C2012" s="1"/>
    </row>
    <row r="2013" customFormat="false" ht="12.75" hidden="false" customHeight="false" outlineLevel="0" collapsed="false">
      <c r="C2013" s="1"/>
    </row>
    <row r="2014" customFormat="false" ht="12.75" hidden="false" customHeight="false" outlineLevel="0" collapsed="false">
      <c r="C2014" s="1"/>
    </row>
    <row r="2015" customFormat="false" ht="12.75" hidden="false" customHeight="false" outlineLevel="0" collapsed="false">
      <c r="C2015" s="1"/>
    </row>
    <row r="2016" customFormat="false" ht="12.75" hidden="false" customHeight="false" outlineLevel="0" collapsed="false">
      <c r="C2016" s="1"/>
    </row>
    <row r="2017" customFormat="false" ht="12.75" hidden="false" customHeight="false" outlineLevel="0" collapsed="false">
      <c r="C2017" s="1"/>
    </row>
    <row r="2018" customFormat="false" ht="12.75" hidden="false" customHeight="false" outlineLevel="0" collapsed="false">
      <c r="C2018" s="1"/>
    </row>
    <row r="2019" customFormat="false" ht="12.75" hidden="false" customHeight="false" outlineLevel="0" collapsed="false">
      <c r="C2019" s="1"/>
    </row>
    <row r="2020" customFormat="false" ht="12.75" hidden="false" customHeight="false" outlineLevel="0" collapsed="false">
      <c r="C2020" s="1"/>
    </row>
    <row r="2021" customFormat="false" ht="12.75" hidden="false" customHeight="false" outlineLevel="0" collapsed="false">
      <c r="C2021" s="1"/>
    </row>
    <row r="2022" customFormat="false" ht="12.75" hidden="false" customHeight="false" outlineLevel="0" collapsed="false">
      <c r="C2022" s="1"/>
    </row>
    <row r="2023" customFormat="false" ht="12.75" hidden="false" customHeight="false" outlineLevel="0" collapsed="false">
      <c r="C2023" s="1"/>
    </row>
    <row r="2024" customFormat="false" ht="12.75" hidden="false" customHeight="false" outlineLevel="0" collapsed="false">
      <c r="C2024" s="1"/>
    </row>
    <row r="2025" customFormat="false" ht="12.75" hidden="false" customHeight="false" outlineLevel="0" collapsed="false">
      <c r="C2025" s="1"/>
    </row>
    <row r="2026" customFormat="false" ht="12.75" hidden="false" customHeight="false" outlineLevel="0" collapsed="false">
      <c r="C2026" s="1"/>
    </row>
    <row r="2027" customFormat="false" ht="12.75" hidden="false" customHeight="false" outlineLevel="0" collapsed="false">
      <c r="C2027" s="1"/>
    </row>
    <row r="2028" customFormat="false" ht="12.75" hidden="false" customHeight="false" outlineLevel="0" collapsed="false">
      <c r="C2028" s="1"/>
    </row>
    <row r="2029" customFormat="false" ht="12.75" hidden="false" customHeight="false" outlineLevel="0" collapsed="false">
      <c r="C2029" s="1"/>
    </row>
    <row r="2030" customFormat="false" ht="12.75" hidden="false" customHeight="false" outlineLevel="0" collapsed="false">
      <c r="C2030" s="1"/>
    </row>
    <row r="2031" customFormat="false" ht="12.75" hidden="false" customHeight="false" outlineLevel="0" collapsed="false">
      <c r="C2031" s="1"/>
    </row>
    <row r="2032" customFormat="false" ht="12.75" hidden="false" customHeight="false" outlineLevel="0" collapsed="false">
      <c r="C2032" s="1"/>
    </row>
    <row r="2033" customFormat="false" ht="12.75" hidden="false" customHeight="false" outlineLevel="0" collapsed="false">
      <c r="C2033" s="1"/>
    </row>
    <row r="2034" customFormat="false" ht="12.75" hidden="false" customHeight="false" outlineLevel="0" collapsed="false">
      <c r="C2034" s="1"/>
    </row>
    <row r="2035" customFormat="false" ht="12.75" hidden="false" customHeight="false" outlineLevel="0" collapsed="false">
      <c r="C2035" s="1"/>
    </row>
    <row r="2036" customFormat="false" ht="12.75" hidden="false" customHeight="false" outlineLevel="0" collapsed="false">
      <c r="C2036" s="1"/>
    </row>
    <row r="2037" customFormat="false" ht="12.75" hidden="false" customHeight="false" outlineLevel="0" collapsed="false">
      <c r="C2037" s="1"/>
    </row>
    <row r="2038" customFormat="false" ht="12.75" hidden="false" customHeight="false" outlineLevel="0" collapsed="false">
      <c r="C2038" s="1"/>
    </row>
    <row r="2039" customFormat="false" ht="12.75" hidden="false" customHeight="false" outlineLevel="0" collapsed="false">
      <c r="C2039" s="1"/>
    </row>
    <row r="2040" customFormat="false" ht="12.75" hidden="false" customHeight="false" outlineLevel="0" collapsed="false">
      <c r="C2040" s="1"/>
    </row>
    <row r="2041" customFormat="false" ht="12.75" hidden="false" customHeight="false" outlineLevel="0" collapsed="false">
      <c r="C2041" s="1"/>
    </row>
    <row r="2042" customFormat="false" ht="12.75" hidden="false" customHeight="false" outlineLevel="0" collapsed="false">
      <c r="C2042" s="1"/>
    </row>
    <row r="2043" customFormat="false" ht="12.75" hidden="false" customHeight="false" outlineLevel="0" collapsed="false">
      <c r="C2043" s="1"/>
    </row>
    <row r="2044" customFormat="false" ht="12.75" hidden="false" customHeight="false" outlineLevel="0" collapsed="false">
      <c r="C2044" s="1"/>
    </row>
    <row r="2045" customFormat="false" ht="12.75" hidden="false" customHeight="false" outlineLevel="0" collapsed="false">
      <c r="C2045" s="1"/>
    </row>
    <row r="2046" customFormat="false" ht="12.75" hidden="false" customHeight="false" outlineLevel="0" collapsed="false">
      <c r="C2046" s="1"/>
    </row>
    <row r="2047" customFormat="false" ht="12.75" hidden="false" customHeight="false" outlineLevel="0" collapsed="false">
      <c r="C2047" s="1"/>
    </row>
    <row r="2048" customFormat="false" ht="12.75" hidden="false" customHeight="false" outlineLevel="0" collapsed="false">
      <c r="C2048" s="1"/>
    </row>
    <row r="2049" customFormat="false" ht="12.75" hidden="false" customHeight="false" outlineLevel="0" collapsed="false">
      <c r="C2049" s="1"/>
    </row>
    <row r="2050" customFormat="false" ht="12.75" hidden="false" customHeight="false" outlineLevel="0" collapsed="false">
      <c r="C2050" s="1"/>
    </row>
    <row r="2051" customFormat="false" ht="12.75" hidden="false" customHeight="false" outlineLevel="0" collapsed="false">
      <c r="C2051" s="1"/>
    </row>
    <row r="2052" customFormat="false" ht="12.75" hidden="false" customHeight="false" outlineLevel="0" collapsed="false">
      <c r="C2052" s="1"/>
    </row>
    <row r="2053" customFormat="false" ht="12.75" hidden="false" customHeight="false" outlineLevel="0" collapsed="false">
      <c r="C2053" s="1"/>
    </row>
    <row r="2054" customFormat="false" ht="12.75" hidden="false" customHeight="false" outlineLevel="0" collapsed="false">
      <c r="C2054" s="1"/>
    </row>
    <row r="2055" customFormat="false" ht="12.75" hidden="false" customHeight="false" outlineLevel="0" collapsed="false">
      <c r="C2055" s="1"/>
    </row>
    <row r="2056" customFormat="false" ht="12.75" hidden="false" customHeight="false" outlineLevel="0" collapsed="false">
      <c r="C2056" s="1"/>
    </row>
    <row r="2057" customFormat="false" ht="12.75" hidden="false" customHeight="false" outlineLevel="0" collapsed="false">
      <c r="C2057" s="1"/>
    </row>
    <row r="2058" customFormat="false" ht="12.75" hidden="false" customHeight="false" outlineLevel="0" collapsed="false">
      <c r="C2058" s="1"/>
    </row>
    <row r="2059" customFormat="false" ht="12.75" hidden="false" customHeight="false" outlineLevel="0" collapsed="false">
      <c r="C2059" s="1"/>
    </row>
    <row r="2060" customFormat="false" ht="12.75" hidden="false" customHeight="false" outlineLevel="0" collapsed="false">
      <c r="C2060" s="1"/>
    </row>
    <row r="2061" customFormat="false" ht="12.75" hidden="false" customHeight="false" outlineLevel="0" collapsed="false">
      <c r="C2061" s="1"/>
    </row>
    <row r="2062" customFormat="false" ht="12.75" hidden="false" customHeight="false" outlineLevel="0" collapsed="false">
      <c r="C2062" s="1"/>
    </row>
    <row r="2063" customFormat="false" ht="12.75" hidden="false" customHeight="false" outlineLevel="0" collapsed="false">
      <c r="C2063" s="1"/>
    </row>
    <row r="2064" customFormat="false" ht="12.75" hidden="false" customHeight="false" outlineLevel="0" collapsed="false">
      <c r="C2064" s="1"/>
    </row>
    <row r="2065" customFormat="false" ht="12.75" hidden="false" customHeight="false" outlineLevel="0" collapsed="false">
      <c r="C2065" s="1"/>
    </row>
    <row r="2066" customFormat="false" ht="12.75" hidden="false" customHeight="false" outlineLevel="0" collapsed="false">
      <c r="C2066" s="1"/>
    </row>
    <row r="2067" customFormat="false" ht="12.75" hidden="false" customHeight="false" outlineLevel="0" collapsed="false">
      <c r="C2067" s="1"/>
    </row>
    <row r="2068" customFormat="false" ht="12.75" hidden="false" customHeight="false" outlineLevel="0" collapsed="false">
      <c r="C2068" s="1"/>
    </row>
    <row r="2069" customFormat="false" ht="12.75" hidden="false" customHeight="false" outlineLevel="0" collapsed="false">
      <c r="C2069" s="1"/>
    </row>
    <row r="2070" customFormat="false" ht="12.75" hidden="false" customHeight="false" outlineLevel="0" collapsed="false">
      <c r="C2070" s="1"/>
    </row>
    <row r="2071" customFormat="false" ht="12.75" hidden="false" customHeight="false" outlineLevel="0" collapsed="false">
      <c r="C2071" s="1"/>
    </row>
    <row r="2072" customFormat="false" ht="12.75" hidden="false" customHeight="false" outlineLevel="0" collapsed="false">
      <c r="C2072" s="1"/>
    </row>
    <row r="2073" customFormat="false" ht="12.75" hidden="false" customHeight="false" outlineLevel="0" collapsed="false">
      <c r="C2073" s="1"/>
    </row>
    <row r="2074" customFormat="false" ht="12.75" hidden="false" customHeight="false" outlineLevel="0" collapsed="false">
      <c r="C2074" s="1"/>
    </row>
    <row r="2075" customFormat="false" ht="12.75" hidden="false" customHeight="false" outlineLevel="0" collapsed="false">
      <c r="C2075" s="1"/>
    </row>
    <row r="2076" customFormat="false" ht="12.75" hidden="false" customHeight="false" outlineLevel="0" collapsed="false">
      <c r="C2076" s="1"/>
    </row>
    <row r="2077" customFormat="false" ht="12.75" hidden="false" customHeight="false" outlineLevel="0" collapsed="false">
      <c r="C2077" s="1"/>
    </row>
    <row r="2078" customFormat="false" ht="12.75" hidden="false" customHeight="false" outlineLevel="0" collapsed="false">
      <c r="C2078" s="1"/>
    </row>
    <row r="2079" customFormat="false" ht="12.75" hidden="false" customHeight="false" outlineLevel="0" collapsed="false">
      <c r="C2079" s="1"/>
    </row>
    <row r="2080" customFormat="false" ht="12.75" hidden="false" customHeight="false" outlineLevel="0" collapsed="false">
      <c r="C2080" s="1"/>
    </row>
    <row r="2081" customFormat="false" ht="12.75" hidden="false" customHeight="false" outlineLevel="0" collapsed="false">
      <c r="C2081" s="1"/>
    </row>
    <row r="2082" customFormat="false" ht="12.75" hidden="false" customHeight="false" outlineLevel="0" collapsed="false">
      <c r="C2082" s="1"/>
    </row>
    <row r="2083" customFormat="false" ht="12.75" hidden="false" customHeight="false" outlineLevel="0" collapsed="false">
      <c r="C2083" s="1"/>
    </row>
    <row r="2084" customFormat="false" ht="12.75" hidden="false" customHeight="false" outlineLevel="0" collapsed="false">
      <c r="C2084" s="1"/>
    </row>
    <row r="2085" customFormat="false" ht="12.75" hidden="false" customHeight="false" outlineLevel="0" collapsed="false">
      <c r="C2085" s="1"/>
    </row>
    <row r="2086" customFormat="false" ht="12.75" hidden="false" customHeight="false" outlineLevel="0" collapsed="false">
      <c r="C2086" s="1"/>
    </row>
    <row r="2087" customFormat="false" ht="12.75" hidden="false" customHeight="false" outlineLevel="0" collapsed="false">
      <c r="C2087" s="1"/>
    </row>
    <row r="2088" customFormat="false" ht="12.75" hidden="false" customHeight="false" outlineLevel="0" collapsed="false">
      <c r="C2088" s="1"/>
    </row>
    <row r="2089" customFormat="false" ht="12.75" hidden="false" customHeight="false" outlineLevel="0" collapsed="false">
      <c r="C2089" s="1"/>
    </row>
    <row r="2090" customFormat="false" ht="12.75" hidden="false" customHeight="false" outlineLevel="0" collapsed="false">
      <c r="C2090" s="1"/>
    </row>
    <row r="2091" customFormat="false" ht="12.75" hidden="false" customHeight="false" outlineLevel="0" collapsed="false">
      <c r="C2091" s="1"/>
    </row>
    <row r="2092" customFormat="false" ht="12.75" hidden="false" customHeight="false" outlineLevel="0" collapsed="false">
      <c r="C2092" s="1"/>
    </row>
    <row r="2093" customFormat="false" ht="12.75" hidden="false" customHeight="false" outlineLevel="0" collapsed="false">
      <c r="C2093" s="1"/>
    </row>
    <row r="2094" customFormat="false" ht="12.75" hidden="false" customHeight="false" outlineLevel="0" collapsed="false">
      <c r="C2094" s="1"/>
    </row>
    <row r="2095" customFormat="false" ht="12.75" hidden="false" customHeight="false" outlineLevel="0" collapsed="false">
      <c r="C2095" s="1"/>
    </row>
    <row r="2096" customFormat="false" ht="12.75" hidden="false" customHeight="false" outlineLevel="0" collapsed="false">
      <c r="C2096" s="1"/>
    </row>
    <row r="2097" customFormat="false" ht="12.75" hidden="false" customHeight="false" outlineLevel="0" collapsed="false">
      <c r="C2097" s="1"/>
    </row>
    <row r="2098" customFormat="false" ht="12.75" hidden="false" customHeight="false" outlineLevel="0" collapsed="false">
      <c r="C2098" s="1"/>
    </row>
    <row r="2099" customFormat="false" ht="12.75" hidden="false" customHeight="false" outlineLevel="0" collapsed="false">
      <c r="C2099" s="1"/>
    </row>
    <row r="2100" customFormat="false" ht="12.75" hidden="false" customHeight="false" outlineLevel="0" collapsed="false">
      <c r="C2100" s="1"/>
    </row>
    <row r="2101" customFormat="false" ht="12.75" hidden="false" customHeight="false" outlineLevel="0" collapsed="false">
      <c r="C2101" s="1"/>
    </row>
    <row r="2102" customFormat="false" ht="12.75" hidden="false" customHeight="false" outlineLevel="0" collapsed="false">
      <c r="C2102" s="1"/>
    </row>
    <row r="2103" customFormat="false" ht="12.75" hidden="false" customHeight="false" outlineLevel="0" collapsed="false">
      <c r="C2103" s="1"/>
    </row>
    <row r="2104" customFormat="false" ht="12.75" hidden="false" customHeight="false" outlineLevel="0" collapsed="false">
      <c r="C2104" s="1"/>
    </row>
    <row r="2105" customFormat="false" ht="12.75" hidden="false" customHeight="false" outlineLevel="0" collapsed="false">
      <c r="C2105" s="1"/>
    </row>
    <row r="2106" customFormat="false" ht="12.75" hidden="false" customHeight="false" outlineLevel="0" collapsed="false">
      <c r="C2106" s="1"/>
    </row>
    <row r="2107" customFormat="false" ht="12.75" hidden="false" customHeight="false" outlineLevel="0" collapsed="false">
      <c r="C2107" s="1"/>
    </row>
    <row r="2108" customFormat="false" ht="12.75" hidden="false" customHeight="false" outlineLevel="0" collapsed="false">
      <c r="C2108" s="1"/>
    </row>
    <row r="2109" customFormat="false" ht="12.75" hidden="false" customHeight="false" outlineLevel="0" collapsed="false">
      <c r="C2109" s="1"/>
    </row>
    <row r="2110" customFormat="false" ht="12.75" hidden="false" customHeight="false" outlineLevel="0" collapsed="false">
      <c r="C2110" s="1"/>
    </row>
    <row r="2111" customFormat="false" ht="12.75" hidden="false" customHeight="false" outlineLevel="0" collapsed="false">
      <c r="C2111" s="1"/>
    </row>
    <row r="2112" customFormat="false" ht="12.75" hidden="false" customHeight="false" outlineLevel="0" collapsed="false">
      <c r="C2112" s="1"/>
    </row>
    <row r="2113" customFormat="false" ht="12.75" hidden="false" customHeight="false" outlineLevel="0" collapsed="false">
      <c r="C2113" s="1"/>
    </row>
    <row r="2114" customFormat="false" ht="12.75" hidden="false" customHeight="false" outlineLevel="0" collapsed="false">
      <c r="C2114" s="1"/>
    </row>
    <row r="2115" customFormat="false" ht="12.75" hidden="false" customHeight="false" outlineLevel="0" collapsed="false">
      <c r="C2115" s="1"/>
    </row>
    <row r="2116" customFormat="false" ht="12.75" hidden="false" customHeight="false" outlineLevel="0" collapsed="false">
      <c r="C2116" s="1"/>
    </row>
    <row r="2117" customFormat="false" ht="12.75" hidden="false" customHeight="false" outlineLevel="0" collapsed="false">
      <c r="C2117" s="1"/>
    </row>
    <row r="2118" customFormat="false" ht="12.75" hidden="false" customHeight="false" outlineLevel="0" collapsed="false">
      <c r="C2118" s="1"/>
    </row>
    <row r="2119" customFormat="false" ht="12.75" hidden="false" customHeight="false" outlineLevel="0" collapsed="false">
      <c r="C2119" s="1"/>
    </row>
    <row r="2120" customFormat="false" ht="12.75" hidden="false" customHeight="false" outlineLevel="0" collapsed="false">
      <c r="C2120" s="1"/>
    </row>
    <row r="2121" customFormat="false" ht="12.75" hidden="false" customHeight="false" outlineLevel="0" collapsed="false">
      <c r="C2121" s="1"/>
    </row>
    <row r="2122" customFormat="false" ht="12.75" hidden="false" customHeight="false" outlineLevel="0" collapsed="false">
      <c r="C2122" s="1"/>
    </row>
    <row r="2123" customFormat="false" ht="12.75" hidden="false" customHeight="false" outlineLevel="0" collapsed="false">
      <c r="C2123" s="1"/>
    </row>
    <row r="2124" customFormat="false" ht="12.75" hidden="false" customHeight="false" outlineLevel="0" collapsed="false">
      <c r="C2124" s="1"/>
    </row>
    <row r="2125" customFormat="false" ht="12.75" hidden="false" customHeight="false" outlineLevel="0" collapsed="false">
      <c r="C2125" s="1"/>
    </row>
    <row r="2126" customFormat="false" ht="12.75" hidden="false" customHeight="false" outlineLevel="0" collapsed="false">
      <c r="C2126" s="1"/>
    </row>
    <row r="2127" customFormat="false" ht="12.75" hidden="false" customHeight="false" outlineLevel="0" collapsed="false">
      <c r="C2127" s="1"/>
    </row>
    <row r="2128" customFormat="false" ht="12.75" hidden="false" customHeight="false" outlineLevel="0" collapsed="false">
      <c r="C2128" s="1"/>
    </row>
    <row r="2129" customFormat="false" ht="12.75" hidden="false" customHeight="false" outlineLevel="0" collapsed="false">
      <c r="C2129" s="1"/>
    </row>
    <row r="2130" customFormat="false" ht="12.75" hidden="false" customHeight="false" outlineLevel="0" collapsed="false">
      <c r="C2130" s="1"/>
    </row>
    <row r="2131" customFormat="false" ht="12.75" hidden="false" customHeight="false" outlineLevel="0" collapsed="false">
      <c r="C2131" s="1"/>
    </row>
    <row r="2132" customFormat="false" ht="12.75" hidden="false" customHeight="false" outlineLevel="0" collapsed="false">
      <c r="C2132" s="1"/>
    </row>
    <row r="2133" customFormat="false" ht="12.75" hidden="false" customHeight="false" outlineLevel="0" collapsed="false">
      <c r="C2133" s="1"/>
    </row>
    <row r="2134" customFormat="false" ht="12.75" hidden="false" customHeight="false" outlineLevel="0" collapsed="false">
      <c r="C2134" s="1"/>
    </row>
    <row r="2135" customFormat="false" ht="12.75" hidden="false" customHeight="false" outlineLevel="0" collapsed="false">
      <c r="C2135" s="1"/>
    </row>
    <row r="2136" customFormat="false" ht="12.75" hidden="false" customHeight="false" outlineLevel="0" collapsed="false">
      <c r="C2136" s="1"/>
    </row>
    <row r="2137" customFormat="false" ht="12.75" hidden="false" customHeight="false" outlineLevel="0" collapsed="false">
      <c r="C2137" s="1"/>
    </row>
    <row r="2138" customFormat="false" ht="12.75" hidden="false" customHeight="false" outlineLevel="0" collapsed="false">
      <c r="C2138" s="1"/>
    </row>
    <row r="2139" customFormat="false" ht="12.75" hidden="false" customHeight="false" outlineLevel="0" collapsed="false">
      <c r="C2139" s="1"/>
    </row>
    <row r="2140" customFormat="false" ht="12.75" hidden="false" customHeight="false" outlineLevel="0" collapsed="false">
      <c r="C2140" s="1"/>
    </row>
    <row r="2141" customFormat="false" ht="12.75" hidden="false" customHeight="false" outlineLevel="0" collapsed="false">
      <c r="C2141" s="1"/>
    </row>
    <row r="2142" customFormat="false" ht="12.75" hidden="false" customHeight="false" outlineLevel="0" collapsed="false">
      <c r="C2142" s="1"/>
    </row>
    <row r="2143" customFormat="false" ht="12.75" hidden="false" customHeight="false" outlineLevel="0" collapsed="false">
      <c r="C2143" s="1"/>
    </row>
    <row r="2144" customFormat="false" ht="12.75" hidden="false" customHeight="false" outlineLevel="0" collapsed="false">
      <c r="C2144" s="1"/>
    </row>
    <row r="2145" customFormat="false" ht="12.75" hidden="false" customHeight="false" outlineLevel="0" collapsed="false">
      <c r="C2145" s="1"/>
    </row>
    <row r="2146" customFormat="false" ht="12.75" hidden="false" customHeight="false" outlineLevel="0" collapsed="false">
      <c r="C2146" s="1"/>
    </row>
    <row r="2147" customFormat="false" ht="12.75" hidden="false" customHeight="false" outlineLevel="0" collapsed="false">
      <c r="C2147" s="1"/>
    </row>
    <row r="2148" customFormat="false" ht="12.75" hidden="false" customHeight="false" outlineLevel="0" collapsed="false">
      <c r="C2148" s="1"/>
    </row>
    <row r="2149" customFormat="false" ht="12.75" hidden="false" customHeight="false" outlineLevel="0" collapsed="false">
      <c r="C2149" s="1"/>
    </row>
    <row r="2150" customFormat="false" ht="12.75" hidden="false" customHeight="false" outlineLevel="0" collapsed="false">
      <c r="C2150" s="1"/>
    </row>
    <row r="2151" customFormat="false" ht="12.75" hidden="false" customHeight="false" outlineLevel="0" collapsed="false">
      <c r="C2151" s="1"/>
    </row>
    <row r="2152" customFormat="false" ht="12.75" hidden="false" customHeight="false" outlineLevel="0" collapsed="false">
      <c r="C2152" s="1"/>
    </row>
    <row r="2153" customFormat="false" ht="12.75" hidden="false" customHeight="false" outlineLevel="0" collapsed="false">
      <c r="C2153" s="1"/>
    </row>
    <row r="2154" customFormat="false" ht="12.75" hidden="false" customHeight="false" outlineLevel="0" collapsed="false">
      <c r="C2154" s="1"/>
    </row>
    <row r="2155" customFormat="false" ht="12.75" hidden="false" customHeight="false" outlineLevel="0" collapsed="false">
      <c r="C2155" s="1"/>
    </row>
    <row r="2156" customFormat="false" ht="12.75" hidden="false" customHeight="false" outlineLevel="0" collapsed="false">
      <c r="C2156" s="1"/>
    </row>
    <row r="2157" customFormat="false" ht="12.75" hidden="false" customHeight="false" outlineLevel="0" collapsed="false">
      <c r="C2157" s="1"/>
    </row>
    <row r="2158" customFormat="false" ht="12.75" hidden="false" customHeight="false" outlineLevel="0" collapsed="false">
      <c r="C2158" s="1"/>
    </row>
    <row r="2159" customFormat="false" ht="12.75" hidden="false" customHeight="false" outlineLevel="0" collapsed="false">
      <c r="C2159" s="1"/>
    </row>
    <row r="2160" customFormat="false" ht="12.75" hidden="false" customHeight="false" outlineLevel="0" collapsed="false">
      <c r="C2160" s="1"/>
    </row>
    <row r="2161" customFormat="false" ht="12.75" hidden="false" customHeight="false" outlineLevel="0" collapsed="false">
      <c r="C2161" s="1"/>
    </row>
    <row r="2162" customFormat="false" ht="12.75" hidden="false" customHeight="false" outlineLevel="0" collapsed="false">
      <c r="C2162" s="1"/>
    </row>
    <row r="2163" customFormat="false" ht="12.75" hidden="false" customHeight="false" outlineLevel="0" collapsed="false">
      <c r="C2163" s="1"/>
    </row>
    <row r="2164" customFormat="false" ht="12.75" hidden="false" customHeight="false" outlineLevel="0" collapsed="false">
      <c r="C2164" s="1"/>
    </row>
    <row r="2165" customFormat="false" ht="12.75" hidden="false" customHeight="false" outlineLevel="0" collapsed="false">
      <c r="C2165" s="1"/>
    </row>
    <row r="2166" customFormat="false" ht="12.75" hidden="false" customHeight="false" outlineLevel="0" collapsed="false">
      <c r="C2166" s="1"/>
    </row>
    <row r="2167" customFormat="false" ht="12.75" hidden="false" customHeight="false" outlineLevel="0" collapsed="false">
      <c r="C2167" s="1"/>
    </row>
    <row r="2168" customFormat="false" ht="12.75" hidden="false" customHeight="false" outlineLevel="0" collapsed="false">
      <c r="C2168" s="1"/>
    </row>
    <row r="2169" customFormat="false" ht="12.75" hidden="false" customHeight="false" outlineLevel="0" collapsed="false">
      <c r="C2169" s="1"/>
    </row>
    <row r="2170" customFormat="false" ht="12.75" hidden="false" customHeight="false" outlineLevel="0" collapsed="false">
      <c r="C2170" s="1"/>
    </row>
    <row r="2171" customFormat="false" ht="12.75" hidden="false" customHeight="false" outlineLevel="0" collapsed="false">
      <c r="C2171" s="1"/>
    </row>
    <row r="2172" customFormat="false" ht="12.75" hidden="false" customHeight="false" outlineLevel="0" collapsed="false">
      <c r="C2172" s="1"/>
    </row>
    <row r="2173" customFormat="false" ht="12.75" hidden="false" customHeight="false" outlineLevel="0" collapsed="false">
      <c r="C2173" s="1"/>
    </row>
    <row r="2174" customFormat="false" ht="12.75" hidden="false" customHeight="false" outlineLevel="0" collapsed="false">
      <c r="C2174" s="1"/>
    </row>
    <row r="2175" customFormat="false" ht="12.75" hidden="false" customHeight="false" outlineLevel="0" collapsed="false">
      <c r="C2175" s="1"/>
    </row>
    <row r="2176" customFormat="false" ht="12.75" hidden="false" customHeight="false" outlineLevel="0" collapsed="false">
      <c r="C2176" s="1"/>
    </row>
    <row r="2177" customFormat="false" ht="12.75" hidden="false" customHeight="false" outlineLevel="0" collapsed="false">
      <c r="C2177" s="1"/>
    </row>
    <row r="2178" customFormat="false" ht="12.75" hidden="false" customHeight="false" outlineLevel="0" collapsed="false">
      <c r="C2178" s="1"/>
    </row>
    <row r="2179" customFormat="false" ht="12.75" hidden="false" customHeight="false" outlineLevel="0" collapsed="false">
      <c r="C2179" s="1"/>
    </row>
    <row r="2180" customFormat="false" ht="12.75" hidden="false" customHeight="false" outlineLevel="0" collapsed="false">
      <c r="C2180" s="1"/>
    </row>
    <row r="2181" customFormat="false" ht="12.75" hidden="false" customHeight="false" outlineLevel="0" collapsed="false">
      <c r="C2181" s="1"/>
    </row>
    <row r="2182" customFormat="false" ht="12.75" hidden="false" customHeight="false" outlineLevel="0" collapsed="false">
      <c r="C2182" s="1"/>
    </row>
    <row r="2183" customFormat="false" ht="12.75" hidden="false" customHeight="false" outlineLevel="0" collapsed="false">
      <c r="C2183" s="1"/>
    </row>
    <row r="2184" customFormat="false" ht="12.75" hidden="false" customHeight="false" outlineLevel="0" collapsed="false">
      <c r="C2184" s="1"/>
    </row>
    <row r="2185" customFormat="false" ht="12.75" hidden="false" customHeight="false" outlineLevel="0" collapsed="false">
      <c r="C2185" s="1"/>
    </row>
    <row r="2186" customFormat="false" ht="12.75" hidden="false" customHeight="false" outlineLevel="0" collapsed="false">
      <c r="C2186" s="1"/>
    </row>
    <row r="2187" customFormat="false" ht="12.75" hidden="false" customHeight="false" outlineLevel="0" collapsed="false">
      <c r="C2187" s="1"/>
    </row>
    <row r="2188" customFormat="false" ht="12.75" hidden="false" customHeight="false" outlineLevel="0" collapsed="false">
      <c r="C2188" s="1"/>
    </row>
    <row r="2189" customFormat="false" ht="12.75" hidden="false" customHeight="false" outlineLevel="0" collapsed="false">
      <c r="C2189" s="1"/>
    </row>
    <row r="2190" customFormat="false" ht="12.75" hidden="false" customHeight="false" outlineLevel="0" collapsed="false">
      <c r="C2190" s="1"/>
    </row>
    <row r="2191" customFormat="false" ht="12.75" hidden="false" customHeight="false" outlineLevel="0" collapsed="false">
      <c r="C2191" s="1"/>
    </row>
    <row r="2192" customFormat="false" ht="12.75" hidden="false" customHeight="false" outlineLevel="0" collapsed="false">
      <c r="C2192" s="1"/>
    </row>
    <row r="2193" customFormat="false" ht="12.75" hidden="false" customHeight="false" outlineLevel="0" collapsed="false">
      <c r="C2193" s="1"/>
    </row>
    <row r="2194" customFormat="false" ht="12.75" hidden="false" customHeight="false" outlineLevel="0" collapsed="false">
      <c r="C2194" s="1"/>
    </row>
    <row r="2195" customFormat="false" ht="12.75" hidden="false" customHeight="false" outlineLevel="0" collapsed="false">
      <c r="C2195" s="1"/>
    </row>
    <row r="2196" customFormat="false" ht="12.75" hidden="false" customHeight="false" outlineLevel="0" collapsed="false">
      <c r="C2196" s="1"/>
    </row>
    <row r="2197" customFormat="false" ht="12.75" hidden="false" customHeight="false" outlineLevel="0" collapsed="false">
      <c r="C2197" s="1"/>
    </row>
    <row r="2198" customFormat="false" ht="12.75" hidden="false" customHeight="false" outlineLevel="0" collapsed="false">
      <c r="C2198" s="1"/>
    </row>
    <row r="2199" customFormat="false" ht="12.75" hidden="false" customHeight="false" outlineLevel="0" collapsed="false">
      <c r="C2199" s="1"/>
    </row>
    <row r="2200" customFormat="false" ht="12.75" hidden="false" customHeight="false" outlineLevel="0" collapsed="false">
      <c r="C2200" s="1"/>
    </row>
    <row r="2201" customFormat="false" ht="12.75" hidden="false" customHeight="false" outlineLevel="0" collapsed="false">
      <c r="C2201" s="1"/>
    </row>
    <row r="2202" customFormat="false" ht="12.75" hidden="false" customHeight="false" outlineLevel="0" collapsed="false">
      <c r="C2202" s="1"/>
    </row>
    <row r="2203" customFormat="false" ht="12.75" hidden="false" customHeight="false" outlineLevel="0" collapsed="false">
      <c r="C2203" s="1"/>
    </row>
    <row r="2204" customFormat="false" ht="12.75" hidden="false" customHeight="false" outlineLevel="0" collapsed="false">
      <c r="C2204" s="1"/>
    </row>
    <row r="2205" customFormat="false" ht="12.75" hidden="false" customHeight="false" outlineLevel="0" collapsed="false">
      <c r="C2205" s="1"/>
    </row>
    <row r="2206" customFormat="false" ht="12.75" hidden="false" customHeight="false" outlineLevel="0" collapsed="false">
      <c r="C2206" s="1"/>
    </row>
    <row r="2207" customFormat="false" ht="12.75" hidden="false" customHeight="false" outlineLevel="0" collapsed="false">
      <c r="C2207" s="1"/>
    </row>
    <row r="2208" customFormat="false" ht="12.75" hidden="false" customHeight="false" outlineLevel="0" collapsed="false">
      <c r="C2208" s="1"/>
    </row>
    <row r="2209" customFormat="false" ht="12.75" hidden="false" customHeight="false" outlineLevel="0" collapsed="false">
      <c r="C2209" s="1"/>
    </row>
    <row r="2210" customFormat="false" ht="12.75" hidden="false" customHeight="false" outlineLevel="0" collapsed="false">
      <c r="C2210" s="1"/>
    </row>
    <row r="2211" customFormat="false" ht="12.75" hidden="false" customHeight="false" outlineLevel="0" collapsed="false">
      <c r="C2211" s="1"/>
    </row>
    <row r="2212" customFormat="false" ht="12.75" hidden="false" customHeight="false" outlineLevel="0" collapsed="false">
      <c r="C2212" s="1"/>
    </row>
    <row r="2213" customFormat="false" ht="12.75" hidden="false" customHeight="false" outlineLevel="0" collapsed="false">
      <c r="C2213" s="1"/>
    </row>
    <row r="2214" customFormat="false" ht="12.75" hidden="false" customHeight="false" outlineLevel="0" collapsed="false">
      <c r="C2214" s="1"/>
    </row>
    <row r="2215" customFormat="false" ht="12.75" hidden="false" customHeight="false" outlineLevel="0" collapsed="false">
      <c r="C2215" s="1"/>
    </row>
    <row r="2216" customFormat="false" ht="12.75" hidden="false" customHeight="false" outlineLevel="0" collapsed="false">
      <c r="C2216" s="1"/>
    </row>
    <row r="2217" customFormat="false" ht="12.75" hidden="false" customHeight="false" outlineLevel="0" collapsed="false">
      <c r="C2217" s="1"/>
    </row>
    <row r="2218" customFormat="false" ht="12.75" hidden="false" customHeight="false" outlineLevel="0" collapsed="false">
      <c r="C2218" s="1"/>
    </row>
    <row r="2219" customFormat="false" ht="12.75" hidden="false" customHeight="false" outlineLevel="0" collapsed="false">
      <c r="C2219" s="1"/>
    </row>
    <row r="2220" customFormat="false" ht="12.75" hidden="false" customHeight="false" outlineLevel="0" collapsed="false">
      <c r="C2220" s="1"/>
    </row>
    <row r="2221" customFormat="false" ht="12.75" hidden="false" customHeight="false" outlineLevel="0" collapsed="false">
      <c r="C2221" s="1"/>
    </row>
    <row r="2222" customFormat="false" ht="12.75" hidden="false" customHeight="false" outlineLevel="0" collapsed="false">
      <c r="C2222" s="1"/>
    </row>
    <row r="2223" customFormat="false" ht="12.75" hidden="false" customHeight="false" outlineLevel="0" collapsed="false">
      <c r="C2223" s="1"/>
    </row>
    <row r="2224" customFormat="false" ht="12.75" hidden="false" customHeight="false" outlineLevel="0" collapsed="false">
      <c r="C2224" s="1"/>
    </row>
    <row r="2225" customFormat="false" ht="12.75" hidden="false" customHeight="false" outlineLevel="0" collapsed="false">
      <c r="C2225" s="1"/>
    </row>
    <row r="2226" customFormat="false" ht="12.75" hidden="false" customHeight="false" outlineLevel="0" collapsed="false">
      <c r="C2226" s="1"/>
    </row>
    <row r="2227" customFormat="false" ht="12.75" hidden="false" customHeight="false" outlineLevel="0" collapsed="false">
      <c r="C2227" s="1"/>
    </row>
    <row r="2228" customFormat="false" ht="12.75" hidden="false" customHeight="false" outlineLevel="0" collapsed="false">
      <c r="C2228" s="1"/>
    </row>
    <row r="2229" customFormat="false" ht="12.75" hidden="false" customHeight="false" outlineLevel="0" collapsed="false">
      <c r="C2229" s="1"/>
    </row>
    <row r="2230" customFormat="false" ht="12.75" hidden="false" customHeight="false" outlineLevel="0" collapsed="false">
      <c r="C2230" s="1"/>
    </row>
    <row r="2231" customFormat="false" ht="12.75" hidden="false" customHeight="false" outlineLevel="0" collapsed="false">
      <c r="C2231" s="1"/>
    </row>
    <row r="2232" customFormat="false" ht="12.75" hidden="false" customHeight="false" outlineLevel="0" collapsed="false">
      <c r="C2232" s="1"/>
    </row>
    <row r="2233" customFormat="false" ht="12.75" hidden="false" customHeight="false" outlineLevel="0" collapsed="false">
      <c r="C2233" s="1"/>
    </row>
    <row r="2234" customFormat="false" ht="12.75" hidden="false" customHeight="false" outlineLevel="0" collapsed="false">
      <c r="C2234" s="1"/>
    </row>
    <row r="2235" customFormat="false" ht="12.75" hidden="false" customHeight="false" outlineLevel="0" collapsed="false">
      <c r="C2235" s="1"/>
    </row>
    <row r="2236" customFormat="false" ht="12.75" hidden="false" customHeight="false" outlineLevel="0" collapsed="false">
      <c r="C2236" s="1"/>
    </row>
    <row r="2237" customFormat="false" ht="12.75" hidden="false" customHeight="false" outlineLevel="0" collapsed="false">
      <c r="C2237" s="1"/>
    </row>
    <row r="2238" customFormat="false" ht="12.75" hidden="false" customHeight="false" outlineLevel="0" collapsed="false">
      <c r="C2238" s="1"/>
    </row>
    <row r="2239" customFormat="false" ht="12.75" hidden="false" customHeight="false" outlineLevel="0" collapsed="false">
      <c r="C2239" s="1"/>
    </row>
    <row r="2240" customFormat="false" ht="12.75" hidden="false" customHeight="false" outlineLevel="0" collapsed="false">
      <c r="C2240" s="1"/>
    </row>
    <row r="2241" customFormat="false" ht="12.75" hidden="false" customHeight="false" outlineLevel="0" collapsed="false">
      <c r="C2241" s="1"/>
    </row>
    <row r="2242" customFormat="false" ht="12.75" hidden="false" customHeight="false" outlineLevel="0" collapsed="false">
      <c r="C2242" s="1"/>
    </row>
    <row r="2243" customFormat="false" ht="12.75" hidden="false" customHeight="false" outlineLevel="0" collapsed="false">
      <c r="C2243" s="1"/>
    </row>
    <row r="2244" customFormat="false" ht="12.75" hidden="false" customHeight="false" outlineLevel="0" collapsed="false">
      <c r="C2244" s="1"/>
    </row>
    <row r="2245" customFormat="false" ht="12.75" hidden="false" customHeight="false" outlineLevel="0" collapsed="false">
      <c r="C2245" s="1"/>
    </row>
    <row r="2246" customFormat="false" ht="12.75" hidden="false" customHeight="false" outlineLevel="0" collapsed="false">
      <c r="C2246" s="1"/>
    </row>
    <row r="2247" customFormat="false" ht="12.75" hidden="false" customHeight="false" outlineLevel="0" collapsed="false">
      <c r="C2247" s="1"/>
    </row>
    <row r="2248" customFormat="false" ht="12.75" hidden="false" customHeight="false" outlineLevel="0" collapsed="false">
      <c r="C2248" s="1"/>
    </row>
    <row r="2249" customFormat="false" ht="12.75" hidden="false" customHeight="false" outlineLevel="0" collapsed="false">
      <c r="C2249" s="1"/>
    </row>
    <row r="2250" customFormat="false" ht="12.75" hidden="false" customHeight="false" outlineLevel="0" collapsed="false">
      <c r="C2250" s="1"/>
    </row>
    <row r="2251" customFormat="false" ht="12.75" hidden="false" customHeight="false" outlineLevel="0" collapsed="false">
      <c r="C2251" s="1"/>
    </row>
    <row r="2252" customFormat="false" ht="12.75" hidden="false" customHeight="false" outlineLevel="0" collapsed="false">
      <c r="C2252" s="1"/>
    </row>
    <row r="2253" customFormat="false" ht="12.75" hidden="false" customHeight="false" outlineLevel="0" collapsed="false">
      <c r="C2253" s="1"/>
    </row>
    <row r="2254" customFormat="false" ht="12.75" hidden="false" customHeight="false" outlineLevel="0" collapsed="false">
      <c r="C2254" s="1"/>
    </row>
    <row r="2255" customFormat="false" ht="12.75" hidden="false" customHeight="false" outlineLevel="0" collapsed="false">
      <c r="C2255" s="1"/>
    </row>
    <row r="2256" customFormat="false" ht="12.75" hidden="false" customHeight="false" outlineLevel="0" collapsed="false">
      <c r="C2256" s="1"/>
    </row>
    <row r="2257" customFormat="false" ht="12.75" hidden="false" customHeight="false" outlineLevel="0" collapsed="false">
      <c r="C2257" s="1"/>
    </row>
    <row r="2258" customFormat="false" ht="12.75" hidden="false" customHeight="false" outlineLevel="0" collapsed="false">
      <c r="C2258" s="1"/>
    </row>
    <row r="2259" customFormat="false" ht="12.75" hidden="false" customHeight="false" outlineLevel="0" collapsed="false">
      <c r="C2259" s="1"/>
    </row>
    <row r="2260" customFormat="false" ht="12.75" hidden="false" customHeight="false" outlineLevel="0" collapsed="false">
      <c r="C2260" s="1"/>
    </row>
    <row r="2261" customFormat="false" ht="12.75" hidden="false" customHeight="false" outlineLevel="0" collapsed="false">
      <c r="C2261" s="1"/>
    </row>
    <row r="2262" customFormat="false" ht="12.75" hidden="false" customHeight="false" outlineLevel="0" collapsed="false">
      <c r="C2262" s="1"/>
    </row>
    <row r="2263" customFormat="false" ht="12.75" hidden="false" customHeight="false" outlineLevel="0" collapsed="false">
      <c r="C2263" s="1"/>
    </row>
    <row r="2264" customFormat="false" ht="12.75" hidden="false" customHeight="false" outlineLevel="0" collapsed="false">
      <c r="C2264" s="1"/>
    </row>
    <row r="2265" customFormat="false" ht="12.75" hidden="false" customHeight="false" outlineLevel="0" collapsed="false">
      <c r="C2265" s="1"/>
    </row>
    <row r="2266" customFormat="false" ht="12.75" hidden="false" customHeight="false" outlineLevel="0" collapsed="false">
      <c r="C2266" s="1"/>
    </row>
    <row r="2267" customFormat="false" ht="12.75" hidden="false" customHeight="false" outlineLevel="0" collapsed="false">
      <c r="C2267" s="1"/>
    </row>
    <row r="2268" customFormat="false" ht="12.75" hidden="false" customHeight="false" outlineLevel="0" collapsed="false">
      <c r="C2268" s="1"/>
    </row>
    <row r="2269" customFormat="false" ht="12.75" hidden="false" customHeight="false" outlineLevel="0" collapsed="false">
      <c r="C2269" s="1"/>
    </row>
    <row r="2270" customFormat="false" ht="12.75" hidden="false" customHeight="false" outlineLevel="0" collapsed="false">
      <c r="C2270" s="1"/>
    </row>
    <row r="2271" customFormat="false" ht="12.75" hidden="false" customHeight="false" outlineLevel="0" collapsed="false">
      <c r="C2271" s="1"/>
    </row>
    <row r="2272" customFormat="false" ht="12.75" hidden="false" customHeight="false" outlineLevel="0" collapsed="false">
      <c r="C2272" s="1"/>
    </row>
    <row r="2273" customFormat="false" ht="12.75" hidden="false" customHeight="false" outlineLevel="0" collapsed="false">
      <c r="C2273" s="1"/>
    </row>
    <row r="2274" customFormat="false" ht="12.75" hidden="false" customHeight="false" outlineLevel="0" collapsed="false">
      <c r="C2274" s="1"/>
    </row>
    <row r="2275" customFormat="false" ht="12.75" hidden="false" customHeight="false" outlineLevel="0" collapsed="false">
      <c r="C2275" s="1"/>
    </row>
    <row r="2276" customFormat="false" ht="12.75" hidden="false" customHeight="false" outlineLevel="0" collapsed="false">
      <c r="C2276" s="1"/>
    </row>
    <row r="2277" customFormat="false" ht="12.75" hidden="false" customHeight="false" outlineLevel="0" collapsed="false">
      <c r="C2277" s="1"/>
    </row>
    <row r="2278" customFormat="false" ht="12.75" hidden="false" customHeight="false" outlineLevel="0" collapsed="false">
      <c r="C2278" s="1"/>
    </row>
    <row r="2279" customFormat="false" ht="12.75" hidden="false" customHeight="false" outlineLevel="0" collapsed="false">
      <c r="C2279" s="1"/>
    </row>
    <row r="2280" customFormat="false" ht="12.75" hidden="false" customHeight="false" outlineLevel="0" collapsed="false">
      <c r="C2280" s="1"/>
    </row>
    <row r="2281" customFormat="false" ht="12.75" hidden="false" customHeight="false" outlineLevel="0" collapsed="false">
      <c r="C2281" s="1"/>
    </row>
    <row r="2282" customFormat="false" ht="12.75" hidden="false" customHeight="false" outlineLevel="0" collapsed="false">
      <c r="C2282" s="1"/>
    </row>
    <row r="2283" customFormat="false" ht="12.75" hidden="false" customHeight="false" outlineLevel="0" collapsed="false">
      <c r="C2283" s="1"/>
    </row>
    <row r="2284" customFormat="false" ht="12.75" hidden="false" customHeight="false" outlineLevel="0" collapsed="false">
      <c r="C2284" s="1"/>
    </row>
    <row r="2285" customFormat="false" ht="12.75" hidden="false" customHeight="false" outlineLevel="0" collapsed="false">
      <c r="C2285" s="1"/>
    </row>
    <row r="2286" customFormat="false" ht="12.75" hidden="false" customHeight="false" outlineLevel="0" collapsed="false">
      <c r="C2286" s="1"/>
    </row>
    <row r="2287" customFormat="false" ht="12.75" hidden="false" customHeight="false" outlineLevel="0" collapsed="false">
      <c r="C2287" s="1"/>
    </row>
    <row r="2288" customFormat="false" ht="12.75" hidden="false" customHeight="false" outlineLevel="0" collapsed="false">
      <c r="C2288" s="1"/>
    </row>
    <row r="2289" customFormat="false" ht="12.75" hidden="false" customHeight="false" outlineLevel="0" collapsed="false">
      <c r="C2289" s="1"/>
    </row>
    <row r="2290" customFormat="false" ht="12.75" hidden="false" customHeight="false" outlineLevel="0" collapsed="false">
      <c r="C2290" s="1"/>
    </row>
    <row r="2291" customFormat="false" ht="12.75" hidden="false" customHeight="false" outlineLevel="0" collapsed="false">
      <c r="C2291" s="1"/>
    </row>
    <row r="2292" customFormat="false" ht="12.75" hidden="false" customHeight="false" outlineLevel="0" collapsed="false">
      <c r="C2292" s="1"/>
    </row>
    <row r="2293" customFormat="false" ht="12.75" hidden="false" customHeight="false" outlineLevel="0" collapsed="false">
      <c r="C2293" s="1"/>
    </row>
    <row r="2294" customFormat="false" ht="12.75" hidden="false" customHeight="false" outlineLevel="0" collapsed="false">
      <c r="C2294" s="1"/>
    </row>
    <row r="2295" customFormat="false" ht="12.75" hidden="false" customHeight="false" outlineLevel="0" collapsed="false">
      <c r="C2295" s="1"/>
    </row>
    <row r="2296" customFormat="false" ht="12.75" hidden="false" customHeight="false" outlineLevel="0" collapsed="false">
      <c r="C2296" s="1"/>
    </row>
    <row r="2297" customFormat="false" ht="12.75" hidden="false" customHeight="false" outlineLevel="0" collapsed="false">
      <c r="C2297" s="1"/>
    </row>
    <row r="2298" customFormat="false" ht="12.75" hidden="false" customHeight="false" outlineLevel="0" collapsed="false">
      <c r="C2298" s="1"/>
    </row>
    <row r="2299" customFormat="false" ht="12.75" hidden="false" customHeight="false" outlineLevel="0" collapsed="false">
      <c r="C2299" s="1"/>
    </row>
    <row r="2300" customFormat="false" ht="12.75" hidden="false" customHeight="false" outlineLevel="0" collapsed="false">
      <c r="C2300" s="1"/>
    </row>
    <row r="2301" customFormat="false" ht="12.75" hidden="false" customHeight="false" outlineLevel="0" collapsed="false">
      <c r="C2301" s="1"/>
    </row>
    <row r="2302" customFormat="false" ht="12.75" hidden="false" customHeight="false" outlineLevel="0" collapsed="false">
      <c r="C2302" s="1"/>
    </row>
    <row r="2303" customFormat="false" ht="12.75" hidden="false" customHeight="false" outlineLevel="0" collapsed="false">
      <c r="C2303" s="1"/>
    </row>
    <row r="2304" customFormat="false" ht="12.75" hidden="false" customHeight="false" outlineLevel="0" collapsed="false">
      <c r="C2304" s="1"/>
    </row>
    <row r="2305" customFormat="false" ht="12.75" hidden="false" customHeight="false" outlineLevel="0" collapsed="false">
      <c r="C2305" s="1"/>
    </row>
    <row r="2306" customFormat="false" ht="12.75" hidden="false" customHeight="false" outlineLevel="0" collapsed="false">
      <c r="C2306" s="1"/>
    </row>
    <row r="2307" customFormat="false" ht="12.75" hidden="false" customHeight="false" outlineLevel="0" collapsed="false">
      <c r="C2307" s="1"/>
    </row>
    <row r="2308" customFormat="false" ht="12.75" hidden="false" customHeight="false" outlineLevel="0" collapsed="false">
      <c r="C2308" s="1"/>
    </row>
    <row r="2309" customFormat="false" ht="12.75" hidden="false" customHeight="false" outlineLevel="0" collapsed="false">
      <c r="C2309" s="1"/>
    </row>
    <row r="2310" customFormat="false" ht="12.75" hidden="false" customHeight="false" outlineLevel="0" collapsed="false">
      <c r="C2310" s="1"/>
    </row>
    <row r="2311" customFormat="false" ht="12.75" hidden="false" customHeight="false" outlineLevel="0" collapsed="false">
      <c r="C2311" s="1"/>
    </row>
    <row r="2312" customFormat="false" ht="12.75" hidden="false" customHeight="false" outlineLevel="0" collapsed="false">
      <c r="C2312" s="1"/>
    </row>
    <row r="2313" customFormat="false" ht="12.75" hidden="false" customHeight="false" outlineLevel="0" collapsed="false">
      <c r="C2313" s="1"/>
    </row>
    <row r="2314" customFormat="false" ht="12.75" hidden="false" customHeight="false" outlineLevel="0" collapsed="false">
      <c r="C2314" s="1"/>
    </row>
    <row r="2315" customFormat="false" ht="12.75" hidden="false" customHeight="false" outlineLevel="0" collapsed="false">
      <c r="C2315" s="1"/>
    </row>
    <row r="2316" customFormat="false" ht="12.75" hidden="false" customHeight="false" outlineLevel="0" collapsed="false">
      <c r="C2316" s="1"/>
    </row>
    <row r="2317" customFormat="false" ht="12.75" hidden="false" customHeight="false" outlineLevel="0" collapsed="false">
      <c r="C2317" s="1"/>
    </row>
    <row r="2318" customFormat="false" ht="12.75" hidden="false" customHeight="false" outlineLevel="0" collapsed="false">
      <c r="C2318" s="1"/>
    </row>
    <row r="2319" customFormat="false" ht="12.75" hidden="false" customHeight="false" outlineLevel="0" collapsed="false">
      <c r="C2319" s="1"/>
    </row>
    <row r="2320" customFormat="false" ht="12.75" hidden="false" customHeight="false" outlineLevel="0" collapsed="false">
      <c r="C2320" s="1"/>
    </row>
    <row r="2321" customFormat="false" ht="12.75" hidden="false" customHeight="false" outlineLevel="0" collapsed="false">
      <c r="C2321" s="1"/>
    </row>
    <row r="2322" customFormat="false" ht="12.75" hidden="false" customHeight="false" outlineLevel="0" collapsed="false">
      <c r="C2322" s="1"/>
    </row>
    <row r="2323" customFormat="false" ht="12.75" hidden="false" customHeight="false" outlineLevel="0" collapsed="false">
      <c r="C2323" s="1"/>
    </row>
    <row r="2324" customFormat="false" ht="12.75" hidden="false" customHeight="false" outlineLevel="0" collapsed="false">
      <c r="C2324" s="1"/>
    </row>
    <row r="2325" customFormat="false" ht="12.75" hidden="false" customHeight="false" outlineLevel="0" collapsed="false">
      <c r="C2325" s="1"/>
    </row>
    <row r="2326" customFormat="false" ht="12.75" hidden="false" customHeight="false" outlineLevel="0" collapsed="false">
      <c r="C2326" s="1"/>
    </row>
    <row r="2327" customFormat="false" ht="12.75" hidden="false" customHeight="false" outlineLevel="0" collapsed="false">
      <c r="C2327" s="1"/>
    </row>
    <row r="2328" customFormat="false" ht="12.75" hidden="false" customHeight="false" outlineLevel="0" collapsed="false">
      <c r="C2328" s="1"/>
    </row>
    <row r="2329" customFormat="false" ht="12.75" hidden="false" customHeight="false" outlineLevel="0" collapsed="false">
      <c r="C2329" s="1"/>
    </row>
    <row r="2330" customFormat="false" ht="12.75" hidden="false" customHeight="false" outlineLevel="0" collapsed="false">
      <c r="C2330" s="1"/>
    </row>
    <row r="2331" customFormat="false" ht="12.75" hidden="false" customHeight="false" outlineLevel="0" collapsed="false">
      <c r="C2331" s="1"/>
    </row>
    <row r="2332" customFormat="false" ht="12.75" hidden="false" customHeight="false" outlineLevel="0" collapsed="false">
      <c r="C2332" s="1"/>
    </row>
    <row r="2333" customFormat="false" ht="12.75" hidden="false" customHeight="false" outlineLevel="0" collapsed="false">
      <c r="C2333" s="1"/>
    </row>
    <row r="2334" customFormat="false" ht="12.75" hidden="false" customHeight="false" outlineLevel="0" collapsed="false">
      <c r="C2334" s="1"/>
    </row>
    <row r="2335" customFormat="false" ht="12.75" hidden="false" customHeight="false" outlineLevel="0" collapsed="false">
      <c r="C2335" s="1"/>
    </row>
    <row r="2336" customFormat="false" ht="12.75" hidden="false" customHeight="false" outlineLevel="0" collapsed="false">
      <c r="C2336" s="1"/>
    </row>
    <row r="2337" customFormat="false" ht="12.75" hidden="false" customHeight="false" outlineLevel="0" collapsed="false">
      <c r="C2337" s="1"/>
    </row>
    <row r="2338" customFormat="false" ht="12.75" hidden="false" customHeight="false" outlineLevel="0" collapsed="false">
      <c r="C2338" s="1"/>
    </row>
    <row r="2339" customFormat="false" ht="12.75" hidden="false" customHeight="false" outlineLevel="0" collapsed="false">
      <c r="C2339" s="1"/>
    </row>
    <row r="2340" customFormat="false" ht="12.75" hidden="false" customHeight="false" outlineLevel="0" collapsed="false">
      <c r="C2340" s="1"/>
    </row>
    <row r="2341" customFormat="false" ht="12.75" hidden="false" customHeight="false" outlineLevel="0" collapsed="false">
      <c r="C2341" s="1"/>
    </row>
    <row r="2342" customFormat="false" ht="12.75" hidden="false" customHeight="false" outlineLevel="0" collapsed="false">
      <c r="C2342" s="1"/>
    </row>
    <row r="2343" customFormat="false" ht="12.75" hidden="false" customHeight="false" outlineLevel="0" collapsed="false">
      <c r="C2343" s="1"/>
    </row>
    <row r="2344" customFormat="false" ht="12.75" hidden="false" customHeight="false" outlineLevel="0" collapsed="false">
      <c r="C2344" s="1"/>
    </row>
    <row r="2345" customFormat="false" ht="12.75" hidden="false" customHeight="false" outlineLevel="0" collapsed="false">
      <c r="C2345" s="1"/>
    </row>
    <row r="2346" customFormat="false" ht="12.75" hidden="false" customHeight="false" outlineLevel="0" collapsed="false">
      <c r="C2346" s="1"/>
    </row>
    <row r="2347" customFormat="false" ht="12.75" hidden="false" customHeight="false" outlineLevel="0" collapsed="false">
      <c r="C2347" s="1"/>
    </row>
    <row r="2348" customFormat="false" ht="12.75" hidden="false" customHeight="false" outlineLevel="0" collapsed="false">
      <c r="C2348" s="1"/>
    </row>
    <row r="2349" customFormat="false" ht="12.75" hidden="false" customHeight="false" outlineLevel="0" collapsed="false">
      <c r="C2349" s="1"/>
    </row>
    <row r="2350" customFormat="false" ht="12.75" hidden="false" customHeight="false" outlineLevel="0" collapsed="false">
      <c r="C2350" s="1"/>
    </row>
    <row r="2351" customFormat="false" ht="12.75" hidden="false" customHeight="false" outlineLevel="0" collapsed="false">
      <c r="C2351" s="1"/>
    </row>
    <row r="2352" customFormat="false" ht="12.75" hidden="false" customHeight="false" outlineLevel="0" collapsed="false">
      <c r="C2352" s="1"/>
    </row>
    <row r="2353" customFormat="false" ht="12.75" hidden="false" customHeight="false" outlineLevel="0" collapsed="false">
      <c r="C2353" s="1"/>
    </row>
    <row r="2354" customFormat="false" ht="12.75" hidden="false" customHeight="false" outlineLevel="0" collapsed="false">
      <c r="C2354" s="1"/>
    </row>
    <row r="2355" customFormat="false" ht="12.75" hidden="false" customHeight="false" outlineLevel="0" collapsed="false">
      <c r="C2355" s="1"/>
    </row>
    <row r="2356" customFormat="false" ht="12.75" hidden="false" customHeight="false" outlineLevel="0" collapsed="false">
      <c r="C2356" s="1"/>
    </row>
    <row r="2357" customFormat="false" ht="12.75" hidden="false" customHeight="false" outlineLevel="0" collapsed="false">
      <c r="C2357" s="1"/>
    </row>
    <row r="2358" customFormat="false" ht="12.75" hidden="false" customHeight="false" outlineLevel="0" collapsed="false">
      <c r="C2358" s="1"/>
    </row>
    <row r="2359" customFormat="false" ht="12.75" hidden="false" customHeight="false" outlineLevel="0" collapsed="false">
      <c r="C2359" s="1"/>
    </row>
    <row r="2360" customFormat="false" ht="12.75" hidden="false" customHeight="false" outlineLevel="0" collapsed="false">
      <c r="C2360" s="1"/>
    </row>
    <row r="2361" customFormat="false" ht="12.75" hidden="false" customHeight="false" outlineLevel="0" collapsed="false">
      <c r="C2361" s="1"/>
    </row>
    <row r="2362" customFormat="false" ht="12.75" hidden="false" customHeight="false" outlineLevel="0" collapsed="false">
      <c r="C2362" s="1"/>
    </row>
    <row r="2363" customFormat="false" ht="12.75" hidden="false" customHeight="false" outlineLevel="0" collapsed="false">
      <c r="C2363" s="1"/>
    </row>
    <row r="2364" customFormat="false" ht="12.75" hidden="false" customHeight="false" outlineLevel="0" collapsed="false">
      <c r="C2364" s="1"/>
    </row>
    <row r="2365" customFormat="false" ht="12.75" hidden="false" customHeight="false" outlineLevel="0" collapsed="false">
      <c r="C2365" s="1"/>
    </row>
    <row r="2366" customFormat="false" ht="12.75" hidden="false" customHeight="false" outlineLevel="0" collapsed="false">
      <c r="C2366" s="1"/>
    </row>
    <row r="2367" customFormat="false" ht="12.75" hidden="false" customHeight="false" outlineLevel="0" collapsed="false">
      <c r="C2367" s="1"/>
    </row>
    <row r="2368" customFormat="false" ht="12.75" hidden="false" customHeight="false" outlineLevel="0" collapsed="false">
      <c r="C2368" s="1"/>
    </row>
    <row r="2369" customFormat="false" ht="12.75" hidden="false" customHeight="false" outlineLevel="0" collapsed="false">
      <c r="C2369" s="1"/>
    </row>
    <row r="2370" customFormat="false" ht="12.75" hidden="false" customHeight="false" outlineLevel="0" collapsed="false">
      <c r="C2370" s="1"/>
    </row>
    <row r="2371" customFormat="false" ht="12.75" hidden="false" customHeight="false" outlineLevel="0" collapsed="false">
      <c r="C2371" s="1"/>
    </row>
    <row r="2372" customFormat="false" ht="12.75" hidden="false" customHeight="false" outlineLevel="0" collapsed="false">
      <c r="C2372" s="1"/>
    </row>
    <row r="2373" customFormat="false" ht="12.75" hidden="false" customHeight="false" outlineLevel="0" collapsed="false">
      <c r="C2373" s="1"/>
    </row>
    <row r="2374" customFormat="false" ht="12.75" hidden="false" customHeight="false" outlineLevel="0" collapsed="false">
      <c r="C2374" s="1"/>
    </row>
    <row r="2375" customFormat="false" ht="12.75" hidden="false" customHeight="false" outlineLevel="0" collapsed="false">
      <c r="C2375" s="1"/>
    </row>
    <row r="2376" customFormat="false" ht="12.75" hidden="false" customHeight="false" outlineLevel="0" collapsed="false">
      <c r="C2376" s="1"/>
    </row>
    <row r="2377" customFormat="false" ht="12.75" hidden="false" customHeight="false" outlineLevel="0" collapsed="false">
      <c r="C2377" s="1"/>
    </row>
    <row r="2378" customFormat="false" ht="12.75" hidden="false" customHeight="false" outlineLevel="0" collapsed="false">
      <c r="C2378" s="1"/>
    </row>
    <row r="2379" customFormat="false" ht="12.75" hidden="false" customHeight="false" outlineLevel="0" collapsed="false">
      <c r="C2379" s="1"/>
    </row>
    <row r="2380" customFormat="false" ht="12.75" hidden="false" customHeight="false" outlineLevel="0" collapsed="false">
      <c r="C2380" s="1"/>
    </row>
    <row r="2381" customFormat="false" ht="12.75" hidden="false" customHeight="false" outlineLevel="0" collapsed="false">
      <c r="C2381" s="1"/>
    </row>
    <row r="2382" customFormat="false" ht="12.75" hidden="false" customHeight="false" outlineLevel="0" collapsed="false">
      <c r="C2382" s="1"/>
    </row>
    <row r="2383" customFormat="false" ht="12.75" hidden="false" customHeight="false" outlineLevel="0" collapsed="false">
      <c r="C2383" s="1"/>
    </row>
    <row r="2384" customFormat="false" ht="12.75" hidden="false" customHeight="false" outlineLevel="0" collapsed="false">
      <c r="C2384" s="1"/>
    </row>
    <row r="2385" customFormat="false" ht="12.75" hidden="false" customHeight="false" outlineLevel="0" collapsed="false">
      <c r="C2385" s="1"/>
    </row>
    <row r="2386" customFormat="false" ht="12.75" hidden="false" customHeight="false" outlineLevel="0" collapsed="false">
      <c r="C2386" s="1"/>
    </row>
    <row r="2387" customFormat="false" ht="12.75" hidden="false" customHeight="false" outlineLevel="0" collapsed="false">
      <c r="C2387" s="1"/>
    </row>
    <row r="2388" customFormat="false" ht="12.75" hidden="false" customHeight="false" outlineLevel="0" collapsed="false">
      <c r="C2388" s="1"/>
    </row>
    <row r="2389" customFormat="false" ht="12.75" hidden="false" customHeight="false" outlineLevel="0" collapsed="false">
      <c r="C2389" s="1"/>
    </row>
    <row r="2390" customFormat="false" ht="12.75" hidden="false" customHeight="false" outlineLevel="0" collapsed="false">
      <c r="C2390" s="1"/>
    </row>
    <row r="2391" customFormat="false" ht="12.75" hidden="false" customHeight="false" outlineLevel="0" collapsed="false">
      <c r="C2391" s="1"/>
    </row>
    <row r="2392" customFormat="false" ht="12.75" hidden="false" customHeight="false" outlineLevel="0" collapsed="false">
      <c r="C2392" s="1"/>
    </row>
    <row r="2393" customFormat="false" ht="12.75" hidden="false" customHeight="false" outlineLevel="0" collapsed="false">
      <c r="C2393" s="1"/>
    </row>
    <row r="2394" customFormat="false" ht="12.75" hidden="false" customHeight="false" outlineLevel="0" collapsed="false">
      <c r="C2394" s="1"/>
    </row>
    <row r="2395" customFormat="false" ht="12.75" hidden="false" customHeight="false" outlineLevel="0" collapsed="false">
      <c r="C2395" s="1"/>
    </row>
    <row r="2396" customFormat="false" ht="12.75" hidden="false" customHeight="false" outlineLevel="0" collapsed="false">
      <c r="C2396" s="1"/>
    </row>
    <row r="2397" customFormat="false" ht="12.75" hidden="false" customHeight="false" outlineLevel="0" collapsed="false">
      <c r="C2397" s="1"/>
    </row>
    <row r="2398" customFormat="false" ht="12.75" hidden="false" customHeight="false" outlineLevel="0" collapsed="false">
      <c r="C2398" s="1"/>
    </row>
    <row r="2399" customFormat="false" ht="12.75" hidden="false" customHeight="false" outlineLevel="0" collapsed="false">
      <c r="C2399" s="1"/>
    </row>
    <row r="2400" customFormat="false" ht="12.75" hidden="false" customHeight="false" outlineLevel="0" collapsed="false">
      <c r="C2400" s="1"/>
    </row>
    <row r="2401" customFormat="false" ht="12.75" hidden="false" customHeight="false" outlineLevel="0" collapsed="false">
      <c r="C2401" s="1"/>
    </row>
    <row r="2402" customFormat="false" ht="12.75" hidden="false" customHeight="false" outlineLevel="0" collapsed="false">
      <c r="C2402" s="1"/>
    </row>
    <row r="2403" customFormat="false" ht="12.75" hidden="false" customHeight="false" outlineLevel="0" collapsed="false">
      <c r="C2403" s="1"/>
    </row>
    <row r="2404" customFormat="false" ht="12.75" hidden="false" customHeight="false" outlineLevel="0" collapsed="false">
      <c r="C2404" s="1"/>
    </row>
    <row r="2405" customFormat="false" ht="12.75" hidden="false" customHeight="false" outlineLevel="0" collapsed="false">
      <c r="C2405" s="1"/>
    </row>
    <row r="2406" customFormat="false" ht="12.75" hidden="false" customHeight="false" outlineLevel="0" collapsed="false">
      <c r="C2406" s="1"/>
    </row>
    <row r="2407" customFormat="false" ht="12.75" hidden="false" customHeight="false" outlineLevel="0" collapsed="false">
      <c r="C2407" s="1"/>
    </row>
    <row r="2408" customFormat="false" ht="12.75" hidden="false" customHeight="false" outlineLevel="0" collapsed="false">
      <c r="C2408" s="1"/>
    </row>
    <row r="2409" customFormat="false" ht="12.75" hidden="false" customHeight="false" outlineLevel="0" collapsed="false">
      <c r="C2409" s="1"/>
    </row>
    <row r="2410" customFormat="false" ht="12.75" hidden="false" customHeight="false" outlineLevel="0" collapsed="false">
      <c r="C2410" s="1"/>
    </row>
    <row r="2411" customFormat="false" ht="12.75" hidden="false" customHeight="false" outlineLevel="0" collapsed="false">
      <c r="C2411" s="1"/>
    </row>
    <row r="2412" customFormat="false" ht="12.75" hidden="false" customHeight="false" outlineLevel="0" collapsed="false">
      <c r="C2412" s="1"/>
    </row>
    <row r="2413" customFormat="false" ht="12.75" hidden="false" customHeight="false" outlineLevel="0" collapsed="false">
      <c r="C2413" s="1"/>
    </row>
    <row r="2414" customFormat="false" ht="12.75" hidden="false" customHeight="false" outlineLevel="0" collapsed="false">
      <c r="C2414" s="1"/>
    </row>
    <row r="2415" customFormat="false" ht="12.75" hidden="false" customHeight="false" outlineLevel="0" collapsed="false">
      <c r="C2415" s="1"/>
    </row>
    <row r="2416" customFormat="false" ht="12.75" hidden="false" customHeight="false" outlineLevel="0" collapsed="false">
      <c r="C2416" s="1"/>
    </row>
    <row r="2417" customFormat="false" ht="12.75" hidden="false" customHeight="false" outlineLevel="0" collapsed="false">
      <c r="C2417" s="1"/>
    </row>
    <row r="2418" customFormat="false" ht="12.75" hidden="false" customHeight="false" outlineLevel="0" collapsed="false">
      <c r="C2418" s="1"/>
    </row>
    <row r="2419" customFormat="false" ht="12.75" hidden="false" customHeight="false" outlineLevel="0" collapsed="false">
      <c r="C2419" s="1"/>
    </row>
    <row r="2420" customFormat="false" ht="12.75" hidden="false" customHeight="false" outlineLevel="0" collapsed="false">
      <c r="C2420" s="1"/>
    </row>
    <row r="2421" customFormat="false" ht="12.75" hidden="false" customHeight="false" outlineLevel="0" collapsed="false">
      <c r="C2421" s="1"/>
    </row>
    <row r="2422" customFormat="false" ht="12.75" hidden="false" customHeight="false" outlineLevel="0" collapsed="false">
      <c r="C2422" s="1"/>
    </row>
    <row r="2423" customFormat="false" ht="12.75" hidden="false" customHeight="false" outlineLevel="0" collapsed="false">
      <c r="C2423" s="1"/>
    </row>
    <row r="2424" customFormat="false" ht="12.75" hidden="false" customHeight="false" outlineLevel="0" collapsed="false">
      <c r="C2424" s="1"/>
    </row>
    <row r="2425" customFormat="false" ht="12.75" hidden="false" customHeight="false" outlineLevel="0" collapsed="false">
      <c r="C2425" s="1"/>
    </row>
    <row r="2426" customFormat="false" ht="12.75" hidden="false" customHeight="false" outlineLevel="0" collapsed="false">
      <c r="C2426" s="1"/>
    </row>
    <row r="2427" customFormat="false" ht="12.75" hidden="false" customHeight="false" outlineLevel="0" collapsed="false">
      <c r="C2427" s="1"/>
    </row>
    <row r="2428" customFormat="false" ht="12.75" hidden="false" customHeight="false" outlineLevel="0" collapsed="false">
      <c r="C2428" s="1"/>
    </row>
    <row r="2429" customFormat="false" ht="12.75" hidden="false" customHeight="false" outlineLevel="0" collapsed="false">
      <c r="C2429" s="1"/>
    </row>
    <row r="2430" customFormat="false" ht="12.75" hidden="false" customHeight="false" outlineLevel="0" collapsed="false">
      <c r="C2430" s="1"/>
    </row>
    <row r="2431" customFormat="false" ht="12.75" hidden="false" customHeight="false" outlineLevel="0" collapsed="false">
      <c r="C2431" s="1"/>
    </row>
    <row r="2432" customFormat="false" ht="12.75" hidden="false" customHeight="false" outlineLevel="0" collapsed="false">
      <c r="C2432" s="1"/>
    </row>
    <row r="2433" customFormat="false" ht="12.75" hidden="false" customHeight="false" outlineLevel="0" collapsed="false">
      <c r="C2433" s="1"/>
    </row>
    <row r="2434" customFormat="false" ht="12.75" hidden="false" customHeight="false" outlineLevel="0" collapsed="false">
      <c r="C2434" s="1"/>
    </row>
    <row r="2435" customFormat="false" ht="12.75" hidden="false" customHeight="false" outlineLevel="0" collapsed="false">
      <c r="C2435" s="1"/>
    </row>
    <row r="2436" customFormat="false" ht="12.75" hidden="false" customHeight="false" outlineLevel="0" collapsed="false">
      <c r="C2436" s="1"/>
    </row>
    <row r="2437" customFormat="false" ht="12.75" hidden="false" customHeight="false" outlineLevel="0" collapsed="false">
      <c r="C2437" s="1"/>
    </row>
    <row r="2438" customFormat="false" ht="12.75" hidden="false" customHeight="false" outlineLevel="0" collapsed="false">
      <c r="C2438" s="1"/>
    </row>
    <row r="2439" customFormat="false" ht="12.75" hidden="false" customHeight="false" outlineLevel="0" collapsed="false">
      <c r="C2439" s="1"/>
    </row>
    <row r="2440" customFormat="false" ht="12.75" hidden="false" customHeight="false" outlineLevel="0" collapsed="false">
      <c r="C2440" s="1"/>
    </row>
    <row r="2441" customFormat="false" ht="12.75" hidden="false" customHeight="false" outlineLevel="0" collapsed="false">
      <c r="C2441" s="1"/>
    </row>
    <row r="2442" customFormat="false" ht="12.75" hidden="false" customHeight="false" outlineLevel="0" collapsed="false">
      <c r="C2442" s="1"/>
    </row>
    <row r="2443" customFormat="false" ht="12.75" hidden="false" customHeight="false" outlineLevel="0" collapsed="false">
      <c r="C2443" s="1"/>
    </row>
    <row r="2444" customFormat="false" ht="12.75" hidden="false" customHeight="false" outlineLevel="0" collapsed="false">
      <c r="C2444" s="1"/>
    </row>
    <row r="2445" customFormat="false" ht="12.75" hidden="false" customHeight="false" outlineLevel="0" collapsed="false">
      <c r="C2445" s="1"/>
    </row>
    <row r="2446" customFormat="false" ht="12.75" hidden="false" customHeight="false" outlineLevel="0" collapsed="false">
      <c r="C2446" s="1"/>
    </row>
    <row r="2447" customFormat="false" ht="12.75" hidden="false" customHeight="false" outlineLevel="0" collapsed="false">
      <c r="C2447" s="1"/>
    </row>
    <row r="2448" customFormat="false" ht="12.75" hidden="false" customHeight="false" outlineLevel="0" collapsed="false">
      <c r="C2448" s="1"/>
    </row>
    <row r="2449" customFormat="false" ht="12.75" hidden="false" customHeight="false" outlineLevel="0" collapsed="false">
      <c r="C2449" s="1"/>
    </row>
    <row r="2450" customFormat="false" ht="12.75" hidden="false" customHeight="false" outlineLevel="0" collapsed="false">
      <c r="C2450" s="1"/>
    </row>
    <row r="2451" customFormat="false" ht="12.75" hidden="false" customHeight="false" outlineLevel="0" collapsed="false">
      <c r="C2451" s="1"/>
    </row>
    <row r="2452" customFormat="false" ht="12.75" hidden="false" customHeight="false" outlineLevel="0" collapsed="false">
      <c r="C2452" s="1"/>
    </row>
    <row r="2453" customFormat="false" ht="12.75" hidden="false" customHeight="false" outlineLevel="0" collapsed="false">
      <c r="C2453" s="1"/>
    </row>
    <row r="2454" customFormat="false" ht="12.75" hidden="false" customHeight="false" outlineLevel="0" collapsed="false">
      <c r="C2454" s="1"/>
    </row>
    <row r="2455" customFormat="false" ht="12.75" hidden="false" customHeight="false" outlineLevel="0" collapsed="false">
      <c r="C2455" s="1"/>
    </row>
    <row r="2456" customFormat="false" ht="12.75" hidden="false" customHeight="false" outlineLevel="0" collapsed="false">
      <c r="C2456" s="1"/>
    </row>
    <row r="2457" customFormat="false" ht="12.75" hidden="false" customHeight="false" outlineLevel="0" collapsed="false">
      <c r="C2457" s="1"/>
    </row>
    <row r="2458" customFormat="false" ht="12.75" hidden="false" customHeight="false" outlineLevel="0" collapsed="false">
      <c r="C2458" s="1"/>
    </row>
    <row r="2459" customFormat="false" ht="12.75" hidden="false" customHeight="false" outlineLevel="0" collapsed="false">
      <c r="C2459" s="1"/>
    </row>
    <row r="2460" customFormat="false" ht="12.75" hidden="false" customHeight="false" outlineLevel="0" collapsed="false">
      <c r="C2460" s="1"/>
    </row>
    <row r="2461" customFormat="false" ht="12.75" hidden="false" customHeight="false" outlineLevel="0" collapsed="false">
      <c r="C2461" s="1"/>
    </row>
    <row r="2462" customFormat="false" ht="12.75" hidden="false" customHeight="false" outlineLevel="0" collapsed="false">
      <c r="C2462" s="1"/>
    </row>
    <row r="2463" customFormat="false" ht="12.75" hidden="false" customHeight="false" outlineLevel="0" collapsed="false">
      <c r="C2463" s="1"/>
    </row>
    <row r="2464" customFormat="false" ht="12.75" hidden="false" customHeight="false" outlineLevel="0" collapsed="false">
      <c r="C2464" s="1"/>
    </row>
    <row r="2465" customFormat="false" ht="12.75" hidden="false" customHeight="false" outlineLevel="0" collapsed="false">
      <c r="C2465" s="1"/>
    </row>
    <row r="2466" customFormat="false" ht="12.75" hidden="false" customHeight="false" outlineLevel="0" collapsed="false">
      <c r="C2466" s="1"/>
    </row>
    <row r="2467" customFormat="false" ht="12.75" hidden="false" customHeight="false" outlineLevel="0" collapsed="false">
      <c r="C2467" s="1"/>
    </row>
    <row r="2468" customFormat="false" ht="12.75" hidden="false" customHeight="false" outlineLevel="0" collapsed="false">
      <c r="C2468" s="1"/>
    </row>
    <row r="2469" customFormat="false" ht="12.75" hidden="false" customHeight="false" outlineLevel="0" collapsed="false">
      <c r="C2469" s="1"/>
    </row>
    <row r="2470" customFormat="false" ht="12.75" hidden="false" customHeight="false" outlineLevel="0" collapsed="false">
      <c r="C2470" s="1"/>
    </row>
    <row r="2471" customFormat="false" ht="12.75" hidden="false" customHeight="false" outlineLevel="0" collapsed="false">
      <c r="C2471" s="1"/>
    </row>
    <row r="2472" customFormat="false" ht="12.75" hidden="false" customHeight="false" outlineLevel="0" collapsed="false">
      <c r="C2472" s="1"/>
    </row>
    <row r="2473" customFormat="false" ht="12.75" hidden="false" customHeight="false" outlineLevel="0" collapsed="false">
      <c r="C2473" s="1"/>
    </row>
    <row r="2474" customFormat="false" ht="12.75" hidden="false" customHeight="false" outlineLevel="0" collapsed="false">
      <c r="C2474" s="1"/>
    </row>
    <row r="2475" customFormat="false" ht="12.75" hidden="false" customHeight="false" outlineLevel="0" collapsed="false">
      <c r="C2475" s="1"/>
    </row>
    <row r="2476" customFormat="false" ht="12.75" hidden="false" customHeight="false" outlineLevel="0" collapsed="false">
      <c r="C2476" s="1"/>
    </row>
    <row r="2477" customFormat="false" ht="12.75" hidden="false" customHeight="false" outlineLevel="0" collapsed="false">
      <c r="C2477" s="1"/>
    </row>
    <row r="2478" customFormat="false" ht="12.75" hidden="false" customHeight="false" outlineLevel="0" collapsed="false">
      <c r="C2478" s="1"/>
    </row>
    <row r="2479" customFormat="false" ht="12.75" hidden="false" customHeight="false" outlineLevel="0" collapsed="false">
      <c r="C2479" s="1"/>
    </row>
    <row r="2480" customFormat="false" ht="12.75" hidden="false" customHeight="false" outlineLevel="0" collapsed="false">
      <c r="C2480" s="1"/>
    </row>
    <row r="2481" customFormat="false" ht="12.75" hidden="false" customHeight="false" outlineLevel="0" collapsed="false">
      <c r="C2481" s="1"/>
    </row>
    <row r="2482" customFormat="false" ht="12.75" hidden="false" customHeight="false" outlineLevel="0" collapsed="false">
      <c r="C2482" s="1"/>
    </row>
    <row r="2483" customFormat="false" ht="12.75" hidden="false" customHeight="false" outlineLevel="0" collapsed="false">
      <c r="C2483" s="1"/>
    </row>
    <row r="2484" customFormat="false" ht="12.75" hidden="false" customHeight="false" outlineLevel="0" collapsed="false">
      <c r="C2484" s="1"/>
    </row>
    <row r="2485" customFormat="false" ht="12.75" hidden="false" customHeight="false" outlineLevel="0" collapsed="false">
      <c r="C2485" s="1"/>
    </row>
    <row r="2486" customFormat="false" ht="12.75" hidden="false" customHeight="false" outlineLevel="0" collapsed="false">
      <c r="C2486" s="1"/>
    </row>
    <row r="2487" customFormat="false" ht="12.75" hidden="false" customHeight="false" outlineLevel="0" collapsed="false">
      <c r="C2487" s="1"/>
    </row>
    <row r="2488" customFormat="false" ht="12.75" hidden="false" customHeight="false" outlineLevel="0" collapsed="false">
      <c r="C2488" s="1"/>
    </row>
    <row r="2489" customFormat="false" ht="12.75" hidden="false" customHeight="false" outlineLevel="0" collapsed="false">
      <c r="C2489" s="1"/>
    </row>
    <row r="2490" customFormat="false" ht="12.75" hidden="false" customHeight="false" outlineLevel="0" collapsed="false">
      <c r="C2490" s="1"/>
    </row>
    <row r="2491" customFormat="false" ht="12.75" hidden="false" customHeight="false" outlineLevel="0" collapsed="false">
      <c r="C2491" s="1"/>
    </row>
    <row r="2492" customFormat="false" ht="12.75" hidden="false" customHeight="false" outlineLevel="0" collapsed="false">
      <c r="C2492" s="1"/>
    </row>
    <row r="2493" customFormat="false" ht="12.75" hidden="false" customHeight="false" outlineLevel="0" collapsed="false">
      <c r="C2493" s="1"/>
    </row>
    <row r="2494" customFormat="false" ht="12.75" hidden="false" customHeight="false" outlineLevel="0" collapsed="false">
      <c r="C2494" s="1"/>
    </row>
    <row r="2495" customFormat="false" ht="12.75" hidden="false" customHeight="false" outlineLevel="0" collapsed="false">
      <c r="C2495" s="1"/>
    </row>
    <row r="2496" customFormat="false" ht="12.75" hidden="false" customHeight="false" outlineLevel="0" collapsed="false">
      <c r="C2496" s="1"/>
    </row>
    <row r="2497" customFormat="false" ht="12.75" hidden="false" customHeight="false" outlineLevel="0" collapsed="false">
      <c r="C2497" s="1"/>
    </row>
    <row r="2498" customFormat="false" ht="12.75" hidden="false" customHeight="false" outlineLevel="0" collapsed="false">
      <c r="C2498" s="1"/>
    </row>
    <row r="2499" customFormat="false" ht="12.75" hidden="false" customHeight="false" outlineLevel="0" collapsed="false">
      <c r="C2499" s="1"/>
    </row>
    <row r="2500" customFormat="false" ht="12.75" hidden="false" customHeight="false" outlineLevel="0" collapsed="false">
      <c r="C2500" s="1"/>
    </row>
    <row r="2501" customFormat="false" ht="12.75" hidden="false" customHeight="false" outlineLevel="0" collapsed="false">
      <c r="C2501" s="1"/>
    </row>
    <row r="2502" customFormat="false" ht="12.75" hidden="false" customHeight="false" outlineLevel="0" collapsed="false">
      <c r="C2502" s="1"/>
    </row>
    <row r="2503" customFormat="false" ht="12.75" hidden="false" customHeight="false" outlineLevel="0" collapsed="false">
      <c r="C2503" s="1"/>
    </row>
    <row r="2504" customFormat="false" ht="12.75" hidden="false" customHeight="false" outlineLevel="0" collapsed="false">
      <c r="C2504" s="1"/>
    </row>
    <row r="2505" customFormat="false" ht="12.75" hidden="false" customHeight="false" outlineLevel="0" collapsed="false">
      <c r="C2505" s="1"/>
    </row>
    <row r="2506" customFormat="false" ht="12.75" hidden="false" customHeight="false" outlineLevel="0" collapsed="false">
      <c r="C2506" s="1"/>
    </row>
    <row r="2507" customFormat="false" ht="12.75" hidden="false" customHeight="false" outlineLevel="0" collapsed="false">
      <c r="C2507" s="1"/>
    </row>
    <row r="2508" customFormat="false" ht="12.75" hidden="false" customHeight="false" outlineLevel="0" collapsed="false">
      <c r="C2508" s="1"/>
    </row>
    <row r="2509" customFormat="false" ht="12.75" hidden="false" customHeight="false" outlineLevel="0" collapsed="false">
      <c r="C2509" s="1"/>
    </row>
    <row r="2510" customFormat="false" ht="12.75" hidden="false" customHeight="false" outlineLevel="0" collapsed="false">
      <c r="C2510" s="1"/>
    </row>
    <row r="2511" customFormat="false" ht="12.75" hidden="false" customHeight="false" outlineLevel="0" collapsed="false">
      <c r="C2511" s="1"/>
    </row>
    <row r="2512" customFormat="false" ht="12.75" hidden="false" customHeight="false" outlineLevel="0" collapsed="false">
      <c r="C2512" s="1"/>
    </row>
    <row r="2513" customFormat="false" ht="12.75" hidden="false" customHeight="false" outlineLevel="0" collapsed="false">
      <c r="C2513" s="1"/>
    </row>
    <row r="2514" customFormat="false" ht="12.75" hidden="false" customHeight="false" outlineLevel="0" collapsed="false">
      <c r="C2514" s="1"/>
    </row>
    <row r="2515" customFormat="false" ht="12.75" hidden="false" customHeight="false" outlineLevel="0" collapsed="false">
      <c r="C2515" s="1"/>
    </row>
    <row r="2516" customFormat="false" ht="12.75" hidden="false" customHeight="false" outlineLevel="0" collapsed="false">
      <c r="C2516" s="1"/>
    </row>
    <row r="2517" customFormat="false" ht="12.75" hidden="false" customHeight="false" outlineLevel="0" collapsed="false">
      <c r="C2517" s="1"/>
    </row>
    <row r="2518" customFormat="false" ht="12.75" hidden="false" customHeight="false" outlineLevel="0" collapsed="false">
      <c r="C2518" s="1"/>
    </row>
    <row r="2519" customFormat="false" ht="12.75" hidden="false" customHeight="false" outlineLevel="0" collapsed="false">
      <c r="C2519" s="1"/>
    </row>
    <row r="2520" customFormat="false" ht="12.75" hidden="false" customHeight="false" outlineLevel="0" collapsed="false">
      <c r="C2520" s="1"/>
    </row>
    <row r="2521" customFormat="false" ht="12.75" hidden="false" customHeight="false" outlineLevel="0" collapsed="false">
      <c r="C2521" s="1"/>
    </row>
    <row r="2522" customFormat="false" ht="12.75" hidden="false" customHeight="false" outlineLevel="0" collapsed="false">
      <c r="C2522" s="1"/>
    </row>
    <row r="2523" customFormat="false" ht="12.75" hidden="false" customHeight="false" outlineLevel="0" collapsed="false">
      <c r="C2523" s="1"/>
    </row>
    <row r="2524" customFormat="false" ht="12.75" hidden="false" customHeight="false" outlineLevel="0" collapsed="false">
      <c r="C2524" s="1"/>
    </row>
    <row r="2525" customFormat="false" ht="12.75" hidden="false" customHeight="false" outlineLevel="0" collapsed="false">
      <c r="C2525" s="1"/>
    </row>
    <row r="2526" customFormat="false" ht="12.75" hidden="false" customHeight="false" outlineLevel="0" collapsed="false">
      <c r="C2526" s="1"/>
    </row>
    <row r="2527" customFormat="false" ht="12.75" hidden="false" customHeight="false" outlineLevel="0" collapsed="false">
      <c r="C2527" s="1"/>
    </row>
    <row r="2528" customFormat="false" ht="12.75" hidden="false" customHeight="false" outlineLevel="0" collapsed="false">
      <c r="C2528" s="1"/>
    </row>
    <row r="2529" customFormat="false" ht="12.75" hidden="false" customHeight="false" outlineLevel="0" collapsed="false">
      <c r="C2529" s="1"/>
    </row>
    <row r="2530" customFormat="false" ht="12.75" hidden="false" customHeight="false" outlineLevel="0" collapsed="false">
      <c r="C25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:C1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1" t="s">
        <v>83</v>
      </c>
      <c r="C3" s="11" t="s">
        <v>84</v>
      </c>
    </row>
    <row r="4" customFormat="false" ht="12.75" hidden="false" customHeight="false" outlineLevel="0" collapsed="false">
      <c r="B4" s="0" t="n">
        <v>19</v>
      </c>
      <c r="C4" s="0" t="n">
        <v>4277.5283</v>
      </c>
    </row>
    <row r="5" customFormat="false" ht="12.75" hidden="false" customHeight="false" outlineLevel="0" collapsed="false">
      <c r="B5" s="0" t="n">
        <v>153</v>
      </c>
      <c r="C5" s="0" t="n">
        <v>4348.064</v>
      </c>
    </row>
    <row r="6" customFormat="false" ht="12.75" hidden="false" customHeight="false" outlineLevel="0" collapsed="false">
      <c r="B6" s="0" t="n">
        <v>291</v>
      </c>
      <c r="C6" s="0" t="n">
        <v>4426.001</v>
      </c>
    </row>
    <row r="7" customFormat="false" ht="12.75" hidden="false" customHeight="false" outlineLevel="0" collapsed="false">
      <c r="B7" s="0" t="n">
        <v>484</v>
      </c>
      <c r="C7" s="0" t="n">
        <v>4545.0518</v>
      </c>
    </row>
    <row r="8" customFormat="false" ht="12.75" hidden="false" customHeight="false" outlineLevel="0" collapsed="false">
      <c r="B8" s="0" t="n">
        <v>536</v>
      </c>
      <c r="C8" s="0" t="n">
        <v>4579.3496</v>
      </c>
    </row>
    <row r="9" customFormat="false" ht="12.75" hidden="false" customHeight="false" outlineLevel="0" collapsed="false">
      <c r="B9" s="0" t="n">
        <v>551</v>
      </c>
      <c r="C9" s="0" t="n">
        <v>4589.8979</v>
      </c>
    </row>
    <row r="10" customFormat="false" ht="12.75" hidden="false" customHeight="false" outlineLevel="0" collapsed="false">
      <c r="B10" s="0" t="n">
        <v>580</v>
      </c>
      <c r="C10" s="0" t="n">
        <v>4609.5674</v>
      </c>
    </row>
    <row r="11" customFormat="false" ht="12.75" hidden="false" customHeight="false" outlineLevel="0" collapsed="false">
      <c r="B11" s="0" t="n">
        <v>792</v>
      </c>
      <c r="C11" s="0" t="n">
        <v>4764.8647</v>
      </c>
    </row>
    <row r="12" customFormat="false" ht="12.75" hidden="false" customHeight="false" outlineLevel="0" collapsed="false">
      <c r="B12" s="0" t="n">
        <v>844</v>
      </c>
      <c r="C12" s="0" t="n">
        <v>4806.0205</v>
      </c>
    </row>
    <row r="13" customFormat="false" ht="12.75" hidden="false" customHeight="false" outlineLevel="0" collapsed="false">
      <c r="B13" s="0" t="n">
        <v>932</v>
      </c>
      <c r="C13" s="0" t="n">
        <v>4879.8633</v>
      </c>
    </row>
    <row r="14" customFormat="false" ht="12.75" hidden="false" customHeight="false" outlineLevel="0" collapsed="false">
      <c r="B14" s="0" t="n">
        <v>649</v>
      </c>
      <c r="C14" s="0" t="n">
        <v>4657.9014</v>
      </c>
    </row>
    <row r="15" customFormat="false" ht="12.75" hidden="false" customHeight="false" outlineLevel="0" collapsed="false">
      <c r="B15" s="0" t="n">
        <v>742</v>
      </c>
      <c r="C15" s="0" t="n">
        <v>4726.8682</v>
      </c>
    </row>
    <row r="16" customFormat="false" ht="12.75" hidden="false" customHeight="false" outlineLevel="0" collapsed="false">
      <c r="B16" s="0" t="n">
        <v>1077</v>
      </c>
      <c r="C16" s="0" t="n">
        <v>5002.0972</v>
      </c>
    </row>
    <row r="17" customFormat="false" ht="12.75" hidden="false" customHeight="false" outlineLevel="0" collapsed="false">
      <c r="B17" s="0" t="n">
        <v>402</v>
      </c>
      <c r="C17" s="0" t="n">
        <v>4493.3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1:30:10Z</dcterms:created>
  <dc:creator>EquinoxOmega</dc:creator>
  <dc:description/>
  <dc:language>en-US</dc:language>
  <cp:lastModifiedBy>EquinoxOmega</cp:lastModifiedBy>
  <dcterms:modified xsi:type="dcterms:W3CDTF">2007-06-15T18:16:40Z</dcterms:modified>
  <cp:revision>0</cp:revision>
  <dc:subject/>
  <dc:title/>
</cp:coreProperties>
</file>